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L-Elite-Final2009" sheetId="1" state="visible" r:id="rId2"/>
    <sheet name="L-Damas-Final2009" sheetId="2" state="visible" r:id="rId3"/>
    <sheet name="L-Hombres-Final2009" sheetId="3" state="visible" r:id="rId4"/>
    <sheet name="Club General" sheetId="4" state="visible" r:id="rId5"/>
    <sheet name="Almeria" sheetId="5" state="visible" r:id="rId6"/>
    <sheet name="Iberico" sheetId="6" state="visible" r:id="rId7"/>
    <sheet name="Buitrago" sheetId="7" state="visible" r:id="rId8"/>
    <sheet name="Totana" sheetId="8" state="visible" r:id="rId9"/>
    <sheet name="Cofrentes" sheetId="9" state="visible" r:id="rId10"/>
    <sheet name="Portugal" sheetId="10" state="visible" r:id="rId11"/>
    <sheet name="Palencia1" sheetId="11" state="visible" r:id="rId12"/>
    <sheet name="Palencia2" sheetId="12" state="visible" r:id="rId13"/>
    <sheet name="Coruña" sheetId="13" state="visible" r:id="rId14"/>
    <sheet name="CEO" sheetId="14" state="visible" r:id="rId15"/>
    <sheet name="Bilbao" sheetId="15" state="visible" r:id="rId16"/>
    <sheet name="MK" sheetId="16" state="visible" r:id="rId17"/>
    <sheet name="CC" sheetId="17" state="visible" r:id="rId18"/>
    <sheet name="Almaden" sheetId="18" state="visible" r:id="rId19"/>
    <sheet name="Alicante" sheetId="19" state="visible" r:id="rId20"/>
  </sheets>
  <definedNames>
    <definedName function="false" hidden="false" localSheetId="3" name="_xlnm.Print_Area" vbProcedure="false">'Club General'!$A:$A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4" uniqueCount="11378">
  <si>
    <t xml:space="preserve">Categorías Elite</t>
  </si>
  <si>
    <t xml:space="preserve">H-E</t>
  </si>
  <si>
    <t xml:space="preserve">Actualizado en:</t>
  </si>
  <si>
    <t xml:space="preserve">5+1</t>
  </si>
  <si>
    <t xml:space="preserve">6+1</t>
  </si>
  <si>
    <t xml:space="preserve">7+2</t>
  </si>
  <si>
    <t xml:space="preserve">8+2</t>
  </si>
  <si>
    <t xml:space="preserve">10+3</t>
  </si>
  <si>
    <t xml:space="preserve">11+3</t>
  </si>
  <si>
    <t xml:space="preserve">12+3</t>
  </si>
  <si>
    <t xml:space="preserve">13+3</t>
  </si>
  <si>
    <t xml:space="preserve">14+3</t>
  </si>
  <si>
    <t xml:space="preserve">15+4</t>
  </si>
  <si>
    <t xml:space="preserve">16+4</t>
  </si>
  <si>
    <t xml:space="preserve">Orden</t>
  </si>
  <si>
    <t xml:space="preserve">Licencia</t>
  </si>
  <si>
    <t xml:space="preserve">Cat.Lic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C</t>
  </si>
  <si>
    <t xml:space="preserve">M18m</t>
  </si>
  <si>
    <t xml:space="preserve">Al</t>
  </si>
  <si>
    <t xml:space="preserve">And</t>
  </si>
  <si>
    <t xml:space="preserve">CC</t>
  </si>
  <si>
    <t xml:space="preserve">MK</t>
  </si>
  <si>
    <t xml:space="preserve">Bi</t>
  </si>
  <si>
    <t xml:space="preserve">CE</t>
  </si>
  <si>
    <t xml:space="preserve">CEs</t>
  </si>
  <si>
    <t xml:space="preserve">C</t>
  </si>
  <si>
    <t xml:space="preserve">Pa</t>
  </si>
  <si>
    <t xml:space="preserve">P</t>
  </si>
  <si>
    <t xml:space="preserve">V</t>
  </si>
  <si>
    <t xml:space="preserve">Tot</t>
  </si>
  <si>
    <t xml:space="preserve">Ma</t>
  </si>
  <si>
    <t xml:space="preserve">Ib</t>
  </si>
  <si>
    <t xml:space="preserve">M-Prom</t>
  </si>
  <si>
    <t xml:space="preserve">M2</t>
  </si>
  <si>
    <t xml:space="preserve">13048-0663A</t>
  </si>
  <si>
    <t xml:space="preserve">Raúl</t>
  </si>
  <si>
    <t xml:space="preserve">Ferra Murcia</t>
  </si>
  <si>
    <t xml:space="preserve">LORCA-O</t>
  </si>
  <si>
    <t xml:space="preserve">Or</t>
  </si>
  <si>
    <t xml:space="preserve">An</t>
  </si>
  <si>
    <t xml:space="preserve">01160-1407A</t>
  </si>
  <si>
    <t xml:space="preserve">Fernando</t>
  </si>
  <si>
    <t xml:space="preserve">Soriano Rubio</t>
  </si>
  <si>
    <t xml:space="preserve">COHU</t>
  </si>
  <si>
    <t xml:space="preserve">12042-1108A</t>
  </si>
  <si>
    <t xml:space="preserve">Ismael</t>
  </si>
  <si>
    <t xml:space="preserve">Jiménez Jiménez</t>
  </si>
  <si>
    <t xml:space="preserve">IMPERDIBLE BUFF</t>
  </si>
  <si>
    <t xml:space="preserve">09016-1308A</t>
  </si>
  <si>
    <t xml:space="preserve">Benet</t>
  </si>
  <si>
    <t xml:space="preserve">Totusaus Gargallo</t>
  </si>
  <si>
    <t xml:space="preserve">BADALONA-O</t>
  </si>
  <si>
    <t xml:space="preserve">17065-0351A</t>
  </si>
  <si>
    <t xml:space="preserve">Chris</t>
  </si>
  <si>
    <t xml:space="preserve">Terkelsen </t>
  </si>
  <si>
    <t xml:space="preserve">SANT JOAN</t>
  </si>
  <si>
    <t xml:space="preserve">07120-0529A</t>
  </si>
  <si>
    <t xml:space="preserve">Jesús</t>
  </si>
  <si>
    <t xml:space="preserve">Nieto Calvo</t>
  </si>
  <si>
    <t xml:space="preserve">NAVALCAN-O</t>
  </si>
  <si>
    <t xml:space="preserve">17074-1047A</t>
  </si>
  <si>
    <t xml:space="preserve">Alex</t>
  </si>
  <si>
    <t xml:space="preserve">Tello Lacal</t>
  </si>
  <si>
    <t xml:space="preserve">VALENCIA-O</t>
  </si>
  <si>
    <t xml:space="preserve">17025-0314A</t>
  </si>
  <si>
    <t xml:space="preserve">Néstor</t>
  </si>
  <si>
    <t xml:space="preserve">Rico Mira</t>
  </si>
  <si>
    <t xml:space="preserve">COLIVENC</t>
  </si>
  <si>
    <t xml:space="preserve">17073-1095A</t>
  </si>
  <si>
    <t xml:space="preserve">Emili</t>
  </si>
  <si>
    <t xml:space="preserve">Sellés Seguí</t>
  </si>
  <si>
    <t xml:space="preserve">UPV-O</t>
  </si>
  <si>
    <t xml:space="preserve">01160-1413A</t>
  </si>
  <si>
    <t xml:space="preserve">Miguel Ángel</t>
  </si>
  <si>
    <t xml:space="preserve">Rivero Pérez</t>
  </si>
  <si>
    <t xml:space="preserve">15021-0745R</t>
  </si>
  <si>
    <t xml:space="preserve">Sabin</t>
  </si>
  <si>
    <t xml:space="preserve">Ormaza Atxa</t>
  </si>
  <si>
    <t xml:space="preserve">COBI</t>
  </si>
  <si>
    <t xml:space="preserve">mp</t>
  </si>
  <si>
    <t xml:space="preserve">17025-0312B</t>
  </si>
  <si>
    <t xml:space="preserve">José Luis</t>
  </si>
  <si>
    <t xml:space="preserve">Juan Casillas</t>
  </si>
  <si>
    <t xml:space="preserve">09059-1551A</t>
  </si>
  <si>
    <t xml:space="preserve">Daniel</t>
  </si>
  <si>
    <t xml:space="preserve">Davi Recasens</t>
  </si>
  <si>
    <t xml:space="preserve">OROS</t>
  </si>
  <si>
    <t xml:space="preserve">15021-0744R</t>
  </si>
  <si>
    <t xml:space="preserve">Urtzi</t>
  </si>
  <si>
    <t xml:space="preserve">Iglesias Mota</t>
  </si>
  <si>
    <t xml:space="preserve">13048-1842A</t>
  </si>
  <si>
    <t xml:space="preserve">Eusebio</t>
  </si>
  <si>
    <t xml:space="preserve">Garnacho González</t>
  </si>
  <si>
    <t xml:space="preserve">15021-0741A</t>
  </si>
  <si>
    <t xml:space="preserve">Zigor</t>
  </si>
  <si>
    <t xml:space="preserve">García Gorrotxategi</t>
  </si>
  <si>
    <t xml:space="preserve">12039-0106R</t>
  </si>
  <si>
    <t xml:space="preserve">Santiago</t>
  </si>
  <si>
    <t xml:space="preserve">Jiménez Molina</t>
  </si>
  <si>
    <t xml:space="preserve">GOCAN</t>
  </si>
  <si>
    <t xml:space="preserve">09022-1300A</t>
  </si>
  <si>
    <t xml:space="preserve">Biel</t>
  </si>
  <si>
    <t xml:space="preserve">Ràfols Perramon</t>
  </si>
  <si>
    <t xml:space="preserve">COC</t>
  </si>
  <si>
    <t xml:space="preserve">Se</t>
  </si>
  <si>
    <t xml:space="preserve">17078-0844A</t>
  </si>
  <si>
    <t xml:space="preserve">Fco. Manuel</t>
  </si>
  <si>
    <t xml:space="preserve">Navarro Cutillas</t>
  </si>
  <si>
    <t xml:space="preserve">VILLENA-O</t>
  </si>
  <si>
    <t xml:space="preserve">13048-0682A</t>
  </si>
  <si>
    <t xml:space="preserve">Vicente Pascual</t>
  </si>
  <si>
    <t xml:space="preserve">Cases López</t>
  </si>
  <si>
    <t xml:space="preserve">17074-1062A</t>
  </si>
  <si>
    <t xml:space="preserve">Enric</t>
  </si>
  <si>
    <t xml:space="preserve">Regidor Perona</t>
  </si>
  <si>
    <t xml:space="preserve">17025-0313A</t>
  </si>
  <si>
    <t xml:space="preserve">Roger</t>
  </si>
  <si>
    <t xml:space="preserve">Casal Fernández</t>
  </si>
  <si>
    <t xml:space="preserve">13071-0615R</t>
  </si>
  <si>
    <t xml:space="preserve">Hugo</t>
  </si>
  <si>
    <t xml:space="preserve">Sánchez Velasco</t>
  </si>
  <si>
    <t xml:space="preserve">TOTANA-O</t>
  </si>
  <si>
    <t xml:space="preserve">10024-1845A</t>
  </si>
  <si>
    <t xml:space="preserve">Portal Gordillo</t>
  </si>
  <si>
    <t xml:space="preserve">CODAN EXTREMADURA</t>
  </si>
  <si>
    <t xml:space="preserve">13071-0627A</t>
  </si>
  <si>
    <t xml:space="preserve">Juan Francisco</t>
  </si>
  <si>
    <t xml:space="preserve">Sánchez Sánchez</t>
  </si>
  <si>
    <t xml:space="preserve">09079-1243A</t>
  </si>
  <si>
    <t xml:space="preserve">Lluís</t>
  </si>
  <si>
    <t xml:space="preserve">Bedós Bonaterra</t>
  </si>
  <si>
    <t xml:space="preserve">XINOXANO</t>
  </si>
  <si>
    <t xml:space="preserve">09016-1691A</t>
  </si>
  <si>
    <t xml:space="preserve">Tommi</t>
  </si>
  <si>
    <t xml:space="preserve">Juhani Tölkö</t>
  </si>
  <si>
    <t xml:space="preserve">12042-1141R</t>
  </si>
  <si>
    <t xml:space="preserve">Martín Gómez</t>
  </si>
  <si>
    <t xml:space="preserve">IMPERDIBLE</t>
  </si>
  <si>
    <t xml:space="preserve">17073-1093A</t>
  </si>
  <si>
    <t xml:space="preserve">Héctor</t>
  </si>
  <si>
    <t xml:space="preserve">Nebot Molmeneu</t>
  </si>
  <si>
    <t xml:space="preserve">09036-0247A</t>
  </si>
  <si>
    <t xml:space="preserve">Eduard</t>
  </si>
  <si>
    <t xml:space="preserve">García González</t>
  </si>
  <si>
    <t xml:space="preserve">FARRA-O</t>
  </si>
  <si>
    <t xml:space="preserve">10024-1829A</t>
  </si>
  <si>
    <t xml:space="preserve">Manuel</t>
  </si>
  <si>
    <t xml:space="preserve">Alcázar Fernández</t>
  </si>
  <si>
    <t xml:space="preserve">11157-1936A</t>
  </si>
  <si>
    <t xml:space="preserve">Xabier</t>
  </si>
  <si>
    <t xml:space="preserve">Viana Álvarez</t>
  </si>
  <si>
    <t xml:space="preserve">USC</t>
  </si>
  <si>
    <t xml:space="preserve">13071-0633R</t>
  </si>
  <si>
    <t xml:space="preserve">José Francisco</t>
  </si>
  <si>
    <t xml:space="preserve">Navarro García</t>
  </si>
  <si>
    <t xml:space="preserve">12064-0086A</t>
  </si>
  <si>
    <t xml:space="preserve">Israel</t>
  </si>
  <si>
    <t xml:space="preserve">Garrido De La Torre</t>
  </si>
  <si>
    <t xml:space="preserve">RUMBO-MADRID SANSE</t>
  </si>
  <si>
    <t xml:space="preserve">01076-2647A</t>
  </si>
  <si>
    <t xml:space="preserve">Nikko</t>
  </si>
  <si>
    <t xml:space="preserve">Patana</t>
  </si>
  <si>
    <t xml:space="preserve">VELETA</t>
  </si>
  <si>
    <t xml:space="preserve">09036-2457A</t>
  </si>
  <si>
    <t xml:space="preserve">Stepan</t>
  </si>
  <si>
    <t xml:space="preserve">Kodeda </t>
  </si>
  <si>
    <t xml:space="preserve">16086-1012A</t>
  </si>
  <si>
    <t xml:space="preserve">Alfonso</t>
  </si>
  <si>
    <t xml:space="preserve">Bustillo Ruiz</t>
  </si>
  <si>
    <t xml:space="preserve">CRON</t>
  </si>
  <si>
    <t xml:space="preserve">09016-1548A</t>
  </si>
  <si>
    <t xml:space="preserve">Ferrer Ferrer</t>
  </si>
  <si>
    <t xml:space="preserve">01076-0949A</t>
  </si>
  <si>
    <t xml:space="preserve">Juan Manuel</t>
  </si>
  <si>
    <t xml:space="preserve">Casado Mora</t>
  </si>
  <si>
    <t xml:space="preserve">VELETA </t>
  </si>
  <si>
    <t xml:space="preserve">12091-0134A</t>
  </si>
  <si>
    <t xml:space="preserve">Iván</t>
  </si>
  <si>
    <t xml:space="preserve">Trigales Delgado</t>
  </si>
  <si>
    <t xml:space="preserve">LOS ANGELE</t>
  </si>
  <si>
    <t xml:space="preserve">01002-0758A</t>
  </si>
  <si>
    <t xml:space="preserve">Pedro</t>
  </si>
  <si>
    <t xml:space="preserve">Pasión Rodríguez</t>
  </si>
  <si>
    <t xml:space="preserve">ADOL</t>
  </si>
  <si>
    <t xml:space="preserve">08095-1756A</t>
  </si>
  <si>
    <t xml:space="preserve">José María</t>
  </si>
  <si>
    <t xml:space="preserve">Mediavilla Ruiz</t>
  </si>
  <si>
    <t xml:space="preserve">ORCA</t>
  </si>
  <si>
    <t xml:space="preserve">01076-2646A</t>
  </si>
  <si>
    <t xml:space="preserve">Tuomas</t>
  </si>
  <si>
    <t xml:space="preserve">Kari</t>
  </si>
  <si>
    <t xml:space="preserve">12042-1137A</t>
  </si>
  <si>
    <t xml:space="preserve">Javier</t>
  </si>
  <si>
    <t xml:space="preserve">Gómez Prada</t>
  </si>
  <si>
    <t xml:space="preserve">09036-0248A</t>
  </si>
  <si>
    <t xml:space="preserve">Toni</t>
  </si>
  <si>
    <t xml:space="preserve">Muné Cobacho</t>
  </si>
  <si>
    <t xml:space="preserve">17004-1067A</t>
  </si>
  <si>
    <t xml:space="preserve">Pablo</t>
  </si>
  <si>
    <t xml:space="preserve">Corbi Vicedo</t>
  </si>
  <si>
    <t xml:space="preserve">ALCOI</t>
  </si>
  <si>
    <t xml:space="preserve">09133-1215R</t>
  </si>
  <si>
    <t xml:space="preserve">Lleí</t>
  </si>
  <si>
    <t xml:space="preserve">Viles Bonet</t>
  </si>
  <si>
    <t xml:space="preserve">COB</t>
  </si>
  <si>
    <t xml:space="preserve">09079-1242A</t>
  </si>
  <si>
    <t xml:space="preserve">Aleu</t>
  </si>
  <si>
    <t xml:space="preserve">Agulló Musons</t>
  </si>
  <si>
    <t xml:space="preserve">01002-0750A</t>
  </si>
  <si>
    <t xml:space="preserve">Expósito Pelado</t>
  </si>
  <si>
    <t xml:space="preserve">09036-0249A</t>
  </si>
  <si>
    <t xml:space="preserve">Joan</t>
  </si>
  <si>
    <t xml:space="preserve">Fernández Balsells</t>
  </si>
  <si>
    <t xml:space="preserve">17102-0824A</t>
  </si>
  <si>
    <t xml:space="preserve">Alfredo</t>
  </si>
  <si>
    <t xml:space="preserve">Renzullo Marfil</t>
  </si>
  <si>
    <t xml:space="preserve">UNIVERSIDAD ALICANTE</t>
  </si>
  <si>
    <t xml:space="preserve">09052-2170A</t>
  </si>
  <si>
    <t xml:space="preserve">Eduardo</t>
  </si>
  <si>
    <t xml:space="preserve">Vizcaya Roldán</t>
  </si>
  <si>
    <t xml:space="preserve">MONTSANT</t>
  </si>
  <si>
    <t xml:space="preserve">08095-1754A</t>
  </si>
  <si>
    <t xml:space="preserve">García Crespo</t>
  </si>
  <si>
    <t xml:space="preserve">D-E</t>
  </si>
  <si>
    <t xml:space="preserve">09022-1301A</t>
  </si>
  <si>
    <t xml:space="preserve">Ona</t>
  </si>
  <si>
    <t xml:space="preserve">17025-0300A</t>
  </si>
  <si>
    <t xml:space="preserve">Alicia</t>
  </si>
  <si>
    <t xml:space="preserve">Gil Sánchez</t>
  </si>
  <si>
    <t xml:space="preserve">09090-1264C</t>
  </si>
  <si>
    <t xml:space="preserve">Anna</t>
  </si>
  <si>
    <t xml:space="preserve">Serrallonga Arqués</t>
  </si>
  <si>
    <t xml:space="preserve">GRIONS-GIRONA</t>
  </si>
  <si>
    <t xml:space="preserve">09072-1323A</t>
  </si>
  <si>
    <t xml:space="preserve">Berta</t>
  </si>
  <si>
    <t xml:space="preserve">Meseguer Flaqué</t>
  </si>
  <si>
    <t xml:space="preserve">UPC</t>
  </si>
  <si>
    <t xml:space="preserve">02092-0717A</t>
  </si>
  <si>
    <t xml:space="preserve">Esther</t>
  </si>
  <si>
    <t xml:space="preserve">Arias Enero</t>
  </si>
  <si>
    <t xml:space="preserve">PEÑA GUARA</t>
  </si>
  <si>
    <t xml:space="preserve">01076-1674A</t>
  </si>
  <si>
    <t xml:space="preserve">Belén</t>
  </si>
  <si>
    <t xml:space="preserve">Megías Nogales</t>
  </si>
  <si>
    <t xml:space="preserve">17102-0819A</t>
  </si>
  <si>
    <t xml:space="preserve">Emöke Csilla</t>
  </si>
  <si>
    <t xml:space="preserve">Speth - Nagy </t>
  </si>
  <si>
    <t xml:space="preserve">17025-0299A</t>
  </si>
  <si>
    <t xml:space="preserve">Gil i Brotons</t>
  </si>
  <si>
    <t xml:space="preserve">12050-0902A</t>
  </si>
  <si>
    <t xml:space="preserve">Galyna</t>
  </si>
  <si>
    <t xml:space="preserve">Petrenko </t>
  </si>
  <si>
    <t xml:space="preserve">MONTE EL PARDO</t>
  </si>
  <si>
    <t xml:space="preserve">01160-1412A</t>
  </si>
  <si>
    <t xml:space="preserve">Mª Dolores</t>
  </si>
  <si>
    <t xml:space="preserve">Bascon Osuna</t>
  </si>
  <si>
    <t xml:space="preserve">09016-1690A</t>
  </si>
  <si>
    <t xml:space="preserve">Annabel</t>
  </si>
  <si>
    <t xml:space="preserve">Fernández Valledor</t>
  </si>
  <si>
    <t xml:space="preserve">01160-1408A</t>
  </si>
  <si>
    <t xml:space="preserve">Inmaculada</t>
  </si>
  <si>
    <t xml:space="preserve">Escalante Rodríguez</t>
  </si>
  <si>
    <t xml:space="preserve">12042-1128R</t>
  </si>
  <si>
    <t xml:space="preserve">Elena</t>
  </si>
  <si>
    <t xml:space="preserve">Espeso Gayte</t>
  </si>
  <si>
    <t xml:space="preserve">15114-1778R</t>
  </si>
  <si>
    <t xml:space="preserve">Uxue</t>
  </si>
  <si>
    <t xml:space="preserve">Fraile Azpeitia</t>
  </si>
  <si>
    <t xml:space="preserve">IMOS</t>
  </si>
  <si>
    <t xml:space="preserve">02092-1149A</t>
  </si>
  <si>
    <t xml:space="preserve">Vanessa</t>
  </si>
  <si>
    <t xml:space="preserve">Bataller Cervero</t>
  </si>
  <si>
    <t xml:space="preserve">12042-1140A</t>
  </si>
  <si>
    <t xml:space="preserve">Estelle</t>
  </si>
  <si>
    <t xml:space="preserve">Petraman </t>
  </si>
  <si>
    <t xml:space="preserve">09090-1331A</t>
  </si>
  <si>
    <t xml:space="preserve">Carla</t>
  </si>
  <si>
    <t xml:space="preserve">Guillen Escribà</t>
  </si>
  <si>
    <t xml:space="preserve">09077-1237B</t>
  </si>
  <si>
    <t xml:space="preserve">Ingrid</t>
  </si>
  <si>
    <t xml:space="preserve">Padrós Rombouts</t>
  </si>
  <si>
    <t xml:space="preserve">UEVIC</t>
  </si>
  <si>
    <t xml:space="preserve">17074-1154A</t>
  </si>
  <si>
    <t xml:space="preserve">Maria Del Henar</t>
  </si>
  <si>
    <t xml:space="preserve">Cuéllar Álvarez</t>
  </si>
  <si>
    <t xml:space="preserve">09079-1251A</t>
  </si>
  <si>
    <t xml:space="preserve">Betlem</t>
  </si>
  <si>
    <t xml:space="preserve">Polo Bardés</t>
  </si>
  <si>
    <t xml:space="preserve">12042-1138A</t>
  </si>
  <si>
    <t xml:space="preserve">Mónica</t>
  </si>
  <si>
    <t xml:space="preserve">07049-0880A</t>
  </si>
  <si>
    <t xml:space="preserve">Eva Maria</t>
  </si>
  <si>
    <t xml:space="preserve">Garrido Hens</t>
  </si>
  <si>
    <t xml:space="preserve">MANZANARES-O</t>
  </si>
  <si>
    <t xml:space="preserve">07049-0054A</t>
  </si>
  <si>
    <t xml:space="preserve">Maria Ángeles</t>
  </si>
  <si>
    <t xml:space="preserve">Mari y Marín</t>
  </si>
  <si>
    <t xml:space="preserve">09022-2640A</t>
  </si>
  <si>
    <t xml:space="preserve">Maria</t>
  </si>
  <si>
    <t xml:space="preserve">Sá</t>
  </si>
  <si>
    <t xml:space="preserve">17025-1321A</t>
  </si>
  <si>
    <t xml:space="preserve">Verónica</t>
  </si>
  <si>
    <t xml:space="preserve">02092-0725A</t>
  </si>
  <si>
    <t xml:space="preserve">Isabel</t>
  </si>
  <si>
    <t xml:space="preserve">Sanjuán Tabuenca</t>
  </si>
  <si>
    <t xml:space="preserve">12137-1847A</t>
  </si>
  <si>
    <t xml:space="preserve">Esmeralda</t>
  </si>
  <si>
    <t xml:space="preserve">Ruiz Alonso</t>
  </si>
  <si>
    <t xml:space="preserve">ALABARDA-O</t>
  </si>
  <si>
    <t xml:space="preserve">01076-1545R</t>
  </si>
  <si>
    <t xml:space="preserve">Aurora</t>
  </si>
  <si>
    <t xml:space="preserve">Baena Albert</t>
  </si>
  <si>
    <t xml:space="preserve">17098-2277A</t>
  </si>
  <si>
    <t xml:space="preserve">Annika</t>
  </si>
  <si>
    <t xml:space="preserve">Toit</t>
  </si>
  <si>
    <t xml:space="preserve">UNIVERSIDAD VALENCIA</t>
  </si>
  <si>
    <t xml:space="preserve">12150-2172A</t>
  </si>
  <si>
    <t xml:space="preserve">Julia Peta Mary</t>
  </si>
  <si>
    <t xml:space="preserve">Taylor </t>
  </si>
  <si>
    <t xml:space="preserve">NEMUS</t>
  </si>
  <si>
    <t xml:space="preserve">17078-0854A</t>
  </si>
  <si>
    <t xml:space="preserve">Rosa Ana</t>
  </si>
  <si>
    <t xml:space="preserve">Samper Sanz</t>
  </si>
  <si>
    <t xml:space="preserve">12064-0899A</t>
  </si>
  <si>
    <t xml:space="preserve">Montserrat</t>
  </si>
  <si>
    <t xml:space="preserve">Marinas Rojo</t>
  </si>
  <si>
    <t xml:space="preserve">17025-0298A</t>
  </si>
  <si>
    <t xml:space="preserve">Ampa</t>
  </si>
  <si>
    <t xml:space="preserve">Categorías Damas</t>
  </si>
  <si>
    <t xml:space="preserve">D-12</t>
  </si>
  <si>
    <t xml:space="preserve">Nº C</t>
  </si>
  <si>
    <t xml:space="preserve">M14m</t>
  </si>
  <si>
    <t xml:space="preserve">12123-0088C</t>
  </si>
  <si>
    <t xml:space="preserve">Rojas Jiménez</t>
  </si>
  <si>
    <t xml:space="preserve">Ñ ULTRAFONDO</t>
  </si>
  <si>
    <t xml:space="preserve">09090-1288C</t>
  </si>
  <si>
    <t xml:space="preserve">Natalia</t>
  </si>
  <si>
    <t xml:space="preserve">González Mora</t>
  </si>
  <si>
    <t xml:space="preserve">08096-1500C</t>
  </si>
  <si>
    <t xml:space="preserve">Gil Marcos</t>
  </si>
  <si>
    <t xml:space="preserve">TJALVE</t>
  </si>
  <si>
    <t xml:space="preserve">07020-0921C</t>
  </si>
  <si>
    <t xml:space="preserve">Patricia</t>
  </si>
  <si>
    <t xml:space="preserve">Benítez Macias</t>
  </si>
  <si>
    <t xml:space="preserve">O-CIUDAD REAL</t>
  </si>
  <si>
    <t xml:space="preserve">01156-0408C</t>
  </si>
  <si>
    <t xml:space="preserve">Ángeles</t>
  </si>
  <si>
    <t xml:space="preserve">López Ruiz</t>
  </si>
  <si>
    <t xml:space="preserve">O-SAN ROQUE</t>
  </si>
  <si>
    <t xml:space="preserve">09059-0398C</t>
  </si>
  <si>
    <t xml:space="preserve">Laura</t>
  </si>
  <si>
    <t xml:space="preserve">Trunas Villalobos</t>
  </si>
  <si>
    <t xml:space="preserve">08096-1501C</t>
  </si>
  <si>
    <t xml:space="preserve">Harshitaha</t>
  </si>
  <si>
    <t xml:space="preserve">07068-0975C</t>
  </si>
  <si>
    <t xml:space="preserve">María</t>
  </si>
  <si>
    <t xml:space="preserve">Llorca Rodriguez</t>
  </si>
  <si>
    <t xml:space="preserve">TOLEDO-O</t>
  </si>
  <si>
    <t xml:space="preserve">17025-0305C</t>
  </si>
  <si>
    <t xml:space="preserve">Sofía</t>
  </si>
  <si>
    <t xml:space="preserve">Berenguer Sanchis</t>
  </si>
  <si>
    <t xml:space="preserve">17065-0356C</t>
  </si>
  <si>
    <t xml:space="preserve">Pla Bevia</t>
  </si>
  <si>
    <t xml:space="preserve">07049-0042C</t>
  </si>
  <si>
    <t xml:space="preserve">Celia</t>
  </si>
  <si>
    <t xml:space="preserve">Molina García-Pozuelo</t>
  </si>
  <si>
    <t xml:space="preserve">01094-0792C</t>
  </si>
  <si>
    <t xml:space="preserve">Paula</t>
  </si>
  <si>
    <t xml:space="preserve">Doblado Blanco</t>
  </si>
  <si>
    <t xml:space="preserve">POSEIDÓN</t>
  </si>
  <si>
    <t xml:space="preserve">01076-1540C</t>
  </si>
  <si>
    <t xml:space="preserve">Jiménez Rodríguez</t>
  </si>
  <si>
    <t xml:space="preserve">07049-0055C</t>
  </si>
  <si>
    <t xml:space="preserve">Betolaza Marí</t>
  </si>
  <si>
    <t xml:space="preserve">07049-0043C</t>
  </si>
  <si>
    <t xml:space="preserve">Marta</t>
  </si>
  <si>
    <t xml:space="preserve">09022-1190C</t>
  </si>
  <si>
    <t xml:space="preserve">Mireia</t>
  </si>
  <si>
    <t xml:space="preserve">Vidal Buxeda</t>
  </si>
  <si>
    <t xml:space="preserve">09059-2098C</t>
  </si>
  <si>
    <t xml:space="preserve">Agnès</t>
  </si>
  <si>
    <t xml:space="preserve">Tostón Sallés</t>
  </si>
  <si>
    <t xml:space="preserve">17025-1324C</t>
  </si>
  <si>
    <t xml:space="preserve">Raquel</t>
  </si>
  <si>
    <t xml:space="preserve">11009-2138C</t>
  </si>
  <si>
    <t xml:space="preserve">Andrea</t>
  </si>
  <si>
    <t xml:space="preserve">Alba Amil</t>
  </si>
  <si>
    <t xml:space="preserve">APA LICEO</t>
  </si>
  <si>
    <t xml:space="preserve">11009-2142C</t>
  </si>
  <si>
    <t xml:space="preserve">Castañeda Gallo</t>
  </si>
  <si>
    <t xml:space="preserve">11009-1906C</t>
  </si>
  <si>
    <t xml:space="preserve">Puime Bao</t>
  </si>
  <si>
    <t xml:space="preserve">11009-1905C</t>
  </si>
  <si>
    <t xml:space="preserve">Patiño Fuentes</t>
  </si>
  <si>
    <t xml:space="preserve">11009-1912C</t>
  </si>
  <si>
    <t xml:space="preserve">Piquer Rivas</t>
  </si>
  <si>
    <t xml:space="preserve">11009-2155C</t>
  </si>
  <si>
    <t xml:space="preserve">Andrea Julia</t>
  </si>
  <si>
    <t xml:space="preserve">Piñeiro Lozano</t>
  </si>
  <si>
    <t xml:space="preserve">11009-1893C</t>
  </si>
  <si>
    <t xml:space="preserve">Antia</t>
  </si>
  <si>
    <t xml:space="preserve">Abad Cal</t>
  </si>
  <si>
    <t xml:space="preserve">11009-1890C</t>
  </si>
  <si>
    <t xml:space="preserve">Ana</t>
  </si>
  <si>
    <t xml:space="preserve">Calvo Blanco</t>
  </si>
  <si>
    <t xml:space="preserve">12129-1813C</t>
  </si>
  <si>
    <t xml:space="preserve">Lorea</t>
  </si>
  <si>
    <t xml:space="preserve">Estelles Ochandorena</t>
  </si>
  <si>
    <t xml:space="preserve">COLMENAR</t>
  </si>
  <si>
    <t xml:space="preserve">09016-1196C</t>
  </si>
  <si>
    <t xml:space="preserve">Massagué Querol</t>
  </si>
  <si>
    <t xml:space="preserve">09059-0394C</t>
  </si>
  <si>
    <t xml:space="preserve">Rodríguez Montfulleda</t>
  </si>
  <si>
    <t xml:space="preserve">D-14</t>
  </si>
  <si>
    <t xml:space="preserve">07068-0995C</t>
  </si>
  <si>
    <t xml:space="preserve">Rodríguez Corrochano</t>
  </si>
  <si>
    <t xml:space="preserve">09090-1289C</t>
  </si>
  <si>
    <t xml:space="preserve">16131-2409C</t>
  </si>
  <si>
    <t xml:space="preserve">Eugenia</t>
  </si>
  <si>
    <t xml:space="preserve">Ascacibar Rodríguez</t>
  </si>
  <si>
    <t xml:space="preserve">RIOJA-O</t>
  </si>
  <si>
    <t xml:space="preserve">09016-1199C</t>
  </si>
  <si>
    <t xml:space="preserve">Núria</t>
  </si>
  <si>
    <t xml:space="preserve">Loro Sansa</t>
  </si>
  <si>
    <t xml:space="preserve">17025-0304C</t>
  </si>
  <si>
    <t xml:space="preserve">Ángela</t>
  </si>
  <si>
    <t xml:space="preserve">Corcoles Parra</t>
  </si>
  <si>
    <t xml:space="preserve">17078-0861C</t>
  </si>
  <si>
    <t xml:space="preserve">Pilar</t>
  </si>
  <si>
    <t xml:space="preserve">Bañón Hernández</t>
  </si>
  <si>
    <t xml:space="preserve">10117-2424C</t>
  </si>
  <si>
    <t xml:space="preserve">Alba</t>
  </si>
  <si>
    <t xml:space="preserve">Martín Gonzálvez</t>
  </si>
  <si>
    <t xml:space="preserve">VIA PLATA</t>
  </si>
  <si>
    <t xml:space="preserve">08031-1725C</t>
  </si>
  <si>
    <t xml:space="preserve">Marina</t>
  </si>
  <si>
    <t xml:space="preserve">Ballano Arranz</t>
  </si>
  <si>
    <t xml:space="preserve">CORZO</t>
  </si>
  <si>
    <t xml:space="preserve">01103-1369C</t>
  </si>
  <si>
    <t xml:space="preserve">Mª Carmen</t>
  </si>
  <si>
    <t xml:space="preserve">Suarez Rodriguez</t>
  </si>
  <si>
    <t xml:space="preserve">SURCO</t>
  </si>
  <si>
    <t xml:space="preserve">08095-1748C</t>
  </si>
  <si>
    <t xml:space="preserve">Yara</t>
  </si>
  <si>
    <t xml:space="preserve">Bores Escudero</t>
  </si>
  <si>
    <t xml:space="preserve">13048-0693C</t>
  </si>
  <si>
    <t xml:space="preserve">Maribel</t>
  </si>
  <si>
    <t xml:space="preserve">García Reverte</t>
  </si>
  <si>
    <t xml:space="preserve">03112-0014C</t>
  </si>
  <si>
    <t xml:space="preserve">Luz</t>
  </si>
  <si>
    <t xml:space="preserve">Franco Pire</t>
  </si>
  <si>
    <t xml:space="preserve">LA BRÚJULA</t>
  </si>
  <si>
    <t xml:space="preserve">03110-1712C</t>
  </si>
  <si>
    <t xml:space="preserve">Irene</t>
  </si>
  <si>
    <t xml:space="preserve">Faza Aladro</t>
  </si>
  <si>
    <t xml:space="preserve">PILOÑA DEPORTE</t>
  </si>
  <si>
    <t xml:space="preserve">13048-0686C</t>
  </si>
  <si>
    <t xml:space="preserve">Sánchez Vélez</t>
  </si>
  <si>
    <t xml:space="preserve">16131-2422C</t>
  </si>
  <si>
    <t xml:space="preserve">Sara</t>
  </si>
  <si>
    <t xml:space="preserve">Alonso Rincón</t>
  </si>
  <si>
    <t xml:space="preserve">17078-0864C</t>
  </si>
  <si>
    <t xml:space="preserve">Soriano Ramal</t>
  </si>
  <si>
    <t xml:space="preserve">10024-2460C</t>
  </si>
  <si>
    <t xml:space="preserve">Bote González</t>
  </si>
  <si>
    <t xml:space="preserve">07020-0915C</t>
  </si>
  <si>
    <t xml:space="preserve">Lucia</t>
  </si>
  <si>
    <t xml:space="preserve">Nieto Mansilla</t>
  </si>
  <si>
    <t xml:space="preserve">16131-2414C</t>
  </si>
  <si>
    <t xml:space="preserve">Velasco Marguerie</t>
  </si>
  <si>
    <t xml:space="preserve">01094-0800C</t>
  </si>
  <si>
    <t xml:space="preserve">Valle Arenas</t>
  </si>
  <si>
    <t xml:space="preserve">12042-1130C</t>
  </si>
  <si>
    <t xml:space="preserve">Helena</t>
  </si>
  <si>
    <t xml:space="preserve">Valente Barrera</t>
  </si>
  <si>
    <t xml:space="preserve">13071-0621C</t>
  </si>
  <si>
    <t xml:space="preserve">Ana Belén</t>
  </si>
  <si>
    <t xml:space="preserve">López Martínez</t>
  </si>
  <si>
    <t xml:space="preserve">03110-1846C</t>
  </si>
  <si>
    <t xml:space="preserve">Loreto</t>
  </si>
  <si>
    <t xml:space="preserve">Criado Cardín</t>
  </si>
  <si>
    <t xml:space="preserve">13071-0624C</t>
  </si>
  <si>
    <t xml:space="preserve">Núñez Victoria</t>
  </si>
  <si>
    <t xml:space="preserve">11037-2373C</t>
  </si>
  <si>
    <t xml:space="preserve">Nerea</t>
  </si>
  <si>
    <t xml:space="preserve">Capón Lamelas</t>
  </si>
  <si>
    <t xml:space="preserve">FLUVIAL LU</t>
  </si>
  <si>
    <t xml:space="preserve">10024-2459C</t>
  </si>
  <si>
    <t xml:space="preserve">Barrado Rivas</t>
  </si>
  <si>
    <t xml:space="preserve">10024-2116C</t>
  </si>
  <si>
    <t xml:space="preserve">Samantha</t>
  </si>
  <si>
    <t xml:space="preserve">Rivera Campos</t>
  </si>
  <si>
    <t xml:space="preserve">01026-2506C</t>
  </si>
  <si>
    <t xml:space="preserve">Tamayo Gómez</t>
  </si>
  <si>
    <t xml:space="preserve">COMA</t>
  </si>
  <si>
    <t xml:space="preserve">11009-1892C</t>
  </si>
  <si>
    <t xml:space="preserve">Sandra</t>
  </si>
  <si>
    <t xml:space="preserve">Vázquez Barrientos</t>
  </si>
  <si>
    <t xml:space="preserve">09022-1188C</t>
  </si>
  <si>
    <t xml:space="preserve">Cristina</t>
  </si>
  <si>
    <t xml:space="preserve">09090-1276C</t>
  </si>
  <si>
    <t xml:space="preserve">Castel Castilla</t>
  </si>
  <si>
    <t xml:space="preserve">10024-2458C</t>
  </si>
  <si>
    <t xml:space="preserve">Maria Isabel</t>
  </si>
  <si>
    <t xml:space="preserve">Sanabria Jiménez</t>
  </si>
  <si>
    <t xml:space="preserve">11009-2368C</t>
  </si>
  <si>
    <t xml:space="preserve">Rodríguez Vila</t>
  </si>
  <si>
    <t xml:space="preserve">01076-0946C</t>
  </si>
  <si>
    <t xml:space="preserve">García Molina</t>
  </si>
  <si>
    <t xml:space="preserve">07068-0990C</t>
  </si>
  <si>
    <t xml:space="preserve">Carlota</t>
  </si>
  <si>
    <t xml:space="preserve">Pérez Sánchez</t>
  </si>
  <si>
    <t xml:space="preserve">11009-2367C</t>
  </si>
  <si>
    <t xml:space="preserve">Ana Carolina</t>
  </si>
  <si>
    <t xml:space="preserve">Lado Dos Santos</t>
  </si>
  <si>
    <t xml:space="preserve">11009-2370C</t>
  </si>
  <si>
    <t xml:space="preserve">Couceiro Rebollo</t>
  </si>
  <si>
    <t xml:space="preserve">11157-1944C</t>
  </si>
  <si>
    <t xml:space="preserve">Fernández López</t>
  </si>
  <si>
    <t xml:space="preserve">D-16</t>
  </si>
  <si>
    <t xml:space="preserve">17025-0303C</t>
  </si>
  <si>
    <t xml:space="preserve">Asensi Bodí</t>
  </si>
  <si>
    <t xml:space="preserve">10117-1380C</t>
  </si>
  <si>
    <t xml:space="preserve">Guijo Alonso</t>
  </si>
  <si>
    <t xml:space="preserve">VÍA DE LA PLATA</t>
  </si>
  <si>
    <t xml:space="preserve">09090-1281C</t>
  </si>
  <si>
    <t xml:space="preserve">Espinet Pla</t>
  </si>
  <si>
    <t xml:space="preserve">07020-0919C</t>
  </si>
  <si>
    <t xml:space="preserve">Olmedo León</t>
  </si>
  <si>
    <t xml:space="preserve">13071-0628C</t>
  </si>
  <si>
    <t xml:space="preserve">Carolina</t>
  </si>
  <si>
    <t xml:space="preserve">Segura López</t>
  </si>
  <si>
    <t xml:space="preserve">16086-1026C</t>
  </si>
  <si>
    <t xml:space="preserve">Olga</t>
  </si>
  <si>
    <t xml:space="preserve">Blanco Prieto</t>
  </si>
  <si>
    <t xml:space="preserve">08082-1585C</t>
  </si>
  <si>
    <t xml:space="preserve">Fernández González</t>
  </si>
  <si>
    <t xml:space="preserve">ALCON</t>
  </si>
  <si>
    <t xml:space="preserve">01026-0480C</t>
  </si>
  <si>
    <t xml:space="preserve">Mireya</t>
  </si>
  <si>
    <t xml:space="preserve">Santiago Díaz</t>
  </si>
  <si>
    <t xml:space="preserve">01026-0484C</t>
  </si>
  <si>
    <t xml:space="preserve">Adriana</t>
  </si>
  <si>
    <t xml:space="preserve">Gómez Cabrera</t>
  </si>
  <si>
    <t xml:space="preserve">13014-0543C</t>
  </si>
  <si>
    <t xml:space="preserve">Ana María</t>
  </si>
  <si>
    <t xml:space="preserve">Hernández Martínez</t>
  </si>
  <si>
    <t xml:space="preserve">ASON</t>
  </si>
  <si>
    <t xml:space="preserve">10024-1824C</t>
  </si>
  <si>
    <t xml:space="preserve">Blázquez Santos</t>
  </si>
  <si>
    <t xml:space="preserve">09090-1282C</t>
  </si>
  <si>
    <t xml:space="preserve">Laia</t>
  </si>
  <si>
    <t xml:space="preserve">Espuny Planelles</t>
  </si>
  <si>
    <t xml:space="preserve">07068-2542C</t>
  </si>
  <si>
    <t xml:space="preserve">Lena</t>
  </si>
  <si>
    <t xml:space="preserve">Grunberger</t>
  </si>
  <si>
    <t xml:space="preserve">12129-0509C</t>
  </si>
  <si>
    <t xml:space="preserve">Cermeño Berrocal</t>
  </si>
  <si>
    <t xml:space="preserve">16131-2419C</t>
  </si>
  <si>
    <t xml:space="preserve">Pérez Palacios</t>
  </si>
  <si>
    <t xml:space="preserve">01002-0872C</t>
  </si>
  <si>
    <t xml:space="preserve">Rosalía</t>
  </si>
  <si>
    <t xml:space="preserve">Ramos Tejado</t>
  </si>
  <si>
    <t xml:space="preserve">11037-1986C</t>
  </si>
  <si>
    <t xml:space="preserve">Vila Torres</t>
  </si>
  <si>
    <t xml:space="preserve">FLUVIAL LUGO</t>
  </si>
  <si>
    <t xml:space="preserve">09016-2627C</t>
  </si>
  <si>
    <t xml:space="preserve">Monserrat</t>
  </si>
  <si>
    <t xml:space="preserve">Perez Alvarez</t>
  </si>
  <si>
    <t xml:space="preserve">UA TERRASS</t>
  </si>
  <si>
    <t xml:space="preserve">11037-1988C</t>
  </si>
  <si>
    <t xml:space="preserve">Rodríguez Vega</t>
  </si>
  <si>
    <t xml:space="preserve">03110-1711C</t>
  </si>
  <si>
    <t xml:space="preserve">Romina</t>
  </si>
  <si>
    <t xml:space="preserve">Criado Cardin</t>
  </si>
  <si>
    <t xml:space="preserve">01103-1364C</t>
  </si>
  <si>
    <t xml:space="preserve">Gamez Montes</t>
  </si>
  <si>
    <t xml:space="preserve">11037-1985C</t>
  </si>
  <si>
    <t xml:space="preserve">Claudia</t>
  </si>
  <si>
    <t xml:space="preserve">Núñez Carvallo</t>
  </si>
  <si>
    <t xml:space="preserve">07068-0966C</t>
  </si>
  <si>
    <t xml:space="preserve">Grandal Vivero</t>
  </si>
  <si>
    <t xml:space="preserve">01026-1663C</t>
  </si>
  <si>
    <t xml:space="preserve">Amparo</t>
  </si>
  <si>
    <t xml:space="preserve">Moriel Fayos</t>
  </si>
  <si>
    <t xml:space="preserve">01103-1368C</t>
  </si>
  <si>
    <t xml:space="preserve">Larami</t>
  </si>
  <si>
    <t xml:space="preserve">Rodriguez Amo</t>
  </si>
  <si>
    <t xml:space="preserve">10024-2462C</t>
  </si>
  <si>
    <t xml:space="preserve">Solís Muñoz</t>
  </si>
  <si>
    <t xml:space="preserve">01103-1365C</t>
  </si>
  <si>
    <t xml:space="preserve">Muixi Rodríguez</t>
  </si>
  <si>
    <t xml:space="preserve">11012-1923C</t>
  </si>
  <si>
    <t xml:space="preserve">Ricoy Rajoy</t>
  </si>
  <si>
    <t xml:space="preserve">AROMON</t>
  </si>
  <si>
    <t xml:space="preserve">01026-2505C</t>
  </si>
  <si>
    <t xml:space="preserve">08075-1480C</t>
  </si>
  <si>
    <t xml:space="preserve">Medina Chico</t>
  </si>
  <si>
    <t xml:space="preserve">COV</t>
  </si>
  <si>
    <t xml:space="preserve">08082-1589C</t>
  </si>
  <si>
    <t xml:space="preserve">García Santos</t>
  </si>
  <si>
    <t xml:space="preserve">10024-2461C</t>
  </si>
  <si>
    <t xml:space="preserve">Macarena</t>
  </si>
  <si>
    <t xml:space="preserve">Merio Prieto</t>
  </si>
  <si>
    <t xml:space="preserve">08075-1471C</t>
  </si>
  <si>
    <t xml:space="preserve">Lázaro Cubero</t>
  </si>
  <si>
    <t xml:space="preserve">03110-1708C</t>
  </si>
  <si>
    <t xml:space="preserve">Maria Xose</t>
  </si>
  <si>
    <t xml:space="preserve">Moreno González</t>
  </si>
  <si>
    <t xml:space="preserve">01002-2632C</t>
  </si>
  <si>
    <t xml:space="preserve">Silvia</t>
  </si>
  <si>
    <t xml:space="preserve">Parrilla Lahoz</t>
  </si>
  <si>
    <t xml:space="preserve">08075-2376C</t>
  </si>
  <si>
    <t xml:space="preserve">Ester</t>
  </si>
  <si>
    <t xml:space="preserve">Burfoot Merino</t>
  </si>
  <si>
    <t xml:space="preserve">01088-2302C</t>
  </si>
  <si>
    <t xml:space="preserve">Nuria</t>
  </si>
  <si>
    <t xml:space="preserve">Raya Pérez</t>
  </si>
  <si>
    <t xml:space="preserve">FUNDI-O</t>
  </si>
  <si>
    <t xml:space="preserve">12129-1816C</t>
  </si>
  <si>
    <t xml:space="preserve">Martínez Alcazar</t>
  </si>
  <si>
    <t xml:space="preserve">13071-0654C</t>
  </si>
  <si>
    <t xml:space="preserve">Clares García</t>
  </si>
  <si>
    <t xml:space="preserve">D-18-20B</t>
  </si>
  <si>
    <t xml:space="preserve">D-18/20B</t>
  </si>
  <si>
    <t xml:space="preserve">17102-0821C</t>
  </si>
  <si>
    <t xml:space="preserve">Daniela Josefa</t>
  </si>
  <si>
    <t xml:space="preserve">Ivars Ferrer</t>
  </si>
  <si>
    <t xml:space="preserve">09059-0389C</t>
  </si>
  <si>
    <t xml:space="preserve">D-18A</t>
  </si>
  <si>
    <t xml:space="preserve">Gómez Romea</t>
  </si>
  <si>
    <t xml:space="preserve">12050-0282C</t>
  </si>
  <si>
    <t xml:space="preserve">María Teresa</t>
  </si>
  <si>
    <t xml:space="preserve">Alba Isasi</t>
  </si>
  <si>
    <t xml:space="preserve">11037-1960C</t>
  </si>
  <si>
    <t xml:space="preserve">Núñez-Torrón Stock</t>
  </si>
  <si>
    <t xml:space="preserve">09090-1275C</t>
  </si>
  <si>
    <t xml:space="preserve">03110-1705C</t>
  </si>
  <si>
    <t xml:space="preserve">Sampedro Álvarez</t>
  </si>
  <si>
    <t xml:space="preserve">08075-1452C</t>
  </si>
  <si>
    <t xml:space="preserve">Jiménez Sánchez</t>
  </si>
  <si>
    <t xml:space="preserve">D-18</t>
  </si>
  <si>
    <t xml:space="preserve">07068-0984C</t>
  </si>
  <si>
    <t xml:space="preserve">Carmen</t>
  </si>
  <si>
    <t xml:space="preserve">Patiño Déniz</t>
  </si>
  <si>
    <t xml:space="preserve">07068-0979C</t>
  </si>
  <si>
    <t xml:space="preserve">Martín de los Ríos de la Rubia</t>
  </si>
  <si>
    <t xml:space="preserve">08082-1582C</t>
  </si>
  <si>
    <t xml:space="preserve">García Castro</t>
  </si>
  <si>
    <t xml:space="preserve">08113-1619C</t>
  </si>
  <si>
    <t xml:space="preserve">González Sánchez</t>
  </si>
  <si>
    <t xml:space="preserve">CDP-O</t>
  </si>
  <si>
    <t xml:space="preserve">13071-0614C</t>
  </si>
  <si>
    <t xml:space="preserve">12050-0263C</t>
  </si>
  <si>
    <t xml:space="preserve">Joana</t>
  </si>
  <si>
    <t xml:space="preserve">Núñez Cánovas</t>
  </si>
  <si>
    <t xml:space="preserve">08082-1573C</t>
  </si>
  <si>
    <t xml:space="preserve">Turrado Vega</t>
  </si>
  <si>
    <t xml:space="preserve">10117-1379C</t>
  </si>
  <si>
    <t xml:space="preserve">Blanca</t>
  </si>
  <si>
    <t xml:space="preserve">09090-2452C</t>
  </si>
  <si>
    <t xml:space="preserve">Ludmila</t>
  </si>
  <si>
    <t xml:space="preserve">Fuster Arion</t>
  </si>
  <si>
    <t xml:space="preserve">08082-1588C</t>
  </si>
  <si>
    <t xml:space="preserve">Naiara</t>
  </si>
  <si>
    <t xml:space="preserve">Aguirre Vidal</t>
  </si>
  <si>
    <t xml:space="preserve">17025-0307C</t>
  </si>
  <si>
    <t xml:space="preserve">D-20A</t>
  </si>
  <si>
    <t xml:space="preserve">Sonia</t>
  </si>
  <si>
    <t xml:space="preserve">Hurtado Fernández</t>
  </si>
  <si>
    <t xml:space="preserve">01026-2399C</t>
  </si>
  <si>
    <t xml:space="preserve">González Moreno</t>
  </si>
  <si>
    <t xml:space="preserve">COMa</t>
  </si>
  <si>
    <t xml:space="preserve">08031-1723C</t>
  </si>
  <si>
    <t xml:space="preserve">Miriam</t>
  </si>
  <si>
    <t xml:space="preserve">17078-0849C</t>
  </si>
  <si>
    <t xml:space="preserve">García Domene</t>
  </si>
  <si>
    <t xml:space="preserve">03112-0024C</t>
  </si>
  <si>
    <t xml:space="preserve">Moran Roza</t>
  </si>
  <si>
    <t xml:space="preserve">10024-1836C</t>
  </si>
  <si>
    <t xml:space="preserve">Leal Hernández</t>
  </si>
  <si>
    <t xml:space="preserve">08075-1476C</t>
  </si>
  <si>
    <t xml:space="preserve">Renée</t>
  </si>
  <si>
    <t xml:space="preserve">Olsen Rodríguez</t>
  </si>
  <si>
    <t xml:space="preserve">09090-1170C</t>
  </si>
  <si>
    <t xml:space="preserve">Rigual Aparici</t>
  </si>
  <si>
    <t xml:space="preserve">07068-0954C</t>
  </si>
  <si>
    <t xml:space="preserve">Aranzazu</t>
  </si>
  <si>
    <t xml:space="preserve">Ayala Serrano</t>
  </si>
  <si>
    <t xml:space="preserve">12129-2491C</t>
  </si>
  <si>
    <t xml:space="preserve">Alba Maria</t>
  </si>
  <si>
    <t xml:space="preserve">Plaza Rodríguez</t>
  </si>
  <si>
    <t xml:space="preserve">07020-0914C</t>
  </si>
  <si>
    <t xml:space="preserve">Ruiz García</t>
  </si>
  <si>
    <t xml:space="preserve">08075-1487C</t>
  </si>
  <si>
    <t xml:space="preserve">Judit</t>
  </si>
  <si>
    <t xml:space="preserve">Martín Villar</t>
  </si>
  <si>
    <t xml:space="preserve">01002-0790C</t>
  </si>
  <si>
    <t xml:space="preserve">Beatriz</t>
  </si>
  <si>
    <t xml:space="preserve">Gutiérrez Calderón</t>
  </si>
  <si>
    <t xml:space="preserve">13071-0653C</t>
  </si>
  <si>
    <t xml:space="preserve">Ortiz Méndez</t>
  </si>
  <si>
    <t xml:space="preserve">01058-0434C</t>
  </si>
  <si>
    <t xml:space="preserve">Salas Moreno</t>
  </si>
  <si>
    <t xml:space="preserve">LOS CALIFAS</t>
  </si>
  <si>
    <t xml:space="preserve">17025-0301C</t>
  </si>
  <si>
    <t xml:space="preserve">Violeta</t>
  </si>
  <si>
    <t xml:space="preserve">Feliciano Sanjuán</t>
  </si>
  <si>
    <t xml:space="preserve">07068-0952C</t>
  </si>
  <si>
    <t xml:space="preserve">Gema</t>
  </si>
  <si>
    <t xml:space="preserve">Arellano Del Verbo</t>
  </si>
  <si>
    <t xml:space="preserve">07068-0974C</t>
  </si>
  <si>
    <t xml:space="preserve">Llorca Rodríguez</t>
  </si>
  <si>
    <t xml:space="preserve">07068-1000C</t>
  </si>
  <si>
    <t xml:space="preserve">Noemí</t>
  </si>
  <si>
    <t xml:space="preserve">Sánchez Saavedra</t>
  </si>
  <si>
    <t xml:space="preserve">07068-0981C</t>
  </si>
  <si>
    <t xml:space="preserve">Martín - Albo Rodríguez - Escalona</t>
  </si>
  <si>
    <t xml:space="preserve">17025-0302C</t>
  </si>
  <si>
    <t xml:space="preserve">01026-0479C</t>
  </si>
  <si>
    <t xml:space="preserve">Padilla Ruiz</t>
  </si>
  <si>
    <t xml:space="preserve">08075-1439C</t>
  </si>
  <si>
    <t xml:space="preserve">Amanda</t>
  </si>
  <si>
    <t xml:space="preserve">Pons Pérez</t>
  </si>
  <si>
    <t xml:space="preserve">01094-0791C</t>
  </si>
  <si>
    <t xml:space="preserve">Consolación</t>
  </si>
  <si>
    <t xml:space="preserve">17025-2174C</t>
  </si>
  <si>
    <t xml:space="preserve">Luisa</t>
  </si>
  <si>
    <t xml:space="preserve">10024-1822C</t>
  </si>
  <si>
    <t xml:space="preserve">Lidia</t>
  </si>
  <si>
    <t xml:space="preserve">Alonso Muñoz</t>
  </si>
  <si>
    <t xml:space="preserve">10024-1823C</t>
  </si>
  <si>
    <t xml:space="preserve">Martín Jiménez</t>
  </si>
  <si>
    <t xml:space="preserve">09090-1287C</t>
  </si>
  <si>
    <t xml:space="preserve">11013-2052C</t>
  </si>
  <si>
    <t xml:space="preserve">Romero González</t>
  </si>
  <si>
    <t xml:space="preserve">ARTABROS</t>
  </si>
  <si>
    <t xml:space="preserve">17025-0306C</t>
  </si>
  <si>
    <t xml:space="preserve">Peris Camus</t>
  </si>
  <si>
    <t xml:space="preserve">16086-1151C</t>
  </si>
  <si>
    <t xml:space="preserve">las Heras Arnedo</t>
  </si>
  <si>
    <t xml:space="preserve">10024-1839C</t>
  </si>
  <si>
    <t xml:space="preserve">Arianne</t>
  </si>
  <si>
    <t xml:space="preserve">Sánchez Pozo</t>
  </si>
  <si>
    <t xml:space="preserve">09022-2638C</t>
  </si>
  <si>
    <t xml:space="preserve">12064-2651C</t>
  </si>
  <si>
    <t xml:space="preserve">Isabelle</t>
  </si>
  <si>
    <t xml:space="preserve">Ring</t>
  </si>
  <si>
    <t xml:space="preserve">RUMBO-MADR</t>
  </si>
  <si>
    <t xml:space="preserve">Blázquez Navarro</t>
  </si>
  <si>
    <t xml:space="preserve">ADCON</t>
  </si>
  <si>
    <t xml:space="preserve">D-21</t>
  </si>
  <si>
    <t xml:space="preserve">D-21A</t>
  </si>
  <si>
    <t xml:space="preserve">13048-0678B</t>
  </si>
  <si>
    <t xml:space="preserve">López García</t>
  </si>
  <si>
    <t xml:space="preserve">01058-0445B</t>
  </si>
  <si>
    <t xml:space="preserve">Rocío</t>
  </si>
  <si>
    <t xml:space="preserve">Alarcón Quesada</t>
  </si>
  <si>
    <t xml:space="preserve">07040-0165B</t>
  </si>
  <si>
    <t xml:space="preserve">Fernández Saiz</t>
  </si>
  <si>
    <t xml:space="preserve">GODIH</t>
  </si>
  <si>
    <t xml:space="preserve">09077-1231B</t>
  </si>
  <si>
    <t xml:space="preserve">Adela</t>
  </si>
  <si>
    <t xml:space="preserve">Illamola Colomé</t>
  </si>
  <si>
    <t xml:space="preserve">17102-0820B</t>
  </si>
  <si>
    <t xml:space="preserve">Mari Carmen</t>
  </si>
  <si>
    <t xml:space="preserve">09077-1229B</t>
  </si>
  <si>
    <t xml:space="preserve">Virginia</t>
  </si>
  <si>
    <t xml:space="preserve">Güell Rovira</t>
  </si>
  <si>
    <t xml:space="preserve">09022-1221B</t>
  </si>
  <si>
    <t xml:space="preserve">Georgina</t>
  </si>
  <si>
    <t xml:space="preserve">Arnó Pons</t>
  </si>
  <si>
    <t xml:space="preserve">12146-0226B</t>
  </si>
  <si>
    <t xml:space="preserve">Cobo Caballero</t>
  </si>
  <si>
    <t xml:space="preserve">ORIENTAGETAFE</t>
  </si>
  <si>
    <t xml:space="preserve">17025-0881A</t>
  </si>
  <si>
    <t xml:space="preserve">Eva</t>
  </si>
  <si>
    <t xml:space="preserve">Gil i Sánchez</t>
  </si>
  <si>
    <t xml:space="preserve">09072-1217B</t>
  </si>
  <si>
    <t xml:space="preserve">Carretero Miguel</t>
  </si>
  <si>
    <t xml:space="preserve">09077-1240B</t>
  </si>
  <si>
    <t xml:space="preserve">Serrat Grané</t>
  </si>
  <si>
    <t xml:space="preserve">17125-0816B</t>
  </si>
  <si>
    <t xml:space="preserve">Ildiko</t>
  </si>
  <si>
    <t xml:space="preserve">Simon </t>
  </si>
  <si>
    <t xml:space="preserve">CCVALENCIA</t>
  </si>
  <si>
    <t xml:space="preserve">01026-0482B</t>
  </si>
  <si>
    <t xml:space="preserve">Gil De La Vega</t>
  </si>
  <si>
    <t xml:space="preserve">17074-1045B</t>
  </si>
  <si>
    <t xml:space="preserve">García Monreal</t>
  </si>
  <si>
    <t xml:space="preserve">09016-1309B</t>
  </si>
  <si>
    <t xml:space="preserve">Novoa Barbosa</t>
  </si>
  <si>
    <t xml:space="preserve">09077-1238B</t>
  </si>
  <si>
    <t xml:space="preserve">Vilanova Bosch</t>
  </si>
  <si>
    <t xml:space="preserve">15021-0743B</t>
  </si>
  <si>
    <t xml:space="preserve">Evelyn</t>
  </si>
  <si>
    <t xml:space="preserve">Schulze </t>
  </si>
  <si>
    <t xml:space="preserve">16086-1019A</t>
  </si>
  <si>
    <t xml:space="preserve">Anita</t>
  </si>
  <si>
    <t xml:space="preserve">Viel García</t>
  </si>
  <si>
    <t xml:space="preserve">17073-1086B</t>
  </si>
  <si>
    <t xml:space="preserve">Mª Jesús</t>
  </si>
  <si>
    <t xml:space="preserve">García Campo</t>
  </si>
  <si>
    <t xml:space="preserve">11115-2011B</t>
  </si>
  <si>
    <t xml:space="preserve">Raquel Ana</t>
  </si>
  <si>
    <t xml:space="preserve">Campos Sampedro</t>
  </si>
  <si>
    <t xml:space="preserve">GALLAECIA RAID</t>
  </si>
  <si>
    <t xml:space="preserve">08082-1566B</t>
  </si>
  <si>
    <t xml:space="preserve">Martínez García</t>
  </si>
  <si>
    <t xml:space="preserve">09059-0391B</t>
  </si>
  <si>
    <t xml:space="preserve">Llobet Torres</t>
  </si>
  <si>
    <t xml:space="preserve">08075-1463B</t>
  </si>
  <si>
    <t xml:space="preserve">Pérez Fernández</t>
  </si>
  <si>
    <t xml:space="preserve">10024-1835B</t>
  </si>
  <si>
    <t xml:space="preserve">Garrido González</t>
  </si>
  <si>
    <t xml:space="preserve">09006-0200B</t>
  </si>
  <si>
    <t xml:space="preserve">Sánchez Bruns</t>
  </si>
  <si>
    <t xml:space="preserve">ALIGOTS</t>
  </si>
  <si>
    <t xml:space="preserve">01160-1410B</t>
  </si>
  <si>
    <t xml:space="preserve">Antonia Maria</t>
  </si>
  <si>
    <t xml:space="preserve">Paramio Correa</t>
  </si>
  <si>
    <t xml:space="preserve">15011-2436B</t>
  </si>
  <si>
    <t xml:space="preserve">Tatyana</t>
  </si>
  <si>
    <t xml:space="preserve">Loginova</t>
  </si>
  <si>
    <t xml:space="preserve">COAraba</t>
  </si>
  <si>
    <t xml:space="preserve">07040-0166B</t>
  </si>
  <si>
    <t xml:space="preserve">Mari Fe</t>
  </si>
  <si>
    <t xml:space="preserve">Marchante Sevilla</t>
  </si>
  <si>
    <t xml:space="preserve">17098-1853B</t>
  </si>
  <si>
    <t xml:space="preserve">Rutea López</t>
  </si>
  <si>
    <t xml:space="preserve">UNIVERSIDAD DE VALENCIA</t>
  </si>
  <si>
    <t xml:space="preserve">17073-2642B</t>
  </si>
  <si>
    <t xml:space="preserve">Lax</t>
  </si>
  <si>
    <t xml:space="preserve">11037-1953B</t>
  </si>
  <si>
    <t xml:space="preserve">Vanesa</t>
  </si>
  <si>
    <t xml:space="preserve">Ceide Vilela</t>
  </si>
  <si>
    <t xml:space="preserve">01088-0932B</t>
  </si>
  <si>
    <t xml:space="preserve">Ruiz Morales</t>
  </si>
  <si>
    <t xml:space="preserve">02147-2439B</t>
  </si>
  <si>
    <t xml:space="preserve">Jara</t>
  </si>
  <si>
    <t xml:space="preserve">Gracia Zafra</t>
  </si>
  <si>
    <t xml:space="preserve">ZALAGARDA</t>
  </si>
  <si>
    <t xml:space="preserve">17073-2176B</t>
  </si>
  <si>
    <t xml:space="preserve">Pablos Monzó</t>
  </si>
  <si>
    <t xml:space="preserve">12091-2188B</t>
  </si>
  <si>
    <t xml:space="preserve">Gabriela María</t>
  </si>
  <si>
    <t xml:space="preserve">Villanueva Krzyzaniak</t>
  </si>
  <si>
    <t xml:space="preserve">LOS ANGELES</t>
  </si>
  <si>
    <t xml:space="preserve">17073-1088B</t>
  </si>
  <si>
    <t xml:space="preserve">García Perdomo</t>
  </si>
  <si>
    <t xml:space="preserve">09090-2600B</t>
  </si>
  <si>
    <t xml:space="preserve">Tiina</t>
  </si>
  <si>
    <t xml:space="preserve">Uotila</t>
  </si>
  <si>
    <t xml:space="preserve">GRIONS</t>
  </si>
  <si>
    <t xml:space="preserve">11099-2080R</t>
  </si>
  <si>
    <t xml:space="preserve">Pérez Alonso</t>
  </si>
  <si>
    <t xml:space="preserve">UNIVERSIDAD DE VIGO</t>
  </si>
  <si>
    <t xml:space="preserve">09036-0260B</t>
  </si>
  <si>
    <t xml:space="preserve">Meritxell</t>
  </si>
  <si>
    <t xml:space="preserve">Badia Comas</t>
  </si>
  <si>
    <t xml:space="preserve">09036-0251B</t>
  </si>
  <si>
    <t xml:space="preserve">Prat Fernàndez</t>
  </si>
  <si>
    <t xml:space="preserve">07040-0164B</t>
  </si>
  <si>
    <t xml:space="preserve">Llanos</t>
  </si>
  <si>
    <t xml:space="preserve">Felipe Gómez</t>
  </si>
  <si>
    <t xml:space="preserve">13080-0580B</t>
  </si>
  <si>
    <t xml:space="preserve">D-35A</t>
  </si>
  <si>
    <t xml:space="preserve">Chinchilla Martínez</t>
  </si>
  <si>
    <t xml:space="preserve">YECLA</t>
  </si>
  <si>
    <t xml:space="preserve">12064-0893B</t>
  </si>
  <si>
    <t xml:space="preserve">Susana</t>
  </si>
  <si>
    <t xml:space="preserve">Gómez Martínez</t>
  </si>
  <si>
    <t xml:space="preserve">17074-1064B</t>
  </si>
  <si>
    <t xml:space="preserve">Bielsa Calero</t>
  </si>
  <si>
    <t xml:space="preserve">08113-1628B</t>
  </si>
  <si>
    <t xml:space="preserve">Conejo Garrote</t>
  </si>
  <si>
    <t xml:space="preserve">12067-0230A</t>
  </si>
  <si>
    <t xml:space="preserve">Arroyo Schnell</t>
  </si>
  <si>
    <t xml:space="preserve">SOTOBOSQUE</t>
  </si>
  <si>
    <t xml:space="preserve">16086-1023B</t>
  </si>
  <si>
    <t xml:space="preserve">Marzo Anadon</t>
  </si>
  <si>
    <t xml:space="preserve">09006-0205B</t>
  </si>
  <si>
    <t xml:space="preserve">Lorena</t>
  </si>
  <si>
    <t xml:space="preserve">Pisonero Torralba</t>
  </si>
  <si>
    <t xml:space="preserve">13053-1559B</t>
  </si>
  <si>
    <t xml:space="preserve">Albaladejo Fernández</t>
  </si>
  <si>
    <t xml:space="preserve">MURCIA-O</t>
  </si>
  <si>
    <t xml:space="preserve">08113-1625B</t>
  </si>
  <si>
    <t xml:space="preserve">Minguez Mata</t>
  </si>
  <si>
    <t xml:space="preserve">08113-1632B</t>
  </si>
  <si>
    <t xml:space="preserve">Ghanem Valenzuela</t>
  </si>
  <si>
    <t xml:space="preserve">13053-1558B</t>
  </si>
  <si>
    <t xml:space="preserve">Andreo Jiménez</t>
  </si>
  <si>
    <t xml:space="preserve">09036-0252B</t>
  </si>
  <si>
    <t xml:space="preserve">Roser</t>
  </si>
  <si>
    <t xml:space="preserve">Monmany Badia</t>
  </si>
  <si>
    <t xml:space="preserve">01051-1336B</t>
  </si>
  <si>
    <t xml:space="preserve">Eloisa</t>
  </si>
  <si>
    <t xml:space="preserve">Baquero Candau</t>
  </si>
  <si>
    <t xml:space="preserve">MONTELLANO</t>
  </si>
  <si>
    <t xml:space="preserve">15011-1784B</t>
  </si>
  <si>
    <t xml:space="preserve">Araceli</t>
  </si>
  <si>
    <t xml:space="preserve">Abalde Vila</t>
  </si>
  <si>
    <t xml:space="preserve">08082-1563B</t>
  </si>
  <si>
    <t xml:space="preserve">Monsalve Collado</t>
  </si>
  <si>
    <t xml:space="preserve">12091-0132B</t>
  </si>
  <si>
    <t xml:space="preserve">13053-1560B</t>
  </si>
  <si>
    <t xml:space="preserve">Braco Valero</t>
  </si>
  <si>
    <t xml:space="preserve">01076-1543R</t>
  </si>
  <si>
    <t xml:space="preserve">Mercedes</t>
  </si>
  <si>
    <t xml:space="preserve">Alemán Caballero</t>
  </si>
  <si>
    <t xml:space="preserve">12064-1801C</t>
  </si>
  <si>
    <t xml:space="preserve">Julia</t>
  </si>
  <si>
    <t xml:space="preserve">Frisk </t>
  </si>
  <si>
    <t xml:space="preserve">08082-1597B</t>
  </si>
  <si>
    <t xml:space="preserve">Felipe Lucia</t>
  </si>
  <si>
    <t xml:space="preserve">11157-1935B</t>
  </si>
  <si>
    <t xml:space="preserve">11037-1972B</t>
  </si>
  <si>
    <t xml:space="preserve">Mª Mar</t>
  </si>
  <si>
    <t xml:space="preserve">Torrón Ramos</t>
  </si>
  <si>
    <t xml:space="preserve">08113-1630B</t>
  </si>
  <si>
    <t xml:space="preserve">Estefanía</t>
  </si>
  <si>
    <t xml:space="preserve">Núñez Sanz</t>
  </si>
  <si>
    <t xml:space="preserve">13048-0681B</t>
  </si>
  <si>
    <t xml:space="preserve">Sánchez Cárceles</t>
  </si>
  <si>
    <t xml:space="preserve">01088-0925B</t>
  </si>
  <si>
    <t xml:space="preserve">Trenado Martín</t>
  </si>
  <si>
    <t xml:space="preserve">17073-1085B</t>
  </si>
  <si>
    <t xml:space="preserve">11099-2070B</t>
  </si>
  <si>
    <t xml:space="preserve">Veiga García</t>
  </si>
  <si>
    <t xml:space="preserve">02092-0734A</t>
  </si>
  <si>
    <t xml:space="preserve">01058-0439B</t>
  </si>
  <si>
    <t xml:space="preserve">Yolanda</t>
  </si>
  <si>
    <t xml:space="preserve">López Moure</t>
  </si>
  <si>
    <t xml:space="preserve">17073-1087B</t>
  </si>
  <si>
    <t xml:space="preserve">Mª Virtudes</t>
  </si>
  <si>
    <t xml:space="preserve">09036-0372B</t>
  </si>
  <si>
    <t xml:space="preserve">García Fusté</t>
  </si>
  <si>
    <t xml:space="preserve">14056-1394B</t>
  </si>
  <si>
    <t xml:space="preserve">Mañeru Zunzarren</t>
  </si>
  <si>
    <t xml:space="preserve">CDNAVARRA</t>
  </si>
  <si>
    <t xml:space="preserve">04105-2234B</t>
  </si>
  <si>
    <t xml:space="preserve">Ramis Torres</t>
  </si>
  <si>
    <t xml:space="preserve">COM</t>
  </si>
  <si>
    <t xml:space="preserve">01094-0796C</t>
  </si>
  <si>
    <t xml:space="preserve">Crespillo Blanco</t>
  </si>
  <si>
    <t xml:space="preserve">08113-1606B</t>
  </si>
  <si>
    <t xml:space="preserve">Sangrador Fernández</t>
  </si>
  <si>
    <t xml:space="preserve">04105-2395B</t>
  </si>
  <si>
    <t xml:space="preserve">Maria Magdalena</t>
  </si>
  <si>
    <t xml:space="preserve">Roig Oliver</t>
  </si>
  <si>
    <t xml:space="preserve">08095-1739R</t>
  </si>
  <si>
    <t xml:space="preserve">Corina</t>
  </si>
  <si>
    <t xml:space="preserve">Cordero Cabeza</t>
  </si>
  <si>
    <t xml:space="preserve">11099-2071B</t>
  </si>
  <si>
    <t xml:space="preserve">Pastoriza Santos</t>
  </si>
  <si>
    <t xml:space="preserve">11143-1884R</t>
  </si>
  <si>
    <t xml:space="preserve">Almudena</t>
  </si>
  <si>
    <t xml:space="preserve">Suárez Pazos</t>
  </si>
  <si>
    <t xml:space="preserve">BOMBEIROS</t>
  </si>
  <si>
    <t xml:space="preserve">07134-0176B</t>
  </si>
  <si>
    <t xml:space="preserve">Rebeca</t>
  </si>
  <si>
    <t xml:space="preserve">Barambio Chumillas</t>
  </si>
  <si>
    <t xml:space="preserve">COMCU</t>
  </si>
  <si>
    <t xml:space="preserve">10024-2171B</t>
  </si>
  <si>
    <t xml:space="preserve">María José</t>
  </si>
  <si>
    <t xml:space="preserve">Campos Marcos</t>
  </si>
  <si>
    <t xml:space="preserve">CODAN EXTR</t>
  </si>
  <si>
    <t xml:space="preserve">08095-1750B</t>
  </si>
  <si>
    <t xml:space="preserve">Covadonga</t>
  </si>
  <si>
    <t xml:space="preserve">Gutiérrez Vega</t>
  </si>
  <si>
    <t xml:space="preserve">01002-0759B</t>
  </si>
  <si>
    <t xml:space="preserve">D-21b</t>
  </si>
  <si>
    <t xml:space="preserve">D-21B</t>
  </si>
  <si>
    <t xml:space="preserve">13048-0667B</t>
  </si>
  <si>
    <t xml:space="preserve">Romera García</t>
  </si>
  <si>
    <t xml:space="preserve">12153-0003B</t>
  </si>
  <si>
    <t xml:space="preserve">Mayordomo Mernes</t>
  </si>
  <si>
    <t xml:space="preserve">ENTREBALIZAS</t>
  </si>
  <si>
    <t xml:space="preserve">09090-1272B</t>
  </si>
  <si>
    <t xml:space="preserve">Toll Clos</t>
  </si>
  <si>
    <t xml:space="preserve">13159-1868B</t>
  </si>
  <si>
    <t xml:space="preserve">Martínez Villanueva</t>
  </si>
  <si>
    <t xml:space="preserve">AVENTURA-T</t>
  </si>
  <si>
    <t xml:space="preserve">01026-0485B</t>
  </si>
  <si>
    <t xml:space="preserve">González López</t>
  </si>
  <si>
    <t xml:space="preserve">13159-1867B</t>
  </si>
  <si>
    <t xml:space="preserve">Carmona Álvarez</t>
  </si>
  <si>
    <t xml:space="preserve">07120-0532B</t>
  </si>
  <si>
    <t xml:space="preserve">Sánchez González</t>
  </si>
  <si>
    <t xml:space="preserve">17098-1101B</t>
  </si>
  <si>
    <t xml:space="preserve">Guerín Bonet</t>
  </si>
  <si>
    <t xml:space="preserve">17074-1049B</t>
  </si>
  <si>
    <t xml:space="preserve">Márquez Pretel</t>
  </si>
  <si>
    <t xml:space="preserve">17074-1063B</t>
  </si>
  <si>
    <t xml:space="preserve">Diana</t>
  </si>
  <si>
    <t xml:space="preserve">Martínez Tornero</t>
  </si>
  <si>
    <t xml:space="preserve">09077-1232B</t>
  </si>
  <si>
    <t xml:space="preserve">Barri Cortés</t>
  </si>
  <si>
    <t xml:space="preserve">13048-0670B</t>
  </si>
  <si>
    <t xml:space="preserve">Susana Victoria</t>
  </si>
  <si>
    <t xml:space="preserve">Berna Cerda</t>
  </si>
  <si>
    <t xml:space="preserve">07120-2351B</t>
  </si>
  <si>
    <t xml:space="preserve">Coll Moya</t>
  </si>
  <si>
    <t xml:space="preserve">08075-1461B</t>
  </si>
  <si>
    <t xml:space="preserve">De La Fuente Casado</t>
  </si>
  <si>
    <t xml:space="preserve">04105-2210B</t>
  </si>
  <si>
    <t xml:space="preserve">Toninaina</t>
  </si>
  <si>
    <t xml:space="preserve">Santamaría Villalonga</t>
  </si>
  <si>
    <t xml:space="preserve">12039-0102B</t>
  </si>
  <si>
    <t xml:space="preserve">Gutiérrez Vallejo</t>
  </si>
  <si>
    <t xml:space="preserve">11157-1934B</t>
  </si>
  <si>
    <t xml:space="preserve">Ouro Gómez</t>
  </si>
  <si>
    <t xml:space="preserve">01103-2545B</t>
  </si>
  <si>
    <t xml:space="preserve">Teresa</t>
  </si>
  <si>
    <t xml:space="preserve">Alonso Domínguez</t>
  </si>
  <si>
    <t xml:space="preserve">09006-2343B</t>
  </si>
  <si>
    <t xml:space="preserve">Osuna Zamora</t>
  </si>
  <si>
    <t xml:space="preserve">17074-1043B</t>
  </si>
  <si>
    <t xml:space="preserve">García León</t>
  </si>
  <si>
    <t xml:space="preserve">08075-1485B</t>
  </si>
  <si>
    <t xml:space="preserve">Gloria</t>
  </si>
  <si>
    <t xml:space="preserve">Sanz Salamanca</t>
  </si>
  <si>
    <t xml:space="preserve">07049-0049B</t>
  </si>
  <si>
    <t xml:space="preserve">Maria José</t>
  </si>
  <si>
    <t xml:space="preserve">Sánchez De La Serrana Rodríguez</t>
  </si>
  <si>
    <t xml:space="preserve">07120-2352B</t>
  </si>
  <si>
    <t xml:space="preserve">Muñoz Bardera</t>
  </si>
  <si>
    <t xml:space="preserve">13048-0688B</t>
  </si>
  <si>
    <t xml:space="preserve">Fernández Sánchez</t>
  </si>
  <si>
    <t xml:space="preserve">07134-0180B</t>
  </si>
  <si>
    <t xml:space="preserve">Milagros</t>
  </si>
  <si>
    <t xml:space="preserve">09022-1187B</t>
  </si>
  <si>
    <t xml:space="preserve">Pérez Muñoz</t>
  </si>
  <si>
    <t xml:space="preserve">01160-1644B</t>
  </si>
  <si>
    <t xml:space="preserve">Soraya</t>
  </si>
  <si>
    <t xml:space="preserve">Almiñana Moja</t>
  </si>
  <si>
    <t xml:space="preserve">17065-0326B</t>
  </si>
  <si>
    <t xml:space="preserve">Romero Moraleda</t>
  </si>
  <si>
    <t xml:space="preserve">12042-1114B</t>
  </si>
  <si>
    <t xml:space="preserve">Abadías Blasco</t>
  </si>
  <si>
    <t xml:space="preserve">12153-0005B</t>
  </si>
  <si>
    <t xml:space="preserve">Llop Calvo</t>
  </si>
  <si>
    <t xml:space="preserve">07121-1145B</t>
  </si>
  <si>
    <t xml:space="preserve">Gascón Valera</t>
  </si>
  <si>
    <t xml:space="preserve">GAMO-MOTILLA</t>
  </si>
  <si>
    <t xml:space="preserve">11012-1919B</t>
  </si>
  <si>
    <t xml:space="preserve">Figueroa Leiro</t>
  </si>
  <si>
    <t xml:space="preserve">09036-0259B</t>
  </si>
  <si>
    <t xml:space="preserve">Maria Del Mar</t>
  </si>
  <si>
    <t xml:space="preserve">López González</t>
  </si>
  <si>
    <t xml:space="preserve">09006-0210B</t>
  </si>
  <si>
    <t xml:space="preserve">Font Lladó</t>
  </si>
  <si>
    <t xml:space="preserve">08101-1521B</t>
  </si>
  <si>
    <t xml:space="preserve">María Jesús</t>
  </si>
  <si>
    <t xml:space="preserve">Juárez Núñez</t>
  </si>
  <si>
    <t xml:space="preserve">ATLETISMO ZAMORA</t>
  </si>
  <si>
    <t xml:space="preserve">17065-0346B</t>
  </si>
  <si>
    <t xml:space="preserve">Mª Victoria</t>
  </si>
  <si>
    <t xml:space="preserve">García Pastor</t>
  </si>
  <si>
    <t xml:space="preserve">08075-2619B</t>
  </si>
  <si>
    <t xml:space="preserve">Carrero Montes</t>
  </si>
  <si>
    <t xml:space="preserve">13071-0645B</t>
  </si>
  <si>
    <t xml:space="preserve">Tudela Romero</t>
  </si>
  <si>
    <t xml:space="preserve">07120-2350B</t>
  </si>
  <si>
    <t xml:space="preserve">Noelia</t>
  </si>
  <si>
    <t xml:space="preserve">Rodriguez Guerro</t>
  </si>
  <si>
    <t xml:space="preserve">13066-0568B</t>
  </si>
  <si>
    <t xml:space="preserve">Peñalver López</t>
  </si>
  <si>
    <t xml:space="preserve">SENDA</t>
  </si>
  <si>
    <t xml:space="preserve">09036-0254B</t>
  </si>
  <si>
    <t xml:space="preserve">Gracia Gibert</t>
  </si>
  <si>
    <t xml:space="preserve">12064-0075B</t>
  </si>
  <si>
    <t xml:space="preserve">García de las Heras</t>
  </si>
  <si>
    <t xml:space="preserve">08075-2614B</t>
  </si>
  <si>
    <t xml:space="preserve">W21B</t>
  </si>
  <si>
    <t xml:space="preserve">García Rivas</t>
  </si>
  <si>
    <t xml:space="preserve">01058-0437B</t>
  </si>
  <si>
    <t xml:space="preserve">Patrocinio</t>
  </si>
  <si>
    <t xml:space="preserve">Bersabe Márquez</t>
  </si>
  <si>
    <t xml:space="preserve">12039-0107B</t>
  </si>
  <si>
    <t xml:space="preserve">Enriquez Blanco</t>
  </si>
  <si>
    <t xml:space="preserve">08075-1489B</t>
  </si>
  <si>
    <t xml:space="preserve">Merlo De La Fuente</t>
  </si>
  <si>
    <t xml:space="preserve">17073-1084B</t>
  </si>
  <si>
    <t xml:space="preserve">Flores Cervera</t>
  </si>
  <si>
    <t xml:space="preserve">08113-1631B</t>
  </si>
  <si>
    <t xml:space="preserve">Castro Manzanares</t>
  </si>
  <si>
    <t xml:space="preserve">07120-2353B</t>
  </si>
  <si>
    <t xml:space="preserve">Victoria</t>
  </si>
  <si>
    <t xml:space="preserve">Martinez Fernández</t>
  </si>
  <si>
    <t xml:space="preserve">12153-0007B</t>
  </si>
  <si>
    <t xml:space="preserve">Arias Herrero</t>
  </si>
  <si>
    <t xml:space="preserve">16086-1024R</t>
  </si>
  <si>
    <t xml:space="preserve">Maika</t>
  </si>
  <si>
    <t xml:space="preserve">Pérez Ramos</t>
  </si>
  <si>
    <t xml:space="preserve">07068-0958B</t>
  </si>
  <si>
    <t xml:space="preserve">Iria</t>
  </si>
  <si>
    <t xml:space="preserve">Dopico Fernández</t>
  </si>
  <si>
    <t xml:space="preserve">07124-1804B</t>
  </si>
  <si>
    <t xml:space="preserve">Maite</t>
  </si>
  <si>
    <t xml:space="preserve">Torres Romano</t>
  </si>
  <si>
    <t xml:space="preserve">C.O.GUADALAJARA</t>
  </si>
  <si>
    <t xml:space="preserve">01028-0465B</t>
  </si>
  <si>
    <t xml:space="preserve">Herruzo Caro</t>
  </si>
  <si>
    <t xml:space="preserve">CON CORDOBA</t>
  </si>
  <si>
    <t xml:space="preserve">13048-0668B</t>
  </si>
  <si>
    <t xml:space="preserve">Muñoz Macias</t>
  </si>
  <si>
    <t xml:space="preserve">Loginova </t>
  </si>
  <si>
    <t xml:space="preserve">08113-1610B</t>
  </si>
  <si>
    <t xml:space="preserve">Ponce Yuste</t>
  </si>
  <si>
    <t xml:space="preserve">09006-2345B</t>
  </si>
  <si>
    <t xml:space="preserve">Pou Martí</t>
  </si>
  <si>
    <t xml:space="preserve">17065-2613B</t>
  </si>
  <si>
    <t xml:space="preserve">Leticia</t>
  </si>
  <si>
    <t xml:space="preserve">Sánchez Tovar</t>
  </si>
  <si>
    <t xml:space="preserve">O SANT JOA</t>
  </si>
  <si>
    <t xml:space="preserve">07068-0971B</t>
  </si>
  <si>
    <t xml:space="preserve">Ruano Galindo</t>
  </si>
  <si>
    <t xml:space="preserve">16086-1021B</t>
  </si>
  <si>
    <t xml:space="preserve">Valiente Torres</t>
  </si>
  <si>
    <t xml:space="preserve">15011-1788B</t>
  </si>
  <si>
    <t xml:space="preserve">Zapata Cañizo</t>
  </si>
  <si>
    <t xml:space="preserve">07120-2557B</t>
  </si>
  <si>
    <t xml:space="preserve">Martínez Rodríguez</t>
  </si>
  <si>
    <t xml:space="preserve">01076-0942B</t>
  </si>
  <si>
    <t xml:space="preserve">Terrer Martín</t>
  </si>
  <si>
    <t xml:space="preserve">09036-0373B</t>
  </si>
  <si>
    <t xml:space="preserve">Guarch Badia</t>
  </si>
  <si>
    <t xml:space="preserve">13048-2332B</t>
  </si>
  <si>
    <t xml:space="preserve">Vallejo Santiago</t>
  </si>
  <si>
    <t xml:space="preserve">09006-0206B</t>
  </si>
  <si>
    <t xml:space="preserve">Imma</t>
  </si>
  <si>
    <t xml:space="preserve">Arderiu Capdevila</t>
  </si>
  <si>
    <t xml:space="preserve">17074-1044B</t>
  </si>
  <si>
    <t xml:space="preserve">Cobacho Domingo</t>
  </si>
  <si>
    <t xml:space="preserve">12042-1123B</t>
  </si>
  <si>
    <t xml:space="preserve">17065-0327B</t>
  </si>
  <si>
    <t xml:space="preserve">Muñoz Brotons</t>
  </si>
  <si>
    <t xml:space="preserve">11037-1948B</t>
  </si>
  <si>
    <t xml:space="preserve">Blanco Pérez</t>
  </si>
  <si>
    <t xml:space="preserve">04105-2228B</t>
  </si>
  <si>
    <t xml:space="preserve">Maria Dominga</t>
  </si>
  <si>
    <t xml:space="preserve">Fraile Marchante</t>
  </si>
  <si>
    <t xml:space="preserve">17065-0330B</t>
  </si>
  <si>
    <t xml:space="preserve">Beviá Domenech</t>
  </si>
  <si>
    <t xml:space="preserve">12129-1812B</t>
  </si>
  <si>
    <t xml:space="preserve">Fabia</t>
  </si>
  <si>
    <t xml:space="preserve">Codalli </t>
  </si>
  <si>
    <t xml:space="preserve">13048-2331B</t>
  </si>
  <si>
    <t xml:space="preserve">Martín Lainez</t>
  </si>
  <si>
    <t xml:space="preserve">11099-2094B</t>
  </si>
  <si>
    <t xml:space="preserve">Danielle</t>
  </si>
  <si>
    <t xml:space="preserve">Mastrogiovanni </t>
  </si>
  <si>
    <t xml:space="preserve">12129-0521B</t>
  </si>
  <si>
    <t xml:space="preserve">Martín Quesada</t>
  </si>
  <si>
    <t xml:space="preserve">12064-2168B</t>
  </si>
  <si>
    <t xml:space="preserve">Alonso Bustamante</t>
  </si>
  <si>
    <t xml:space="preserve">13053-0592B</t>
  </si>
  <si>
    <t xml:space="preserve">Fuensanta</t>
  </si>
  <si>
    <t xml:space="preserve">Mondejar Gómez</t>
  </si>
  <si>
    <t xml:space="preserve">17102-0823B</t>
  </si>
  <si>
    <t xml:space="preserve">Espinosa Mellado</t>
  </si>
  <si>
    <t xml:space="preserve">01103-1372B</t>
  </si>
  <si>
    <t xml:space="preserve">Sánchez Plaza</t>
  </si>
  <si>
    <t xml:space="preserve">01026-2179B</t>
  </si>
  <si>
    <t xml:space="preserve">Marian</t>
  </si>
  <si>
    <t xml:space="preserve">Roldan Pareja</t>
  </si>
  <si>
    <t xml:space="preserve">17073-1096B</t>
  </si>
  <si>
    <t xml:space="preserve">Sevillano Fernández-Freire</t>
  </si>
  <si>
    <t xml:space="preserve">08075-1645B</t>
  </si>
  <si>
    <t xml:space="preserve">Oana</t>
  </si>
  <si>
    <t xml:space="preserve">Moraru Gansca</t>
  </si>
  <si>
    <t xml:space="preserve">09016-2342B</t>
  </si>
  <si>
    <t xml:space="preserve">González Monrós</t>
  </si>
  <si>
    <t xml:space="preserve">01058-0449B</t>
  </si>
  <si>
    <t xml:space="preserve">Rabanillo Villafruela</t>
  </si>
  <si>
    <t xml:space="preserve">01103-1355B</t>
  </si>
  <si>
    <t xml:space="preserve">Fernández De La Casa</t>
  </si>
  <si>
    <t xml:space="preserve">08082-2578B</t>
  </si>
  <si>
    <t xml:space="preserve">Fraile Tejedor</t>
  </si>
  <si>
    <t xml:space="preserve">12042-1111B</t>
  </si>
  <si>
    <t xml:space="preserve">Santos Sahagun</t>
  </si>
  <si>
    <t xml:space="preserve">12146-0225B</t>
  </si>
  <si>
    <t xml:space="preserve">Burgos Pido</t>
  </si>
  <si>
    <t xml:space="preserve">04105-2212B</t>
  </si>
  <si>
    <t xml:space="preserve">Xaudiera Ramos</t>
  </si>
  <si>
    <t xml:space="preserve">01103-1362B</t>
  </si>
  <si>
    <t xml:space="preserve">Lobeto Arias</t>
  </si>
  <si>
    <t xml:space="preserve">09016-2193B</t>
  </si>
  <si>
    <t xml:space="preserve">Torrent Martínez</t>
  </si>
  <si>
    <t xml:space="preserve">11157-1941B</t>
  </si>
  <si>
    <t xml:space="preserve">Carracedo Maneiro</t>
  </si>
  <si>
    <t xml:space="preserve">11012-1918B</t>
  </si>
  <si>
    <t xml:space="preserve">Dios González</t>
  </si>
  <si>
    <t xml:space="preserve">08075-1450B</t>
  </si>
  <si>
    <t xml:space="preserve">Junming</t>
  </si>
  <si>
    <t xml:space="preserve">Yao </t>
  </si>
  <si>
    <t xml:space="preserve">17065-0329B</t>
  </si>
  <si>
    <t xml:space="preserve">Soria Soria</t>
  </si>
  <si>
    <t xml:space="preserve">01103-1346B</t>
  </si>
  <si>
    <t xml:space="preserve">Mª Soledad</t>
  </si>
  <si>
    <t xml:space="preserve">Gómez Varela</t>
  </si>
  <si>
    <t xml:space="preserve">08113-1604B</t>
  </si>
  <si>
    <t xml:space="preserve">Mº Cruz</t>
  </si>
  <si>
    <t xml:space="preserve">Muñoz Toresano</t>
  </si>
  <si>
    <t xml:space="preserve">11037-2314B</t>
  </si>
  <si>
    <t xml:space="preserve">Lucía</t>
  </si>
  <si>
    <t xml:space="preserve">Novoa Vila</t>
  </si>
  <si>
    <t xml:space="preserve">14056-1402B</t>
  </si>
  <si>
    <t xml:space="preserve">Camino</t>
  </si>
  <si>
    <t xml:space="preserve">Aure Gracia</t>
  </si>
  <si>
    <t xml:space="preserve">01103-1342B</t>
  </si>
  <si>
    <t xml:space="preserve">Rosa Maria</t>
  </si>
  <si>
    <t xml:space="preserve">Arias González</t>
  </si>
  <si>
    <t xml:space="preserve">01002-0760B</t>
  </si>
  <si>
    <t xml:space="preserve">Mª José</t>
  </si>
  <si>
    <t xml:space="preserve">Campos Barrios</t>
  </si>
  <si>
    <t xml:space="preserve">12064-2488B</t>
  </si>
  <si>
    <t xml:space="preserve">Almodóvar Vialas</t>
  </si>
  <si>
    <t xml:space="preserve">12146-2403B</t>
  </si>
  <si>
    <t xml:space="preserve">Juana</t>
  </si>
  <si>
    <t xml:space="preserve">Tejero Barco</t>
  </si>
  <si>
    <t xml:space="preserve">O-GETAFE</t>
  </si>
  <si>
    <t xml:space="preserve">08095-1755B</t>
  </si>
  <si>
    <t xml:space="preserve">Maria Jesús</t>
  </si>
  <si>
    <t xml:space="preserve">Cavero Castro</t>
  </si>
  <si>
    <t xml:space="preserve">17065-0354B</t>
  </si>
  <si>
    <t xml:space="preserve">García Guerra</t>
  </si>
  <si>
    <t xml:space="preserve">01002-0765B</t>
  </si>
  <si>
    <t xml:space="preserve">Pajaro Blázquez</t>
  </si>
  <si>
    <t xml:space="preserve">17065-0345B</t>
  </si>
  <si>
    <t xml:space="preserve">Seva Sevilla</t>
  </si>
  <si>
    <t xml:space="preserve">D-35</t>
  </si>
  <si>
    <t xml:space="preserve">09022-1297B</t>
  </si>
  <si>
    <t xml:space="preserve">Amigó Bertrán</t>
  </si>
  <si>
    <t xml:space="preserve">08075-1455B</t>
  </si>
  <si>
    <t xml:space="preserve">Mª Sonia</t>
  </si>
  <si>
    <t xml:space="preserve">Girona Cejudo</t>
  </si>
  <si>
    <t xml:space="preserve">13071-0647B</t>
  </si>
  <si>
    <t xml:space="preserve">Barceló Otalora</t>
  </si>
  <si>
    <t xml:space="preserve">08101-1519B</t>
  </si>
  <si>
    <t xml:space="preserve">Malen</t>
  </si>
  <si>
    <t xml:space="preserve">Blanco Cantero</t>
  </si>
  <si>
    <t xml:space="preserve">12123-0090B</t>
  </si>
  <si>
    <t xml:space="preserve">Jiménez Baena</t>
  </si>
  <si>
    <t xml:space="preserve">13071-0641B</t>
  </si>
  <si>
    <t xml:space="preserve">Romero Martínez</t>
  </si>
  <si>
    <t xml:space="preserve">09079-1245B</t>
  </si>
  <si>
    <t xml:space="preserve">Buscart Piñot</t>
  </si>
  <si>
    <t xml:space="preserve">17073-1079B</t>
  </si>
  <si>
    <t xml:space="preserve">Calvo Ruiz</t>
  </si>
  <si>
    <t xml:space="preserve">08096-1507R</t>
  </si>
  <si>
    <t xml:space="preserve">Bárbara</t>
  </si>
  <si>
    <t xml:space="preserve">Domingo Santos</t>
  </si>
  <si>
    <t xml:space="preserve">17004-1069B</t>
  </si>
  <si>
    <t xml:space="preserve">Tormo Vila</t>
  </si>
  <si>
    <t xml:space="preserve">08096-1514B</t>
  </si>
  <si>
    <t xml:space="preserve">Gavela Ramos</t>
  </si>
  <si>
    <t xml:space="preserve">09079-1247B</t>
  </si>
  <si>
    <t xml:space="preserve">Eizmendi Perez</t>
  </si>
  <si>
    <t xml:space="preserve">01160-1409B</t>
  </si>
  <si>
    <t xml:space="preserve">Gordillo González</t>
  </si>
  <si>
    <t xml:space="preserve">12039-0093B</t>
  </si>
  <si>
    <t xml:space="preserve">Gómez Serra</t>
  </si>
  <si>
    <t xml:space="preserve">17073-1097B</t>
  </si>
  <si>
    <t xml:space="preserve">Mila</t>
  </si>
  <si>
    <t xml:space="preserve">Vila Descals</t>
  </si>
  <si>
    <t xml:space="preserve">01051-0415B</t>
  </si>
  <si>
    <t xml:space="preserve">Bernardino Ortega</t>
  </si>
  <si>
    <t xml:space="preserve">08096-1508R</t>
  </si>
  <si>
    <t xml:space="preserve">17130-0813B</t>
  </si>
  <si>
    <t xml:space="preserve">Caus Pertegaz</t>
  </si>
  <si>
    <t xml:space="preserve">ARDILLAS-O</t>
  </si>
  <si>
    <t xml:space="preserve">09059-0385B</t>
  </si>
  <si>
    <t xml:space="preserve">Castro Montserrat</t>
  </si>
  <si>
    <t xml:space="preserve">12091-0125A</t>
  </si>
  <si>
    <t xml:space="preserve">Ana Karin</t>
  </si>
  <si>
    <t xml:space="preserve">Coll Eriksson</t>
  </si>
  <si>
    <t xml:space="preserve">07049-0044B</t>
  </si>
  <si>
    <t xml:space="preserve">Valverde Carrillo</t>
  </si>
  <si>
    <t xml:space="preserve">03110-1699B</t>
  </si>
  <si>
    <t xml:space="preserve">Álvarez Crespo</t>
  </si>
  <si>
    <t xml:space="preserve">11157-1930RI</t>
  </si>
  <si>
    <t xml:space="preserve">Veiga Barbazan</t>
  </si>
  <si>
    <t xml:space="preserve">08101-1840B</t>
  </si>
  <si>
    <t xml:space="preserve">María Ángeles</t>
  </si>
  <si>
    <t xml:space="preserve">González Muñoz</t>
  </si>
  <si>
    <t xml:space="preserve">09022-0215B</t>
  </si>
  <si>
    <t xml:space="preserve">Mercè</t>
  </si>
  <si>
    <t xml:space="preserve">Miguel Díaz</t>
  </si>
  <si>
    <t xml:space="preserve">09016-2192B</t>
  </si>
  <si>
    <t xml:space="preserve">Viñals Baulenas</t>
  </si>
  <si>
    <t xml:space="preserve">13048-0695B</t>
  </si>
  <si>
    <t xml:space="preserve">Fina</t>
  </si>
  <si>
    <t xml:space="preserve">Navarro Acosta</t>
  </si>
  <si>
    <t xml:space="preserve">01103-1344B</t>
  </si>
  <si>
    <t xml:space="preserve">D-35B</t>
  </si>
  <si>
    <t xml:space="preserve">Reyes</t>
  </si>
  <si>
    <t xml:space="preserve">Pérez Moreno</t>
  </si>
  <si>
    <t xml:space="preserve">01103-1340B</t>
  </si>
  <si>
    <t xml:space="preserve">Angustias Mª</t>
  </si>
  <si>
    <t xml:space="preserve">García Zapata</t>
  </si>
  <si>
    <t xml:space="preserve">09079-1254B</t>
  </si>
  <si>
    <t xml:space="preserve">Lluïsa</t>
  </si>
  <si>
    <t xml:space="preserve">Silla Martínez</t>
  </si>
  <si>
    <t xml:space="preserve">01103-2181B</t>
  </si>
  <si>
    <t xml:space="preserve">Ruiz Sánchez</t>
  </si>
  <si>
    <t xml:space="preserve">11157-1928RI</t>
  </si>
  <si>
    <t xml:space="preserve">Fraga González</t>
  </si>
  <si>
    <t xml:space="preserve">09090-1273B</t>
  </si>
  <si>
    <t xml:space="preserve">Álvarez Sanmartín</t>
  </si>
  <si>
    <t xml:space="preserve">08096-1516R</t>
  </si>
  <si>
    <t xml:space="preserve">Del Campo Blanco</t>
  </si>
  <si>
    <t xml:space="preserve">14056-1395B</t>
  </si>
  <si>
    <t xml:space="preserve">Torrabadella Luna</t>
  </si>
  <si>
    <t xml:space="preserve">12137-0495B</t>
  </si>
  <si>
    <t xml:space="preserve">Sancho Del Río</t>
  </si>
  <si>
    <t xml:space="preserve">12091-0130B</t>
  </si>
  <si>
    <t xml:space="preserve">López Sanz</t>
  </si>
  <si>
    <t xml:space="preserve">09036-0261B</t>
  </si>
  <si>
    <t xml:space="preserve">Martínez Roa</t>
  </si>
  <si>
    <t xml:space="preserve">11140-2055R</t>
  </si>
  <si>
    <t xml:space="preserve">Clara</t>
  </si>
  <si>
    <t xml:space="preserve">Miguélez García</t>
  </si>
  <si>
    <t xml:space="preserve">SEO</t>
  </si>
  <si>
    <t xml:space="preserve">07134-0183B</t>
  </si>
  <si>
    <t xml:space="preserve">Nielfa Guevara</t>
  </si>
  <si>
    <t xml:space="preserve">D-35b</t>
  </si>
  <si>
    <t xml:space="preserve">07120-0530B</t>
  </si>
  <si>
    <t xml:space="preserve">Maria Teresa</t>
  </si>
  <si>
    <t xml:space="preserve">07120-0533B</t>
  </si>
  <si>
    <t xml:space="preserve">12136-0292B</t>
  </si>
  <si>
    <t xml:space="preserve">D-45</t>
  </si>
  <si>
    <t xml:space="preserve">M Pilar</t>
  </si>
  <si>
    <t xml:space="preserve">Miguel Pagazaurtundúa</t>
  </si>
  <si>
    <t xml:space="preserve">COTA</t>
  </si>
  <si>
    <t xml:space="preserve">10117-1381B</t>
  </si>
  <si>
    <t xml:space="preserve">Maria Dolores</t>
  </si>
  <si>
    <t xml:space="preserve">Alonso Fernández</t>
  </si>
  <si>
    <t xml:space="preserve">01156-0410B</t>
  </si>
  <si>
    <t xml:space="preserve">Ruiz Menacho</t>
  </si>
  <si>
    <t xml:space="preserve">12042-1110B</t>
  </si>
  <si>
    <t xml:space="preserve">Riaño Ribota</t>
  </si>
  <si>
    <t xml:space="preserve">10117-1382B</t>
  </si>
  <si>
    <t xml:space="preserve">12039-0100B</t>
  </si>
  <si>
    <t xml:space="preserve">D-40</t>
  </si>
  <si>
    <t xml:space="preserve">Suárez Murillo</t>
  </si>
  <si>
    <t xml:space="preserve">12129-0520B</t>
  </si>
  <si>
    <t xml:space="preserve">García García</t>
  </si>
  <si>
    <t xml:space="preserve">07068-0987B</t>
  </si>
  <si>
    <t xml:space="preserve">Begoña</t>
  </si>
  <si>
    <t xml:space="preserve">Déniz de Armas</t>
  </si>
  <si>
    <t xml:space="preserve">12064-0064B</t>
  </si>
  <si>
    <t xml:space="preserve">Díaz-Toledo Fernández</t>
  </si>
  <si>
    <t xml:space="preserve">07040-0168B</t>
  </si>
  <si>
    <t xml:space="preserve">Maria Elena</t>
  </si>
  <si>
    <t xml:space="preserve">Requena Fernández</t>
  </si>
  <si>
    <t xml:space="preserve">01002-0755B</t>
  </si>
  <si>
    <t xml:space="preserve">Pedrero Hartillo</t>
  </si>
  <si>
    <t xml:space="preserve">01002-0884B</t>
  </si>
  <si>
    <t xml:space="preserve">Barriguete Andreu</t>
  </si>
  <si>
    <t xml:space="preserve">13048-2330B</t>
  </si>
  <si>
    <t xml:space="preserve">Sarmiento González</t>
  </si>
  <si>
    <t xml:space="preserve">08075-1483B</t>
  </si>
  <si>
    <t xml:space="preserve">Borrego Conde</t>
  </si>
  <si>
    <t xml:space="preserve">15021-0742B</t>
  </si>
  <si>
    <t xml:space="preserve">Felicidad</t>
  </si>
  <si>
    <t xml:space="preserve">González Patino</t>
  </si>
  <si>
    <t xml:space="preserve">12146-0228B</t>
  </si>
  <si>
    <t xml:space="preserve">Regueiro Moreno</t>
  </si>
  <si>
    <t xml:space="preserve">11009-2148B</t>
  </si>
  <si>
    <t xml:space="preserve">Ana Maria</t>
  </si>
  <si>
    <t xml:space="preserve">Rodríguez Souto</t>
  </si>
  <si>
    <t xml:space="preserve">14056-1396B</t>
  </si>
  <si>
    <t xml:space="preserve">Diego Diez</t>
  </si>
  <si>
    <t xml:space="preserve">12146-1687B</t>
  </si>
  <si>
    <t xml:space="preserve">Ducoure Caro</t>
  </si>
  <si>
    <t xml:space="preserve">12050-0286R</t>
  </si>
  <si>
    <t xml:space="preserve">Castilla Reyes</t>
  </si>
  <si>
    <t xml:space="preserve">MONTE EL P</t>
  </si>
  <si>
    <t xml:space="preserve">12064-2516B</t>
  </si>
  <si>
    <t xml:space="preserve">Calle Hoya</t>
  </si>
  <si>
    <t xml:space="preserve">17030-2275B</t>
  </si>
  <si>
    <t xml:space="preserve">Trilles Olaso</t>
  </si>
  <si>
    <t xml:space="preserve">CORRECAMINOS</t>
  </si>
  <si>
    <t xml:space="preserve">03154-2190B</t>
  </si>
  <si>
    <t xml:space="preserve">Camblor Keller</t>
  </si>
  <si>
    <t xml:space="preserve">NORDESTE-O</t>
  </si>
  <si>
    <t xml:space="preserve">08095-1736B</t>
  </si>
  <si>
    <t xml:space="preserve">María Lourdes</t>
  </si>
  <si>
    <t xml:space="preserve">Nevares Heredia</t>
  </si>
  <si>
    <t xml:space="preserve">08095-1745B</t>
  </si>
  <si>
    <t xml:space="preserve">Montse</t>
  </si>
  <si>
    <t xml:space="preserve">Vara Ferrero</t>
  </si>
  <si>
    <t xml:space="preserve">16086-1018B</t>
  </si>
  <si>
    <t xml:space="preserve">Sacristán Montalvo</t>
  </si>
  <si>
    <t xml:space="preserve">11009-1897R</t>
  </si>
  <si>
    <t xml:space="preserve">Pedre Fernández</t>
  </si>
  <si>
    <t xml:space="preserve">08075-2161B</t>
  </si>
  <si>
    <t xml:space="preserve">Gómez Sandonis</t>
  </si>
  <si>
    <t xml:space="preserve">17065-0325B</t>
  </si>
  <si>
    <t xml:space="preserve">13071-0637B</t>
  </si>
  <si>
    <t xml:space="preserve">Judith</t>
  </si>
  <si>
    <t xml:space="preserve">Checkley </t>
  </si>
  <si>
    <t xml:space="preserve">17025-0295B</t>
  </si>
  <si>
    <t xml:space="preserve">Antonia</t>
  </si>
  <si>
    <t xml:space="preserve">Sánchez Martínez</t>
  </si>
  <si>
    <t xml:space="preserve">12042-1135B</t>
  </si>
  <si>
    <t xml:space="preserve">Saoner Arévalo</t>
  </si>
  <si>
    <t xml:space="preserve">09059-0383B</t>
  </si>
  <si>
    <t xml:space="preserve">Cecilia</t>
  </si>
  <si>
    <t xml:space="preserve">Cañas Gallart</t>
  </si>
  <si>
    <t xml:space="preserve">17030-0802B</t>
  </si>
  <si>
    <t xml:space="preserve">Ferrer Rodrigo</t>
  </si>
  <si>
    <t xml:space="preserve">17025-0297B</t>
  </si>
  <si>
    <t xml:space="preserve">Barea Castaño</t>
  </si>
  <si>
    <t xml:space="preserve">12064-0084B</t>
  </si>
  <si>
    <t xml:space="preserve">Giustolisi Cetera</t>
  </si>
  <si>
    <t xml:space="preserve">07068-0963B</t>
  </si>
  <si>
    <t xml:space="preserve">Dengra Tello</t>
  </si>
  <si>
    <t xml:space="preserve">13005-0606B</t>
  </si>
  <si>
    <t xml:space="preserve">Francisca</t>
  </si>
  <si>
    <t xml:space="preserve">Sánchez Costa</t>
  </si>
  <si>
    <t xml:space="preserve">ALHAMA-O</t>
  </si>
  <si>
    <t xml:space="preserve">07020-0910B</t>
  </si>
  <si>
    <t xml:space="preserve">Macias Marques</t>
  </si>
  <si>
    <t xml:space="preserve">01002-0770B</t>
  </si>
  <si>
    <t xml:space="preserve">Serrano Rico</t>
  </si>
  <si>
    <t xml:space="preserve">12146-0217B</t>
  </si>
  <si>
    <t xml:space="preserve">Armisén Saenz de Cenzano</t>
  </si>
  <si>
    <t xml:space="preserve">07040-2544B</t>
  </si>
  <si>
    <t xml:space="preserve">Herreros Valiente</t>
  </si>
  <si>
    <t xml:space="preserve">09052-0376B</t>
  </si>
  <si>
    <t xml:space="preserve">Gemma</t>
  </si>
  <si>
    <t xml:space="preserve">Solé Boronat</t>
  </si>
  <si>
    <t xml:space="preserve">01160-1414B</t>
  </si>
  <si>
    <t xml:space="preserve">Pérez González</t>
  </si>
  <si>
    <t xml:space="preserve">17074-1058B</t>
  </si>
  <si>
    <t xml:space="preserve">Baeza Roig</t>
  </si>
  <si>
    <t xml:space="preserve">08075-1442B</t>
  </si>
  <si>
    <t xml:space="preserve">Iñiguez De La Torre Bayo</t>
  </si>
  <si>
    <t xml:space="preserve">01026-1655B</t>
  </si>
  <si>
    <t xml:space="preserve">Martín Del Río</t>
  </si>
  <si>
    <t xml:space="preserve">01002-0778B</t>
  </si>
  <si>
    <t xml:space="preserve">Lahoz Ruano</t>
  </si>
  <si>
    <t xml:space="preserve">09016-1311B</t>
  </si>
  <si>
    <t xml:space="preserve">Sabater Duran</t>
  </si>
  <si>
    <t xml:space="preserve">12042-1131B</t>
  </si>
  <si>
    <t xml:space="preserve">Barrera Fuertes</t>
  </si>
  <si>
    <t xml:space="preserve">11037-1947B</t>
  </si>
  <si>
    <t xml:space="preserve">Concepción</t>
  </si>
  <si>
    <t xml:space="preserve">González Bello</t>
  </si>
  <si>
    <t xml:space="preserve">01026-0487B</t>
  </si>
  <si>
    <t xml:space="preserve">Teresa A.</t>
  </si>
  <si>
    <t xml:space="preserve">Perez Redondo</t>
  </si>
  <si>
    <t xml:space="preserve">07068-0973B</t>
  </si>
  <si>
    <t xml:space="preserve">Rodríguez Gutiérrez</t>
  </si>
  <si>
    <t xml:space="preserve">13066-0565B</t>
  </si>
  <si>
    <t xml:space="preserve">Mª de los Ángeles</t>
  </si>
  <si>
    <t xml:space="preserve">López Jiménez</t>
  </si>
  <si>
    <t xml:space="preserve">09072-1219B</t>
  </si>
  <si>
    <t xml:space="preserve">Assumpcio</t>
  </si>
  <si>
    <t xml:space="preserve">Termens Perarnau</t>
  </si>
  <si>
    <t xml:space="preserve">03110-1698B</t>
  </si>
  <si>
    <t xml:space="preserve">Cardín Martino</t>
  </si>
  <si>
    <t xml:space="preserve">11099-2079B</t>
  </si>
  <si>
    <t xml:space="preserve">Iglesias Junzalvos</t>
  </si>
  <si>
    <t xml:space="preserve">U-VIGO</t>
  </si>
  <si>
    <t xml:space="preserve">08096-1506B</t>
  </si>
  <si>
    <t xml:space="preserve">Mª Cristina</t>
  </si>
  <si>
    <t xml:space="preserve">Martín Tamayo</t>
  </si>
  <si>
    <t xml:space="preserve">07134-0177B</t>
  </si>
  <si>
    <t xml:space="preserve">González Martínez</t>
  </si>
  <si>
    <t xml:space="preserve">08075-1467B</t>
  </si>
  <si>
    <t xml:space="preserve">Santander Díez</t>
  </si>
  <si>
    <t xml:space="preserve">11037-1962B</t>
  </si>
  <si>
    <t xml:space="preserve">Rosa</t>
  </si>
  <si>
    <t xml:space="preserve">Peña Crecente</t>
  </si>
  <si>
    <t xml:space="preserve">01026-1656R</t>
  </si>
  <si>
    <t xml:space="preserve">Gil Poveda</t>
  </si>
  <si>
    <t xml:space="preserve">12050-2279R</t>
  </si>
  <si>
    <t xml:space="preserve">Para Martin</t>
  </si>
  <si>
    <t xml:space="preserve">12067-0236B</t>
  </si>
  <si>
    <t xml:space="preserve">Magdalena</t>
  </si>
  <si>
    <t xml:space="preserve">Morcillo Laíz</t>
  </si>
  <si>
    <t xml:space="preserve">15021-2196B</t>
  </si>
  <si>
    <t xml:space="preserve">Castrillo Alonso</t>
  </si>
  <si>
    <t xml:space="preserve">17102-0822B</t>
  </si>
  <si>
    <t xml:space="preserve">Delgado Cecilia</t>
  </si>
  <si>
    <t xml:space="preserve">13048-0662B</t>
  </si>
  <si>
    <t xml:space="preserve">Amor</t>
  </si>
  <si>
    <t xml:space="preserve">Murcia Martínez</t>
  </si>
  <si>
    <t xml:space="preserve">01002-0752B</t>
  </si>
  <si>
    <t xml:space="preserve">María Elena</t>
  </si>
  <si>
    <t xml:space="preserve">Saavedra Martínez</t>
  </si>
  <si>
    <t xml:space="preserve">09059-0390B</t>
  </si>
  <si>
    <t xml:space="preserve">Guerrero Rodríguez</t>
  </si>
  <si>
    <t xml:space="preserve">12064-0073B</t>
  </si>
  <si>
    <t xml:space="preserve">Maria Concepción</t>
  </si>
  <si>
    <t xml:space="preserve">Cascante Lecuona</t>
  </si>
  <si>
    <t xml:space="preserve">13053-0585B</t>
  </si>
  <si>
    <t xml:space="preserve">Cati</t>
  </si>
  <si>
    <t xml:space="preserve">Viudez De Haro</t>
  </si>
  <si>
    <t xml:space="preserve">12064-0069B</t>
  </si>
  <si>
    <t xml:space="preserve">Mar</t>
  </si>
  <si>
    <t xml:space="preserve">García Pérez</t>
  </si>
  <si>
    <t xml:space="preserve">07068-0978B</t>
  </si>
  <si>
    <t xml:space="preserve">de la Rubia Ruano</t>
  </si>
  <si>
    <t xml:space="preserve">07068-0997B</t>
  </si>
  <si>
    <t xml:space="preserve">Alfonsa</t>
  </si>
  <si>
    <t xml:space="preserve">Corrochano Galán</t>
  </si>
  <si>
    <t xml:space="preserve">09059-0384B</t>
  </si>
  <si>
    <t xml:space="preserve">Casellas Dalmau</t>
  </si>
  <si>
    <t xml:space="preserve">11157-1938B</t>
  </si>
  <si>
    <t xml:space="preserve">Rosa Mª</t>
  </si>
  <si>
    <t xml:space="preserve">Pernas Martínez</t>
  </si>
  <si>
    <t xml:space="preserve">09022-1182B</t>
  </si>
  <si>
    <t xml:space="preserve">Forniés Domènech</t>
  </si>
  <si>
    <t xml:space="preserve">08031-1731B</t>
  </si>
  <si>
    <t xml:space="preserve">Álvarez Jiménez</t>
  </si>
  <si>
    <t xml:space="preserve">09059-1552B</t>
  </si>
  <si>
    <t xml:space="preserve">Rosa María</t>
  </si>
  <si>
    <t xml:space="preserve">Civit Hernández</t>
  </si>
  <si>
    <t xml:space="preserve">09022-2107B</t>
  </si>
  <si>
    <t xml:space="preserve">Geni</t>
  </si>
  <si>
    <t xml:space="preserve">Canal Pey</t>
  </si>
  <si>
    <t xml:space="preserve">17078-0870B</t>
  </si>
  <si>
    <t xml:space="preserve">Conchi</t>
  </si>
  <si>
    <t xml:space="preserve">Cutillas Muñoz</t>
  </si>
  <si>
    <t xml:space="preserve">09090-1280B</t>
  </si>
  <si>
    <t xml:space="preserve">Escribà Moix</t>
  </si>
  <si>
    <t xml:space="preserve">01051-0412B</t>
  </si>
  <si>
    <t xml:space="preserve">González Torres</t>
  </si>
  <si>
    <t xml:space="preserve">03110-2612B</t>
  </si>
  <si>
    <t xml:space="preserve">Roig Domínguez</t>
  </si>
  <si>
    <t xml:space="preserve">PILOÑA DEP</t>
  </si>
  <si>
    <t xml:space="preserve">01058-0429B</t>
  </si>
  <si>
    <t xml:space="preserve">Rosa Bella</t>
  </si>
  <si>
    <t xml:space="preserve">Rubia López</t>
  </si>
  <si>
    <t xml:space="preserve">11037-1951B</t>
  </si>
  <si>
    <t xml:space="preserve">Torres Montes</t>
  </si>
  <si>
    <t xml:space="preserve">09022-1760B</t>
  </si>
  <si>
    <t xml:space="preserve">Amigó Oliveros</t>
  </si>
  <si>
    <t xml:space="preserve">09022-1298B</t>
  </si>
  <si>
    <t xml:space="preserve">Neus</t>
  </si>
  <si>
    <t xml:space="preserve">Perramon Lladó</t>
  </si>
  <si>
    <t xml:space="preserve">17098-1102B</t>
  </si>
  <si>
    <t xml:space="preserve">Tina</t>
  </si>
  <si>
    <t xml:space="preserve">Badal García</t>
  </si>
  <si>
    <t xml:space="preserve">09059-0393B</t>
  </si>
  <si>
    <t xml:space="preserve">Montfulleda Alsina</t>
  </si>
  <si>
    <t xml:space="preserve">12129-2445B</t>
  </si>
  <si>
    <t xml:space="preserve">Berrocal Pariente</t>
  </si>
  <si>
    <t xml:space="preserve">07020-2239B</t>
  </si>
  <si>
    <t xml:space="preserve">Pastor Pons</t>
  </si>
  <si>
    <t xml:space="preserve">11157-1945B</t>
  </si>
  <si>
    <t xml:space="preserve">Mª Margarita</t>
  </si>
  <si>
    <t xml:space="preserve">Balboa Barros</t>
  </si>
  <si>
    <t xml:space="preserve">11037-1961B</t>
  </si>
  <si>
    <t xml:space="preserve">García Deibe</t>
  </si>
  <si>
    <t xml:space="preserve">01002-0782B</t>
  </si>
  <si>
    <t xml:space="preserve">Pla Cuevas</t>
  </si>
  <si>
    <t xml:space="preserve">01007-1374B</t>
  </si>
  <si>
    <t xml:space="preserve">Santamaría Pacheco</t>
  </si>
  <si>
    <t xml:space="preserve">ALMADRABA</t>
  </si>
  <si>
    <t xml:space="preserve">09090-1278B</t>
  </si>
  <si>
    <t xml:space="preserve">Castilla Vivas</t>
  </si>
  <si>
    <t xml:space="preserve">08031-1733B</t>
  </si>
  <si>
    <t xml:space="preserve">María Del Carmen</t>
  </si>
  <si>
    <t xml:space="preserve">De La Hoz Mozo</t>
  </si>
  <si>
    <t xml:space="preserve">04105-2220B</t>
  </si>
  <si>
    <t xml:space="preserve">Estrella</t>
  </si>
  <si>
    <t xml:space="preserve">Risso Alvarado</t>
  </si>
  <si>
    <t xml:space="preserve">09022-1181B</t>
  </si>
  <si>
    <t xml:space="preserve">Buxeda Figarola</t>
  </si>
  <si>
    <t xml:space="preserve">08031-1730B</t>
  </si>
  <si>
    <t xml:space="preserve">Tristán Martínez</t>
  </si>
  <si>
    <t xml:space="preserve">D-50</t>
  </si>
  <si>
    <t xml:space="preserve">15021-1775B</t>
  </si>
  <si>
    <t xml:space="preserve">Eulalia</t>
  </si>
  <si>
    <t xml:space="preserve">Fernández Fernández</t>
  </si>
  <si>
    <t xml:space="preserve">17025-0294B</t>
  </si>
  <si>
    <t xml:space="preserve">Brotons Sanchís</t>
  </si>
  <si>
    <t xml:space="preserve">07134-0174B</t>
  </si>
  <si>
    <t xml:space="preserve">Carrascosa Baeza</t>
  </si>
  <si>
    <t xml:space="preserve">12050-0264B</t>
  </si>
  <si>
    <t xml:space="preserve">Cánovas Andreo</t>
  </si>
  <si>
    <t xml:space="preserve">13071-0616B</t>
  </si>
  <si>
    <t xml:space="preserve">Velasco Leal</t>
  </si>
  <si>
    <t xml:space="preserve">01076-1865B</t>
  </si>
  <si>
    <t xml:space="preserve">Encarnación</t>
  </si>
  <si>
    <t xml:space="preserve">Cardona Gálvez</t>
  </si>
  <si>
    <t xml:space="preserve">17025-0296B</t>
  </si>
  <si>
    <t xml:space="preserve">Paqui</t>
  </si>
  <si>
    <t xml:space="preserve">Camus Esteve</t>
  </si>
  <si>
    <t xml:space="preserve">01076-1538B</t>
  </si>
  <si>
    <t xml:space="preserve">Consuelo Rosario</t>
  </si>
  <si>
    <t xml:space="preserve">Galindo López</t>
  </si>
  <si>
    <t xml:space="preserve">07040-0161B</t>
  </si>
  <si>
    <t xml:space="preserve">López Navarro</t>
  </si>
  <si>
    <t xml:space="preserve">17065-0353B</t>
  </si>
  <si>
    <t xml:space="preserve">Asta</t>
  </si>
  <si>
    <t xml:space="preserve">Terkelsen</t>
  </si>
  <si>
    <t xml:space="preserve">01076-1544B</t>
  </si>
  <si>
    <t xml:space="preserve">Albert Arpa</t>
  </si>
  <si>
    <t xml:space="preserve">01051-0413B</t>
  </si>
  <si>
    <t xml:space="preserve">Candau Marcos</t>
  </si>
  <si>
    <t xml:space="preserve">09022-2109B</t>
  </si>
  <si>
    <t xml:space="preserve">Reis</t>
  </si>
  <si>
    <t xml:space="preserve">Triquell Salomé</t>
  </si>
  <si>
    <t xml:space="preserve">09090-1274B</t>
  </si>
  <si>
    <t xml:space="preserve">Assumpta</t>
  </si>
  <si>
    <t xml:space="preserve">Arqués Teixidor</t>
  </si>
  <si>
    <t xml:space="preserve">02041-2266B</t>
  </si>
  <si>
    <t xml:space="preserve">Quilez Saez de Viteri</t>
  </si>
  <si>
    <t xml:space="preserve">IBÓN
</t>
  </si>
  <si>
    <t xml:space="preserve">01028-0461B</t>
  </si>
  <si>
    <t xml:space="preserve">López Molina</t>
  </si>
  <si>
    <t xml:space="preserve">07049-1163B</t>
  </si>
  <si>
    <t xml:space="preserve">Josefa</t>
  </si>
  <si>
    <t xml:space="preserve">Nieto-Márquez Villalta</t>
  </si>
  <si>
    <t xml:space="preserve">02041-2271B</t>
  </si>
  <si>
    <t xml:space="preserve">Sánchez Sáez</t>
  </si>
  <si>
    <t xml:space="preserve">09022-1555B</t>
  </si>
  <si>
    <t xml:space="preserve">08082-1572B</t>
  </si>
  <si>
    <t xml:space="preserve">Sabina</t>
  </si>
  <si>
    <t xml:space="preserve">Benavides Ares</t>
  </si>
  <si>
    <t xml:space="preserve">11009-1899B</t>
  </si>
  <si>
    <t xml:space="preserve">Naya López</t>
  </si>
  <si>
    <t xml:space="preserve">01002-0757B</t>
  </si>
  <si>
    <t xml:space="preserve">Rafaela</t>
  </si>
  <si>
    <t xml:space="preserve">Rodríguez Cabanillas</t>
  </si>
  <si>
    <t xml:space="preserve">11013-2049B</t>
  </si>
  <si>
    <t xml:space="preserve">Alviarez Milano</t>
  </si>
  <si>
    <t xml:space="preserve">17130-1320B</t>
  </si>
  <si>
    <t xml:space="preserve">Goñi Labiano</t>
  </si>
  <si>
    <t xml:space="preserve">12003-0139B</t>
  </si>
  <si>
    <t xml:space="preserve">Blanch Cortes</t>
  </si>
  <si>
    <t xml:space="preserve">ADYRON</t>
  </si>
  <si>
    <t xml:space="preserve">07068-0957B</t>
  </si>
  <si>
    <t xml:space="preserve">Melgarejo García</t>
  </si>
  <si>
    <t xml:space="preserve">12003-0136B</t>
  </si>
  <si>
    <t xml:space="preserve">Paloma</t>
  </si>
  <si>
    <t xml:space="preserve">Ponte Chamorro</t>
  </si>
  <si>
    <t xml:space="preserve">D-55</t>
  </si>
  <si>
    <t xml:space="preserve">17065-0328B</t>
  </si>
  <si>
    <t xml:space="preserve">Piedad</t>
  </si>
  <si>
    <t xml:space="preserve">Pastor Sánchez</t>
  </si>
  <si>
    <t xml:space="preserve">01002-0780B</t>
  </si>
  <si>
    <t xml:space="preserve">Caty </t>
  </si>
  <si>
    <t xml:space="preserve">Teresa Dawson </t>
  </si>
  <si>
    <t xml:space="preserve">17074-1051B</t>
  </si>
  <si>
    <t xml:space="preserve">Perona Morales</t>
  </si>
  <si>
    <t xml:space="preserve">09022-2346B</t>
  </si>
  <si>
    <t xml:space="preserve">Carme</t>
  </si>
  <si>
    <t xml:space="preserve">Cristòfol Nadal</t>
  </si>
  <si>
    <t xml:space="preserve">17074-1054B</t>
  </si>
  <si>
    <t xml:space="preserve">Monzó Lorente</t>
  </si>
  <si>
    <t xml:space="preserve">17025-0293B</t>
  </si>
  <si>
    <t xml:space="preserve">Ada</t>
  </si>
  <si>
    <t xml:space="preserve">09022-1223B</t>
  </si>
  <si>
    <t xml:space="preserve">Gri Espinagosa</t>
  </si>
  <si>
    <t xml:space="preserve">17078-0838B</t>
  </si>
  <si>
    <t xml:space="preserve">Amalia</t>
  </si>
  <si>
    <t xml:space="preserve">Sanz Barceló</t>
  </si>
  <si>
    <t xml:space="preserve">D-60</t>
  </si>
  <si>
    <t xml:space="preserve">12091-0126B</t>
  </si>
  <si>
    <t xml:space="preserve">Kristina</t>
  </si>
  <si>
    <t xml:space="preserve">Eriksson Coll</t>
  </si>
  <si>
    <t xml:space="preserve">09022-1554B</t>
  </si>
  <si>
    <t xml:space="preserve">Lladó Badia</t>
  </si>
  <si>
    <t xml:space="preserve">Categorías Hombres</t>
  </si>
  <si>
    <t xml:space="preserve">H-12</t>
  </si>
  <si>
    <t xml:space="preserve">09059-0381C</t>
  </si>
  <si>
    <t xml:space="preserve">Albert</t>
  </si>
  <si>
    <t xml:space="preserve">Acedo Casellas</t>
  </si>
  <si>
    <t xml:space="preserve">07068-0994C</t>
  </si>
  <si>
    <t xml:space="preserve">17078-0863C</t>
  </si>
  <si>
    <t xml:space="preserve">Alejandro</t>
  </si>
  <si>
    <t xml:space="preserve">Catalán García</t>
  </si>
  <si>
    <t xml:space="preserve">07068-1003C</t>
  </si>
  <si>
    <t xml:space="preserve">Jaime</t>
  </si>
  <si>
    <t xml:space="preserve">Tordera Moreno-Tomé</t>
  </si>
  <si>
    <t xml:space="preserve">12039-0099C</t>
  </si>
  <si>
    <t xml:space="preserve">Miguel</t>
  </si>
  <si>
    <t xml:space="preserve">Corral Suárez</t>
  </si>
  <si>
    <t xml:space="preserve">13005-0605C</t>
  </si>
  <si>
    <t xml:space="preserve">Rubén</t>
  </si>
  <si>
    <t xml:space="preserve">Romero Sánchez</t>
  </si>
  <si>
    <t xml:space="preserve">10117-1385C</t>
  </si>
  <si>
    <t xml:space="preserve">Álvaro</t>
  </si>
  <si>
    <t xml:space="preserve">Rodríguez Alonso</t>
  </si>
  <si>
    <t xml:space="preserve">12042-1129C</t>
  </si>
  <si>
    <t xml:space="preserve">Jorge</t>
  </si>
  <si>
    <t xml:space="preserve">12064-0892C</t>
  </si>
  <si>
    <t xml:space="preserve">Guillermo</t>
  </si>
  <si>
    <t xml:space="preserve">Rodríguez Calle</t>
  </si>
  <si>
    <t xml:space="preserve">09059-0388C</t>
  </si>
  <si>
    <t xml:space="preserve">12039-0094C</t>
  </si>
  <si>
    <t xml:space="preserve">Casado Gómez</t>
  </si>
  <si>
    <t xml:space="preserve">09052-1193C</t>
  </si>
  <si>
    <t xml:space="preserve">Hernández De La Flor</t>
  </si>
  <si>
    <t xml:space="preserve">12123-0089C</t>
  </si>
  <si>
    <t xml:space="preserve">David</t>
  </si>
  <si>
    <t xml:space="preserve">17004-1073C</t>
  </si>
  <si>
    <t xml:space="preserve">Molla Pérez</t>
  </si>
  <si>
    <t xml:space="preserve">09016-1200C</t>
  </si>
  <si>
    <t xml:space="preserve">Arnau</t>
  </si>
  <si>
    <t xml:space="preserve">17030-0882C</t>
  </si>
  <si>
    <t xml:space="preserve">Luis</t>
  </si>
  <si>
    <t xml:space="preserve">Milvaques Casadó</t>
  </si>
  <si>
    <t xml:space="preserve">07068-1009C</t>
  </si>
  <si>
    <t xml:space="preserve">Delgado Muñoz</t>
  </si>
  <si>
    <t xml:space="preserve">16131-2412C</t>
  </si>
  <si>
    <t xml:space="preserve">Juan Alexander</t>
  </si>
  <si>
    <t xml:space="preserve">Stockermans Muñoz</t>
  </si>
  <si>
    <t xml:space="preserve">13014-0549C</t>
  </si>
  <si>
    <t xml:space="preserve">German</t>
  </si>
  <si>
    <t xml:space="preserve">Gracia Franco</t>
  </si>
  <si>
    <t xml:space="preserve">13071-0656C</t>
  </si>
  <si>
    <t xml:space="preserve">Antonio</t>
  </si>
  <si>
    <t xml:space="preserve">Serrano Zamarreño</t>
  </si>
  <si>
    <t xml:space="preserve">09006-0196C</t>
  </si>
  <si>
    <t xml:space="preserve">Aleix</t>
  </si>
  <si>
    <t xml:space="preserve">Ferrer Font</t>
  </si>
  <si>
    <t xml:space="preserve">13048-0707C</t>
  </si>
  <si>
    <t xml:space="preserve">Andrés</t>
  </si>
  <si>
    <t xml:space="preserve">Franco Ibáñez</t>
  </si>
  <si>
    <t xml:space="preserve">12091-0129C</t>
  </si>
  <si>
    <t xml:space="preserve">López Lázaro</t>
  </si>
  <si>
    <t xml:space="preserve">09022-0243C</t>
  </si>
  <si>
    <t xml:space="preserve">Quim</t>
  </si>
  <si>
    <t xml:space="preserve">Solé Llobet</t>
  </si>
  <si>
    <t xml:space="preserve">01002-2631C</t>
  </si>
  <si>
    <t xml:space="preserve">07049-0059C</t>
  </si>
  <si>
    <t xml:space="preserve">Ruiz Álvarez</t>
  </si>
  <si>
    <t xml:space="preserve">12050-0287C</t>
  </si>
  <si>
    <t xml:space="preserve">Carlos</t>
  </si>
  <si>
    <t xml:space="preserve">11009-2369C</t>
  </si>
  <si>
    <t xml:space="preserve">Diego</t>
  </si>
  <si>
    <t xml:space="preserve">11009-1910C</t>
  </si>
  <si>
    <t xml:space="preserve">Ramallo Vázquez</t>
  </si>
  <si>
    <t xml:space="preserve">11009-1909C</t>
  </si>
  <si>
    <t xml:space="preserve">Miguel Angel</t>
  </si>
  <si>
    <t xml:space="preserve">Rodríguez Mateos</t>
  </si>
  <si>
    <t xml:space="preserve">11009-1908C</t>
  </si>
  <si>
    <t xml:space="preserve">Presno López</t>
  </si>
  <si>
    <t xml:space="preserve">07049-0056C</t>
  </si>
  <si>
    <t xml:space="preserve">11009-1907C</t>
  </si>
  <si>
    <t xml:space="preserve">Nicandro</t>
  </si>
  <si>
    <t xml:space="preserve">13005-0602C</t>
  </si>
  <si>
    <t xml:space="preserve">Francisco</t>
  </si>
  <si>
    <t xml:space="preserve">Martínez Soriano</t>
  </si>
  <si>
    <t xml:space="preserve">H-14</t>
  </si>
  <si>
    <t xml:space="preserve">17025-0319C</t>
  </si>
  <si>
    <t xml:space="preserve">Borja</t>
  </si>
  <si>
    <t xml:space="preserve">Vila Sempere</t>
  </si>
  <si>
    <t xml:space="preserve">07040-0154C</t>
  </si>
  <si>
    <t xml:space="preserve">Elmar</t>
  </si>
  <si>
    <t xml:space="preserve">Montero Carceles</t>
  </si>
  <si>
    <t xml:space="preserve">10117-1378C</t>
  </si>
  <si>
    <t xml:space="preserve">13048-0708C</t>
  </si>
  <si>
    <t xml:space="preserve">Gracia Ochotorena</t>
  </si>
  <si>
    <t xml:space="preserve">17078-0866C</t>
  </si>
  <si>
    <t xml:space="preserve">Cristian</t>
  </si>
  <si>
    <t xml:space="preserve">13005-0604C</t>
  </si>
  <si>
    <t xml:space="preserve">08082-1586C</t>
  </si>
  <si>
    <t xml:space="preserve">Treceño Boto</t>
  </si>
  <si>
    <t xml:space="preserve">08082-1568C</t>
  </si>
  <si>
    <t xml:space="preserve">González Barahona</t>
  </si>
  <si>
    <t xml:space="preserve">17025-0320C</t>
  </si>
  <si>
    <t xml:space="preserve">Ramal Barea</t>
  </si>
  <si>
    <t xml:space="preserve">07068-1002C</t>
  </si>
  <si>
    <t xml:space="preserve">13048-0702C</t>
  </si>
  <si>
    <t xml:space="preserve">Piña Giner</t>
  </si>
  <si>
    <t xml:space="preserve">12039-0098C</t>
  </si>
  <si>
    <t xml:space="preserve">13071-0617C</t>
  </si>
  <si>
    <t xml:space="preserve">Pedro Samuel</t>
  </si>
  <si>
    <t xml:space="preserve">Andreo Vilaplana</t>
  </si>
  <si>
    <t xml:space="preserve">17065-0348C</t>
  </si>
  <si>
    <t xml:space="preserve">Campello Román</t>
  </si>
  <si>
    <t xml:space="preserve">07020-0916C</t>
  </si>
  <si>
    <t xml:space="preserve">Inaki</t>
  </si>
  <si>
    <t xml:space="preserve">Rodes Pastor</t>
  </si>
  <si>
    <t xml:space="preserve">08082-1581C</t>
  </si>
  <si>
    <t xml:space="preserve">Moreno Martín</t>
  </si>
  <si>
    <t xml:space="preserve">08082-1584C</t>
  </si>
  <si>
    <t xml:space="preserve">Sáez Álvarez</t>
  </si>
  <si>
    <t xml:space="preserve">09052-1192C</t>
  </si>
  <si>
    <t xml:space="preserve">17078-0836C</t>
  </si>
  <si>
    <t xml:space="preserve">Frances Parra</t>
  </si>
  <si>
    <t xml:space="preserve">16131-2408C</t>
  </si>
  <si>
    <t xml:space="preserve">Enrique</t>
  </si>
  <si>
    <t xml:space="preserve">Seanz Rodríguez</t>
  </si>
  <si>
    <t xml:space="preserve">07068-0953C</t>
  </si>
  <si>
    <t xml:space="preserve">Gonzalo</t>
  </si>
  <si>
    <t xml:space="preserve">01076-0938C</t>
  </si>
  <si>
    <t xml:space="preserve">Alonso Santiago</t>
  </si>
  <si>
    <t xml:space="preserve">Pérez Aguilera</t>
  </si>
  <si>
    <t xml:space="preserve">13014-0544C</t>
  </si>
  <si>
    <t xml:space="preserve">Adrián</t>
  </si>
  <si>
    <t xml:space="preserve">13071-0626C</t>
  </si>
  <si>
    <t xml:space="preserve">Pedro José</t>
  </si>
  <si>
    <t xml:space="preserve">Sánchez Pérez</t>
  </si>
  <si>
    <t xml:space="preserve">09133-2358C</t>
  </si>
  <si>
    <t xml:space="preserve">Gerard</t>
  </si>
  <si>
    <t xml:space="preserve">Pérez Vancells</t>
  </si>
  <si>
    <t xml:space="preserve">16131-2404C</t>
  </si>
  <si>
    <t xml:space="preserve">Rodriguez Ripalda</t>
  </si>
  <si>
    <t xml:space="preserve">13048-0683C</t>
  </si>
  <si>
    <t xml:space="preserve">Pablo Indalecio</t>
  </si>
  <si>
    <t xml:space="preserve">Peñarrubia Blanch</t>
  </si>
  <si>
    <t xml:space="preserve">03112-0023C</t>
  </si>
  <si>
    <t xml:space="preserve">Nils</t>
  </si>
  <si>
    <t xml:space="preserve">Javier Elbing</t>
  </si>
  <si>
    <t xml:space="preserve">07120-0540C</t>
  </si>
  <si>
    <t xml:space="preserve">Manzanas Fernández</t>
  </si>
  <si>
    <t xml:space="preserve">02041-2249C</t>
  </si>
  <si>
    <t xml:space="preserve">Lucas</t>
  </si>
  <si>
    <t xml:space="preserve">Ferrando Quilez</t>
  </si>
  <si>
    <t xml:space="preserve">13014-0550C</t>
  </si>
  <si>
    <t xml:space="preserve">11013-2050C</t>
  </si>
  <si>
    <t xml:space="preserve">Artur</t>
  </si>
  <si>
    <t xml:space="preserve">Carballo Alviárez</t>
  </si>
  <si>
    <t xml:space="preserve">01088-2301C</t>
  </si>
  <si>
    <t xml:space="preserve">López Iglesias</t>
  </si>
  <si>
    <t xml:space="preserve">12039-0105C</t>
  </si>
  <si>
    <t xml:space="preserve">Florín Del Olmo</t>
  </si>
  <si>
    <t xml:space="preserve">07068-0959C</t>
  </si>
  <si>
    <t xml:space="preserve">Fernández Dopico</t>
  </si>
  <si>
    <t xml:space="preserve">13048-0698C</t>
  </si>
  <si>
    <t xml:space="preserve">Sáez Martínez</t>
  </si>
  <si>
    <t xml:space="preserve">13048-0697C</t>
  </si>
  <si>
    <t xml:space="preserve">Pablo José</t>
  </si>
  <si>
    <t xml:space="preserve">Moreno Ibarra</t>
  </si>
  <si>
    <t xml:space="preserve">13071-0649C</t>
  </si>
  <si>
    <t xml:space="preserve">08113-1635C</t>
  </si>
  <si>
    <t xml:space="preserve">Prada Borrego</t>
  </si>
  <si>
    <t xml:space="preserve">10024-1828C</t>
  </si>
  <si>
    <t xml:space="preserve">Sergio</t>
  </si>
  <si>
    <t xml:space="preserve">Sillero Martín</t>
  </si>
  <si>
    <t xml:space="preserve">01002-0772C</t>
  </si>
  <si>
    <t xml:space="preserve">Santiago Romero</t>
  </si>
  <si>
    <t xml:space="preserve">01094-0799C</t>
  </si>
  <si>
    <t xml:space="preserve">Morón Gómez</t>
  </si>
  <si>
    <t xml:space="preserve">13048-0671C</t>
  </si>
  <si>
    <t xml:space="preserve">Ignacio</t>
  </si>
  <si>
    <t xml:space="preserve">García Sánchez</t>
  </si>
  <si>
    <t xml:space="preserve">12129-0510C</t>
  </si>
  <si>
    <t xml:space="preserve">16131-2406C</t>
  </si>
  <si>
    <t xml:space="preserve">Christopher Tsub</t>
  </si>
  <si>
    <t xml:space="preserve">10024-2463C</t>
  </si>
  <si>
    <t xml:space="preserve">Lázaro Magariño</t>
  </si>
  <si>
    <t xml:space="preserve">03112-0031C</t>
  </si>
  <si>
    <t xml:space="preserve">Felipe</t>
  </si>
  <si>
    <t xml:space="preserve">Sordo Alonso</t>
  </si>
  <si>
    <t xml:space="preserve">01088-2300C</t>
  </si>
  <si>
    <t xml:space="preserve">Vías Torres</t>
  </si>
  <si>
    <t xml:space="preserve">01160-1411C</t>
  </si>
  <si>
    <t xml:space="preserve">Leiva Guerra</t>
  </si>
  <si>
    <t xml:space="preserve">11009-1891C</t>
  </si>
  <si>
    <t xml:space="preserve">Silguero Santos</t>
  </si>
  <si>
    <t xml:space="preserve">08075-2598C</t>
  </si>
  <si>
    <t xml:space="preserve">08075-2599C</t>
  </si>
  <si>
    <t xml:space="preserve">Lázaro De Juan</t>
  </si>
  <si>
    <t xml:space="preserve">10024-2472C</t>
  </si>
  <si>
    <t xml:space="preserve">Martin</t>
  </si>
  <si>
    <t xml:space="preserve">Tejada Campos</t>
  </si>
  <si>
    <t xml:space="preserve">07049-1162C</t>
  </si>
  <si>
    <t xml:space="preserve">Velázquez Nieto-Márquez</t>
  </si>
  <si>
    <t xml:space="preserve">11037-2587C</t>
  </si>
  <si>
    <t xml:space="preserve">Brais</t>
  </si>
  <si>
    <t xml:space="preserve">Piñeiro Fraga</t>
  </si>
  <si>
    <t xml:space="preserve">08075-2597C</t>
  </si>
  <si>
    <t xml:space="preserve">Hermida Arias</t>
  </si>
  <si>
    <t xml:space="preserve">01002-0877C</t>
  </si>
  <si>
    <t xml:space="preserve">Alberto</t>
  </si>
  <si>
    <t xml:space="preserve">Munuera Barriguete</t>
  </si>
  <si>
    <t xml:space="preserve">10024-2464C</t>
  </si>
  <si>
    <t xml:space="preserve">Caballero Lázaro</t>
  </si>
  <si>
    <t xml:space="preserve">01088-2303C</t>
  </si>
  <si>
    <t xml:space="preserve">Martín Blanco</t>
  </si>
  <si>
    <t xml:space="preserve">11009-2150C</t>
  </si>
  <si>
    <t xml:space="preserve">Moro Martínez</t>
  </si>
  <si>
    <t xml:space="preserve">12039-1156C</t>
  </si>
  <si>
    <t xml:space="preserve">De La Torre Page</t>
  </si>
  <si>
    <t xml:space="preserve">15011-1783C</t>
  </si>
  <si>
    <t xml:space="preserve">Pérez de Colosia Alonso</t>
  </si>
  <si>
    <t xml:space="preserve">13048-0701C</t>
  </si>
  <si>
    <t xml:space="preserve">12129-0522C</t>
  </si>
  <si>
    <t xml:space="preserve">Prieto Del Campo</t>
  </si>
  <si>
    <t xml:space="preserve">13048-1425C</t>
  </si>
  <si>
    <t xml:space="preserve">Ruiz Padilla</t>
  </si>
  <si>
    <t xml:space="preserve">12129-2489C</t>
  </si>
  <si>
    <t xml:space="preserve">Mansilla Gil De Bernabé</t>
  </si>
  <si>
    <t xml:space="preserve">10024-2473C</t>
  </si>
  <si>
    <t xml:space="preserve">H-16</t>
  </si>
  <si>
    <t xml:space="preserve">Ivan</t>
  </si>
  <si>
    <t xml:space="preserve">Campos Méndez</t>
  </si>
  <si>
    <t xml:space="preserve">16131-2405C</t>
  </si>
  <si>
    <t xml:space="preserve">Cesar</t>
  </si>
  <si>
    <t xml:space="preserve">Barazar Perez Rodriguez</t>
  </si>
  <si>
    <t xml:space="preserve">13005-0601C</t>
  </si>
  <si>
    <t xml:space="preserve">01103-1367C</t>
  </si>
  <si>
    <t xml:space="preserve">José</t>
  </si>
  <si>
    <t xml:space="preserve">Pérez García</t>
  </si>
  <si>
    <t xml:space="preserve">08113-2381C</t>
  </si>
  <si>
    <t xml:space="preserve">Alvaro</t>
  </si>
  <si>
    <t xml:space="preserve">Cisneros Sanz</t>
  </si>
  <si>
    <t xml:space="preserve">10024-2465C</t>
  </si>
  <si>
    <t xml:space="preserve">Rosco Lavado</t>
  </si>
  <si>
    <t xml:space="preserve">Prada Aroca</t>
  </si>
  <si>
    <t xml:space="preserve">12146-0223C</t>
  </si>
  <si>
    <t xml:space="preserve">Troncoso Regueiro</t>
  </si>
  <si>
    <t xml:space="preserve">01156-0407C</t>
  </si>
  <si>
    <t xml:space="preserve">O-SAN ROQU</t>
  </si>
  <si>
    <t xml:space="preserve">07068-0998C</t>
  </si>
  <si>
    <t xml:space="preserve">Rafael</t>
  </si>
  <si>
    <t xml:space="preserve">Sánchez Baillo</t>
  </si>
  <si>
    <t xml:space="preserve">17078-0858C</t>
  </si>
  <si>
    <t xml:space="preserve">Jose Fco.</t>
  </si>
  <si>
    <t xml:space="preserve">17078-0852C</t>
  </si>
  <si>
    <t xml:space="preserve">13048-0679C</t>
  </si>
  <si>
    <t xml:space="preserve">Mario</t>
  </si>
  <si>
    <t xml:space="preserve">Montejano Salas</t>
  </si>
  <si>
    <t xml:space="preserve">13048-0691C</t>
  </si>
  <si>
    <t xml:space="preserve">Cazorla Peñas</t>
  </si>
  <si>
    <t xml:space="preserve">12136-0291C</t>
  </si>
  <si>
    <t xml:space="preserve">Mahou Miguel</t>
  </si>
  <si>
    <t xml:space="preserve">07020-0906C</t>
  </si>
  <si>
    <t xml:space="preserve">17078-0865C</t>
  </si>
  <si>
    <t xml:space="preserve">Martínez Flor</t>
  </si>
  <si>
    <t xml:space="preserve">07068-0985C</t>
  </si>
  <si>
    <t xml:space="preserve">Nicolás</t>
  </si>
  <si>
    <t xml:space="preserve">13048-0674C</t>
  </si>
  <si>
    <t xml:space="preserve">García Miñarro</t>
  </si>
  <si>
    <t xml:space="preserve">17078-0860C</t>
  </si>
  <si>
    <t xml:space="preserve">Julián</t>
  </si>
  <si>
    <t xml:space="preserve">Fernández Poveda</t>
  </si>
  <si>
    <t xml:space="preserve">10117-1389C</t>
  </si>
  <si>
    <t xml:space="preserve">García San Nicolás Cantero</t>
  </si>
  <si>
    <t xml:space="preserve">07068-0992C</t>
  </si>
  <si>
    <t xml:space="preserve">Ríos De Loro</t>
  </si>
  <si>
    <t xml:space="preserve">10117-1387C</t>
  </si>
  <si>
    <t xml:space="preserve">Martín Garzón</t>
  </si>
  <si>
    <t xml:space="preserve">16131-2418C</t>
  </si>
  <si>
    <t xml:space="preserve">Iranzo Méndez</t>
  </si>
  <si>
    <t xml:space="preserve">03110-1709C</t>
  </si>
  <si>
    <t xml:space="preserve">Valero Cayón</t>
  </si>
  <si>
    <t xml:space="preserve">01051-0419C</t>
  </si>
  <si>
    <t xml:space="preserve">Toro Valle</t>
  </si>
  <si>
    <t xml:space="preserve">13048-0706C</t>
  </si>
  <si>
    <t xml:space="preserve">11037-1979C</t>
  </si>
  <si>
    <t xml:space="preserve">Pérez Janeiro</t>
  </si>
  <si>
    <t xml:space="preserve">16131-2411C</t>
  </si>
  <si>
    <t xml:space="preserve">Hernáiz Sánchez</t>
  </si>
  <si>
    <t xml:space="preserve">12129-0504C</t>
  </si>
  <si>
    <t xml:space="preserve">Arturo</t>
  </si>
  <si>
    <t xml:space="preserve">Estraviz Triana</t>
  </si>
  <si>
    <t xml:space="preserve">10117-1388C</t>
  </si>
  <si>
    <t xml:space="preserve">Romero Rincón</t>
  </si>
  <si>
    <t xml:space="preserve">11037-1975C</t>
  </si>
  <si>
    <t xml:space="preserve">Manuel Alejandro</t>
  </si>
  <si>
    <t xml:space="preserve">Bellón Santos</t>
  </si>
  <si>
    <t xml:space="preserve">12064-0062C</t>
  </si>
  <si>
    <t xml:space="preserve">Báscones García</t>
  </si>
  <si>
    <t xml:space="preserve">10117-1390C</t>
  </si>
  <si>
    <t xml:space="preserve">Sánchez Cano</t>
  </si>
  <si>
    <t xml:space="preserve">08082-1576C</t>
  </si>
  <si>
    <t xml:space="preserve">Álvarez Viñuela</t>
  </si>
  <si>
    <t xml:space="preserve">01103-1366C</t>
  </si>
  <si>
    <t xml:space="preserve">Muñoz Ortíz</t>
  </si>
  <si>
    <t xml:space="preserve">11037-1981C</t>
  </si>
  <si>
    <t xml:space="preserve">Cobas Pena</t>
  </si>
  <si>
    <t xml:space="preserve">13048-0709C</t>
  </si>
  <si>
    <t xml:space="preserve">José Raúl</t>
  </si>
  <si>
    <t xml:space="preserve">Hernández Tudela</t>
  </si>
  <si>
    <t xml:space="preserve">12129-0515C</t>
  </si>
  <si>
    <t xml:space="preserve">Nogales Pastrana</t>
  </si>
  <si>
    <t xml:space="preserve">17078-0868C</t>
  </si>
  <si>
    <t xml:space="preserve">Sánchez Ugeda</t>
  </si>
  <si>
    <t xml:space="preserve">12050-0275C</t>
  </si>
  <si>
    <t xml:space="preserve">Álvarez Cilleruelo</t>
  </si>
  <si>
    <t xml:space="preserve">07020-2238C</t>
  </si>
  <si>
    <t xml:space="preserve">01076-0945C</t>
  </si>
  <si>
    <t xml:space="preserve">01076-1528C</t>
  </si>
  <si>
    <t xml:space="preserve">Darío</t>
  </si>
  <si>
    <t xml:space="preserve">Vallejo Carrasco</t>
  </si>
  <si>
    <t xml:space="preserve">12064-0063C</t>
  </si>
  <si>
    <t xml:space="preserve">Martínez Masedo</t>
  </si>
  <si>
    <t xml:space="preserve">17078-0842C</t>
  </si>
  <si>
    <t xml:space="preserve">Mateo</t>
  </si>
  <si>
    <t xml:space="preserve">Gandia Barcelo</t>
  </si>
  <si>
    <t xml:space="preserve">12129-0507C</t>
  </si>
  <si>
    <t xml:space="preserve">Madueño Rodríguez</t>
  </si>
  <si>
    <t xml:space="preserve">09059-1304C</t>
  </si>
  <si>
    <t xml:space="preserve">Molina Gomez</t>
  </si>
  <si>
    <t xml:space="preserve">16131-2423C</t>
  </si>
  <si>
    <t xml:space="preserve">Víctor</t>
  </si>
  <si>
    <t xml:space="preserve">01076-1527C</t>
  </si>
  <si>
    <t xml:space="preserve">Roberto</t>
  </si>
  <si>
    <t xml:space="preserve">Linares Rodríguez</t>
  </si>
  <si>
    <t xml:space="preserve">01002-0883C</t>
  </si>
  <si>
    <t xml:space="preserve">01051-0420C</t>
  </si>
  <si>
    <t xml:space="preserve">Pedro Antonio</t>
  </si>
  <si>
    <t xml:space="preserve">09090-1270C</t>
  </si>
  <si>
    <t xml:space="preserve">Joel</t>
  </si>
  <si>
    <t xml:space="preserve">Serrallonga Fustier</t>
  </si>
  <si>
    <t xml:space="preserve">04105-2617C</t>
  </si>
  <si>
    <t xml:space="preserve">Sebastià</t>
  </si>
  <si>
    <t xml:space="preserve">Ramon Colom</t>
  </si>
  <si>
    <t xml:space="preserve">10024-1834C</t>
  </si>
  <si>
    <t xml:space="preserve">Antonio Fernando</t>
  </si>
  <si>
    <t xml:space="preserve">García Gómez</t>
  </si>
  <si>
    <t xml:space="preserve">16131-2407C</t>
  </si>
  <si>
    <t xml:space="preserve">Ascacibar Higes</t>
  </si>
  <si>
    <t xml:space="preserve">10024-1825C</t>
  </si>
  <si>
    <t xml:space="preserve">De La Mata Mandado</t>
  </si>
  <si>
    <t xml:space="preserve">13071-0630C</t>
  </si>
  <si>
    <t xml:space="preserve">Tarraga Martínez</t>
  </si>
  <si>
    <t xml:space="preserve">09022-1766C</t>
  </si>
  <si>
    <t xml:space="preserve">H-18A</t>
  </si>
  <si>
    <t xml:space="preserve">Solé Vilella</t>
  </si>
  <si>
    <t xml:space="preserve">13005-1422C</t>
  </si>
  <si>
    <t xml:space="preserve">Elías</t>
  </si>
  <si>
    <t xml:space="preserve">Romero Clares</t>
  </si>
  <si>
    <t xml:space="preserve">11037-1978C</t>
  </si>
  <si>
    <t xml:space="preserve">Barreiro Honrado</t>
  </si>
  <si>
    <t xml:space="preserve">11037-1980C</t>
  </si>
  <si>
    <t xml:space="preserve">Amedo Ramos</t>
  </si>
  <si>
    <t xml:space="preserve">11037-1958C</t>
  </si>
  <si>
    <t xml:space="preserve">11037-1987C</t>
  </si>
  <si>
    <t xml:space="preserve">Juan</t>
  </si>
  <si>
    <t xml:space="preserve">Casas López</t>
  </si>
  <si>
    <t xml:space="preserve">07068-0988C</t>
  </si>
  <si>
    <t xml:space="preserve">Pinazo Pérez</t>
  </si>
  <si>
    <t xml:space="preserve">09090-1265C</t>
  </si>
  <si>
    <t xml:space="preserve">Martí</t>
  </si>
  <si>
    <t xml:space="preserve">Serrallonga Boixader</t>
  </si>
  <si>
    <t xml:space="preserve">01103-2183C</t>
  </si>
  <si>
    <t xml:space="preserve">Castillo Barranco</t>
  </si>
  <si>
    <t xml:space="preserve">11009-2371C</t>
  </si>
  <si>
    <t xml:space="preserve">08075-2377C</t>
  </si>
  <si>
    <t xml:space="preserve">Fernández Barrero</t>
  </si>
  <si>
    <t xml:space="preserve">13071-0651C</t>
  </si>
  <si>
    <t xml:space="preserve">Félix</t>
  </si>
  <si>
    <t xml:space="preserve">Ramírez García</t>
  </si>
  <si>
    <t xml:space="preserve">08031-1729C</t>
  </si>
  <si>
    <t xml:space="preserve">Tristán De La Hoz</t>
  </si>
  <si>
    <t xml:space="preserve">En trámite</t>
  </si>
  <si>
    <t xml:space="preserve">Fenández Fdez</t>
  </si>
  <si>
    <t xml:space="preserve">03110-1710C</t>
  </si>
  <si>
    <t xml:space="preserve">Corte Peláez</t>
  </si>
  <si>
    <t xml:space="preserve">03112-0026C</t>
  </si>
  <si>
    <t xml:space="preserve">Rozalén Valero</t>
  </si>
  <si>
    <t xml:space="preserve">03112-2402C</t>
  </si>
  <si>
    <t xml:space="preserve">Jose Luis</t>
  </si>
  <si>
    <t xml:space="preserve">LA BRUJULA</t>
  </si>
  <si>
    <t xml:space="preserve">01103-1371C</t>
  </si>
  <si>
    <t xml:space="preserve">Lorenzo</t>
  </si>
  <si>
    <t xml:space="preserve">Rubio Espinosa</t>
  </si>
  <si>
    <t xml:space="preserve">11037-1976C</t>
  </si>
  <si>
    <t xml:space="preserve">Álvarez Abuín</t>
  </si>
  <si>
    <t xml:space="preserve">16131-2415C</t>
  </si>
  <si>
    <t xml:space="preserve">Bergasa Elias</t>
  </si>
  <si>
    <t xml:space="preserve">11009-2139C</t>
  </si>
  <si>
    <t xml:space="preserve">11009-2149C</t>
  </si>
  <si>
    <t xml:space="preserve">Sexto López</t>
  </si>
  <si>
    <t xml:space="preserve">05023-0405C</t>
  </si>
  <si>
    <t xml:space="preserve">Mikel</t>
  </si>
  <si>
    <t xml:space="preserve">COCAN</t>
  </si>
  <si>
    <t xml:space="preserve">H-18-20B</t>
  </si>
  <si>
    <t xml:space="preserve">H-18/20B</t>
  </si>
  <si>
    <t xml:space="preserve">13048-0675C</t>
  </si>
  <si>
    <t xml:space="preserve">Dubois García</t>
  </si>
  <si>
    <t xml:space="preserve">17065-0332C</t>
  </si>
  <si>
    <t xml:space="preserve">Ángel Gabriel</t>
  </si>
  <si>
    <t xml:space="preserve">Romero Antón</t>
  </si>
  <si>
    <t xml:space="preserve">07120-0535C</t>
  </si>
  <si>
    <t xml:space="preserve">Marcos</t>
  </si>
  <si>
    <t xml:space="preserve">Cepeda Manzanas</t>
  </si>
  <si>
    <t xml:space="preserve">07120-0537C</t>
  </si>
  <si>
    <t xml:space="preserve">José Carlos</t>
  </si>
  <si>
    <t xml:space="preserve">Muñoz Domingo</t>
  </si>
  <si>
    <t xml:space="preserve">13048-0676C</t>
  </si>
  <si>
    <t xml:space="preserve">Joaquín</t>
  </si>
  <si>
    <t xml:space="preserve">Flores Quiñonero</t>
  </si>
  <si>
    <t xml:space="preserve">07068-0968C</t>
  </si>
  <si>
    <t xml:space="preserve">Guerra Martínez-Falero</t>
  </si>
  <si>
    <t xml:space="preserve">07120-0534C</t>
  </si>
  <si>
    <t xml:space="preserve">Rodrigo</t>
  </si>
  <si>
    <t xml:space="preserve">Muñoz Domínguez</t>
  </si>
  <si>
    <t xml:space="preserve">12064-0076C</t>
  </si>
  <si>
    <t xml:space="preserve">11099-2084R</t>
  </si>
  <si>
    <t xml:space="preserve">H1820B</t>
  </si>
  <si>
    <t xml:space="preserve">12137-0493C</t>
  </si>
  <si>
    <t xml:space="preserve">H-18/2</t>
  </si>
  <si>
    <t xml:space="preserve">Yagüe De Bastero</t>
  </si>
  <si>
    <t xml:space="preserve">08113-1614C</t>
  </si>
  <si>
    <t xml:space="preserve">Carlos Alberto</t>
  </si>
  <si>
    <t xml:space="preserve">Antón Adán</t>
  </si>
  <si>
    <t xml:space="preserve">07068-1011C</t>
  </si>
  <si>
    <t xml:space="preserve">Pérez López</t>
  </si>
  <si>
    <t xml:space="preserve">07120-0536C</t>
  </si>
  <si>
    <t xml:space="preserve">Blanco González</t>
  </si>
  <si>
    <t xml:space="preserve">07040-0171C</t>
  </si>
  <si>
    <t xml:space="preserve">Felipe Blasco</t>
  </si>
  <si>
    <t xml:space="preserve">13014-0547C</t>
  </si>
  <si>
    <t xml:space="preserve">José Ignacio</t>
  </si>
  <si>
    <t xml:space="preserve">03110-1707C</t>
  </si>
  <si>
    <t xml:space="preserve">12129-0514C</t>
  </si>
  <si>
    <t xml:space="preserve">Samuel</t>
  </si>
  <si>
    <t xml:space="preserve">Simbula Curros</t>
  </si>
  <si>
    <t xml:space="preserve">07068-0960C</t>
  </si>
  <si>
    <t xml:space="preserve">Esteban González</t>
  </si>
  <si>
    <t xml:space="preserve">13066-0575C</t>
  </si>
  <si>
    <t xml:space="preserve">Francisco José</t>
  </si>
  <si>
    <t xml:space="preserve">Martínez Hita</t>
  </si>
  <si>
    <t xml:space="preserve">13048-0673C</t>
  </si>
  <si>
    <t xml:space="preserve">Luis Miguel</t>
  </si>
  <si>
    <t xml:space="preserve">Chuecos Martínez</t>
  </si>
  <si>
    <t xml:space="preserve">07020-2630C</t>
  </si>
  <si>
    <t xml:space="preserve">Palomares Sanchez</t>
  </si>
  <si>
    <t xml:space="preserve">O-CIUDAD R</t>
  </si>
  <si>
    <t xml:space="preserve">07068-1653C</t>
  </si>
  <si>
    <t xml:space="preserve">Alonso De Diego</t>
  </si>
  <si>
    <t xml:space="preserve">08082-1592C</t>
  </si>
  <si>
    <t xml:space="preserve">Aguado Basabe</t>
  </si>
  <si>
    <t xml:space="preserve">08075-1486C</t>
  </si>
  <si>
    <t xml:space="preserve">Carnero Santiago</t>
  </si>
  <si>
    <t xml:space="preserve">01103-1352C</t>
  </si>
  <si>
    <t xml:space="preserve">José Antonio</t>
  </si>
  <si>
    <t xml:space="preserve">Almendros Fernández</t>
  </si>
  <si>
    <t xml:space="preserve">01103-1351C</t>
  </si>
  <si>
    <t xml:space="preserve">Mourad</t>
  </si>
  <si>
    <t xml:space="preserve">Krim </t>
  </si>
  <si>
    <t xml:space="preserve">H-18</t>
  </si>
  <si>
    <t xml:space="preserve">08096-1498C</t>
  </si>
  <si>
    <t xml:space="preserve">17078-0859C</t>
  </si>
  <si>
    <t xml:space="preserve">Sánchez Serrano</t>
  </si>
  <si>
    <t xml:space="preserve">01094-0793C</t>
  </si>
  <si>
    <t xml:space="preserve">Morales Ruiz</t>
  </si>
  <si>
    <t xml:space="preserve">17078-0857C</t>
  </si>
  <si>
    <t xml:space="preserve">Ayelo Sánchez</t>
  </si>
  <si>
    <t xml:space="preserve">12039-0097C</t>
  </si>
  <si>
    <t xml:space="preserve">Corral Suarez</t>
  </si>
  <si>
    <t xml:space="preserve">08082-1570C</t>
  </si>
  <si>
    <t xml:space="preserve">Manuel Ignacio</t>
  </si>
  <si>
    <t xml:space="preserve">De Paz Álvarez</t>
  </si>
  <si>
    <t xml:space="preserve">17078-0853C</t>
  </si>
  <si>
    <t xml:space="preserve">17078-0850C</t>
  </si>
  <si>
    <t xml:space="preserve">07068-1005C</t>
  </si>
  <si>
    <t xml:space="preserve">Vera Guerrero</t>
  </si>
  <si>
    <t xml:space="preserve">15011-1786C</t>
  </si>
  <si>
    <t xml:space="preserve">Asier</t>
  </si>
  <si>
    <t xml:space="preserve">Simón Mendíbil</t>
  </si>
  <si>
    <t xml:space="preserve">09059-1764C</t>
  </si>
  <si>
    <t xml:space="preserve">Dedeu Civit</t>
  </si>
  <si>
    <t xml:space="preserve">17078-0851C</t>
  </si>
  <si>
    <t xml:space="preserve">Mérida Sanchís</t>
  </si>
  <si>
    <t xml:space="preserve">08082-1577C</t>
  </si>
  <si>
    <t xml:space="preserve">Sergio Alberto</t>
  </si>
  <si>
    <t xml:space="preserve">Peña Pérez</t>
  </si>
  <si>
    <t xml:space="preserve">07020-0922C</t>
  </si>
  <si>
    <t xml:space="preserve">Agudo Mansilla</t>
  </si>
  <si>
    <t xml:space="preserve">09059-0382C</t>
  </si>
  <si>
    <t xml:space="preserve">Pau</t>
  </si>
  <si>
    <t xml:space="preserve">08113-1624C</t>
  </si>
  <si>
    <t xml:space="preserve">Saúl</t>
  </si>
  <si>
    <t xml:space="preserve">Laguna Gutiérrez</t>
  </si>
  <si>
    <t xml:space="preserve">01088-0926C</t>
  </si>
  <si>
    <t xml:space="preserve">García Moreno</t>
  </si>
  <si>
    <t xml:space="preserve">16131-2420C</t>
  </si>
  <si>
    <t xml:space="preserve">Pérez Pérez</t>
  </si>
  <si>
    <t xml:space="preserve">09022-1185C</t>
  </si>
  <si>
    <t xml:space="preserve">Rubèn</t>
  </si>
  <si>
    <t xml:space="preserve">Méndez Forniès</t>
  </si>
  <si>
    <t xml:space="preserve">13048-0677C</t>
  </si>
  <si>
    <t xml:space="preserve">Quiñonero Méndez</t>
  </si>
  <si>
    <t xml:space="preserve">11157-1939C</t>
  </si>
  <si>
    <t xml:space="preserve">Ramos Pernas</t>
  </si>
  <si>
    <t xml:space="preserve">08082-1583C</t>
  </si>
  <si>
    <t xml:space="preserve">17065-0331C</t>
  </si>
  <si>
    <t xml:space="preserve">Víctor Manuel</t>
  </si>
  <si>
    <t xml:space="preserve">08113-1646C</t>
  </si>
  <si>
    <t xml:space="preserve">Villalba Arenas</t>
  </si>
  <si>
    <t xml:space="preserve">08082-1574C</t>
  </si>
  <si>
    <t xml:space="preserve">Novoa Pascual</t>
  </si>
  <si>
    <t xml:space="preserve">11157-1942C</t>
  </si>
  <si>
    <t xml:space="preserve">José Manuel</t>
  </si>
  <si>
    <t xml:space="preserve">Márquez Souto</t>
  </si>
  <si>
    <t xml:space="preserve">13071-0618C</t>
  </si>
  <si>
    <t xml:space="preserve">Cristian David</t>
  </si>
  <si>
    <t xml:space="preserve">Canovas Sánchez</t>
  </si>
  <si>
    <t xml:space="preserve">12129-0506C</t>
  </si>
  <si>
    <t xml:space="preserve">13048-0672C</t>
  </si>
  <si>
    <t xml:space="preserve">Mateos López</t>
  </si>
  <si>
    <t xml:space="preserve">09022-1189C</t>
  </si>
  <si>
    <t xml:space="preserve">08113-1611C</t>
  </si>
  <si>
    <t xml:space="preserve">Salamanca Farto</t>
  </si>
  <si>
    <t xml:space="preserve">17078-0869C</t>
  </si>
  <si>
    <t xml:space="preserve">Navalon Frances</t>
  </si>
  <si>
    <t xml:space="preserve">08082-1580C</t>
  </si>
  <si>
    <t xml:space="preserve">Gabriel</t>
  </si>
  <si>
    <t xml:space="preserve">Fernández Esgueva</t>
  </si>
  <si>
    <t xml:space="preserve">09059-0400C</t>
  </si>
  <si>
    <t xml:space="preserve">08075-1484C</t>
  </si>
  <si>
    <t xml:space="preserve">Eric</t>
  </si>
  <si>
    <t xml:space="preserve">Alonso López</t>
  </si>
  <si>
    <t xml:space="preserve">01026-2178C</t>
  </si>
  <si>
    <t xml:space="preserve">Abderrahaman Elena</t>
  </si>
  <si>
    <t xml:space="preserve">10024-2117C</t>
  </si>
  <si>
    <t xml:space="preserve">Barragán Costo</t>
  </si>
  <si>
    <t xml:space="preserve">01103-2182C</t>
  </si>
  <si>
    <t xml:space="preserve">Mohamed</t>
  </si>
  <si>
    <t xml:space="preserve">Chakkaf Zaoujal</t>
  </si>
  <si>
    <t xml:space="preserve">07068-1010C</t>
  </si>
  <si>
    <t xml:space="preserve">López Chozas</t>
  </si>
  <si>
    <t xml:space="preserve">01103-1350C</t>
  </si>
  <si>
    <t xml:space="preserve">16131-2410C</t>
  </si>
  <si>
    <t xml:space="preserve">Lerena Zárate</t>
  </si>
  <si>
    <t xml:space="preserve">16131-2421C</t>
  </si>
  <si>
    <t xml:space="preserve">12129-0518C</t>
  </si>
  <si>
    <t xml:space="preserve">De Las Heras Cabrera</t>
  </si>
  <si>
    <t xml:space="preserve">07068-0965C</t>
  </si>
  <si>
    <t xml:space="preserve">01058-0452C</t>
  </si>
  <si>
    <t xml:space="preserve">Sierra Nieto</t>
  </si>
  <si>
    <t xml:space="preserve">07068-0991C</t>
  </si>
  <si>
    <t xml:space="preserve">Rodríguez González</t>
  </si>
  <si>
    <t xml:space="preserve">07068-0950C</t>
  </si>
  <si>
    <t xml:space="preserve">Álvarez Muñoz</t>
  </si>
  <si>
    <t xml:space="preserve">13071-0632C</t>
  </si>
  <si>
    <t xml:space="preserve">López Dayer</t>
  </si>
  <si>
    <t xml:space="preserve">15021-2361C</t>
  </si>
  <si>
    <t xml:space="preserve">Arana Capelastegui</t>
  </si>
  <si>
    <t xml:space="preserve">12129-0503C</t>
  </si>
  <si>
    <t xml:space="preserve">H-20</t>
  </si>
  <si>
    <t xml:space="preserve">H-20A</t>
  </si>
  <si>
    <t xml:space="preserve">17025-0317C</t>
  </si>
  <si>
    <t xml:space="preserve">Martínez Pérez</t>
  </si>
  <si>
    <t xml:space="preserve">01026-1661C</t>
  </si>
  <si>
    <t xml:space="preserve">Nogueira de la Muela</t>
  </si>
  <si>
    <t xml:space="preserve">17025-0316C</t>
  </si>
  <si>
    <t xml:space="preserve">Andreu</t>
  </si>
  <si>
    <t xml:space="preserve">Blanes Reig</t>
  </si>
  <si>
    <t xml:space="preserve">01026-1659C</t>
  </si>
  <si>
    <t xml:space="preserve">Ruiz De La Herrán Pidal</t>
  </si>
  <si>
    <t xml:space="preserve">09090-1263C</t>
  </si>
  <si>
    <t xml:space="preserve">Marc</t>
  </si>
  <si>
    <t xml:space="preserve">12003-0151C</t>
  </si>
  <si>
    <t xml:space="preserve">09022-1302C</t>
  </si>
  <si>
    <t xml:space="preserve">Pol</t>
  </si>
  <si>
    <t xml:space="preserve">17078-0845C</t>
  </si>
  <si>
    <t xml:space="preserve">07068-0962C</t>
  </si>
  <si>
    <t xml:space="preserve">Ricardo</t>
  </si>
  <si>
    <t xml:space="preserve">García Dengra</t>
  </si>
  <si>
    <t xml:space="preserve">01026-1662C</t>
  </si>
  <si>
    <t xml:space="preserve">Nabil</t>
  </si>
  <si>
    <t xml:space="preserve">Abderrahamán Elena</t>
  </si>
  <si>
    <t xml:space="preserve">17065-0344C</t>
  </si>
  <si>
    <t xml:space="preserve">Jurado Alonso</t>
  </si>
  <si>
    <t xml:space="preserve">17025-0318C</t>
  </si>
  <si>
    <t xml:space="preserve">Oscar</t>
  </si>
  <si>
    <t xml:space="preserve">07068-0980C</t>
  </si>
  <si>
    <t xml:space="preserve">09022-0241C</t>
  </si>
  <si>
    <t xml:space="preserve">Marçal</t>
  </si>
  <si>
    <t xml:space="preserve">Serrallonga Amigó</t>
  </si>
  <si>
    <t xml:space="preserve">17025-0315C</t>
  </si>
  <si>
    <t xml:space="preserve">07068-0993C</t>
  </si>
  <si>
    <t xml:space="preserve">09022-0240C</t>
  </si>
  <si>
    <t xml:space="preserve">09059-0395C</t>
  </si>
  <si>
    <t xml:space="preserve">Miquel</t>
  </si>
  <si>
    <t xml:space="preserve">10024-1821C</t>
  </si>
  <si>
    <t xml:space="preserve">Martín García</t>
  </si>
  <si>
    <t xml:space="preserve">09022-0244C</t>
  </si>
  <si>
    <t xml:space="preserve">11013-2051R</t>
  </si>
  <si>
    <t xml:space="preserve">Xan</t>
  </si>
  <si>
    <t xml:space="preserve">Carballo Alviarez</t>
  </si>
  <si>
    <t xml:space="preserve">17078-0848C</t>
  </si>
  <si>
    <t xml:space="preserve">Juan Pedro</t>
  </si>
  <si>
    <t xml:space="preserve">Martínez Torro</t>
  </si>
  <si>
    <t xml:space="preserve">17078-0847C</t>
  </si>
  <si>
    <t xml:space="preserve">Martínez Úbeda</t>
  </si>
  <si>
    <t xml:space="preserve">01088-0929C</t>
  </si>
  <si>
    <t xml:space="preserve">Vaca Martín</t>
  </si>
  <si>
    <t xml:space="preserve">01058-0430C</t>
  </si>
  <si>
    <t xml:space="preserve">Rodríguez Rubia</t>
  </si>
  <si>
    <t xml:space="preserve">09090-1269C</t>
  </si>
  <si>
    <t xml:space="preserve">09090-1171C</t>
  </si>
  <si>
    <t xml:space="preserve">Ferran</t>
  </si>
  <si>
    <t xml:space="preserve">11115-2023C</t>
  </si>
  <si>
    <t xml:space="preserve">Varela Paz</t>
  </si>
  <si>
    <t xml:space="preserve">01088-0928C</t>
  </si>
  <si>
    <t xml:space="preserve">Vicente</t>
  </si>
  <si>
    <t xml:space="preserve">López Sánchez</t>
  </si>
  <si>
    <t xml:space="preserve">13005-1418C</t>
  </si>
  <si>
    <t xml:space="preserve">Ezequiel</t>
  </si>
  <si>
    <t xml:space="preserve">Rubio Peña</t>
  </si>
  <si>
    <t xml:space="preserve">13014-0546C</t>
  </si>
  <si>
    <t xml:space="preserve">Martínez Cárcel</t>
  </si>
  <si>
    <t xml:space="preserve">H-21b</t>
  </si>
  <si>
    <t xml:space="preserve">H-21B</t>
  </si>
  <si>
    <t xml:space="preserve">11115-2009B</t>
  </si>
  <si>
    <t xml:space="preserve">Corredoira Rifón</t>
  </si>
  <si>
    <t xml:space="preserve">02092-0722B</t>
  </si>
  <si>
    <t xml:space="preserve">Vigil Pérez</t>
  </si>
  <si>
    <t xml:space="preserve">09016-1313B</t>
  </si>
  <si>
    <t xml:space="preserve">Martin García</t>
  </si>
  <si>
    <t xml:space="preserve">09006-0203B</t>
  </si>
  <si>
    <t xml:space="preserve">Fonseca Planàs</t>
  </si>
  <si>
    <t xml:space="preserve">13159-1800B</t>
  </si>
  <si>
    <t xml:space="preserve">José Amador</t>
  </si>
  <si>
    <t xml:space="preserve">Real López-Navarro</t>
  </si>
  <si>
    <t xml:space="preserve">12153-0001B</t>
  </si>
  <si>
    <t xml:space="preserve">Ignacio Javier</t>
  </si>
  <si>
    <t xml:space="preserve">Mingorance Serrano</t>
  </si>
  <si>
    <t xml:space="preserve">17073-1078B</t>
  </si>
  <si>
    <t xml:space="preserve">Aranda Escriche</t>
  </si>
  <si>
    <t xml:space="preserve">17025-0321B</t>
  </si>
  <si>
    <t xml:space="preserve">Miguel Alfredo</t>
  </si>
  <si>
    <t xml:space="preserve">Alfonso Zaragoza</t>
  </si>
  <si>
    <t xml:space="preserve">01058-0458B</t>
  </si>
  <si>
    <t xml:space="preserve">Iglesias Valcuende</t>
  </si>
  <si>
    <t xml:space="preserve">16131-2417C</t>
  </si>
  <si>
    <t xml:space="preserve">Hernaiz Sánchez</t>
  </si>
  <si>
    <t xml:space="preserve">13048-1037B</t>
  </si>
  <si>
    <t xml:space="preserve">Martínez Molina</t>
  </si>
  <si>
    <t xml:space="preserve">07134-0181B</t>
  </si>
  <si>
    <t xml:space="preserve">Prieto López</t>
  </si>
  <si>
    <t xml:space="preserve">04105-2225B</t>
  </si>
  <si>
    <t xml:space="preserve">Jordi</t>
  </si>
  <si>
    <t xml:space="preserve">Doménech Amorós</t>
  </si>
  <si>
    <t xml:space="preserve">17102-0832B</t>
  </si>
  <si>
    <t xml:space="preserve">San Juan García</t>
  </si>
  <si>
    <t xml:space="preserve">08075-1440B</t>
  </si>
  <si>
    <t xml:space="preserve">Tejero Rioseras</t>
  </si>
  <si>
    <t xml:space="preserve">12039-0116B</t>
  </si>
  <si>
    <t xml:space="preserve">Tomas</t>
  </si>
  <si>
    <t xml:space="preserve">Parla Ramírez</t>
  </si>
  <si>
    <t xml:space="preserve">08113-1623B</t>
  </si>
  <si>
    <t xml:space="preserve">Combarros Arias</t>
  </si>
  <si>
    <t xml:space="preserve">09006-0197B</t>
  </si>
  <si>
    <t xml:space="preserve">Amadeu</t>
  </si>
  <si>
    <t xml:space="preserve">Breva Teixidó</t>
  </si>
  <si>
    <t xml:space="preserve">07068-0955B</t>
  </si>
  <si>
    <t xml:space="preserve">Ramiro</t>
  </si>
  <si>
    <t xml:space="preserve">Barroso De Las Heras</t>
  </si>
  <si>
    <t xml:space="preserve">17102-0831B</t>
  </si>
  <si>
    <t xml:space="preserve">Saura Anglés</t>
  </si>
  <si>
    <t xml:space="preserve">17098-1854B</t>
  </si>
  <si>
    <t xml:space="preserve">Grzegorz</t>
  </si>
  <si>
    <t xml:space="preserve">Loniewski </t>
  </si>
  <si>
    <t xml:space="preserve">09133-2357B</t>
  </si>
  <si>
    <t xml:space="preserve">Dani</t>
  </si>
  <si>
    <t xml:space="preserve">Castellà Vancells</t>
  </si>
  <si>
    <t xml:space="preserve">09006-0204B</t>
  </si>
  <si>
    <t xml:space="preserve">Amat Muñoz</t>
  </si>
  <si>
    <t xml:space="preserve">17074-1046B</t>
  </si>
  <si>
    <t xml:space="preserve">Martín Cuesta</t>
  </si>
  <si>
    <t xml:space="preserve">17102-0827B</t>
  </si>
  <si>
    <t xml:space="preserve">Francisco Javier</t>
  </si>
  <si>
    <t xml:space="preserve">Franch Ronda</t>
  </si>
  <si>
    <t xml:space="preserve">17065-0334B</t>
  </si>
  <si>
    <t xml:space="preserve">Román Martínez</t>
  </si>
  <si>
    <t xml:space="preserve">01103-2546B</t>
  </si>
  <si>
    <t xml:space="preserve">Javier Gonzaga</t>
  </si>
  <si>
    <t xml:space="preserve">Ríos Blanco</t>
  </si>
  <si>
    <t xml:space="preserve">13053-1647B</t>
  </si>
  <si>
    <t xml:space="preserve">José Miguel</t>
  </si>
  <si>
    <t xml:space="preserve">Martínez Abellán</t>
  </si>
  <si>
    <t xml:space="preserve">09006-2344B</t>
  </si>
  <si>
    <t xml:space="preserve"> Rodrigo</t>
  </si>
  <si>
    <t xml:space="preserve">Alonso Dominguez</t>
  </si>
  <si>
    <t xml:space="preserve">10117-1383B</t>
  </si>
  <si>
    <t xml:space="preserve">Guijo García</t>
  </si>
  <si>
    <t xml:space="preserve">07068-0951B</t>
  </si>
  <si>
    <t xml:space="preserve">Arellano Cordoba</t>
  </si>
  <si>
    <t xml:space="preserve">07068-0996B</t>
  </si>
  <si>
    <t xml:space="preserve">Rodríguez Pérez</t>
  </si>
  <si>
    <t xml:space="preserve">11012-1921B</t>
  </si>
  <si>
    <t xml:space="preserve">Rosado Frade</t>
  </si>
  <si>
    <t xml:space="preserve">11099-2078R</t>
  </si>
  <si>
    <t xml:space="preserve">Fernández Casalderrey</t>
  </si>
  <si>
    <t xml:space="preserve">01076-1542B</t>
  </si>
  <si>
    <t xml:space="preserve">Antonio Javier</t>
  </si>
  <si>
    <t xml:space="preserve">Castillo López</t>
  </si>
  <si>
    <t xml:space="preserve">10117-1384B</t>
  </si>
  <si>
    <t xml:space="preserve">Azabal Montero</t>
  </si>
  <si>
    <t xml:space="preserve">07068-0982B</t>
  </si>
  <si>
    <t xml:space="preserve">Martín - Albo Sánchez - Cogolludo</t>
  </si>
  <si>
    <t xml:space="preserve">10024-1831B</t>
  </si>
  <si>
    <t xml:space="preserve">Crespo Rodríguez</t>
  </si>
  <si>
    <t xml:space="preserve">09016-1314B</t>
  </si>
  <si>
    <t xml:space="preserve">Juan José</t>
  </si>
  <si>
    <t xml:space="preserve">Fernández Vázquez</t>
  </si>
  <si>
    <t xml:space="preserve">17030-2276B</t>
  </si>
  <si>
    <t xml:space="preserve">Casas Escribano</t>
  </si>
  <si>
    <t xml:space="preserve">13048-2334B</t>
  </si>
  <si>
    <t xml:space="preserve">Reina Guerrero</t>
  </si>
  <si>
    <t xml:space="preserve">09077-1239B</t>
  </si>
  <si>
    <t xml:space="preserve">Francesc</t>
  </si>
  <si>
    <t xml:space="preserve">Vila Blanch</t>
  </si>
  <si>
    <t xml:space="preserve">01058-2307B</t>
  </si>
  <si>
    <t xml:space="preserve">Torres Almagro</t>
  </si>
  <si>
    <t xml:space="preserve">13071-0644B</t>
  </si>
  <si>
    <t xml:space="preserve">José David</t>
  </si>
  <si>
    <t xml:space="preserve">Crespo Gallego</t>
  </si>
  <si>
    <t xml:space="preserve">07020-0908B</t>
  </si>
  <si>
    <t xml:space="preserve">Ruiz Retamal</t>
  </si>
  <si>
    <t xml:space="preserve">13066-0564B</t>
  </si>
  <si>
    <t xml:space="preserve">Gómez Conesa</t>
  </si>
  <si>
    <t xml:space="preserve">12064-0068B</t>
  </si>
  <si>
    <t xml:space="preserve">Carro Gigosos</t>
  </si>
  <si>
    <t xml:space="preserve">03110-1703B</t>
  </si>
  <si>
    <t xml:space="preserve">Riego Corujedo</t>
  </si>
  <si>
    <t xml:space="preserve">17102-0828B</t>
  </si>
  <si>
    <t xml:space="preserve">Martínez Montero</t>
  </si>
  <si>
    <t xml:space="preserve">17073-1855B</t>
  </si>
  <si>
    <t xml:space="preserve">Sánchez Amor</t>
  </si>
  <si>
    <t xml:space="preserve">09022-1303B</t>
  </si>
  <si>
    <t xml:space="preserve">Veleda Díaz</t>
  </si>
  <si>
    <t xml:space="preserve">12039-0117B</t>
  </si>
  <si>
    <t xml:space="preserve">Copado Martínez</t>
  </si>
  <si>
    <t xml:space="preserve">12050-0262B</t>
  </si>
  <si>
    <t xml:space="preserve">Jesús Alfonso</t>
  </si>
  <si>
    <t xml:space="preserve">Rubio Villar</t>
  </si>
  <si>
    <t xml:space="preserve">07120-0539B</t>
  </si>
  <si>
    <t xml:space="preserve">12137-0499B</t>
  </si>
  <si>
    <t xml:space="preserve">Hortal Romera</t>
  </si>
  <si>
    <t xml:space="preserve">17102-0830B</t>
  </si>
  <si>
    <t xml:space="preserve">Utrero González</t>
  </si>
  <si>
    <t xml:space="preserve">08082-1591B</t>
  </si>
  <si>
    <t xml:space="preserve">González Lorenzo</t>
  </si>
  <si>
    <t xml:space="preserve">12050-0271B</t>
  </si>
  <si>
    <t xml:space="preserve">Alfonso Javier</t>
  </si>
  <si>
    <t xml:space="preserve">Muñoz Moreno</t>
  </si>
  <si>
    <t xml:space="preserve">15021-2164R</t>
  </si>
  <si>
    <t xml:space="preserve">Amo González</t>
  </si>
  <si>
    <t xml:space="preserve">11037-1949B</t>
  </si>
  <si>
    <t xml:space="preserve">Caamaño Lago</t>
  </si>
  <si>
    <t xml:space="preserve">13048-1426B</t>
  </si>
  <si>
    <t xml:space="preserve">Corbalan Ortega</t>
  </si>
  <si>
    <t xml:space="preserve">17098-1107B</t>
  </si>
  <si>
    <t xml:space="preserve">Torres Ferrer</t>
  </si>
  <si>
    <t xml:space="preserve">08096-1504R</t>
  </si>
  <si>
    <t xml:space="preserve">Avilés Rodrigálvarez</t>
  </si>
  <si>
    <t xml:space="preserve">12050-0270B</t>
  </si>
  <si>
    <t xml:space="preserve">Carretero González</t>
  </si>
  <si>
    <t xml:space="preserve">09006-0209B</t>
  </si>
  <si>
    <t xml:space="preserve">García Álvarez</t>
  </si>
  <si>
    <t xml:space="preserve">09133-2354B</t>
  </si>
  <si>
    <t xml:space="preserve">Núñez Soler</t>
  </si>
  <si>
    <t xml:space="preserve">11115-2008B</t>
  </si>
  <si>
    <t xml:space="preserve">Carlos David</t>
  </si>
  <si>
    <t xml:space="preserve">Alonso Velasco</t>
  </si>
  <si>
    <t xml:space="preserve">17074-1050B</t>
  </si>
  <si>
    <t xml:space="preserve">Moreno Dónate</t>
  </si>
  <si>
    <t xml:space="preserve">17098-1105B</t>
  </si>
  <si>
    <t xml:space="preserve">Luis Enrique</t>
  </si>
  <si>
    <t xml:space="preserve">Díaz Martínez</t>
  </si>
  <si>
    <t xml:space="preserve">02092-0714R</t>
  </si>
  <si>
    <t xml:space="preserve">Ciria Blasco</t>
  </si>
  <si>
    <t xml:space="preserve">13048-2596B</t>
  </si>
  <si>
    <t xml:space="preserve">Pedro Ángel</t>
  </si>
  <si>
    <t xml:space="preserve">Martínez Martínez</t>
  </si>
  <si>
    <t xml:space="preserve">08075-1475B</t>
  </si>
  <si>
    <t xml:space="preserve">Cano Fernández</t>
  </si>
  <si>
    <t xml:space="preserve">17074-1056B</t>
  </si>
  <si>
    <t xml:space="preserve">Rodrigo Colomer</t>
  </si>
  <si>
    <t xml:space="preserve">15021-2165B</t>
  </si>
  <si>
    <t xml:space="preserve">Arkaitz</t>
  </si>
  <si>
    <t xml:space="preserve">Mota Zalbidea</t>
  </si>
  <si>
    <t xml:space="preserve">09077-2097B</t>
  </si>
  <si>
    <t xml:space="preserve">Joaquim</t>
  </si>
  <si>
    <t xml:space="preserve">Masegur Romero</t>
  </si>
  <si>
    <t xml:space="preserve">12153-0006B</t>
  </si>
  <si>
    <t xml:space="preserve">Samboal Martínez</t>
  </si>
  <si>
    <t xml:space="preserve">04105-2218B</t>
  </si>
  <si>
    <t xml:space="preserve">Aragón Molla</t>
  </si>
  <si>
    <t xml:space="preserve">12153-0002B</t>
  </si>
  <si>
    <t xml:space="preserve">Oliver</t>
  </si>
  <si>
    <t xml:space="preserve">Bermúdez Muruzabal</t>
  </si>
  <si>
    <t xml:space="preserve">17074-1065B</t>
  </si>
  <si>
    <t xml:space="preserve">Díaz Muñiz</t>
  </si>
  <si>
    <t xml:space="preserve">03110-1704B</t>
  </si>
  <si>
    <t xml:space="preserve">09036-0258B</t>
  </si>
  <si>
    <t xml:space="preserve">Ros Guirro</t>
  </si>
  <si>
    <t xml:space="preserve">03110-1701B</t>
  </si>
  <si>
    <t xml:space="preserve">Rodríguez Forcelledo</t>
  </si>
  <si>
    <t xml:space="preserve">08095-1757B</t>
  </si>
  <si>
    <t xml:space="preserve">García Cestero</t>
  </si>
  <si>
    <t xml:space="preserve">02092-1872B</t>
  </si>
  <si>
    <t xml:space="preserve">Delgado Gutiérrez</t>
  </si>
  <si>
    <t xml:space="preserve">13071-0640B</t>
  </si>
  <si>
    <t xml:space="preserve">López Martín</t>
  </si>
  <si>
    <t xml:space="preserve">08113-1622B</t>
  </si>
  <si>
    <t xml:space="preserve">01002-1799B</t>
  </si>
  <si>
    <t xml:space="preserve">Frcº Javier</t>
  </si>
  <si>
    <t xml:space="preserve">Requera Requera</t>
  </si>
  <si>
    <t xml:space="preserve">04105-2230B</t>
  </si>
  <si>
    <t xml:space="preserve">Hernández de Prado</t>
  </si>
  <si>
    <t xml:space="preserve">02041-2257B</t>
  </si>
  <si>
    <t xml:space="preserve">12064-1040B</t>
  </si>
  <si>
    <t xml:space="preserve">Niclas</t>
  </si>
  <si>
    <t xml:space="preserve">Johansson </t>
  </si>
  <si>
    <t xml:space="preserve">01051-0422B</t>
  </si>
  <si>
    <t xml:space="preserve">Almeida Mentado</t>
  </si>
  <si>
    <t xml:space="preserve">08113-1615B</t>
  </si>
  <si>
    <t xml:space="preserve">Oscar Francisco</t>
  </si>
  <si>
    <t xml:space="preserve">García Rojo</t>
  </si>
  <si>
    <t xml:space="preserve">17065-0324B</t>
  </si>
  <si>
    <t xml:space="preserve">Jose Antonio</t>
  </si>
  <si>
    <t xml:space="preserve">Pla Noguera</t>
  </si>
  <si>
    <t xml:space="preserve">11037-1952B</t>
  </si>
  <si>
    <t xml:space="preserve">Carreira López</t>
  </si>
  <si>
    <t xml:space="preserve">09052-0375B</t>
  </si>
  <si>
    <t xml:space="preserve">Ravell Pons</t>
  </si>
  <si>
    <t xml:space="preserve">07020-0907B</t>
  </si>
  <si>
    <t xml:space="preserve">Fernández Vegue García</t>
  </si>
  <si>
    <t xml:space="preserve">12129-2579B</t>
  </si>
  <si>
    <t xml:space="preserve">JESUS</t>
  </si>
  <si>
    <t xml:space="preserve">OLIVER SAEZ</t>
  </si>
  <si>
    <t xml:space="preserve">07040-0156B</t>
  </si>
  <si>
    <t xml:space="preserve">Benjamin</t>
  </si>
  <si>
    <t xml:space="preserve">Bujes Morales</t>
  </si>
  <si>
    <t xml:space="preserve">15114-2162B</t>
  </si>
  <si>
    <t xml:space="preserve">Igor</t>
  </si>
  <si>
    <t xml:space="preserve">Galarraga Zamora</t>
  </si>
  <si>
    <t xml:space="preserve">17078-0856B</t>
  </si>
  <si>
    <t xml:space="preserve">Fco. Giner</t>
  </si>
  <si>
    <t xml:space="preserve">Vera Barceló</t>
  </si>
  <si>
    <t xml:space="preserve">10024-2110B</t>
  </si>
  <si>
    <t xml:space="preserve">García Sas</t>
  </si>
  <si>
    <t xml:space="preserve">09072-1178B</t>
  </si>
  <si>
    <t xml:space="preserve">Tello Abadía</t>
  </si>
  <si>
    <t xml:space="preserve">17065-0337B</t>
  </si>
  <si>
    <t xml:space="preserve">José Enrique</t>
  </si>
  <si>
    <t xml:space="preserve">Tent Manclus</t>
  </si>
  <si>
    <t xml:space="preserve">01026-0486B</t>
  </si>
  <si>
    <t xml:space="preserve">Pereira Rivero</t>
  </si>
  <si>
    <t xml:space="preserve">12123-0475B</t>
  </si>
  <si>
    <t xml:space="preserve">Rodríguez Martín</t>
  </si>
  <si>
    <t xml:space="preserve">13048-0684C</t>
  </si>
  <si>
    <t xml:space="preserve">12039-0121B</t>
  </si>
  <si>
    <t xml:space="preserve">Álvarez Álvarez</t>
  </si>
  <si>
    <t xml:space="preserve">11009-2146B</t>
  </si>
  <si>
    <t xml:space="preserve">Julio</t>
  </si>
  <si>
    <t xml:space="preserve">Cañas Lara</t>
  </si>
  <si>
    <t xml:space="preserve">17074-1060B</t>
  </si>
  <si>
    <t xml:space="preserve">11139-2026B</t>
  </si>
  <si>
    <t xml:space="preserve">Patiño Alonso</t>
  </si>
  <si>
    <t xml:space="preserve">HABELAS HAINAS</t>
  </si>
  <si>
    <t xml:space="preserve">13071-1029B</t>
  </si>
  <si>
    <t xml:space="preserve">Esparza Cánovas</t>
  </si>
  <si>
    <t xml:space="preserve">13066-0570B</t>
  </si>
  <si>
    <t xml:space="preserve">Franc. Javier</t>
  </si>
  <si>
    <t xml:space="preserve">Rodrigo Saura</t>
  </si>
  <si>
    <t xml:space="preserve">17073-1099B</t>
  </si>
  <si>
    <t xml:space="preserve">Micó-Ferrando Ortega</t>
  </si>
  <si>
    <t xml:space="preserve">09006-0207B</t>
  </si>
  <si>
    <t xml:space="preserve">Barcons Espunya</t>
  </si>
  <si>
    <t xml:space="preserve">12039-0108R</t>
  </si>
  <si>
    <t xml:space="preserve">Jorge Juan</t>
  </si>
  <si>
    <t xml:space="preserve">Fernández Zorita</t>
  </si>
  <si>
    <t xml:space="preserve">13159-0598R</t>
  </si>
  <si>
    <t xml:space="preserve">De La Torre Prieto</t>
  </si>
  <si>
    <t xml:space="preserve">01103-1373B</t>
  </si>
  <si>
    <t xml:space="preserve">Martínez Ramírez</t>
  </si>
  <si>
    <t xml:space="preserve">12039-0115B</t>
  </si>
  <si>
    <t xml:space="preserve">De Mendoza Fernández</t>
  </si>
  <si>
    <t xml:space="preserve">04105-2203B</t>
  </si>
  <si>
    <t xml:space="preserve">Llorenç</t>
  </si>
  <si>
    <t xml:space="preserve">Coll Vionesa</t>
  </si>
  <si>
    <t xml:space="preserve">13083-0554B</t>
  </si>
  <si>
    <t xml:space="preserve">H-35A</t>
  </si>
  <si>
    <t xml:space="preserve">Juan Jose</t>
  </si>
  <si>
    <t xml:space="preserve">Moya Moya</t>
  </si>
  <si>
    <t xml:space="preserve">CALASPARRA-O</t>
  </si>
  <si>
    <t xml:space="preserve">17065-0355B</t>
  </si>
  <si>
    <t xml:space="preserve">Cerdan Cerdan</t>
  </si>
  <si>
    <t xml:space="preserve">01058-0443R</t>
  </si>
  <si>
    <t xml:space="preserve">Márquez Alcántara</t>
  </si>
  <si>
    <t xml:space="preserve">03110-1696B</t>
  </si>
  <si>
    <t xml:space="preserve">Juan Antonio</t>
  </si>
  <si>
    <t xml:space="preserve">Fernández Benito</t>
  </si>
  <si>
    <t xml:space="preserve">13066-0569B</t>
  </si>
  <si>
    <t xml:space="preserve">12137-0500B</t>
  </si>
  <si>
    <t xml:space="preserve">García de Paredes Ucero</t>
  </si>
  <si>
    <t xml:space="preserve">16086-1022B</t>
  </si>
  <si>
    <t xml:space="preserve">Alonso Satín</t>
  </si>
  <si>
    <t xml:space="preserve">15114-1779B</t>
  </si>
  <si>
    <t xml:space="preserve">Ibon</t>
  </si>
  <si>
    <t xml:space="preserve">Goikoetxea Retegi</t>
  </si>
  <si>
    <t xml:space="preserve">15021-1793B</t>
  </si>
  <si>
    <t xml:space="preserve">Corada García</t>
  </si>
  <si>
    <t xml:space="preserve">12050-0273B</t>
  </si>
  <si>
    <t xml:space="preserve">Corrales Díaz</t>
  </si>
  <si>
    <t xml:space="preserve">08075-1472C</t>
  </si>
  <si>
    <t xml:space="preserve">José Pablo</t>
  </si>
  <si>
    <t xml:space="preserve">Madroño Rivero</t>
  </si>
  <si>
    <t xml:space="preserve">01002-0788B</t>
  </si>
  <si>
    <t xml:space="preserve">Lopez Avila</t>
  </si>
  <si>
    <t xml:space="preserve">17102-0829B</t>
  </si>
  <si>
    <t xml:space="preserve">Veas Rondán</t>
  </si>
  <si>
    <t xml:space="preserve">03112-0033B</t>
  </si>
  <si>
    <t xml:space="preserve">Fernández Ardura</t>
  </si>
  <si>
    <t xml:space="preserve">12050-0281B</t>
  </si>
  <si>
    <t xml:space="preserve">Martín Pastor</t>
  </si>
  <si>
    <t xml:space="preserve">01094-0795B</t>
  </si>
  <si>
    <t xml:space="preserve">Arjona González</t>
  </si>
  <si>
    <t xml:space="preserve">08075-1434B</t>
  </si>
  <si>
    <t xml:space="preserve">Galván Román</t>
  </si>
  <si>
    <t xml:space="preserve">09006-0470RI</t>
  </si>
  <si>
    <t xml:space="preserve">Carles</t>
  </si>
  <si>
    <t xml:space="preserve">Domingo Dilmer</t>
  </si>
  <si>
    <t xml:space="preserve">17073-2644B</t>
  </si>
  <si>
    <t xml:space="preserve">Isaías</t>
  </si>
  <si>
    <t xml:space="preserve">Sanchez Cortina</t>
  </si>
  <si>
    <t xml:space="preserve">17025-1322C</t>
  </si>
  <si>
    <t xml:space="preserve">Juan Colas</t>
  </si>
  <si>
    <t xml:space="preserve">09036-2451B</t>
  </si>
  <si>
    <t xml:space="preserve">Omar</t>
  </si>
  <si>
    <t xml:space="preserve">Alvado Blanco</t>
  </si>
  <si>
    <t xml:space="preserve">12150-2128B</t>
  </si>
  <si>
    <t xml:space="preserve">11143-1879R</t>
  </si>
  <si>
    <t xml:space="preserve">Alfonso Breogán</t>
  </si>
  <si>
    <t xml:space="preserve">Vázquez García</t>
  </si>
  <si>
    <t xml:space="preserve">11013-2040B</t>
  </si>
  <si>
    <t xml:space="preserve">Mancera Ponte</t>
  </si>
  <si>
    <t xml:space="preserve">08082-1567B</t>
  </si>
  <si>
    <t xml:space="preserve">08095-1737B</t>
  </si>
  <si>
    <t xml:space="preserve">Iglesias Santamaría</t>
  </si>
  <si>
    <t xml:space="preserve">01058-0443A</t>
  </si>
  <si>
    <t xml:space="preserve">LOS CALIFA</t>
  </si>
  <si>
    <t xml:space="preserve">01051-0425B</t>
  </si>
  <si>
    <t xml:space="preserve">Toro Cabrera</t>
  </si>
  <si>
    <t xml:space="preserve">01076-0936B</t>
  </si>
  <si>
    <t xml:space="preserve">Rubén Darío</t>
  </si>
  <si>
    <t xml:space="preserve">Tejedor Murias</t>
  </si>
  <si>
    <t xml:space="preserve">08095-1741B</t>
  </si>
  <si>
    <t xml:space="preserve">Mañero Pérez</t>
  </si>
  <si>
    <t xml:space="preserve">12017-1677B</t>
  </si>
  <si>
    <t xml:space="preserve">Juan Ignacio</t>
  </si>
  <si>
    <t xml:space="preserve">Morales Arquero</t>
  </si>
  <si>
    <t xml:space="preserve">BOM</t>
  </si>
  <si>
    <t xml:space="preserve">15021-1036B</t>
  </si>
  <si>
    <t xml:space="preserve">Santisteban Martínez</t>
  </si>
  <si>
    <t xml:space="preserve">08031-1719C</t>
  </si>
  <si>
    <t xml:space="preserve">García de Águeda</t>
  </si>
  <si>
    <t xml:space="preserve">16086-1020B</t>
  </si>
  <si>
    <t xml:space="preserve">Iñaki</t>
  </si>
  <si>
    <t xml:space="preserve">Rodríguez Moncayo</t>
  </si>
  <si>
    <t xml:space="preserve">13071-1030B</t>
  </si>
  <si>
    <t xml:space="preserve">Fco. Javier</t>
  </si>
  <si>
    <t xml:space="preserve">12153-0004B</t>
  </si>
  <si>
    <t xml:space="preserve">Pérez Gómez</t>
  </si>
  <si>
    <t xml:space="preserve">03112-0028B</t>
  </si>
  <si>
    <t xml:space="preserve">Del Bustio Díaz</t>
  </si>
  <si>
    <t xml:space="preserve">11009-2140B</t>
  </si>
  <si>
    <t xml:space="preserve">Castrillón Manso</t>
  </si>
  <si>
    <t xml:space="preserve">13083-0555B</t>
  </si>
  <si>
    <t xml:space="preserve">José Joaquín</t>
  </si>
  <si>
    <t xml:space="preserve">Ríos Avilés</t>
  </si>
  <si>
    <t xml:space="preserve">01051-0423B</t>
  </si>
  <si>
    <t xml:space="preserve">Said</t>
  </si>
  <si>
    <t xml:space="preserve">Abdelkader Abdelkader</t>
  </si>
  <si>
    <t xml:space="preserve">08113-1626B</t>
  </si>
  <si>
    <t xml:space="preserve">Tena García</t>
  </si>
  <si>
    <t xml:space="preserve">11013-2037R</t>
  </si>
  <si>
    <t xml:space="preserve">11115-2004B</t>
  </si>
  <si>
    <t xml:space="preserve">Rogelio</t>
  </si>
  <si>
    <t xml:space="preserve">Rey Abad</t>
  </si>
  <si>
    <t xml:space="preserve">04105-2231B</t>
  </si>
  <si>
    <t xml:space="preserve">Mira Nieto</t>
  </si>
  <si>
    <t xml:space="preserve">09090-1261B</t>
  </si>
  <si>
    <t xml:space="preserve">Erik</t>
  </si>
  <si>
    <t xml:space="preserve">Renobell Chaler</t>
  </si>
  <si>
    <t xml:space="preserve">11009-1898B</t>
  </si>
  <si>
    <t xml:space="preserve">Luis Javier</t>
  </si>
  <si>
    <t xml:space="preserve">Ramos Asensio</t>
  </si>
  <si>
    <t xml:space="preserve">01058-0438B</t>
  </si>
  <si>
    <t xml:space="preserve">Rodríguez Caro</t>
  </si>
  <si>
    <t xml:space="preserve">11143-1875R</t>
  </si>
  <si>
    <t xml:space="preserve">Varela Yáñez</t>
  </si>
  <si>
    <t xml:space="preserve">17073-2526B</t>
  </si>
  <si>
    <t xml:space="preserve">Michal</t>
  </si>
  <si>
    <t xml:space="preserve">Krupinski</t>
  </si>
  <si>
    <t xml:space="preserve">11140-2063R</t>
  </si>
  <si>
    <t xml:space="preserve">Jose Angel</t>
  </si>
  <si>
    <t xml:space="preserve">Morlan Rodríguez</t>
  </si>
  <si>
    <t xml:space="preserve">12146-0221B</t>
  </si>
  <si>
    <t xml:space="preserve">Arroyo Arroyo</t>
  </si>
  <si>
    <t xml:space="preserve">08031-1726B</t>
  </si>
  <si>
    <t xml:space="preserve">Hontecillas Gómez</t>
  </si>
  <si>
    <t xml:space="preserve">11143-1877R</t>
  </si>
  <si>
    <t xml:space="preserve">González Varela</t>
  </si>
  <si>
    <t xml:space="preserve">12064-0071B</t>
  </si>
  <si>
    <t xml:space="preserve">Ruiz Gines</t>
  </si>
  <si>
    <t xml:space="preserve">01076-0943B</t>
  </si>
  <si>
    <t xml:space="preserve">García Lorenzo</t>
  </si>
  <si>
    <t xml:space="preserve">07068-0970B</t>
  </si>
  <si>
    <t xml:space="preserve">Luis Alfonso</t>
  </si>
  <si>
    <t xml:space="preserve">Iruela Higueras</t>
  </si>
  <si>
    <t xml:space="preserve">11099-2073B</t>
  </si>
  <si>
    <t xml:space="preserve">Pérez Juste</t>
  </si>
  <si>
    <t xml:space="preserve">01026-1671B</t>
  </si>
  <si>
    <t xml:space="preserve">Mulero González</t>
  </si>
  <si>
    <t xml:space="preserve">13048-2601B</t>
  </si>
  <si>
    <t xml:space="preserve">Serrano Clemente</t>
  </si>
  <si>
    <t xml:space="preserve">17065-0349B</t>
  </si>
  <si>
    <t xml:space="preserve">Sempere Vidal</t>
  </si>
  <si>
    <t xml:space="preserve">11099-2520R</t>
  </si>
  <si>
    <t xml:space="preserve">Fernández Otero</t>
  </si>
  <si>
    <t xml:space="preserve">01058-0455C</t>
  </si>
  <si>
    <t xml:space="preserve">Jiménez González</t>
  </si>
  <si>
    <t xml:space="preserve">15114-2163B</t>
  </si>
  <si>
    <t xml:space="preserve">Tapiz Merino</t>
  </si>
  <si>
    <t xml:space="preserve">04105-2296B</t>
  </si>
  <si>
    <t xml:space="preserve">Plaza Martinez</t>
  </si>
  <si>
    <t xml:space="preserve">12067-0237A</t>
  </si>
  <si>
    <t xml:space="preserve">Carnero Requena</t>
  </si>
  <si>
    <t xml:space="preserve">08082-1594B</t>
  </si>
  <si>
    <t xml:space="preserve">Fernández Callejo</t>
  </si>
  <si>
    <t xml:space="preserve">13083-0556B</t>
  </si>
  <si>
    <t xml:space="preserve">Martínez Salinas</t>
  </si>
  <si>
    <t xml:space="preserve">01103-1339B</t>
  </si>
  <si>
    <t xml:space="preserve">Escobosa Gualda</t>
  </si>
  <si>
    <t xml:space="preserve">01058-0457A</t>
  </si>
  <si>
    <t xml:space="preserve">Sánchez Quesada</t>
  </si>
  <si>
    <t xml:space="preserve">13071-0625B</t>
  </si>
  <si>
    <t xml:space="preserve">Rodríguez García</t>
  </si>
  <si>
    <t xml:space="preserve">17065-1326B</t>
  </si>
  <si>
    <t xml:space="preserve">Santiago Duque</t>
  </si>
  <si>
    <t xml:space="preserve">11099-2074B</t>
  </si>
  <si>
    <t xml:space="preserve">01103-1354B</t>
  </si>
  <si>
    <t xml:space="preserve">Palenzuela Cruz</t>
  </si>
  <si>
    <t xml:space="preserve">07134-0188B</t>
  </si>
  <si>
    <t xml:space="preserve">Navalon Castellano</t>
  </si>
  <si>
    <t xml:space="preserve">11143-1880R</t>
  </si>
  <si>
    <t xml:space="preserve">Prado Castiñeira</t>
  </si>
  <si>
    <t xml:space="preserve">10024-2120B</t>
  </si>
  <si>
    <t xml:space="preserve">Rivera Palomino</t>
  </si>
  <si>
    <t xml:space="preserve">07124-1808B</t>
  </si>
  <si>
    <t xml:space="preserve">Pareja Calvo</t>
  </si>
  <si>
    <t xml:space="preserve">11013-2316R</t>
  </si>
  <si>
    <t xml:space="preserve">Brea Rodríguez</t>
  </si>
  <si>
    <t xml:space="preserve">12039-0119B</t>
  </si>
  <si>
    <t xml:space="preserve">Amilcar</t>
  </si>
  <si>
    <t xml:space="preserve">Martínez Gómez</t>
  </si>
  <si>
    <t xml:space="preserve">17158-0359B</t>
  </si>
  <si>
    <t xml:space="preserve">Sarrio i Yusa</t>
  </si>
  <si>
    <t xml:space="preserve">CEAM IBI-O</t>
  </si>
  <si>
    <t xml:space="preserve">04105-2214B</t>
  </si>
  <si>
    <t xml:space="preserve">Joaquím</t>
  </si>
  <si>
    <t xml:space="preserve">01051-0418B</t>
  </si>
  <si>
    <t xml:space="preserve">Moreno Rodríguez</t>
  </si>
  <si>
    <t xml:space="preserve">09059-2347B</t>
  </si>
  <si>
    <t xml:space="preserve">Moncusí Gallego</t>
  </si>
  <si>
    <t xml:space="preserve">10024-2111B</t>
  </si>
  <si>
    <t xml:space="preserve">González Corchuelo</t>
  </si>
  <si>
    <t xml:space="preserve">01051-1335B</t>
  </si>
  <si>
    <t xml:space="preserve">13071-0620B</t>
  </si>
  <si>
    <t xml:space="preserve">García Martínez</t>
  </si>
  <si>
    <t xml:space="preserve">11013-2047R</t>
  </si>
  <si>
    <t xml:space="preserve">Pedro Javier</t>
  </si>
  <si>
    <t xml:space="preserve">Moreira Neira</t>
  </si>
  <si>
    <t xml:space="preserve">13053-1557B</t>
  </si>
  <si>
    <t xml:space="preserve">Candel Álvarez</t>
  </si>
  <si>
    <t xml:space="preserve">11099-2088B</t>
  </si>
  <si>
    <t xml:space="preserve">Figueroa Fernández</t>
  </si>
  <si>
    <t xml:space="preserve">17073-1082B</t>
  </si>
  <si>
    <t xml:space="preserve">Cidade Domínguez</t>
  </si>
  <si>
    <t xml:space="preserve">01058-0448B</t>
  </si>
  <si>
    <t xml:space="preserve">Doroteo Lobato</t>
  </si>
  <si>
    <t xml:space="preserve">08031-2391B</t>
  </si>
  <si>
    <t xml:space="preserve">Unai</t>
  </si>
  <si>
    <t xml:space="preserve">Maestre Rosales</t>
  </si>
  <si>
    <t xml:space="preserve">11012-1926B</t>
  </si>
  <si>
    <t xml:space="preserve">17098-1852B</t>
  </si>
  <si>
    <t xml:space="preserve">Durillo Valles</t>
  </si>
  <si>
    <t xml:space="preserve">17073-1098B</t>
  </si>
  <si>
    <t xml:space="preserve">Julio Alberto</t>
  </si>
  <si>
    <t xml:space="preserve">Cabezuelo Arenas</t>
  </si>
  <si>
    <t xml:space="preserve">01051-1334B</t>
  </si>
  <si>
    <t xml:space="preserve">Lozano Hidalgo</t>
  </si>
  <si>
    <t xml:space="preserve">17102-0833B</t>
  </si>
  <si>
    <t xml:space="preserve">Aparicio Castellanos</t>
  </si>
  <si>
    <t xml:space="preserve">11009-1895B</t>
  </si>
  <si>
    <t xml:space="preserve">Bugallo Iglesias</t>
  </si>
  <si>
    <t xml:space="preserve">13048-0699B</t>
  </si>
  <si>
    <t xml:space="preserve">Sánchez Mulero</t>
  </si>
  <si>
    <t xml:space="preserve">01058-0433B</t>
  </si>
  <si>
    <t xml:space="preserve">Bonifacio</t>
  </si>
  <si>
    <t xml:space="preserve">11099-2069B</t>
  </si>
  <si>
    <t xml:space="preserve">Martín</t>
  </si>
  <si>
    <t xml:space="preserve">Pazó Pazó</t>
  </si>
  <si>
    <t xml:space="preserve">12039-0118B</t>
  </si>
  <si>
    <t xml:space="preserve">Rolan Fernández</t>
  </si>
  <si>
    <t xml:space="preserve">12146-0224B</t>
  </si>
  <si>
    <t xml:space="preserve">Gea Puebla</t>
  </si>
  <si>
    <t xml:space="preserve">01058-0454B</t>
  </si>
  <si>
    <t xml:space="preserve">Antonio Rafael</t>
  </si>
  <si>
    <t xml:space="preserve">Espinar De La Rosa</t>
  </si>
  <si>
    <t xml:space="preserve">11115-1996B</t>
  </si>
  <si>
    <t xml:space="preserve">Pousada Gallego</t>
  </si>
  <si>
    <t xml:space="preserve">08075-1477B</t>
  </si>
  <si>
    <t xml:space="preserve">Villares Represa</t>
  </si>
  <si>
    <t xml:space="preserve">08113-1616B</t>
  </si>
  <si>
    <t xml:space="preserve">Rodríguez Núñez</t>
  </si>
  <si>
    <t xml:space="preserve">01076-1676R</t>
  </si>
  <si>
    <t xml:space="preserve">Rodríguez Baños</t>
  </si>
  <si>
    <t xml:space="preserve">17001-0368R</t>
  </si>
  <si>
    <t xml:space="preserve">Aparici Marti</t>
  </si>
  <si>
    <t xml:space="preserve">13005-2326B</t>
  </si>
  <si>
    <t xml:space="preserve">Eladio</t>
  </si>
  <si>
    <t xml:space="preserve">Baños Ortiz</t>
  </si>
  <si>
    <t xml:space="preserve">13083-0559B</t>
  </si>
  <si>
    <t xml:space="preserve">Marín Mellinas</t>
  </si>
  <si>
    <t xml:space="preserve">11009-2151B</t>
  </si>
  <si>
    <t xml:space="preserve">Navia Álvarez</t>
  </si>
  <si>
    <t xml:space="preserve">07040-0923B</t>
  </si>
  <si>
    <t xml:space="preserve">García-Trejo Arnedo</t>
  </si>
  <si>
    <t xml:space="preserve">01028-0463B</t>
  </si>
  <si>
    <t xml:space="preserve">Teodoro</t>
  </si>
  <si>
    <t xml:space="preserve">Alés Sánchez</t>
  </si>
  <si>
    <t xml:space="preserve">03112-0016R</t>
  </si>
  <si>
    <t xml:space="preserve">Alonso Crespo</t>
  </si>
  <si>
    <t xml:space="preserve">11143-1886R</t>
  </si>
  <si>
    <t xml:space="preserve">Saleta Castro</t>
  </si>
  <si>
    <t xml:space="preserve">12146-2562B</t>
  </si>
  <si>
    <t xml:space="preserve">Berihuete Macías</t>
  </si>
  <si>
    <t xml:space="preserve">12091-0524B</t>
  </si>
  <si>
    <t xml:space="preserve">Barderas García</t>
  </si>
  <si>
    <t xml:space="preserve">17004-2487B</t>
  </si>
  <si>
    <t xml:space="preserve">Vaño Lopez</t>
  </si>
  <si>
    <t xml:space="preserve">11139-2315B</t>
  </si>
  <si>
    <t xml:space="preserve">González Alonso</t>
  </si>
  <si>
    <t xml:space="preserve">11037-2313B</t>
  </si>
  <si>
    <t xml:space="preserve">Patricio Cruz</t>
  </si>
  <si>
    <t xml:space="preserve">Farías Forneiro</t>
  </si>
  <si>
    <t xml:space="preserve">04105-2237B</t>
  </si>
  <si>
    <t xml:space="preserve">Muñoz Cabrera</t>
  </si>
  <si>
    <t xml:space="preserve">11115-2025R</t>
  </si>
  <si>
    <t xml:space="preserve">Victor Manuel</t>
  </si>
  <si>
    <t xml:space="preserve">Picos Romero</t>
  </si>
  <si>
    <t xml:space="preserve">GALLAECIA</t>
  </si>
  <si>
    <t xml:space="preserve">03112-0039R</t>
  </si>
  <si>
    <t xml:space="preserve">Bravo Aris</t>
  </si>
  <si>
    <t xml:space="preserve">11013-2318R</t>
  </si>
  <si>
    <t xml:space="preserve">Louro Fuentes</t>
  </si>
  <si>
    <t xml:space="preserve">08095-1743B</t>
  </si>
  <si>
    <t xml:space="preserve">Arce Delgado</t>
  </si>
  <si>
    <t xml:space="preserve">15021-1794B</t>
  </si>
  <si>
    <t xml:space="preserve">Benito Trevijano</t>
  </si>
  <si>
    <t xml:space="preserve">15021-2197B</t>
  </si>
  <si>
    <t xml:space="preserve">Jose María</t>
  </si>
  <si>
    <t xml:space="preserve">Borjabaz González</t>
  </si>
  <si>
    <t xml:space="preserve">17078-0841B</t>
  </si>
  <si>
    <t xml:space="preserve">García Poveda</t>
  </si>
  <si>
    <t xml:space="preserve">15021-2198B</t>
  </si>
  <si>
    <t xml:space="preserve">Ipiña Moja</t>
  </si>
  <si>
    <t xml:space="preserve">17065-1330B</t>
  </si>
  <si>
    <t xml:space="preserve">Alexis</t>
  </si>
  <si>
    <t xml:space="preserve">Lozano Lasierra</t>
  </si>
  <si>
    <t xml:space="preserve">13071-0631B</t>
  </si>
  <si>
    <t xml:space="preserve">José Gabriel</t>
  </si>
  <si>
    <t xml:space="preserve">17065-1325B</t>
  </si>
  <si>
    <t xml:space="preserve">Rodríguez Cejudo</t>
  </si>
  <si>
    <t xml:space="preserve">17065-1329B</t>
  </si>
  <si>
    <t xml:space="preserve">Jesús María</t>
  </si>
  <si>
    <t xml:space="preserve">Rodríguez Martínez</t>
  </si>
  <si>
    <t xml:space="preserve">01002-0761B</t>
  </si>
  <si>
    <t xml:space="preserve">Romero Vázquez</t>
  </si>
  <si>
    <t xml:space="preserve">15021-0871B</t>
  </si>
  <si>
    <t xml:space="preserve">Ion</t>
  </si>
  <si>
    <t xml:space="preserve">Sola Torralba</t>
  </si>
  <si>
    <t xml:space="preserve">H-21</t>
  </si>
  <si>
    <t xml:space="preserve">H-21A</t>
  </si>
  <si>
    <t xml:space="preserve">10117-1386B</t>
  </si>
  <si>
    <t xml:space="preserve">Jonás</t>
  </si>
  <si>
    <t xml:space="preserve">Sánchez Merino</t>
  </si>
  <si>
    <t xml:space="preserve">08096-1513B</t>
  </si>
  <si>
    <t xml:space="preserve">Torrejón Rubio</t>
  </si>
  <si>
    <t xml:space="preserve">02092-1874B</t>
  </si>
  <si>
    <t xml:space="preserve">Boto Otero</t>
  </si>
  <si>
    <t xml:space="preserve">12091-0124A</t>
  </si>
  <si>
    <t xml:space="preserve">Cenalmor Azcona</t>
  </si>
  <si>
    <t xml:space="preserve">02092-0716A</t>
  </si>
  <si>
    <t xml:space="preserve">José Ramón</t>
  </si>
  <si>
    <t xml:space="preserve">García Pardos</t>
  </si>
  <si>
    <t xml:space="preserve">17073-1081B</t>
  </si>
  <si>
    <t xml:space="preserve">José J.</t>
  </si>
  <si>
    <t xml:space="preserve">Cavero Montaner</t>
  </si>
  <si>
    <t xml:space="preserve">08075-1464B</t>
  </si>
  <si>
    <t xml:space="preserve">Ángel</t>
  </si>
  <si>
    <t xml:space="preserve">Frontela Mucientes</t>
  </si>
  <si>
    <t xml:space="preserve">17065-0333B</t>
  </si>
  <si>
    <t xml:space="preserve">Brotons Pastor</t>
  </si>
  <si>
    <t xml:space="preserve">09072-1176B</t>
  </si>
  <si>
    <t xml:space="preserve">Oriol</t>
  </si>
  <si>
    <t xml:space="preserve">Andreu Solà</t>
  </si>
  <si>
    <t xml:space="preserve">08031-1721B</t>
  </si>
  <si>
    <t xml:space="preserve">Angulo de Pablo</t>
  </si>
  <si>
    <t xml:space="preserve">08075-1458B</t>
  </si>
  <si>
    <t xml:space="preserve">03112-0027B</t>
  </si>
  <si>
    <t xml:space="preserve">Jonay</t>
  </si>
  <si>
    <t xml:space="preserve">Pérez Díaz</t>
  </si>
  <si>
    <t xml:space="preserve">J</t>
  </si>
  <si>
    <t xml:space="preserve">17078-0867B</t>
  </si>
  <si>
    <t xml:space="preserve">Ferriz Valero</t>
  </si>
  <si>
    <t xml:space="preserve">09077-1230B</t>
  </si>
  <si>
    <t xml:space="preserve">Juli</t>
  </si>
  <si>
    <t xml:space="preserve">07040-0474B</t>
  </si>
  <si>
    <t xml:space="preserve">Jesús Manuel</t>
  </si>
  <si>
    <t xml:space="preserve">Salazar Ortiz de Landázuri</t>
  </si>
  <si>
    <t xml:space="preserve">17073-1080B</t>
  </si>
  <si>
    <t xml:space="preserve">09077-1228B</t>
  </si>
  <si>
    <t xml:space="preserve">Arumí Casadevall</t>
  </si>
  <si>
    <t xml:space="preserve">17074-1055B</t>
  </si>
  <si>
    <t xml:space="preserve">Julio Carlos</t>
  </si>
  <si>
    <t xml:space="preserve">17073-1083B</t>
  </si>
  <si>
    <t xml:space="preserve">Flández Moncholí</t>
  </si>
  <si>
    <t xml:space="preserve">09090-1294B</t>
  </si>
  <si>
    <t xml:space="preserve">Montejo Valencia</t>
  </si>
  <si>
    <t xml:space="preserve">09059-1305B</t>
  </si>
  <si>
    <t xml:space="preserve">Comerma Gómez</t>
  </si>
  <si>
    <t xml:space="preserve">09077-1166B</t>
  </si>
  <si>
    <t xml:space="preserve">Vicenç</t>
  </si>
  <si>
    <t xml:space="preserve">Clarena Riera</t>
  </si>
  <si>
    <t xml:space="preserve">08075-1448B</t>
  </si>
  <si>
    <t xml:space="preserve">10024-1838B</t>
  </si>
  <si>
    <t xml:space="preserve">Emilio Miguel</t>
  </si>
  <si>
    <t xml:space="preserve">Rubias Rodríguez</t>
  </si>
  <si>
    <t xml:space="preserve">17098-1106B</t>
  </si>
  <si>
    <t xml:space="preserve">Gil Nieminen</t>
  </si>
  <si>
    <t xml:space="preserve">13048-0665B</t>
  </si>
  <si>
    <t xml:space="preserve">Girona Belmonte</t>
  </si>
  <si>
    <t xml:space="preserve">08113-1612B</t>
  </si>
  <si>
    <t xml:space="preserve">08075-1652B</t>
  </si>
  <si>
    <t xml:space="preserve">Carlos Felipe</t>
  </si>
  <si>
    <t xml:space="preserve">Hernández Arques</t>
  </si>
  <si>
    <t xml:space="preserve">08101-1520B</t>
  </si>
  <si>
    <t xml:space="preserve">Cesáreo</t>
  </si>
  <si>
    <t xml:space="preserve">Casas González</t>
  </si>
  <si>
    <t xml:space="preserve">08113-1602B</t>
  </si>
  <si>
    <t xml:space="preserve">Julio Cesar</t>
  </si>
  <si>
    <t xml:space="preserve">Garrido Yustos</t>
  </si>
  <si>
    <t xml:space="preserve">17098-1100B</t>
  </si>
  <si>
    <t xml:space="preserve">Barbera García</t>
  </si>
  <si>
    <t xml:space="preserve">09077-1233B</t>
  </si>
  <si>
    <t xml:space="preserve">Ordeig Molist</t>
  </si>
  <si>
    <t xml:space="preserve">12039-0101R</t>
  </si>
  <si>
    <t xml:space="preserve">Albarrán Esteban</t>
  </si>
  <si>
    <t xml:space="preserve">08075-1437B</t>
  </si>
  <si>
    <t xml:space="preserve">Óscar</t>
  </si>
  <si>
    <t xml:space="preserve">Baciero González</t>
  </si>
  <si>
    <t xml:space="preserve">09059-1307B</t>
  </si>
  <si>
    <t xml:space="preserve">Dañobeitia Bustillo</t>
  </si>
  <si>
    <t xml:space="preserve">07040-0152B</t>
  </si>
  <si>
    <t xml:space="preserve">Javier Emilio</t>
  </si>
  <si>
    <t xml:space="preserve">Almodovar Peña</t>
  </si>
  <si>
    <t xml:space="preserve">08082-1561B</t>
  </si>
  <si>
    <t xml:space="preserve">Rubio Hernández</t>
  </si>
  <si>
    <t xml:space="preserve">09059-0392B</t>
  </si>
  <si>
    <t xml:space="preserve">Manzano Rojas</t>
  </si>
  <si>
    <t xml:space="preserve">09052-0377B</t>
  </si>
  <si>
    <t xml:space="preserve">Sebastián</t>
  </si>
  <si>
    <t xml:space="preserve">Ordoñez Ibáñez</t>
  </si>
  <si>
    <t xml:space="preserve">08075-1447B</t>
  </si>
  <si>
    <t xml:space="preserve">17065-0336B</t>
  </si>
  <si>
    <t xml:space="preserve">Gallego Amores</t>
  </si>
  <si>
    <t xml:space="preserve">07040-0163B</t>
  </si>
  <si>
    <t xml:space="preserve">Paulino</t>
  </si>
  <si>
    <t xml:space="preserve">Rubio Sánchez</t>
  </si>
  <si>
    <t xml:space="preserve">10024-1830B</t>
  </si>
  <si>
    <t xml:space="preserve">Arrese Revuelto</t>
  </si>
  <si>
    <t xml:space="preserve">15021-1795B</t>
  </si>
  <si>
    <t xml:space="preserve">Iker</t>
  </si>
  <si>
    <t xml:space="preserve">Etxebarria Cubillo</t>
  </si>
  <si>
    <t xml:space="preserve">09090-1279B</t>
  </si>
  <si>
    <t xml:space="preserve">Castro Noms</t>
  </si>
  <si>
    <t xml:space="preserve">13048-0669B</t>
  </si>
  <si>
    <t xml:space="preserve">Giner Correas</t>
  </si>
  <si>
    <t xml:space="preserve">07020-0911B</t>
  </si>
  <si>
    <t xml:space="preserve">Fernández Elvira</t>
  </si>
  <si>
    <t xml:space="preserve">09022-1184B</t>
  </si>
  <si>
    <t xml:space="preserve">Masana Gil</t>
  </si>
  <si>
    <t xml:space="preserve">12042-1120RI</t>
  </si>
  <si>
    <t xml:space="preserve">Bustillo Rodríguez</t>
  </si>
  <si>
    <t xml:space="preserve">13048-0689B</t>
  </si>
  <si>
    <t xml:space="preserve">Martínez Díaz</t>
  </si>
  <si>
    <t xml:space="preserve">01076-1035B</t>
  </si>
  <si>
    <t xml:space="preserve">Villalba García</t>
  </si>
  <si>
    <t xml:space="preserve">08082-1565B</t>
  </si>
  <si>
    <t xml:space="preserve">09006-0201B</t>
  </si>
  <si>
    <t xml:space="preserve">Narcís</t>
  </si>
  <si>
    <t xml:space="preserve">11012-1920B</t>
  </si>
  <si>
    <t xml:space="preserve">Álvarez Serto</t>
  </si>
  <si>
    <t xml:space="preserve">08113-1627B</t>
  </si>
  <si>
    <t xml:space="preserve">08031-1718B</t>
  </si>
  <si>
    <t xml:space="preserve">02092-1871B</t>
  </si>
  <si>
    <t xml:space="preserve">Pérez Andrés</t>
  </si>
  <si>
    <t xml:space="preserve">07068-0967B</t>
  </si>
  <si>
    <t xml:space="preserve">Delgado González</t>
  </si>
  <si>
    <t xml:space="preserve">09036-0256B</t>
  </si>
  <si>
    <t xml:space="preserve">Blanchar Amavat</t>
  </si>
  <si>
    <t xml:space="preserve">01002-0774B</t>
  </si>
  <si>
    <t xml:space="preserve">Lama Zurita</t>
  </si>
  <si>
    <t xml:space="preserve">08075-1465B</t>
  </si>
  <si>
    <t xml:space="preserve">Carmelo</t>
  </si>
  <si>
    <t xml:space="preserve">Gil Gutiérrez</t>
  </si>
  <si>
    <t xml:space="preserve">13048-0690B</t>
  </si>
  <si>
    <t xml:space="preserve">17073-1802B</t>
  </si>
  <si>
    <t xml:space="preserve">Agustín</t>
  </si>
  <si>
    <t xml:space="preserve">Falcó Cabos</t>
  </si>
  <si>
    <t xml:space="preserve">07124-1805B</t>
  </si>
  <si>
    <t xml:space="preserve">Batanero Bachiller</t>
  </si>
  <si>
    <t xml:space="preserve">17098-1103B</t>
  </si>
  <si>
    <t xml:space="preserve">Palacio González</t>
  </si>
  <si>
    <t xml:space="preserve">12091-0135B</t>
  </si>
  <si>
    <t xml:space="preserve">Todor</t>
  </si>
  <si>
    <t xml:space="preserve">Yovkov </t>
  </si>
  <si>
    <t xml:space="preserve">12091-0133B</t>
  </si>
  <si>
    <t xml:space="preserve">Somoza Martínez</t>
  </si>
  <si>
    <t xml:space="preserve">08095-1744B</t>
  </si>
  <si>
    <t xml:space="preserve">Martínez Fidalgo</t>
  </si>
  <si>
    <t xml:space="preserve">08113-1617B</t>
  </si>
  <si>
    <t xml:space="preserve">Sandonis Vicente</t>
  </si>
  <si>
    <t xml:space="preserve">17025-0323B</t>
  </si>
  <si>
    <t xml:space="preserve">Montes Robles</t>
  </si>
  <si>
    <t xml:space="preserve">17078-0843B</t>
  </si>
  <si>
    <t xml:space="preserve">Laguna Esteban</t>
  </si>
  <si>
    <t xml:space="preserve">09090-1283B</t>
  </si>
  <si>
    <t xml:space="preserve">Berenguer</t>
  </si>
  <si>
    <t xml:space="preserve">Fargas Torra</t>
  </si>
  <si>
    <t xml:space="preserve">08075-1436B</t>
  </si>
  <si>
    <t xml:space="preserve">Hern Palacios</t>
  </si>
  <si>
    <t xml:space="preserve">13014-1416B</t>
  </si>
  <si>
    <t xml:space="preserve">Ángel Manuel</t>
  </si>
  <si>
    <t xml:space="preserve">Montesinos García</t>
  </si>
  <si>
    <t xml:space="preserve">13048-0659B</t>
  </si>
  <si>
    <t xml:space="preserve">Giner Martínez</t>
  </si>
  <si>
    <t xml:space="preserve">09059-1550B</t>
  </si>
  <si>
    <t xml:space="preserve">Sunyol Lison</t>
  </si>
  <si>
    <t xml:space="preserve">08075-1466B</t>
  </si>
  <si>
    <t xml:space="preserve">Tomás</t>
  </si>
  <si>
    <t xml:space="preserve">Miera Salazar</t>
  </si>
  <si>
    <t xml:space="preserve">08031-1715B</t>
  </si>
  <si>
    <t xml:space="preserve">Bernardo</t>
  </si>
  <si>
    <t xml:space="preserve">Nanclares Izcara</t>
  </si>
  <si>
    <t xml:space="preserve">12129-2446B</t>
  </si>
  <si>
    <t xml:space="preserve">Gómez Mansilla</t>
  </si>
  <si>
    <t xml:space="preserve">13066-0573B</t>
  </si>
  <si>
    <t xml:space="preserve">Serrano Sánchez</t>
  </si>
  <si>
    <t xml:space="preserve">01103-2286B</t>
  </si>
  <si>
    <t xml:space="preserve">Fco. Antonio</t>
  </si>
  <si>
    <t xml:space="preserve">Olivares Narváez</t>
  </si>
  <si>
    <t xml:space="preserve">01103-1353B</t>
  </si>
  <si>
    <t xml:space="preserve">09133-1201B</t>
  </si>
  <si>
    <t xml:space="preserve">Curriu Gimenez</t>
  </si>
  <si>
    <t xml:space="preserve">07020-0920B</t>
  </si>
  <si>
    <t xml:space="preserve">Gómez Salido</t>
  </si>
  <si>
    <t xml:space="preserve">01058-0451A</t>
  </si>
  <si>
    <t xml:space="preserve">Nieto Uclés</t>
  </si>
  <si>
    <t xml:space="preserve">02147-2438R</t>
  </si>
  <si>
    <t xml:space="preserve">Piazuelo Herrero</t>
  </si>
  <si>
    <t xml:space="preserve">13014-1866B</t>
  </si>
  <si>
    <t xml:space="preserve">Quiñonero Ruiz</t>
  </si>
  <si>
    <t xml:space="preserve">02092-0713A</t>
  </si>
  <si>
    <t xml:space="preserve">07020-0917B</t>
  </si>
  <si>
    <t xml:space="preserve">Alonso</t>
  </si>
  <si>
    <t xml:space="preserve">Camarena Núñez</t>
  </si>
  <si>
    <t xml:space="preserve">17030-0809B</t>
  </si>
  <si>
    <t xml:space="preserve">Gimenez Ros</t>
  </si>
  <si>
    <t xml:space="preserve">08095-1751B</t>
  </si>
  <si>
    <t xml:space="preserve">Jacinto</t>
  </si>
  <si>
    <t xml:space="preserve">17074-1048B</t>
  </si>
  <si>
    <t xml:space="preserve">Marti Lecue</t>
  </si>
  <si>
    <t xml:space="preserve">13053-2173B</t>
  </si>
  <si>
    <t xml:space="preserve">Antonio Jesús</t>
  </si>
  <si>
    <t xml:space="preserve">Cano López</t>
  </si>
  <si>
    <t xml:space="preserve">02119-0737R</t>
  </si>
  <si>
    <t xml:space="preserve">Ramo Martín</t>
  </si>
  <si>
    <t xml:space="preserve">RAID A CALAMOCHA</t>
  </si>
  <si>
    <t xml:space="preserve">01076-1541B</t>
  </si>
  <si>
    <t xml:space="preserve">Ramón</t>
  </si>
  <si>
    <t xml:space="preserve">Hurtado Rodríguez</t>
  </si>
  <si>
    <t xml:space="preserve">17025-2175B</t>
  </si>
  <si>
    <t xml:space="preserve">Esteve Ibáñez</t>
  </si>
  <si>
    <t xml:space="preserve">09072-1218B</t>
  </si>
  <si>
    <t xml:space="preserve">Mach Beneyto</t>
  </si>
  <si>
    <t xml:space="preserve">01002-1028B</t>
  </si>
  <si>
    <t xml:space="preserve">García Saavedra</t>
  </si>
  <si>
    <t xml:space="preserve">01026-1665B</t>
  </si>
  <si>
    <t xml:space="preserve">José Andrés</t>
  </si>
  <si>
    <t xml:space="preserve">Guerrero Sánchez</t>
  </si>
  <si>
    <t xml:space="preserve">09090-1285B</t>
  </si>
  <si>
    <t xml:space="preserve">García Guerrero</t>
  </si>
  <si>
    <t xml:space="preserve">13048-0704B</t>
  </si>
  <si>
    <t xml:space="preserve">Juan Alberto</t>
  </si>
  <si>
    <t xml:space="preserve">Flores Giner</t>
  </si>
  <si>
    <t xml:space="preserve">09016-2095B</t>
  </si>
  <si>
    <t xml:space="preserve">Álvarez Fernández</t>
  </si>
  <si>
    <t xml:space="preserve">12129-2447B</t>
  </si>
  <si>
    <t xml:space="preserve">García Cancela</t>
  </si>
  <si>
    <t xml:space="preserve">12091-0525B</t>
  </si>
  <si>
    <t xml:space="preserve">Villares Esteban</t>
  </si>
  <si>
    <t xml:space="preserve">12050-0283B</t>
  </si>
  <si>
    <t xml:space="preserve">13080-1148B</t>
  </si>
  <si>
    <t xml:space="preserve">Puche Madrid</t>
  </si>
  <si>
    <t xml:space="preserve">03112-0040B</t>
  </si>
  <si>
    <t xml:space="preserve">Juan Carlos</t>
  </si>
  <si>
    <t xml:space="preserve">07049-0048B</t>
  </si>
  <si>
    <t xml:space="preserve">Callado Leal</t>
  </si>
  <si>
    <t xml:space="preserve">MANZANARES</t>
  </si>
  <si>
    <t xml:space="preserve">02092-0729B</t>
  </si>
  <si>
    <t xml:space="preserve">Latorre Martínez</t>
  </si>
  <si>
    <t xml:space="preserve">01002-0749A</t>
  </si>
  <si>
    <t xml:space="preserve">Amador</t>
  </si>
  <si>
    <t xml:space="preserve">01026-1669B</t>
  </si>
  <si>
    <t xml:space="preserve">17065-1328B</t>
  </si>
  <si>
    <t xml:space="preserve">Oscar Javier</t>
  </si>
  <si>
    <t xml:space="preserve">Sánchez Hernández</t>
  </si>
  <si>
    <t xml:space="preserve">16086-1013B</t>
  </si>
  <si>
    <t xml:space="preserve">01076-1536R</t>
  </si>
  <si>
    <t xml:space="preserve">Gálvez Muñoz</t>
  </si>
  <si>
    <t xml:space="preserve">13071-0623B</t>
  </si>
  <si>
    <t xml:space="preserve">Pascual</t>
  </si>
  <si>
    <t xml:space="preserve">Núñez Baños</t>
  </si>
  <si>
    <t xml:space="preserve">17065-1327B</t>
  </si>
  <si>
    <t xml:space="preserve">Gonzalvez Carrillo</t>
  </si>
  <si>
    <t xml:space="preserve">H-35</t>
  </si>
  <si>
    <t xml:space="preserve">12042-1136B</t>
  </si>
  <si>
    <t xml:space="preserve">Mínguez Viñambres</t>
  </si>
  <si>
    <t xml:space="preserve">12123-0091B</t>
  </si>
  <si>
    <t xml:space="preserve">Rojas Avilés</t>
  </si>
  <si>
    <t xml:space="preserve">13053-0586B</t>
  </si>
  <si>
    <t xml:space="preserve">Micol Gallego</t>
  </si>
  <si>
    <t xml:space="preserve">12042-1132B</t>
  </si>
  <si>
    <t xml:space="preserve">Valente Hernández</t>
  </si>
  <si>
    <t xml:space="preserve">12064-0891B</t>
  </si>
  <si>
    <t xml:space="preserve">Rodríguez Macias</t>
  </si>
  <si>
    <t xml:space="preserve">01160-1406B</t>
  </si>
  <si>
    <t xml:space="preserve">Remigio</t>
  </si>
  <si>
    <t xml:space="preserve">Rodríguez Enrique</t>
  </si>
  <si>
    <t xml:space="preserve">09090-1295B</t>
  </si>
  <si>
    <t xml:space="preserve">Ollora Hoyos</t>
  </si>
  <si>
    <t xml:space="preserve">GRIONS-GIR</t>
  </si>
  <si>
    <t xml:space="preserve">08075-1441B</t>
  </si>
  <si>
    <t xml:space="preserve">Isla Zorita</t>
  </si>
  <si>
    <t xml:space="preserve">13071-0648B</t>
  </si>
  <si>
    <t xml:space="preserve">Salvador</t>
  </si>
  <si>
    <t xml:space="preserve">Martínez Cánovas</t>
  </si>
  <si>
    <t xml:space="preserve">01076-0941B</t>
  </si>
  <si>
    <t xml:space="preserve">Sáez Plaza</t>
  </si>
  <si>
    <t xml:space="preserve">17078-0837B</t>
  </si>
  <si>
    <t xml:space="preserve">Samper García</t>
  </si>
  <si>
    <t xml:space="preserve">17074-1052B</t>
  </si>
  <si>
    <t xml:space="preserve">Bellver Navarro</t>
  </si>
  <si>
    <t xml:space="preserve">12042-1109B</t>
  </si>
  <si>
    <t xml:space="preserve">Lorenzo Yustos</t>
  </si>
  <si>
    <t xml:space="preserve">13048-0664B</t>
  </si>
  <si>
    <t xml:space="preserve">García Murcia</t>
  </si>
  <si>
    <t xml:space="preserve">12042-1127B</t>
  </si>
  <si>
    <t xml:space="preserve">Jiménez Romero</t>
  </si>
  <si>
    <t xml:space="preserve">13048-0687B</t>
  </si>
  <si>
    <t xml:space="preserve">Manuel Ángel</t>
  </si>
  <si>
    <t xml:space="preserve">Paco Fernández</t>
  </si>
  <si>
    <t xml:space="preserve">12039-0092B</t>
  </si>
  <si>
    <t xml:space="preserve">Casado Bravo</t>
  </si>
  <si>
    <t xml:space="preserve">13048-1423B</t>
  </si>
  <si>
    <t xml:space="preserve">09079-1249B</t>
  </si>
  <si>
    <t xml:space="preserve">Abel</t>
  </si>
  <si>
    <t xml:space="preserve">Ledesma Piedra</t>
  </si>
  <si>
    <t xml:space="preserve">01002-0754B</t>
  </si>
  <si>
    <t xml:space="preserve">Martínez Ruiz</t>
  </si>
  <si>
    <t xml:space="preserve">14056-1393B</t>
  </si>
  <si>
    <t xml:space="preserve">Pascual Orcajo</t>
  </si>
  <si>
    <t xml:space="preserve">07121-1144B</t>
  </si>
  <si>
    <t xml:space="preserve">César</t>
  </si>
  <si>
    <t xml:space="preserve">Valle Tórtola</t>
  </si>
  <si>
    <t xml:space="preserve">08082-1564B</t>
  </si>
  <si>
    <t xml:space="preserve">Domínguez Berjón</t>
  </si>
  <si>
    <t xml:space="preserve">12129-0511B</t>
  </si>
  <si>
    <t xml:space="preserve">Duran García</t>
  </si>
  <si>
    <t xml:space="preserve">13066-0571B</t>
  </si>
  <si>
    <t xml:space="preserve">Salar Mayor</t>
  </si>
  <si>
    <t xml:space="preserve">01076-1535B</t>
  </si>
  <si>
    <t xml:space="preserve">03110-1702B</t>
  </si>
  <si>
    <t xml:space="preserve">Angel</t>
  </si>
  <si>
    <t xml:space="preserve">Espina Lobeto</t>
  </si>
  <si>
    <t xml:space="preserve">08082-1562B</t>
  </si>
  <si>
    <t xml:space="preserve">Hernández Fernández</t>
  </si>
  <si>
    <t xml:space="preserve">01051-0421B</t>
  </si>
  <si>
    <t xml:space="preserve">Misas Gento</t>
  </si>
  <si>
    <t xml:space="preserve">13053-0591B</t>
  </si>
  <si>
    <t xml:space="preserve">Fernández Valenzuela</t>
  </si>
  <si>
    <t xml:space="preserve">01103-1343B</t>
  </si>
  <si>
    <t xml:space="preserve">Domingo</t>
  </si>
  <si>
    <t xml:space="preserve">Vázquez Ruiz</t>
  </si>
  <si>
    <t xml:space="preserve">09077-1236B</t>
  </si>
  <si>
    <t xml:space="preserve">Masoliver Frutos</t>
  </si>
  <si>
    <t xml:space="preserve">UVIC</t>
  </si>
  <si>
    <t xml:space="preserve">13048-0703A</t>
  </si>
  <si>
    <t xml:space="preserve">Juan Fco.</t>
  </si>
  <si>
    <t xml:space="preserve">Abellán Ortin</t>
  </si>
  <si>
    <t xml:space="preserve">07049-0041B</t>
  </si>
  <si>
    <t xml:space="preserve">Molina Valverde</t>
  </si>
  <si>
    <t xml:space="preserve">07040-2543B</t>
  </si>
  <si>
    <t xml:space="preserve">Blas</t>
  </si>
  <si>
    <t xml:space="preserve">López Descalzo</t>
  </si>
  <si>
    <t xml:space="preserve">12042-1332B</t>
  </si>
  <si>
    <t xml:space="preserve">Sanz García</t>
  </si>
  <si>
    <t xml:space="preserve">16086-1015B</t>
  </si>
  <si>
    <t xml:space="preserve">García Paredes</t>
  </si>
  <si>
    <t xml:space="preserve">12137-0498B</t>
  </si>
  <si>
    <t xml:space="preserve">Bernal Gómez</t>
  </si>
  <si>
    <t xml:space="preserve">09133-2355B</t>
  </si>
  <si>
    <t xml:space="preserve">Jaume</t>
  </si>
  <si>
    <t xml:space="preserve">Alarcón Albets</t>
  </si>
  <si>
    <t xml:space="preserve">14056-1401B</t>
  </si>
  <si>
    <t xml:space="preserve">Collon</t>
  </si>
  <si>
    <t xml:space="preserve">01088-0931B</t>
  </si>
  <si>
    <t xml:space="preserve">Vila Ramiro</t>
  </si>
  <si>
    <t xml:space="preserve">09052-0380B</t>
  </si>
  <si>
    <t xml:space="preserve">Borràs Ripollès</t>
  </si>
  <si>
    <t xml:space="preserve">09133-2356B</t>
  </si>
  <si>
    <t xml:space="preserve">Ramon</t>
  </si>
  <si>
    <t xml:space="preserve">Aubets Rafart</t>
  </si>
  <si>
    <t xml:space="preserve">13083-0552B</t>
  </si>
  <si>
    <t xml:space="preserve">Gómez Torrente</t>
  </si>
  <si>
    <t xml:space="preserve">13053-0593B</t>
  </si>
  <si>
    <t xml:space="preserve">Aldama Guillen</t>
  </si>
  <si>
    <t xml:space="preserve">09016-1194B</t>
  </si>
  <si>
    <t xml:space="preserve">Marí Lladó</t>
  </si>
  <si>
    <t xml:space="preserve">08113-1609B</t>
  </si>
  <si>
    <t xml:space="preserve">Prieto Charro</t>
  </si>
  <si>
    <t xml:space="preserve">03110-1700B</t>
  </si>
  <si>
    <t xml:space="preserve">Ángel Luis</t>
  </si>
  <si>
    <t xml:space="preserve">Menéndez Fernández</t>
  </si>
  <si>
    <t xml:space="preserve">09077-1234B</t>
  </si>
  <si>
    <t xml:space="preserve">Sales Rovira</t>
  </si>
  <si>
    <t xml:space="preserve">07040-2240B</t>
  </si>
  <si>
    <t xml:space="preserve">Gonzalez Castro</t>
  </si>
  <si>
    <t xml:space="preserve">08113-1649B</t>
  </si>
  <si>
    <t xml:space="preserve">Castro Martínez</t>
  </si>
  <si>
    <t xml:space="preserve">11157-1932RI</t>
  </si>
  <si>
    <t xml:space="preserve">Sordo Touza</t>
  </si>
  <si>
    <t xml:space="preserve">12067-0235A</t>
  </si>
  <si>
    <t xml:space="preserve">16086-1017RI</t>
  </si>
  <si>
    <t xml:space="preserve">Peñaranda Marcos</t>
  </si>
  <si>
    <t xml:space="preserve">08113-1633B</t>
  </si>
  <si>
    <t xml:space="preserve">García Sahagún</t>
  </si>
  <si>
    <t xml:space="preserve">17004-1070B</t>
  </si>
  <si>
    <t xml:space="preserve">Segui Tomas</t>
  </si>
  <si>
    <t xml:space="preserve">08104-1492B</t>
  </si>
  <si>
    <t xml:space="preserve">Gracia Castillo</t>
  </si>
  <si>
    <t xml:space="preserve">NAVALENO-O</t>
  </si>
  <si>
    <t xml:space="preserve">13066-0561B</t>
  </si>
  <si>
    <t xml:space="preserve">11009-1904B</t>
  </si>
  <si>
    <t xml:space="preserve">09079-1252B</t>
  </si>
  <si>
    <t xml:space="preserve">Rodríguez Rodríguez</t>
  </si>
  <si>
    <t xml:space="preserve">14056-1392B</t>
  </si>
  <si>
    <t xml:space="preserve">Urquizu Barasoain</t>
  </si>
  <si>
    <t xml:space="preserve">08031-1717B</t>
  </si>
  <si>
    <t xml:space="preserve">Luis Eduardo</t>
  </si>
  <si>
    <t xml:space="preserve">Benito Zamora</t>
  </si>
  <si>
    <t xml:space="preserve">08082-1569B</t>
  </si>
  <si>
    <t xml:space="preserve">Víctor Ángel</t>
  </si>
  <si>
    <t xml:space="preserve">Suárez Álvarez</t>
  </si>
  <si>
    <t xml:space="preserve">09072-1175B</t>
  </si>
  <si>
    <t xml:space="preserve">Casafont Ribera</t>
  </si>
  <si>
    <t xml:space="preserve">10024-1833B</t>
  </si>
  <si>
    <t xml:space="preserve">13083-0558B</t>
  </si>
  <si>
    <t xml:space="preserve">Caballero Belda</t>
  </si>
  <si>
    <t xml:space="preserve">01058-0450A</t>
  </si>
  <si>
    <t xml:space="preserve">Fco José</t>
  </si>
  <si>
    <t xml:space="preserve">Díaz Gómez</t>
  </si>
  <si>
    <t xml:space="preserve">15021-0740B</t>
  </si>
  <si>
    <t xml:space="preserve">Casado de Pradas</t>
  </si>
  <si>
    <t xml:space="preserve">13080-0582B</t>
  </si>
  <si>
    <t xml:space="preserve">Jose</t>
  </si>
  <si>
    <t xml:space="preserve">Molina Yago</t>
  </si>
  <si>
    <t xml:space="preserve">17158-0360B</t>
  </si>
  <si>
    <t xml:space="preserve">Ventura</t>
  </si>
  <si>
    <t xml:space="preserve">Galera Ucles</t>
  </si>
  <si>
    <t xml:space="preserve">13053-2158B</t>
  </si>
  <si>
    <t xml:space="preserve">Jorge Antonio</t>
  </si>
  <si>
    <t xml:space="preserve">Baena Luengo</t>
  </si>
  <si>
    <t xml:space="preserve">08095-1749R</t>
  </si>
  <si>
    <t xml:space="preserve">Domínguez Domínguez</t>
  </si>
  <si>
    <t xml:space="preserve">12150-2159B</t>
  </si>
  <si>
    <t xml:space="preserve">Angel Luis</t>
  </si>
  <si>
    <t xml:space="preserve">Moreira Farfan</t>
  </si>
  <si>
    <t xml:space="preserve">15011-2362B</t>
  </si>
  <si>
    <t xml:space="preserve">Ortega Gómez</t>
  </si>
  <si>
    <t xml:space="preserve">11013-2317R</t>
  </si>
  <si>
    <t xml:space="preserve">Esmoris Lois</t>
  </si>
  <si>
    <t xml:space="preserve">12129-0512B</t>
  </si>
  <si>
    <t xml:space="preserve">Serrano Alcol</t>
  </si>
  <si>
    <t xml:space="preserve">01026-1660B</t>
  </si>
  <si>
    <t xml:space="preserve">Aranda Cruces</t>
  </si>
  <si>
    <t xml:space="preserve">13066-0572B</t>
  </si>
  <si>
    <t xml:space="preserve">01002-0771B</t>
  </si>
  <si>
    <t xml:space="preserve">Guerrero Gómez</t>
  </si>
  <si>
    <t xml:space="preserve">12039-0896B</t>
  </si>
  <si>
    <t xml:space="preserve">Artuñedo Alarcón</t>
  </si>
  <si>
    <t xml:space="preserve">16086-1027B</t>
  </si>
  <si>
    <t xml:space="preserve">Burgos Fernández</t>
  </si>
  <si>
    <t xml:space="preserve">12064-0072B</t>
  </si>
  <si>
    <t xml:space="preserve">Fernández Casas</t>
  </si>
  <si>
    <t xml:space="preserve">12137-0494B</t>
  </si>
  <si>
    <t xml:space="preserve">Piñeiro Lemos</t>
  </si>
  <si>
    <t xml:space="preserve">12064-0082B</t>
  </si>
  <si>
    <t xml:space="preserve">Burgos Palacios</t>
  </si>
  <si>
    <t xml:space="preserve">01026-1658B</t>
  </si>
  <si>
    <t xml:space="preserve">Rescalvo Palomares</t>
  </si>
  <si>
    <t xml:space="preserve">Rubio Domingo</t>
  </si>
  <si>
    <t xml:space="preserve">01076-1675B</t>
  </si>
  <si>
    <t xml:space="preserve">08095-1746B</t>
  </si>
  <si>
    <t xml:space="preserve">Sánchez García</t>
  </si>
  <si>
    <t xml:space="preserve">15114-1777B</t>
  </si>
  <si>
    <t xml:space="preserve">Murua Andueza</t>
  </si>
  <si>
    <t xml:space="preserve">02041-2269A</t>
  </si>
  <si>
    <t xml:space="preserve">Rubio Carrasco</t>
  </si>
  <si>
    <t xml:space="preserve">IBÓN</t>
  </si>
  <si>
    <t xml:space="preserve">12003-0149B</t>
  </si>
  <si>
    <t xml:space="preserve">Fernández Plaza</t>
  </si>
  <si>
    <t xml:space="preserve">11140-2065R</t>
  </si>
  <si>
    <t xml:space="preserve">Rodríguez Queijas</t>
  </si>
  <si>
    <t xml:space="preserve">09072-1174B</t>
  </si>
  <si>
    <t xml:space="preserve">Domènech Mestres</t>
  </si>
  <si>
    <t xml:space="preserve">01007-1375B</t>
  </si>
  <si>
    <t xml:space="preserve">Álvarez Blanco</t>
  </si>
  <si>
    <t xml:space="preserve">09059-1306B</t>
  </si>
  <si>
    <t xml:space="preserve">Marín Sala</t>
  </si>
  <si>
    <t xml:space="preserve">11009-2147B</t>
  </si>
  <si>
    <t xml:space="preserve">Riestra González</t>
  </si>
  <si>
    <t xml:space="preserve">12064-0085B</t>
  </si>
  <si>
    <t xml:space="preserve">González Castellanos</t>
  </si>
  <si>
    <t xml:space="preserve">11099-2519R</t>
  </si>
  <si>
    <t xml:space="preserve">12039-1157B</t>
  </si>
  <si>
    <t xml:space="preserve">Del Canto Tino</t>
  </si>
  <si>
    <t xml:space="preserve">12003-0146R</t>
  </si>
  <si>
    <t xml:space="preserve">Chema</t>
  </si>
  <si>
    <t xml:space="preserve">Manget Velasco</t>
  </si>
  <si>
    <t xml:space="preserve">08113-1603B</t>
  </si>
  <si>
    <t xml:space="preserve">Mangas Cuadrado</t>
  </si>
  <si>
    <t xml:space="preserve">15011-1790B</t>
  </si>
  <si>
    <t xml:space="preserve">Alvarez Talavan</t>
  </si>
  <si>
    <t xml:space="preserve">11115-2006R</t>
  </si>
  <si>
    <t xml:space="preserve">García Domínguez</t>
  </si>
  <si>
    <t xml:space="preserve">08104-1640B</t>
  </si>
  <si>
    <t xml:space="preserve">Chivite García</t>
  </si>
  <si>
    <t xml:space="preserve">03112-2425R</t>
  </si>
  <si>
    <t xml:space="preserve">Tejerina Hernanz</t>
  </si>
  <si>
    <t xml:space="preserve">15114-1776R</t>
  </si>
  <si>
    <t xml:space="preserve">Gorka</t>
  </si>
  <si>
    <t xml:space="preserve">Obeso Ardaiz</t>
  </si>
  <si>
    <t xml:space="preserve">11013-2321B</t>
  </si>
  <si>
    <t xml:space="preserve">Sevilla Gómez</t>
  </si>
  <si>
    <t xml:space="preserve">08095-1738R</t>
  </si>
  <si>
    <t xml:space="preserve">08095-1740R</t>
  </si>
  <si>
    <t xml:space="preserve">Mateo Prado</t>
  </si>
  <si>
    <t xml:space="preserve">12064-0066R</t>
  </si>
  <si>
    <t xml:space="preserve">González Salamanca</t>
  </si>
  <si>
    <t xml:space="preserve">13159-0597B</t>
  </si>
  <si>
    <t xml:space="preserve">Charlie</t>
  </si>
  <si>
    <t xml:space="preserve">Arribas Puras</t>
  </si>
  <si>
    <t xml:space="preserve">Rodríguez Barranco</t>
  </si>
  <si>
    <t xml:space="preserve">11012-1916B</t>
  </si>
  <si>
    <t xml:space="preserve">González-Felgueroso Tuero</t>
  </si>
  <si>
    <t xml:space="preserve">12039-0110R</t>
  </si>
  <si>
    <t xml:space="preserve">José Ángel</t>
  </si>
  <si>
    <t xml:space="preserve">Almazán Carrelero</t>
  </si>
  <si>
    <t xml:space="preserve">01058-0446B</t>
  </si>
  <si>
    <t xml:space="preserve">Castro Garrido</t>
  </si>
  <si>
    <t xml:space="preserve">01088-0930B</t>
  </si>
  <si>
    <t xml:space="preserve">Rodríguez Súnico</t>
  </si>
  <si>
    <t xml:space="preserve">12003-0145R</t>
  </si>
  <si>
    <t xml:space="preserve">Ruiz Fernandez</t>
  </si>
  <si>
    <t xml:space="preserve">12039-0114B</t>
  </si>
  <si>
    <t xml:space="preserve">García Huertas</t>
  </si>
  <si>
    <t xml:space="preserve">13083-0553B</t>
  </si>
  <si>
    <t xml:space="preserve">López Egea</t>
  </si>
  <si>
    <t xml:space="preserve">12064-1844B</t>
  </si>
  <si>
    <t xml:space="preserve">H-35B</t>
  </si>
  <si>
    <t xml:space="preserve">Mancilla López</t>
  </si>
  <si>
    <t xml:space="preserve">13083-0557B</t>
  </si>
  <si>
    <t xml:space="preserve">CALASPARRA</t>
  </si>
  <si>
    <t xml:space="preserve">17130-0814B</t>
  </si>
  <si>
    <t xml:space="preserve">Collado Cervero</t>
  </si>
  <si>
    <t xml:space="preserve">12042-1333R</t>
  </si>
  <si>
    <t xml:space="preserve">Tamayo González</t>
  </si>
  <si>
    <t xml:space="preserve">08095-1752B</t>
  </si>
  <si>
    <t xml:space="preserve">Luis Gerardo</t>
  </si>
  <si>
    <t xml:space="preserve">Puertas Ruiz</t>
  </si>
  <si>
    <t xml:space="preserve">11126-1887B</t>
  </si>
  <si>
    <t xml:space="preserve">Xan Mariano</t>
  </si>
  <si>
    <t xml:space="preserve">Trigo Recarey</t>
  </si>
  <si>
    <t xml:space="preserve">ALPINO OURENSAN</t>
  </si>
  <si>
    <t xml:space="preserve">15021-2434B</t>
  </si>
  <si>
    <t xml:space="preserve">Castillo Del Valle</t>
  </si>
  <si>
    <t xml:space="preserve">13005-1421B</t>
  </si>
  <si>
    <t xml:space="preserve">Galian Ros</t>
  </si>
  <si>
    <t xml:space="preserve">17065-0343B</t>
  </si>
  <si>
    <t xml:space="preserve">Pérez Pascual-Heranz</t>
  </si>
  <si>
    <t xml:space="preserve">H-35b</t>
  </si>
  <si>
    <t xml:space="preserve">08075-1445B</t>
  </si>
  <si>
    <t xml:space="preserve">Raimundo Jesús</t>
  </si>
  <si>
    <t xml:space="preserve">07120-0531B</t>
  </si>
  <si>
    <t xml:space="preserve">Dorado Colmenar</t>
  </si>
  <si>
    <t xml:space="preserve">07120-0538B</t>
  </si>
  <si>
    <t xml:space="preserve">Gregorio</t>
  </si>
  <si>
    <t xml:space="preserve">Gomez Casillas</t>
  </si>
  <si>
    <t xml:space="preserve">17125-0818B</t>
  </si>
  <si>
    <t xml:space="preserve">Tamarit Suay</t>
  </si>
  <si>
    <t xml:space="preserve">07068-0961B</t>
  </si>
  <si>
    <t xml:space="preserve">Mariano</t>
  </si>
  <si>
    <t xml:space="preserve">Flores García</t>
  </si>
  <si>
    <t xml:space="preserve">17073-1092B</t>
  </si>
  <si>
    <t xml:space="preserve">Masiá Vañó</t>
  </si>
  <si>
    <t xml:space="preserve">15021-0747B</t>
  </si>
  <si>
    <t xml:space="preserve">Larena Iturbe</t>
  </si>
  <si>
    <t xml:space="preserve">17065-0335B</t>
  </si>
  <si>
    <t xml:space="preserve">12146-0219B</t>
  </si>
  <si>
    <t xml:space="preserve">Barcia Hernández</t>
  </si>
  <si>
    <t xml:space="preserve">14056-1391B</t>
  </si>
  <si>
    <t xml:space="preserve">López Letón</t>
  </si>
  <si>
    <t xml:space="preserve">08075-1459B</t>
  </si>
  <si>
    <t xml:space="preserve">Valentín Fernández</t>
  </si>
  <si>
    <t xml:space="preserve">01156-0409B</t>
  </si>
  <si>
    <t xml:space="preserve">López Listán</t>
  </si>
  <si>
    <t xml:space="preserve">07068-1038B</t>
  </si>
  <si>
    <t xml:space="preserve">Carrillo Recio</t>
  </si>
  <si>
    <t xml:space="preserve">07120-0541B</t>
  </si>
  <si>
    <t xml:space="preserve">Cortes Olmo</t>
  </si>
  <si>
    <t xml:space="preserve">08031-1716B</t>
  </si>
  <si>
    <t xml:space="preserve">Arranz Rodríguez</t>
  </si>
  <si>
    <t xml:space="preserve">08075-1478B</t>
  </si>
  <si>
    <t xml:space="preserve">Delgado Alfaro</t>
  </si>
  <si>
    <t xml:space="preserve">17065-0350B</t>
  </si>
  <si>
    <t xml:space="preserve">01002-0762B</t>
  </si>
  <si>
    <t xml:space="preserve">Pedro Luis</t>
  </si>
  <si>
    <t xml:space="preserve">Lobera Solís</t>
  </si>
  <si>
    <t xml:space="preserve">01002-0768B</t>
  </si>
  <si>
    <t xml:space="preserve">Vargas Vázquez</t>
  </si>
  <si>
    <t xml:space="preserve">08075-1462B</t>
  </si>
  <si>
    <t xml:space="preserve">Gómez Becerra</t>
  </si>
  <si>
    <t xml:space="preserve">07134-0185B</t>
  </si>
  <si>
    <t xml:space="preserve">Muñoz Martínez</t>
  </si>
  <si>
    <t xml:space="preserve">11157-1931B</t>
  </si>
  <si>
    <t xml:space="preserve">Jose Ramón</t>
  </si>
  <si>
    <t xml:space="preserve">Pacheco Sancho</t>
  </si>
  <si>
    <t xml:space="preserve">11009-1896R</t>
  </si>
  <si>
    <t xml:space="preserve">Arufe Varela</t>
  </si>
  <si>
    <t xml:space="preserve">APA Liceo</t>
  </si>
  <si>
    <t xml:space="preserve">12091-0131B</t>
  </si>
  <si>
    <t xml:space="preserve">Lorenzo Carnicero</t>
  </si>
  <si>
    <t xml:space="preserve">08082-1587B</t>
  </si>
  <si>
    <t xml:space="preserve">Llamazares Álvarez</t>
  </si>
  <si>
    <t xml:space="preserve">08075-1488B</t>
  </si>
  <si>
    <t xml:space="preserve">Juan Angel</t>
  </si>
  <si>
    <t xml:space="preserve">Mato Gago</t>
  </si>
  <si>
    <t xml:space="preserve">07040-0172B</t>
  </si>
  <si>
    <t xml:space="preserve">Antonio José</t>
  </si>
  <si>
    <t xml:space="preserve">07049-0057B</t>
  </si>
  <si>
    <t xml:space="preserve">Betolaza Méndez</t>
  </si>
  <si>
    <t xml:space="preserve">12146-0216B</t>
  </si>
  <si>
    <t xml:space="preserve">Durán Romero</t>
  </si>
  <si>
    <t xml:space="preserve">08075-1430B</t>
  </si>
  <si>
    <t xml:space="preserve">Alonso Sanz</t>
  </si>
  <si>
    <t xml:space="preserve">07068-0969B</t>
  </si>
  <si>
    <t xml:space="preserve">Emilio</t>
  </si>
  <si>
    <t xml:space="preserve">Guerra Noceda</t>
  </si>
  <si>
    <t xml:space="preserve">07049-2341B</t>
  </si>
  <si>
    <t xml:space="preserve">Pinar Villar</t>
  </si>
  <si>
    <t xml:space="preserve">02041-2246B</t>
  </si>
  <si>
    <t xml:space="preserve">Choliz Muniesa</t>
  </si>
  <si>
    <t xml:space="preserve">16131-2413B</t>
  </si>
  <si>
    <t xml:space="preserve">Justo Pablo</t>
  </si>
  <si>
    <t xml:space="preserve">Rodriguez Corral</t>
  </si>
  <si>
    <t xml:space="preserve">12050-0285R</t>
  </si>
  <si>
    <t xml:space="preserve">17030-0810B</t>
  </si>
  <si>
    <t xml:space="preserve">Milvaques Antoli</t>
  </si>
  <si>
    <t xml:space="preserve">CORRECAMIN</t>
  </si>
  <si>
    <t xml:space="preserve">08095-1742B</t>
  </si>
  <si>
    <t xml:space="preserve">Jose Luis M</t>
  </si>
  <si>
    <t xml:space="preserve">Dujo Acero</t>
  </si>
  <si>
    <t xml:space="preserve">17074-1061B</t>
  </si>
  <si>
    <t xml:space="preserve">Gálvez Ros</t>
  </si>
  <si>
    <t xml:space="preserve">13033-1642B</t>
  </si>
  <si>
    <t xml:space="preserve">Bocanegra Fuentes</t>
  </si>
  <si>
    <t xml:space="preserve">CUCO</t>
  </si>
  <si>
    <t xml:space="preserve">04105-2204B</t>
  </si>
  <si>
    <t xml:space="preserve">17073-1094B</t>
  </si>
  <si>
    <t xml:space="preserve">Pasamar Fernández</t>
  </si>
  <si>
    <t xml:space="preserve">01028-0464B</t>
  </si>
  <si>
    <t xml:space="preserve">Merino Puerma</t>
  </si>
  <si>
    <t xml:space="preserve">07040-0155B</t>
  </si>
  <si>
    <t xml:space="preserve">Serrano Serrano</t>
  </si>
  <si>
    <t xml:space="preserve">13048-2327B</t>
  </si>
  <si>
    <t xml:space="preserve">Ruiz Ruiz</t>
  </si>
  <si>
    <t xml:space="preserve">17004-1076B</t>
  </si>
  <si>
    <t xml:space="preserve">Mengual Llompart</t>
  </si>
  <si>
    <t xml:space="preserve">17073-1090B</t>
  </si>
  <si>
    <t xml:space="preserve">Macías Enguídanos</t>
  </si>
  <si>
    <t xml:space="preserve">12064-0890B</t>
  </si>
  <si>
    <t xml:space="preserve">Alonso Regidor</t>
  </si>
  <si>
    <t xml:space="preserve">17004-1068B</t>
  </si>
  <si>
    <t xml:space="preserve">Vicent</t>
  </si>
  <si>
    <t xml:space="preserve">Dueñas Moscardó</t>
  </si>
  <si>
    <t xml:space="preserve">12064-2469B</t>
  </si>
  <si>
    <t xml:space="preserve">Santamaría Romo</t>
  </si>
  <si>
    <t xml:space="preserve">13071-0655B</t>
  </si>
  <si>
    <t xml:space="preserve">Barceló Otálora</t>
  </si>
  <si>
    <t xml:space="preserve">11009-2132R</t>
  </si>
  <si>
    <t xml:space="preserve">Del Río Del Río</t>
  </si>
  <si>
    <t xml:space="preserve">11157-1943B</t>
  </si>
  <si>
    <t xml:space="preserve">Sampedro Muñiz</t>
  </si>
  <si>
    <t xml:space="preserve">12150-2127B</t>
  </si>
  <si>
    <t xml:space="preserve">Juan Pablo</t>
  </si>
  <si>
    <t xml:space="preserve">Balzategui Pérez</t>
  </si>
  <si>
    <t xml:space="preserve">Mejías Uceda</t>
  </si>
  <si>
    <t xml:space="preserve">03112-0010R</t>
  </si>
  <si>
    <t xml:space="preserve">Fernández Magan</t>
  </si>
  <si>
    <t xml:space="preserve">01103-1345B</t>
  </si>
  <si>
    <t xml:space="preserve">De Dios Viñas</t>
  </si>
  <si>
    <t xml:space="preserve">01002-0784B</t>
  </si>
  <si>
    <t xml:space="preserve">Solis Izquierdo</t>
  </si>
  <si>
    <t xml:space="preserve">H-40</t>
  </si>
  <si>
    <t xml:space="preserve">07068-0977B</t>
  </si>
  <si>
    <t xml:space="preserve">Martín de los Ríos Rodríguez</t>
  </si>
  <si>
    <t xml:space="preserve">08096-1499B</t>
  </si>
  <si>
    <t xml:space="preserve">Teofilo</t>
  </si>
  <si>
    <t xml:space="preserve">Gil Mediavilla</t>
  </si>
  <si>
    <t xml:space="preserve">09059-0387B</t>
  </si>
  <si>
    <t xml:space="preserve">Gómez Flores</t>
  </si>
  <si>
    <t xml:space="preserve">09016-1198B</t>
  </si>
  <si>
    <t xml:space="preserve">Xus</t>
  </si>
  <si>
    <t xml:space="preserve">Loro Carceller</t>
  </si>
  <si>
    <t xml:space="preserve">12003-0141B</t>
  </si>
  <si>
    <t xml:space="preserve">Cristóbal</t>
  </si>
  <si>
    <t xml:space="preserve">Fernández Liria</t>
  </si>
  <si>
    <t xml:space="preserve">13005-0603B</t>
  </si>
  <si>
    <t xml:space="preserve">12039-0096B</t>
  </si>
  <si>
    <t xml:space="preserve">Jose Fermín</t>
  </si>
  <si>
    <t xml:space="preserve">Corral Martínez</t>
  </si>
  <si>
    <t xml:space="preserve">13071-0642R</t>
  </si>
  <si>
    <t xml:space="preserve">Fermín</t>
  </si>
  <si>
    <t xml:space="preserve">12064-0079B</t>
  </si>
  <si>
    <t xml:space="preserve">Álvarez Berruezo</t>
  </si>
  <si>
    <t xml:space="preserve">09059-0386B</t>
  </si>
  <si>
    <t xml:space="preserve">02092-0731B</t>
  </si>
  <si>
    <t xml:space="preserve">01076-0947B</t>
  </si>
  <si>
    <t xml:space="preserve">Santoyo Medina</t>
  </si>
  <si>
    <t xml:space="preserve">07068-0986B</t>
  </si>
  <si>
    <t xml:space="preserve">Patiño Pérez</t>
  </si>
  <si>
    <t xml:space="preserve">12064-0065B</t>
  </si>
  <si>
    <t xml:space="preserve">Hervás Lucas</t>
  </si>
  <si>
    <t xml:space="preserve">12146-0222B</t>
  </si>
  <si>
    <t xml:space="preserve">Nicolás J.</t>
  </si>
  <si>
    <t xml:space="preserve">Troncoso Sánchez</t>
  </si>
  <si>
    <t xml:space="preserve">10024-1819B</t>
  </si>
  <si>
    <t xml:space="preserve">Carrón De La Calle</t>
  </si>
  <si>
    <t xml:space="preserve">15011-1785B</t>
  </si>
  <si>
    <t xml:space="preserve">Simón Santamaría</t>
  </si>
  <si>
    <t xml:space="preserve">13071-0629B</t>
  </si>
  <si>
    <t xml:space="preserve">Segura Ruiz</t>
  </si>
  <si>
    <t xml:space="preserve">12137-0491B</t>
  </si>
  <si>
    <t xml:space="preserve">García Morales</t>
  </si>
  <si>
    <t xml:space="preserve">10117-1377B</t>
  </si>
  <si>
    <t xml:space="preserve">Isidro</t>
  </si>
  <si>
    <t xml:space="preserve">Rodríguez Macías</t>
  </si>
  <si>
    <t xml:space="preserve">07068-0999B</t>
  </si>
  <si>
    <t xml:space="preserve">Claudio</t>
  </si>
  <si>
    <t xml:space="preserve">17125-0817B</t>
  </si>
  <si>
    <t xml:space="preserve">Barberá Verdugo</t>
  </si>
  <si>
    <t xml:space="preserve">13066-0567B</t>
  </si>
  <si>
    <t xml:space="preserve">Menarguez Arroniz</t>
  </si>
  <si>
    <t xml:space="preserve">03112-0034B</t>
  </si>
  <si>
    <t xml:space="preserve">09052-0378B</t>
  </si>
  <si>
    <t xml:space="preserve">Hernández Brull</t>
  </si>
  <si>
    <t xml:space="preserve">15021-1796B</t>
  </si>
  <si>
    <t xml:space="preserve">Josu</t>
  </si>
  <si>
    <t xml:space="preserve">Ullibarri Zeanuri</t>
  </si>
  <si>
    <t xml:space="preserve">13071-0643B</t>
  </si>
  <si>
    <t xml:space="preserve">Guerao Navarro</t>
  </si>
  <si>
    <t xml:space="preserve">09022-1225B</t>
  </si>
  <si>
    <t xml:space="preserve">Soro Martí</t>
  </si>
  <si>
    <t xml:space="preserve">01094-0794R</t>
  </si>
  <si>
    <t xml:space="preserve">Ginés Morales</t>
  </si>
  <si>
    <t xml:space="preserve">17025-0322B</t>
  </si>
  <si>
    <t xml:space="preserve">Corcoles Rico</t>
  </si>
  <si>
    <t xml:space="preserve">09059-1179B</t>
  </si>
  <si>
    <t xml:space="preserve">Izquierdo Figarola</t>
  </si>
  <si>
    <t xml:space="preserve">12017-1681B</t>
  </si>
  <si>
    <t xml:space="preserve">Juan Soto</t>
  </si>
  <si>
    <t xml:space="preserve">17065-0339B</t>
  </si>
  <si>
    <t xml:space="preserve">Patricio</t>
  </si>
  <si>
    <t xml:space="preserve">Fuentes Madrid</t>
  </si>
  <si>
    <t xml:space="preserve">08101-1518B</t>
  </si>
  <si>
    <t xml:space="preserve">Aníbal</t>
  </si>
  <si>
    <t xml:space="preserve">Rapado Barbero</t>
  </si>
  <si>
    <t xml:space="preserve">01160-1405R</t>
  </si>
  <si>
    <t xml:space="preserve">Amezaga Pérez</t>
  </si>
  <si>
    <t xml:space="preserve">08113-1634B</t>
  </si>
  <si>
    <t xml:space="preserve">Gómez Fuentes</t>
  </si>
  <si>
    <t xml:space="preserve">10024-1837B</t>
  </si>
  <si>
    <t xml:space="preserve">Moreno Fuentes</t>
  </si>
  <si>
    <t xml:space="preserve">08113-1637B</t>
  </si>
  <si>
    <t xml:space="preserve">Santiago Javier</t>
  </si>
  <si>
    <t xml:space="preserve">Galán Hernández</t>
  </si>
  <si>
    <t xml:space="preserve">07040-0153B</t>
  </si>
  <si>
    <t xml:space="preserve">Laserna Herraiz</t>
  </si>
  <si>
    <t xml:space="preserve">01026-0490B</t>
  </si>
  <si>
    <t xml:space="preserve">López Pérez</t>
  </si>
  <si>
    <t xml:space="preserve">09090-1260B</t>
  </si>
  <si>
    <t xml:space="preserve">Àngel</t>
  </si>
  <si>
    <t xml:space="preserve">Pi Boada</t>
  </si>
  <si>
    <t xml:space="preserve">09022-1315B</t>
  </si>
  <si>
    <t xml:space="preserve">Loré Barraguer</t>
  </si>
  <si>
    <t xml:space="preserve">08075-1431B</t>
  </si>
  <si>
    <t xml:space="preserve">Briso-Montiano Morales</t>
  </si>
  <si>
    <t xml:space="preserve">07020-0904B</t>
  </si>
  <si>
    <t xml:space="preserve">Carlos Enrique</t>
  </si>
  <si>
    <t xml:space="preserve">Benítez Benítez</t>
  </si>
  <si>
    <t xml:space="preserve">12064-0083B</t>
  </si>
  <si>
    <t xml:space="preserve">Arranz Muñoz</t>
  </si>
  <si>
    <t xml:space="preserve">13033-0578B</t>
  </si>
  <si>
    <t xml:space="preserve">Ángel Antonio</t>
  </si>
  <si>
    <t xml:space="preserve">Otón Carrillo</t>
  </si>
  <si>
    <t xml:space="preserve">17078-0835B</t>
  </si>
  <si>
    <t xml:space="preserve">Domene Marín</t>
  </si>
  <si>
    <t xml:space="preserve">15021-2166B</t>
  </si>
  <si>
    <t xml:space="preserve">Jon Ander</t>
  </si>
  <si>
    <t xml:space="preserve">Picaza Diaz De Lezana</t>
  </si>
  <si>
    <t xml:space="preserve">07068-1004B</t>
  </si>
  <si>
    <t xml:space="preserve">Vera Sibajas</t>
  </si>
  <si>
    <t xml:space="preserve">12042-1125B</t>
  </si>
  <si>
    <t xml:space="preserve">Urbano</t>
  </si>
  <si>
    <t xml:space="preserve">Chousa Álvarez</t>
  </si>
  <si>
    <t xml:space="preserve">02041-0712B</t>
  </si>
  <si>
    <t xml:space="preserve">Usón Nebra</t>
  </si>
  <si>
    <t xml:space="preserve">IBON</t>
  </si>
  <si>
    <t xml:space="preserve">13014-0542B</t>
  </si>
  <si>
    <t xml:space="preserve">Hernández Serrano</t>
  </si>
  <si>
    <t xml:space="preserve">17004-1071B</t>
  </si>
  <si>
    <t xml:space="preserve">Molla Ribera</t>
  </si>
  <si>
    <t xml:space="preserve">07049-0045B</t>
  </si>
  <si>
    <t xml:space="preserve">Trujillo Melero</t>
  </si>
  <si>
    <t xml:space="preserve">01076-1539B</t>
  </si>
  <si>
    <t xml:space="preserve">Jiménez Martín</t>
  </si>
  <si>
    <t xml:space="preserve">13048-0694B</t>
  </si>
  <si>
    <t xml:space="preserve">Villa Melgarejo</t>
  </si>
  <si>
    <t xml:space="preserve">12064-1811B</t>
  </si>
  <si>
    <t xml:space="preserve">Johan</t>
  </si>
  <si>
    <t xml:space="preserve">Redtzer </t>
  </si>
  <si>
    <t xml:space="preserve">12042-1139B</t>
  </si>
  <si>
    <t xml:space="preserve">Cabeza García</t>
  </si>
  <si>
    <t xml:space="preserve">15011-1781B</t>
  </si>
  <si>
    <t xml:space="preserve">Checa Blas</t>
  </si>
  <si>
    <t xml:space="preserve">15114-1803R</t>
  </si>
  <si>
    <t xml:space="preserve">Juan Ángel</t>
  </si>
  <si>
    <t xml:space="preserve">Alguacil Barrenechea</t>
  </si>
  <si>
    <t xml:space="preserve">12050-0288B</t>
  </si>
  <si>
    <t xml:space="preserve">Pérez Herrero</t>
  </si>
  <si>
    <t xml:space="preserve">07049-0058B</t>
  </si>
  <si>
    <t xml:space="preserve">Ruiz Fernández</t>
  </si>
  <si>
    <t xml:space="preserve">12067-0528B</t>
  </si>
  <si>
    <t xml:space="preserve">Montañes García</t>
  </si>
  <si>
    <t xml:space="preserve">09090-1271B</t>
  </si>
  <si>
    <t xml:space="preserve">Xavier</t>
  </si>
  <si>
    <t xml:space="preserve">Serrallonga Gasch</t>
  </si>
  <si>
    <t xml:space="preserve">12146-1686B</t>
  </si>
  <si>
    <t xml:space="preserve">09022-0242B</t>
  </si>
  <si>
    <t xml:space="preserve">13066-0563B</t>
  </si>
  <si>
    <t xml:space="preserve">García Gil</t>
  </si>
  <si>
    <t xml:space="preserve">09059-1549B</t>
  </si>
  <si>
    <t xml:space="preserve">Manel</t>
  </si>
  <si>
    <t xml:space="preserve">Tostón Comas</t>
  </si>
  <si>
    <t xml:space="preserve">02147-2437B</t>
  </si>
  <si>
    <t xml:space="preserve">Gallego Ruiz</t>
  </si>
  <si>
    <t xml:space="preserve">12064-1039B</t>
  </si>
  <si>
    <t xml:space="preserve">Peñarando Galván</t>
  </si>
  <si>
    <t xml:space="preserve">15011-1782B</t>
  </si>
  <si>
    <t xml:space="preserve">Pérez de Colosia Zuil</t>
  </si>
  <si>
    <t xml:space="preserve">13033-0579B</t>
  </si>
  <si>
    <t xml:space="preserve">13053-0583B</t>
  </si>
  <si>
    <t xml:space="preserve">13053-0590B</t>
  </si>
  <si>
    <t xml:space="preserve">Pedro Jose</t>
  </si>
  <si>
    <t xml:space="preserve">Cartagena Rocamora</t>
  </si>
  <si>
    <t xml:space="preserve">11012-1922B</t>
  </si>
  <si>
    <t xml:space="preserve">Ricoy Bugarín</t>
  </si>
  <si>
    <t xml:space="preserve">01026-1664B</t>
  </si>
  <si>
    <t xml:space="preserve">Cantero Vázquez</t>
  </si>
  <si>
    <t xml:space="preserve">09072-1220B</t>
  </si>
  <si>
    <t xml:space="preserve">Ignasi</t>
  </si>
  <si>
    <t xml:space="preserve">Esquerra Llucià</t>
  </si>
  <si>
    <t xml:space="preserve">15021-2195B</t>
  </si>
  <si>
    <t xml:space="preserve">Ruiz de la Hera</t>
  </si>
  <si>
    <t xml:space="preserve">08075-1451B</t>
  </si>
  <si>
    <t xml:space="preserve">Farto Álvarez</t>
  </si>
  <si>
    <t xml:space="preserve">02092-0735B</t>
  </si>
  <si>
    <t xml:space="preserve">Luzón Langa</t>
  </si>
  <si>
    <t xml:space="preserve">07134-0178B</t>
  </si>
  <si>
    <t xml:space="preserve">José Félix</t>
  </si>
  <si>
    <t xml:space="preserve">Benito Herrera</t>
  </si>
  <si>
    <t xml:space="preserve">01160-1403B</t>
  </si>
  <si>
    <t xml:space="preserve">Chacon Crespillo</t>
  </si>
  <si>
    <t xml:space="preserve">12064-0081B</t>
  </si>
  <si>
    <t xml:space="preserve">San Miguel Lozano</t>
  </si>
  <si>
    <t xml:space="preserve">17030-0811B</t>
  </si>
  <si>
    <t xml:space="preserve">Calvo Rodrigo</t>
  </si>
  <si>
    <t xml:space="preserve">08095-1747B</t>
  </si>
  <si>
    <t xml:space="preserve">Nicolás Julio</t>
  </si>
  <si>
    <t xml:space="preserve">Bores Calle</t>
  </si>
  <si>
    <t xml:space="preserve">09016-1195B</t>
  </si>
  <si>
    <t xml:space="preserve">Massagué Mir</t>
  </si>
  <si>
    <t xml:space="preserve">15011-1789B</t>
  </si>
  <si>
    <t xml:space="preserve">Arana Beobide</t>
  </si>
  <si>
    <t xml:space="preserve">01026-1034R</t>
  </si>
  <si>
    <t xml:space="preserve">Naveros Rejón</t>
  </si>
  <si>
    <t xml:space="preserve">01103-1347B</t>
  </si>
  <si>
    <t xml:space="preserve">Francisco Jesús</t>
  </si>
  <si>
    <t xml:space="preserve">Varela Martín</t>
  </si>
  <si>
    <t xml:space="preserve">12042-1143B</t>
  </si>
  <si>
    <t xml:space="preserve">de Pablo Robledo</t>
  </si>
  <si>
    <t xml:space="preserve">01051-0416B</t>
  </si>
  <si>
    <t xml:space="preserve">Manuel Jesús</t>
  </si>
  <si>
    <t xml:space="preserve">Mármol López</t>
  </si>
  <si>
    <t xml:space="preserve">01026-1032R</t>
  </si>
  <si>
    <t xml:space="preserve">Stangegaard Bjergby</t>
  </si>
  <si>
    <t xml:space="preserve">09036-0253B</t>
  </si>
  <si>
    <t xml:space="preserve">Pep</t>
  </si>
  <si>
    <t xml:space="preserve">Colàs Salvador</t>
  </si>
  <si>
    <t xml:space="preserve">09022-1183B</t>
  </si>
  <si>
    <t xml:space="preserve">Iñigo</t>
  </si>
  <si>
    <t xml:space="preserve">Imaz Larrea</t>
  </si>
  <si>
    <t xml:space="preserve">16086-1016B</t>
  </si>
  <si>
    <t xml:space="preserve">Hidalgo Vega</t>
  </si>
  <si>
    <t xml:space="preserve">07040-0169B</t>
  </si>
  <si>
    <t xml:space="preserve">Carrilero Sevilla</t>
  </si>
  <si>
    <t xml:space="preserve">03154-2189B</t>
  </si>
  <si>
    <t xml:space="preserve">Nayo</t>
  </si>
  <si>
    <t xml:space="preserve">Tarno Cué</t>
  </si>
  <si>
    <t xml:space="preserve">12017-1680B</t>
  </si>
  <si>
    <t xml:space="preserve">Martín Muñoz</t>
  </si>
  <si>
    <t xml:space="preserve">12050-0903R</t>
  </si>
  <si>
    <t xml:space="preserve">Benavente Martínez</t>
  </si>
  <si>
    <t xml:space="preserve">09006-0198B</t>
  </si>
  <si>
    <t xml:space="preserve">Ferrer Juanola</t>
  </si>
  <si>
    <t xml:space="preserve">12042-1133B</t>
  </si>
  <si>
    <t xml:space="preserve">Elisardo</t>
  </si>
  <si>
    <t xml:space="preserve">López Ibáñez</t>
  </si>
  <si>
    <t xml:space="preserve">16086-1014B</t>
  </si>
  <si>
    <t xml:space="preserve">Castrillejo Escudero</t>
  </si>
  <si>
    <t xml:space="preserve">01103-1337B</t>
  </si>
  <si>
    <t xml:space="preserve">Inocencio</t>
  </si>
  <si>
    <t xml:space="preserve">García Callejón</t>
  </si>
  <si>
    <t xml:space="preserve">01026-1667B</t>
  </si>
  <si>
    <t xml:space="preserve">Guzmán Espresati</t>
  </si>
  <si>
    <t xml:space="preserve">12039-0103B</t>
  </si>
  <si>
    <t xml:space="preserve">Abarca Pascual</t>
  </si>
  <si>
    <t xml:space="preserve">17078-0839B</t>
  </si>
  <si>
    <t xml:space="preserve">José Fco.</t>
  </si>
  <si>
    <t xml:space="preserve">Doménech Rodenas</t>
  </si>
  <si>
    <t xml:space="preserve">08082-1578B</t>
  </si>
  <si>
    <t xml:space="preserve">Eulogio</t>
  </si>
  <si>
    <t xml:space="preserve">Valle Rodríguez</t>
  </si>
  <si>
    <t xml:space="preserve">13053-0595B</t>
  </si>
  <si>
    <t xml:space="preserve">Martínez Vigueras</t>
  </si>
  <si>
    <t xml:space="preserve">12064-0080B</t>
  </si>
  <si>
    <t xml:space="preserve">Cano Gutiérrez</t>
  </si>
  <si>
    <t xml:space="preserve">09016-2096B</t>
  </si>
  <si>
    <t xml:space="preserve">Cumellas Ruiz</t>
  </si>
  <si>
    <t xml:space="preserve">11143-1883R</t>
  </si>
  <si>
    <t xml:space="preserve">Pérez Rodríguez</t>
  </si>
  <si>
    <t xml:space="preserve">11157-1929B</t>
  </si>
  <si>
    <t xml:space="preserve">Fraga Castro</t>
  </si>
  <si>
    <t xml:space="preserve">12129-1817B</t>
  </si>
  <si>
    <t xml:space="preserve">Prieto García</t>
  </si>
  <si>
    <t xml:space="preserve">11037-1964B</t>
  </si>
  <si>
    <t xml:space="preserve">Xoan Manoel</t>
  </si>
  <si>
    <t xml:space="preserve">Puente Salvado</t>
  </si>
  <si>
    <t xml:space="preserve">04105-2217B</t>
  </si>
  <si>
    <t xml:space="preserve">Amengual Nicolau</t>
  </si>
  <si>
    <t xml:space="preserve">01103-1360B</t>
  </si>
  <si>
    <t xml:space="preserve">García Vicente</t>
  </si>
  <si>
    <t xml:space="preserve">11013-2054B</t>
  </si>
  <si>
    <t xml:space="preserve">González Ramil</t>
  </si>
  <si>
    <t xml:space="preserve">11012-1913B</t>
  </si>
  <si>
    <t xml:space="preserve">Francisco J</t>
  </si>
  <si>
    <t xml:space="preserve">Alvelo Fraguela</t>
  </si>
  <si>
    <t xml:space="preserve">11140-2131R</t>
  </si>
  <si>
    <t xml:space="preserve">Viqueira Nouche</t>
  </si>
  <si>
    <t xml:space="preserve">15114-1780B</t>
  </si>
  <si>
    <t xml:space="preserve">Rafa</t>
  </si>
  <si>
    <t xml:space="preserve">Romero Monis</t>
  </si>
  <si>
    <t xml:space="preserve">07068-0983B</t>
  </si>
  <si>
    <t xml:space="preserve">Morillo Fernández</t>
  </si>
  <si>
    <t xml:space="preserve">17001-0367B</t>
  </si>
  <si>
    <t xml:space="preserve">Clausell Pons</t>
  </si>
  <si>
    <t xml:space="preserve">12003-0142B</t>
  </si>
  <si>
    <t xml:space="preserve">Moran Muñoz</t>
  </si>
  <si>
    <t xml:space="preserve">01076-2507B</t>
  </si>
  <si>
    <t xml:space="preserve">Alfaro Baena</t>
  </si>
  <si>
    <t xml:space="preserve">11115-2020R</t>
  </si>
  <si>
    <t xml:space="preserve">José Julio</t>
  </si>
  <si>
    <t xml:space="preserve">Ares Suárez</t>
  </si>
  <si>
    <t xml:space="preserve">14056-1398B</t>
  </si>
  <si>
    <t xml:space="preserve">Patxi</t>
  </si>
  <si>
    <t xml:space="preserve">Quintana Diaz De Cerio</t>
  </si>
  <si>
    <t xml:space="preserve">14056-1400B</t>
  </si>
  <si>
    <t xml:space="preserve">Nuin Gurbindo</t>
  </si>
  <si>
    <t xml:space="preserve">15011-1791B</t>
  </si>
  <si>
    <t xml:space="preserve">Cantera Varga</t>
  </si>
  <si>
    <t xml:space="preserve">11012-1917B</t>
  </si>
  <si>
    <t xml:space="preserve">Iglesias Pesqueira</t>
  </si>
  <si>
    <t xml:space="preserve">09036-0250B</t>
  </si>
  <si>
    <t xml:space="preserve">Josep</t>
  </si>
  <si>
    <t xml:space="preserve">Mayolas Casas</t>
  </si>
  <si>
    <t xml:space="preserve">08095-1759B</t>
  </si>
  <si>
    <t xml:space="preserve">Aragón Posadas</t>
  </si>
  <si>
    <t xml:space="preserve">15021-2360B</t>
  </si>
  <si>
    <t xml:space="preserve">Arana Barrio</t>
  </si>
  <si>
    <t xml:space="preserve">17078-0834B</t>
  </si>
  <si>
    <t xml:space="preserve">Lázaro Estevan</t>
  </si>
  <si>
    <t xml:space="preserve">17065-0347B</t>
  </si>
  <si>
    <t xml:space="preserve">Sánchez Delgado</t>
  </si>
  <si>
    <t xml:space="preserve">H-45</t>
  </si>
  <si>
    <t xml:space="preserve">07040-0157B</t>
  </si>
  <si>
    <t xml:space="preserve">Montero Fernández</t>
  </si>
  <si>
    <t xml:space="preserve">17025-0309B</t>
  </si>
  <si>
    <t xml:space="preserve">13053-0584B</t>
  </si>
  <si>
    <t xml:space="preserve">Mayol Clemente</t>
  </si>
  <si>
    <t xml:space="preserve">07068-1001B</t>
  </si>
  <si>
    <t xml:space="preserve">Tordera Ovejero</t>
  </si>
  <si>
    <t xml:space="preserve">13048-0661B</t>
  </si>
  <si>
    <t xml:space="preserve">Ferra Casado</t>
  </si>
  <si>
    <t xml:space="preserve">17025-0308B</t>
  </si>
  <si>
    <t xml:space="preserve">12136-0289B</t>
  </si>
  <si>
    <t xml:space="preserve">Mahou García</t>
  </si>
  <si>
    <t xml:space="preserve">09090-1290B</t>
  </si>
  <si>
    <t xml:space="preserve">Santi</t>
  </si>
  <si>
    <t xml:space="preserve">Guillen Santamaría</t>
  </si>
  <si>
    <t xml:space="preserve">01002-0769B</t>
  </si>
  <si>
    <t xml:space="preserve">Ramos Román</t>
  </si>
  <si>
    <t xml:space="preserve">03110-1693B</t>
  </si>
  <si>
    <t xml:space="preserve">García Rodríguez</t>
  </si>
  <si>
    <t xml:space="preserve">07068-0989B</t>
  </si>
  <si>
    <t xml:space="preserve">Pérez Lorente</t>
  </si>
  <si>
    <t xml:space="preserve">17078-0855B</t>
  </si>
  <si>
    <t xml:space="preserve">09090-1268B</t>
  </si>
  <si>
    <t xml:space="preserve">13066-0566B</t>
  </si>
  <si>
    <t xml:space="preserve">08113-1607B</t>
  </si>
  <si>
    <t xml:space="preserve">Lasso Frías</t>
  </si>
  <si>
    <t xml:space="preserve">08113-1601B</t>
  </si>
  <si>
    <t xml:space="preserve">Garrido Izquierdo</t>
  </si>
  <si>
    <t xml:space="preserve">13048-1424B</t>
  </si>
  <si>
    <t xml:space="preserve">De Lucas Moreno</t>
  </si>
  <si>
    <t xml:space="preserve">03110-1694B</t>
  </si>
  <si>
    <t xml:space="preserve">Valero Matas</t>
  </si>
  <si>
    <t xml:space="preserve">09059-0397B</t>
  </si>
  <si>
    <t xml:space="preserve">Lluís Andréu</t>
  </si>
  <si>
    <t xml:space="preserve">Trunas Pérez</t>
  </si>
  <si>
    <t xml:space="preserve">08113-1636B</t>
  </si>
  <si>
    <t xml:space="preserve">Prada González</t>
  </si>
  <si>
    <t xml:space="preserve">17025-0311B</t>
  </si>
  <si>
    <t xml:space="preserve">Ramal Gea</t>
  </si>
  <si>
    <t xml:space="preserve">17065-0338B</t>
  </si>
  <si>
    <t xml:space="preserve">Manuel Francisco</t>
  </si>
  <si>
    <t xml:space="preserve">Campello Oliver</t>
  </si>
  <si>
    <t xml:space="preserve">08113-1605B</t>
  </si>
  <si>
    <t xml:space="preserve">Iglesias Huertos</t>
  </si>
  <si>
    <t xml:space="preserve">08113-1618B</t>
  </si>
  <si>
    <t xml:space="preserve">González Cuervo</t>
  </si>
  <si>
    <t xml:space="preserve">12146-0218B</t>
  </si>
  <si>
    <t xml:space="preserve">Sánchez Montoro</t>
  </si>
  <si>
    <t xml:space="preserve">12064-0061B</t>
  </si>
  <si>
    <t xml:space="preserve">Báscones Huertas</t>
  </si>
  <si>
    <t xml:space="preserve">15021-1797B</t>
  </si>
  <si>
    <t xml:space="preserve">Boveda Otegi</t>
  </si>
  <si>
    <t xml:space="preserve">09090-1286B</t>
  </si>
  <si>
    <t xml:space="preserve">Indalecio</t>
  </si>
  <si>
    <t xml:space="preserve">González Hueso</t>
  </si>
  <si>
    <t xml:space="preserve">13048-0692B</t>
  </si>
  <si>
    <t xml:space="preserve">07020-0905B</t>
  </si>
  <si>
    <t xml:space="preserve">Nieto Poblete</t>
  </si>
  <si>
    <t xml:space="preserve">07068-0972B</t>
  </si>
  <si>
    <t xml:space="preserve">Josechu</t>
  </si>
  <si>
    <t xml:space="preserve">Llorca García</t>
  </si>
  <si>
    <t xml:space="preserve">16086-1025B</t>
  </si>
  <si>
    <t xml:space="preserve">Blanco Flores</t>
  </si>
  <si>
    <t xml:space="preserve">09022-1186B</t>
  </si>
  <si>
    <t xml:space="preserve">Méndez Sánchez</t>
  </si>
  <si>
    <t xml:space="preserve">03112-0012B</t>
  </si>
  <si>
    <t xml:space="preserve">Camblor Fernández</t>
  </si>
  <si>
    <t xml:space="preserve">12064-0074B</t>
  </si>
  <si>
    <t xml:space="preserve">García Pajuelo</t>
  </si>
  <si>
    <t xml:space="preserve">17074-1059B</t>
  </si>
  <si>
    <t xml:space="preserve">Galindo Pardos</t>
  </si>
  <si>
    <t xml:space="preserve">08075-1444B</t>
  </si>
  <si>
    <t xml:space="preserve">Puebla Gutiérrez</t>
  </si>
  <si>
    <t xml:space="preserve">01051-0411B</t>
  </si>
  <si>
    <t xml:space="preserve">Gallardo Reina</t>
  </si>
  <si>
    <t xml:space="preserve">01007-1376B</t>
  </si>
  <si>
    <t xml:space="preserve">García Salazar</t>
  </si>
  <si>
    <t xml:space="preserve">09059-0396B</t>
  </si>
  <si>
    <t xml:space="preserve">Rodríguez Moreno</t>
  </si>
  <si>
    <t xml:space="preserve">12137-0492B</t>
  </si>
  <si>
    <t xml:space="preserve">Yague Cabrera</t>
  </si>
  <si>
    <t xml:space="preserve">13053-0594B</t>
  </si>
  <si>
    <t xml:space="preserve">Adolfo</t>
  </si>
  <si>
    <t xml:space="preserve">Paradela Abella</t>
  </si>
  <si>
    <t xml:space="preserve">01058-0435B</t>
  </si>
  <si>
    <t xml:space="preserve">01058-0428B</t>
  </si>
  <si>
    <t xml:space="preserve">Rodríguez Amat</t>
  </si>
  <si>
    <t xml:space="preserve">09022-1191B</t>
  </si>
  <si>
    <t xml:space="preserve">Vidal Fontcuberta</t>
  </si>
  <si>
    <t xml:space="preserve">09077-1165B</t>
  </si>
  <si>
    <t xml:space="preserve">Selga San José</t>
  </si>
  <si>
    <t xml:space="preserve">11037-1966B</t>
  </si>
  <si>
    <t xml:space="preserve">Eugenio A.</t>
  </si>
  <si>
    <t xml:space="preserve">09016-1310B</t>
  </si>
  <si>
    <t xml:space="preserve">Bohigas Martorell</t>
  </si>
  <si>
    <t xml:space="preserve">12050-0274B</t>
  </si>
  <si>
    <t xml:space="preserve">Álvarez Millán</t>
  </si>
  <si>
    <t xml:space="preserve">12050-0284B</t>
  </si>
  <si>
    <t xml:space="preserve">Jose Vicente</t>
  </si>
  <si>
    <t xml:space="preserve">Alba Paredes</t>
  </si>
  <si>
    <t xml:space="preserve">08096-1515B</t>
  </si>
  <si>
    <t xml:space="preserve">12039-0104B</t>
  </si>
  <si>
    <t xml:space="preserve">Florín Puche</t>
  </si>
  <si>
    <t xml:space="preserve">17004-1074B</t>
  </si>
  <si>
    <t xml:space="preserve">Amadeo</t>
  </si>
  <si>
    <t xml:space="preserve">Sanz Esteve</t>
  </si>
  <si>
    <t xml:space="preserve">01058-0432B</t>
  </si>
  <si>
    <t xml:space="preserve">Salas Tavira</t>
  </si>
  <si>
    <t xml:space="preserve">01002-0876B</t>
  </si>
  <si>
    <t xml:space="preserve">Munuera González</t>
  </si>
  <si>
    <t xml:space="preserve">07049-0046B</t>
  </si>
  <si>
    <t xml:space="preserve">Olivares Morilla</t>
  </si>
  <si>
    <t xml:space="preserve">09079-1248B</t>
  </si>
  <si>
    <t xml:space="preserve">Felip</t>
  </si>
  <si>
    <t xml:space="preserve">Gili Ribes</t>
  </si>
  <si>
    <t xml:space="preserve">07134-0175B</t>
  </si>
  <si>
    <t xml:space="preserve">Virgilio</t>
  </si>
  <si>
    <t xml:space="preserve">Amo Checa</t>
  </si>
  <si>
    <t xml:space="preserve">17078-0840B</t>
  </si>
  <si>
    <t xml:space="preserve">08075-1438B</t>
  </si>
  <si>
    <t xml:space="preserve">Sánchez Toquero</t>
  </si>
  <si>
    <t xml:space="preserve">01002-0748B</t>
  </si>
  <si>
    <t xml:space="preserve">Expósito Montero</t>
  </si>
  <si>
    <t xml:space="preserve">08095-1735B</t>
  </si>
  <si>
    <t xml:space="preserve">Miguel Aguado</t>
  </si>
  <si>
    <t xml:space="preserve">01058-0426B</t>
  </si>
  <si>
    <t xml:space="preserve">Candido</t>
  </si>
  <si>
    <t xml:space="preserve">Castillo Morillas</t>
  </si>
  <si>
    <t xml:space="preserve">11140-2059R</t>
  </si>
  <si>
    <t xml:space="preserve">Varela Lorenzo</t>
  </si>
  <si>
    <t xml:space="preserve">13071-0652B</t>
  </si>
  <si>
    <t xml:space="preserve">Ortiz Martínez</t>
  </si>
  <si>
    <t xml:space="preserve">11099-2068B</t>
  </si>
  <si>
    <t xml:space="preserve">José Luís</t>
  </si>
  <si>
    <t xml:space="preserve">Armada Luaces</t>
  </si>
  <si>
    <t xml:space="preserve">08082-1571B</t>
  </si>
  <si>
    <t xml:space="preserve">González Rodríguez</t>
  </si>
  <si>
    <t xml:space="preserve">01160-1404B</t>
  </si>
  <si>
    <t xml:space="preserve">Castillo Toledo</t>
  </si>
  <si>
    <t xml:space="preserve">13005-1419B</t>
  </si>
  <si>
    <t xml:space="preserve">Rubio Morales</t>
  </si>
  <si>
    <t xml:space="preserve">13053-0596B</t>
  </si>
  <si>
    <t xml:space="preserve">Placido</t>
  </si>
  <si>
    <t xml:space="preserve">Jiménez Alonso</t>
  </si>
  <si>
    <t xml:space="preserve">12123-2603B</t>
  </si>
  <si>
    <t xml:space="preserve">Sanchez Rico</t>
  </si>
  <si>
    <t xml:space="preserve">Ñ ULTRAFON</t>
  </si>
  <si>
    <t xml:space="preserve">07040-0170B</t>
  </si>
  <si>
    <t xml:space="preserve">Juan Virginio</t>
  </si>
  <si>
    <t xml:space="preserve">14056-1397B</t>
  </si>
  <si>
    <t xml:space="preserve">Fabo Indurain</t>
  </si>
  <si>
    <t xml:space="preserve">01002-0777B</t>
  </si>
  <si>
    <t xml:space="preserve">Parrilla Gil</t>
  </si>
  <si>
    <t xml:space="preserve">09090-1277B</t>
  </si>
  <si>
    <t xml:space="preserve">Castel Esteban</t>
  </si>
  <si>
    <t xml:space="preserve">11038-1992B</t>
  </si>
  <si>
    <t xml:space="preserve">Criado Canales</t>
  </si>
  <si>
    <t xml:space="preserve">GALICIA CARANZA</t>
  </si>
  <si>
    <t xml:space="preserve">08082-1593B</t>
  </si>
  <si>
    <t xml:space="preserve">Eugenio</t>
  </si>
  <si>
    <t xml:space="preserve">Izquierdo Macón</t>
  </si>
  <si>
    <t xml:space="preserve">12129-0502B</t>
  </si>
  <si>
    <t xml:space="preserve">Estraviz Castro</t>
  </si>
  <si>
    <t xml:space="preserve">12146-0227B</t>
  </si>
  <si>
    <t xml:space="preserve">Morales Duran</t>
  </si>
  <si>
    <t xml:space="preserve">17065-0340B</t>
  </si>
  <si>
    <t xml:space="preserve">Rodríguez Guerra</t>
  </si>
  <si>
    <t xml:space="preserve">15021-1792B</t>
  </si>
  <si>
    <t xml:space="preserve">H-50</t>
  </si>
  <si>
    <t xml:space="preserve">Joseba</t>
  </si>
  <si>
    <t xml:space="preserve">Bolaños Narváez</t>
  </si>
  <si>
    <t xml:space="preserve">13053-0589B</t>
  </si>
  <si>
    <t xml:space="preserve">Evaristo</t>
  </si>
  <si>
    <t xml:space="preserve">Andreo García</t>
  </si>
  <si>
    <t xml:space="preserve">12064-0077B</t>
  </si>
  <si>
    <t xml:space="preserve">Desiderio</t>
  </si>
  <si>
    <t xml:space="preserve">Castañares Sánchez</t>
  </si>
  <si>
    <t xml:space="preserve">12129-0517B</t>
  </si>
  <si>
    <t xml:space="preserve">De Las Heras González</t>
  </si>
  <si>
    <t xml:space="preserve">12064-0886B</t>
  </si>
  <si>
    <t xml:space="preserve">Fco. Jose</t>
  </si>
  <si>
    <t xml:space="preserve">Conejo Muñoz</t>
  </si>
  <si>
    <t xml:space="preserve">08075-1468B</t>
  </si>
  <si>
    <t xml:space="preserve">Méndez Del Pie</t>
  </si>
  <si>
    <t xml:space="preserve">11009-2143B</t>
  </si>
  <si>
    <t xml:space="preserve">Vidal Fidalgo</t>
  </si>
  <si>
    <t xml:space="preserve">17019-2308B</t>
  </si>
  <si>
    <t xml:space="preserve">Gil García</t>
  </si>
  <si>
    <t xml:space="preserve">C.E. ELDENSE</t>
  </si>
  <si>
    <t xml:space="preserve">03110-1695B</t>
  </si>
  <si>
    <t xml:space="preserve">García Fernández</t>
  </si>
  <si>
    <t xml:space="preserve">07134-0182B</t>
  </si>
  <si>
    <t xml:space="preserve">Solana Fernández</t>
  </si>
  <si>
    <t xml:space="preserve">11037-1970B</t>
  </si>
  <si>
    <t xml:space="preserve">Sanmartín Matalobos</t>
  </si>
  <si>
    <t xml:space="preserve">15021-0746B</t>
  </si>
  <si>
    <t xml:space="preserve">De La Fuente Asueta</t>
  </si>
  <si>
    <t xml:space="preserve">13014-0548B</t>
  </si>
  <si>
    <t xml:space="preserve">Gracia Espinosa</t>
  </si>
  <si>
    <t xml:space="preserve">12129-0508B</t>
  </si>
  <si>
    <t xml:space="preserve">Cermeño Hernández</t>
  </si>
  <si>
    <t xml:space="preserve">02041-2256B</t>
  </si>
  <si>
    <t xml:space="preserve">Maisterra Sánchez</t>
  </si>
  <si>
    <t xml:space="preserve">11038-1991B</t>
  </si>
  <si>
    <t xml:space="preserve">Matías</t>
  </si>
  <si>
    <t xml:space="preserve">Velazquez González</t>
  </si>
  <si>
    <t xml:space="preserve">15011-2199B</t>
  </si>
  <si>
    <t xml:space="preserve">Hernández Calvo</t>
  </si>
  <si>
    <t xml:space="preserve">02041-2272B</t>
  </si>
  <si>
    <t xml:space="preserve">Santabárbara Lambea</t>
  </si>
  <si>
    <t xml:space="preserve">09022-2453B</t>
  </si>
  <si>
    <t xml:space="preserve">Alsius Dalmau</t>
  </si>
  <si>
    <t xml:space="preserve">13083-2278B</t>
  </si>
  <si>
    <t xml:space="preserve">Del Olmo Torrente</t>
  </si>
  <si>
    <t xml:space="preserve">01076-0948B</t>
  </si>
  <si>
    <t xml:space="preserve">Cañada Robles</t>
  </si>
  <si>
    <t xml:space="preserve">12064-0471B</t>
  </si>
  <si>
    <t xml:space="preserve">Giménez Gómez</t>
  </si>
  <si>
    <t xml:space="preserve">12129-0513B</t>
  </si>
  <si>
    <t xml:space="preserve">López Sinis</t>
  </si>
  <si>
    <t xml:space="preserve">01058-0444B</t>
  </si>
  <si>
    <t xml:space="preserve">Macarro Cano</t>
  </si>
  <si>
    <t xml:space="preserve">15021-0739B</t>
  </si>
  <si>
    <t xml:space="preserve">Burgoa De La Cal</t>
  </si>
  <si>
    <t xml:space="preserve">González Talavero</t>
  </si>
  <si>
    <t xml:space="preserve">01002-0773B</t>
  </si>
  <si>
    <t xml:space="preserve">Santiago Veloso</t>
  </si>
  <si>
    <t xml:space="preserve">08104-1496B</t>
  </si>
  <si>
    <t xml:space="preserve">Vidal Triquell</t>
  </si>
  <si>
    <t xml:space="preserve">17102-0825B</t>
  </si>
  <si>
    <t xml:space="preserve">Del Moral Durà</t>
  </si>
  <si>
    <t xml:space="preserve">12146-0229B</t>
  </si>
  <si>
    <t xml:space="preserve">Villamarin Barredo</t>
  </si>
  <si>
    <t xml:space="preserve">01002-0751B</t>
  </si>
  <si>
    <t xml:space="preserve">García Grinda</t>
  </si>
  <si>
    <t xml:space="preserve">01076-0937B</t>
  </si>
  <si>
    <t xml:space="preserve">Santiago Guillermo</t>
  </si>
  <si>
    <t xml:space="preserve">Pérez Martín</t>
  </si>
  <si>
    <t xml:space="preserve">10024-1832B</t>
  </si>
  <si>
    <t xml:space="preserve">Diéguez Margallo</t>
  </si>
  <si>
    <t xml:space="preserve">13071-0619B</t>
  </si>
  <si>
    <t xml:space="preserve">Costa Cánovas</t>
  </si>
  <si>
    <t xml:space="preserve">13071-0636B</t>
  </si>
  <si>
    <t xml:space="preserve">12137-0501B</t>
  </si>
  <si>
    <t xml:space="preserve">Miranda Blasco</t>
  </si>
  <si>
    <t xml:space="preserve">12064-0070B</t>
  </si>
  <si>
    <t xml:space="preserve">Cobas López</t>
  </si>
  <si>
    <t xml:space="preserve">12050-0265B</t>
  </si>
  <si>
    <t xml:space="preserve">Núñez Martín</t>
  </si>
  <si>
    <t xml:space="preserve">08031-1722B</t>
  </si>
  <si>
    <t xml:space="preserve">07040-0159B</t>
  </si>
  <si>
    <t xml:space="preserve">López Zafrilla</t>
  </si>
  <si>
    <t xml:space="preserve">01026-0483B</t>
  </si>
  <si>
    <t xml:space="preserve">Minguet De Torres</t>
  </si>
  <si>
    <t xml:space="preserve">01076-0939B</t>
  </si>
  <si>
    <t xml:space="preserve">Antonio Cayetano</t>
  </si>
  <si>
    <t xml:space="preserve">09059-1553B</t>
  </si>
  <si>
    <t xml:space="preserve">Josep María</t>
  </si>
  <si>
    <t xml:space="preserve">Dedeu Rosell</t>
  </si>
  <si>
    <t xml:space="preserve">01026-0489B</t>
  </si>
  <si>
    <t xml:space="preserve">Félix Alfonso</t>
  </si>
  <si>
    <t xml:space="preserve">Gil Villena</t>
  </si>
  <si>
    <t xml:space="preserve">08075-1433B</t>
  </si>
  <si>
    <t xml:space="preserve">Galván Mangas</t>
  </si>
  <si>
    <t xml:space="preserve">08075-1446B</t>
  </si>
  <si>
    <t xml:space="preserve">Sánchez Mínguez</t>
  </si>
  <si>
    <t xml:space="preserve">17025-0310B</t>
  </si>
  <si>
    <t xml:space="preserve">Peris Giner</t>
  </si>
  <si>
    <t xml:space="preserve">13071-0613B</t>
  </si>
  <si>
    <t xml:space="preserve">08075-1449B</t>
  </si>
  <si>
    <t xml:space="preserve">13048-0666B</t>
  </si>
  <si>
    <t xml:space="preserve">Perán González</t>
  </si>
  <si>
    <t xml:space="preserve">01076-1537B</t>
  </si>
  <si>
    <t xml:space="preserve">López Tenza</t>
  </si>
  <si>
    <t xml:space="preserve">12091-0127B</t>
  </si>
  <si>
    <t xml:space="preserve">López Lara</t>
  </si>
  <si>
    <t xml:space="preserve">01026-0481B</t>
  </si>
  <si>
    <t xml:space="preserve">Per Gunnar</t>
  </si>
  <si>
    <t xml:space="preserve">Sterner </t>
  </si>
  <si>
    <t xml:space="preserve">13053-0588B</t>
  </si>
  <si>
    <t xml:space="preserve">Martín-Pozuelo Martín</t>
  </si>
  <si>
    <t xml:space="preserve">12064-2129B</t>
  </si>
  <si>
    <t xml:space="preserve">Sebastian</t>
  </si>
  <si>
    <t xml:space="preserve">Calderón Barreiro</t>
  </si>
  <si>
    <t xml:space="preserve">13014-1415B</t>
  </si>
  <si>
    <t xml:space="preserve">Benito</t>
  </si>
  <si>
    <t xml:space="preserve">Cortes López</t>
  </si>
  <si>
    <t xml:space="preserve">02041-2250B</t>
  </si>
  <si>
    <t xml:space="preserve">Ferrando Roqueta</t>
  </si>
  <si>
    <t xml:space="preserve">12003-0140B</t>
  </si>
  <si>
    <t xml:space="preserve">Vera Jiménez</t>
  </si>
  <si>
    <t xml:space="preserve">11157-1940B</t>
  </si>
  <si>
    <t xml:space="preserve">Eduardo V.</t>
  </si>
  <si>
    <t xml:space="preserve">Ramos Lozano</t>
  </si>
  <si>
    <t xml:space="preserve">08113-1613B</t>
  </si>
  <si>
    <t xml:space="preserve">Antón Pérez</t>
  </si>
  <si>
    <t xml:space="preserve">02041-2264B</t>
  </si>
  <si>
    <t xml:space="preserve">Paris Roche</t>
  </si>
  <si>
    <t xml:space="preserve">10024-1841B</t>
  </si>
  <si>
    <t xml:space="preserve">Vega Cano</t>
  </si>
  <si>
    <t xml:space="preserve">07134-0187B</t>
  </si>
  <si>
    <t xml:space="preserve">07040-0160B</t>
  </si>
  <si>
    <t xml:space="preserve">03110-1697B</t>
  </si>
  <si>
    <t xml:space="preserve">Faza García</t>
  </si>
  <si>
    <t xml:space="preserve">13048-0705B</t>
  </si>
  <si>
    <t xml:space="preserve">Sáez Núñez</t>
  </si>
  <si>
    <t xml:space="preserve">01103-1341B</t>
  </si>
  <si>
    <t xml:space="preserve">Valentín</t>
  </si>
  <si>
    <t xml:space="preserve">Ibáñez Moreno</t>
  </si>
  <si>
    <t xml:space="preserve">12129-0505B</t>
  </si>
  <si>
    <t xml:space="preserve">Madueño Moreno</t>
  </si>
  <si>
    <t xml:space="preserve">12017-1678B</t>
  </si>
  <si>
    <t xml:space="preserve">Murúa Brasero</t>
  </si>
  <si>
    <t xml:space="preserve">02041-2258B</t>
  </si>
  <si>
    <t xml:space="preserve">Minguez Alonso</t>
  </si>
  <si>
    <t xml:space="preserve">12039-0109B</t>
  </si>
  <si>
    <t xml:space="preserve">Walter</t>
  </si>
  <si>
    <t xml:space="preserve">Schuit</t>
  </si>
  <si>
    <t xml:space="preserve">01103-1348B</t>
  </si>
  <si>
    <t xml:space="preserve">Medina Moya</t>
  </si>
  <si>
    <t xml:space="preserve">13048-0680B</t>
  </si>
  <si>
    <t xml:space="preserve">Sola Cuadrado</t>
  </si>
  <si>
    <t xml:space="preserve">02041-2273B</t>
  </si>
  <si>
    <t xml:space="preserve">Terreros Blanco</t>
  </si>
  <si>
    <t xml:space="preserve">17001-0362B</t>
  </si>
  <si>
    <t xml:space="preserve">Blázquez Castelló</t>
  </si>
  <si>
    <t xml:space="preserve">12050-0279B</t>
  </si>
  <si>
    <t xml:space="preserve">Moisés</t>
  </si>
  <si>
    <t xml:space="preserve">Zafra Zafra</t>
  </si>
  <si>
    <t xml:space="preserve">11013-2048R</t>
  </si>
  <si>
    <t xml:space="preserve">Carballo Fernández</t>
  </si>
  <si>
    <t xml:space="preserve">08031-1732B</t>
  </si>
  <si>
    <t xml:space="preserve">17158-0357B</t>
  </si>
  <si>
    <t xml:space="preserve">Monleon Guillem</t>
  </si>
  <si>
    <t xml:space="preserve">17102-0826B</t>
  </si>
  <si>
    <t xml:space="preserve">Clemente</t>
  </si>
  <si>
    <t xml:space="preserve">Santana Prieto</t>
  </si>
  <si>
    <t xml:space="preserve">09022-1299B</t>
  </si>
  <si>
    <t xml:space="preserve">Ràfols Aparicio</t>
  </si>
  <si>
    <t xml:space="preserve">01002-0785B</t>
  </si>
  <si>
    <t xml:space="preserve">Jose Ignacio</t>
  </si>
  <si>
    <t xml:space="preserve">Soto González Del Corral</t>
  </si>
  <si>
    <t xml:space="preserve">12017-1679B</t>
  </si>
  <si>
    <t xml:space="preserve">Rica Cámara</t>
  </si>
  <si>
    <t xml:space="preserve">12050-0280B</t>
  </si>
  <si>
    <t xml:space="preserve">Martín Miranda</t>
  </si>
  <si>
    <t xml:space="preserve">11038-1989B</t>
  </si>
  <si>
    <t xml:space="preserve">Pozo Valenciano</t>
  </si>
  <si>
    <t xml:space="preserve">01058-0436B</t>
  </si>
  <si>
    <t xml:space="preserve">Mármol García</t>
  </si>
  <si>
    <t xml:space="preserve">13071-0646B</t>
  </si>
  <si>
    <t xml:space="preserve">Tudela Martínez</t>
  </si>
  <si>
    <t xml:space="preserve">01007-1763B</t>
  </si>
  <si>
    <t xml:space="preserve">Plata Megias</t>
  </si>
  <si>
    <t xml:space="preserve">01058-0427B</t>
  </si>
  <si>
    <t xml:space="preserve">Fco Jesús</t>
  </si>
  <si>
    <t xml:space="preserve">08095-1753B</t>
  </si>
  <si>
    <t xml:space="preserve">Hernández Perezagua</t>
  </si>
  <si>
    <t xml:space="preserve">07068-0964B</t>
  </si>
  <si>
    <t xml:space="preserve">Arcadio</t>
  </si>
  <si>
    <t xml:space="preserve">Grandal García</t>
  </si>
  <si>
    <t xml:space="preserve">09090-1172B</t>
  </si>
  <si>
    <t xml:space="preserve">Rigual Benedí</t>
  </si>
  <si>
    <t xml:space="preserve">11009-2145B</t>
  </si>
  <si>
    <t xml:space="preserve">Martínez Girón</t>
  </si>
  <si>
    <t xml:space="preserve">11038-2103B</t>
  </si>
  <si>
    <t xml:space="preserve">Parra Martínez</t>
  </si>
  <si>
    <t xml:space="preserve">GALICIA CA</t>
  </si>
  <si>
    <t xml:space="preserve">12003-0137B</t>
  </si>
  <si>
    <t xml:space="preserve">Carrillo García</t>
  </si>
  <si>
    <t xml:space="preserve">07068-0956B</t>
  </si>
  <si>
    <t xml:space="preserve">Del Dedo Sánchez</t>
  </si>
  <si>
    <t xml:space="preserve">11013-2036B</t>
  </si>
  <si>
    <t xml:space="preserve">Gómez Cobas</t>
  </si>
  <si>
    <t xml:space="preserve">H-55</t>
  </si>
  <si>
    <t xml:space="preserve">08104-1495B</t>
  </si>
  <si>
    <t xml:space="preserve">de Miguel Rey</t>
  </si>
  <si>
    <t xml:space="preserve">13048-0658B</t>
  </si>
  <si>
    <t xml:space="preserve">17074-1057B</t>
  </si>
  <si>
    <t xml:space="preserve">Font García</t>
  </si>
  <si>
    <t xml:space="preserve">01076-1864B</t>
  </si>
  <si>
    <t xml:space="preserve">Rodríguez Montoro</t>
  </si>
  <si>
    <t xml:space="preserve">13048-0696B</t>
  </si>
  <si>
    <t xml:space="preserve">Salas Jodar</t>
  </si>
  <si>
    <t xml:space="preserve">17074-1053B</t>
  </si>
  <si>
    <t xml:space="preserve">Pablos Abella</t>
  </si>
  <si>
    <t xml:space="preserve">17030-0805B</t>
  </si>
  <si>
    <t xml:space="preserve">Iñiguez Crespo</t>
  </si>
  <si>
    <t xml:space="preserve">01103-1338B</t>
  </si>
  <si>
    <t xml:space="preserve">Juan David</t>
  </si>
  <si>
    <t xml:space="preserve">Pérez-Caballero Fernández</t>
  </si>
  <si>
    <t xml:space="preserve">07040-0467B</t>
  </si>
  <si>
    <t xml:space="preserve">Noves Parras</t>
  </si>
  <si>
    <t xml:space="preserve">01051-0414B</t>
  </si>
  <si>
    <t xml:space="preserve">Baquero Leonis</t>
  </si>
  <si>
    <t xml:space="preserve">01026-0478B</t>
  </si>
  <si>
    <t xml:space="preserve">Jiménez Piano</t>
  </si>
  <si>
    <t xml:space="preserve">09022-1222B</t>
  </si>
  <si>
    <t xml:space="preserve">Casal Albarareda</t>
  </si>
  <si>
    <t xml:space="preserve">01002-0756B</t>
  </si>
  <si>
    <t xml:space="preserve">Pasión Delgado</t>
  </si>
  <si>
    <t xml:space="preserve">12050-0267B</t>
  </si>
  <si>
    <t xml:space="preserve">Francesco</t>
  </si>
  <si>
    <t xml:space="preserve">Bellisario </t>
  </si>
  <si>
    <t xml:space="preserve">17065-0341B</t>
  </si>
  <si>
    <t xml:space="preserve">González Torrero</t>
  </si>
  <si>
    <t xml:space="preserve">11099-2076B</t>
  </si>
  <si>
    <t xml:space="preserve">David Eladio</t>
  </si>
  <si>
    <t xml:space="preserve">Pinal Otero</t>
  </si>
  <si>
    <t xml:space="preserve">13014-1417B</t>
  </si>
  <si>
    <t xml:space="preserve">Rubio García</t>
  </si>
  <si>
    <t xml:space="preserve">08075-2454B</t>
  </si>
  <si>
    <t xml:space="preserve">Colino Gimeno</t>
  </si>
  <si>
    <t xml:space="preserve">15021-1774B</t>
  </si>
  <si>
    <t xml:space="preserve">Altuna Ibabe</t>
  </si>
  <si>
    <t xml:space="preserve">H-60</t>
  </si>
  <si>
    <t xml:space="preserve">01002-0779B</t>
  </si>
  <si>
    <t xml:space="preserve">Roy Edward</t>
  </si>
  <si>
    <t xml:space="preserve">Dawson </t>
  </si>
  <si>
    <t xml:space="preserve">13071-0622B</t>
  </si>
  <si>
    <t xml:space="preserve">Bartolo</t>
  </si>
  <si>
    <t xml:space="preserve">Molino Canovas</t>
  </si>
  <si>
    <t xml:space="preserve">13048-0660B</t>
  </si>
  <si>
    <t xml:space="preserve">Giner Manzanares</t>
  </si>
  <si>
    <t xml:space="preserve">17065-0342B</t>
  </si>
  <si>
    <t xml:space="preserve">García Berenguer</t>
  </si>
  <si>
    <t xml:space="preserve">09022-1226B</t>
  </si>
  <si>
    <t xml:space="preserve">Adrià</t>
  </si>
  <si>
    <t xml:space="preserve">01002-0764B</t>
  </si>
  <si>
    <t xml:space="preserve">Pajaro Vouillamoz</t>
  </si>
  <si>
    <t xml:space="preserve">13053-0587B</t>
  </si>
  <si>
    <t xml:space="preserve">Aurelio</t>
  </si>
  <si>
    <t xml:space="preserve">Bello Pereira</t>
  </si>
  <si>
    <t xml:space="preserve">08075-1453B</t>
  </si>
  <si>
    <t xml:space="preserve">Sánchez López</t>
  </si>
  <si>
    <t xml:space="preserve">17065-0352B</t>
  </si>
  <si>
    <t xml:space="preserve">Karl Kristian</t>
  </si>
  <si>
    <t xml:space="preserve">07040-0173B</t>
  </si>
  <si>
    <t xml:space="preserve">García-Trejo Oltra</t>
  </si>
  <si>
    <t xml:space="preserve">09022-1224B</t>
  </si>
  <si>
    <t xml:space="preserve">14056-1641B</t>
  </si>
  <si>
    <t xml:space="preserve">Vasyl</t>
  </si>
  <si>
    <t xml:space="preserve">Kotuzyak </t>
  </si>
  <si>
    <t xml:space="preserve">17030-0807B</t>
  </si>
  <si>
    <t xml:space="preserve">Rotea Luna</t>
  </si>
  <si>
    <t xml:space="preserve">09090-1296B</t>
  </si>
  <si>
    <t xml:space="preserve">Phillippe</t>
  </si>
  <si>
    <t xml:space="preserve">Pauwels </t>
  </si>
  <si>
    <t xml:space="preserve">04105-2201B</t>
  </si>
  <si>
    <t xml:space="preserve">Gago Calvo</t>
  </si>
  <si>
    <t xml:space="preserve">12064-0087B</t>
  </si>
  <si>
    <t xml:space="preserve">Garrido Gutiérrez</t>
  </si>
  <si>
    <t xml:space="preserve">12003-0138B</t>
  </si>
  <si>
    <t xml:space="preserve">Alonso Nieto</t>
  </si>
  <si>
    <t xml:space="preserve">Clasificación por Clubes General</t>
  </si>
  <si>
    <t xml:space="preserve">Puesto</t>
  </si>
  <si>
    <t xml:space="preserve">Antes</t>
  </si>
  <si>
    <t xml:space="preserve">DIV</t>
  </si>
  <si>
    <t xml:space="preserve">Asc. / Desc.</t>
  </si>
  <si>
    <t xml:space="preserve">Media</t>
  </si>
  <si>
    <t xml:space="preserve">Ptos corredores en carrera org.</t>
  </si>
  <si>
    <t xml:space="preserve">COLIVENC Alicante</t>
  </si>
  <si>
    <t xml:space="preserve">LORCA-O Murcia</t>
  </si>
  <si>
    <t xml:space="preserve">TOLEDO-O Toledo</t>
  </si>
  <si>
    <t xml:space="preserve">OROS Barcelona</t>
  </si>
  <si>
    <t xml:space="preserve">VILLENA-O Alicante</t>
  </si>
  <si>
    <t xml:space="preserve">COV Valladolid</t>
  </si>
  <si>
    <t xml:space="preserve">COC Barcelona</t>
  </si>
  <si>
    <t xml:space="preserve">GRIONS-GIR Girona</t>
  </si>
  <si>
    <t xml:space="preserve">TOTANA-O Murcia</t>
  </si>
  <si>
    <t xml:space="preserve">SANT JOAN Alicante</t>
  </si>
  <si>
    <t xml:space="preserve">IMPERDIBLE BUFF Madrid</t>
  </si>
  <si>
    <t xml:space="preserve">COMA Málaga</t>
  </si>
  <si>
    <t xml:space="preserve">GODIH Albacete</t>
  </si>
  <si>
    <t xml:space="preserve">VELETA Granada</t>
  </si>
  <si>
    <t xml:space="preserve">GOCAN Madrid</t>
  </si>
  <si>
    <t xml:space="preserve">CDP-O Valladolid</t>
  </si>
  <si>
    <t xml:space="preserve">RUMBO-MADR Madrid</t>
  </si>
  <si>
    <t xml:space="preserve">VALENCIA-O Valencia</t>
  </si>
  <si>
    <t xml:space="preserve">UPV-O Valencia</t>
  </si>
  <si>
    <t xml:space="preserve">CODAN EXTR Badajoz</t>
  </si>
  <si>
    <t xml:space="preserve">Promoción</t>
  </si>
  <si>
    <t xml:space="preserve">VIA PLATA Cáceres</t>
  </si>
  <si>
    <t xml:space="preserve">COBI Vizcaya</t>
  </si>
  <si>
    <t xml:space="preserve">BADALONA-O Barcelona</t>
  </si>
  <si>
    <t xml:space="preserve">Descenso</t>
  </si>
  <si>
    <t xml:space="preserve">ADOL Sevilla</t>
  </si>
  <si>
    <t xml:space="preserve">PEÑA GUARA Huesca</t>
  </si>
  <si>
    <t xml:space="preserve">NAVALCAN-O Toledo</t>
  </si>
  <si>
    <t xml:space="preserve">Ascenso</t>
  </si>
  <si>
    <t xml:space="preserve">Alcon León</t>
  </si>
  <si>
    <t xml:space="preserve">TJALVE Burgos</t>
  </si>
  <si>
    <t xml:space="preserve">UEVIC Barcelona</t>
  </si>
  <si>
    <t xml:space="preserve">UNIVERSIDAD Alicante</t>
  </si>
  <si>
    <t xml:space="preserve">O-CIUDAD R Ciudad Real</t>
  </si>
  <si>
    <t xml:space="preserve">O-GETAFE Madrid</t>
  </si>
  <si>
    <t xml:space="preserve">MURCIA-O Murcia</t>
  </si>
  <si>
    <t xml:space="preserve">MONTE EL P Madrid</t>
  </si>
  <si>
    <t xml:space="preserve">CORZO Burgos</t>
  </si>
  <si>
    <t xml:space="preserve">LOS CALIFAS Córdoba</t>
  </si>
  <si>
    <t xml:space="preserve">Ñ ULTRAFON Madrid</t>
  </si>
  <si>
    <t xml:space="preserve">UPC Barcelona</t>
  </si>
  <si>
    <t xml:space="preserve">Los Angeles</t>
  </si>
  <si>
    <t xml:space="preserve">CRON La Rioja</t>
  </si>
  <si>
    <t xml:space="preserve">XINOXANO Barcelona</t>
  </si>
  <si>
    <t xml:space="preserve">SENDA Murcia</t>
  </si>
  <si>
    <t xml:space="preserve">MANZANARES Ciudad Real</t>
  </si>
  <si>
    <t xml:space="preserve">ALABARDA-O Madrid</t>
  </si>
  <si>
    <t xml:space="preserve">COAraba Álava</t>
  </si>
  <si>
    <t xml:space="preserve">POSEIDÓN Sevilla</t>
  </si>
  <si>
    <t xml:space="preserve">ADYRON Madrid</t>
  </si>
  <si>
    <t xml:space="preserve">FARRA-O Barcelona</t>
  </si>
  <si>
    <t xml:space="preserve">ASON Murcia</t>
  </si>
  <si>
    <t xml:space="preserve">CDNAVARRA Navarra</t>
  </si>
  <si>
    <t xml:space="preserve">COHU HUELVA</t>
  </si>
  <si>
    <t xml:space="preserve">SURCO Almería</t>
  </si>
  <si>
    <t xml:space="preserve">PILOÑA DEP Asturias</t>
  </si>
  <si>
    <t xml:space="preserve">UNIVERSIDAD Valencia</t>
  </si>
  <si>
    <t xml:space="preserve">O-SAN ROQU Cádiz</t>
  </si>
  <si>
    <t xml:space="preserve">ALIGOTS Girona</t>
  </si>
  <si>
    <t xml:space="preserve">Rioja-O</t>
  </si>
  <si>
    <t xml:space="preserve">Colmenar</t>
  </si>
  <si>
    <t xml:space="preserve">COTA Madrid</t>
  </si>
  <si>
    <t xml:space="preserve">USC La Coruña</t>
  </si>
  <si>
    <t xml:space="preserve">Fluvial Lugo</t>
  </si>
  <si>
    <t xml:space="preserve">ALHAMA-O Murcia</t>
  </si>
  <si>
    <t xml:space="preserve">C.A.Zamora Zamora</t>
  </si>
  <si>
    <t xml:space="preserve">MONTSANT Tarragona</t>
  </si>
  <si>
    <t xml:space="preserve">Montellano</t>
  </si>
  <si>
    <t xml:space="preserve">ENTREBALIZ Madrid</t>
  </si>
  <si>
    <t xml:space="preserve">CORRECAMIN Valencia</t>
  </si>
  <si>
    <t xml:space="preserve">LA BRUJULA Asturias</t>
  </si>
  <si>
    <t xml:space="preserve">COMCU Cuenca</t>
  </si>
  <si>
    <t xml:space="preserve">Orca</t>
  </si>
  <si>
    <t xml:space="preserve">AVENTURA-T Murcia</t>
  </si>
  <si>
    <t xml:space="preserve">FUNDI-O Cádiz</t>
  </si>
  <si>
    <t xml:space="preserve">CCVALENCIA Valencia</t>
  </si>
  <si>
    <t xml:space="preserve">ALCOI Alicante</t>
  </si>
  <si>
    <t xml:space="preserve">Com</t>
  </si>
  <si>
    <t xml:space="preserve">IBÓN Zaragoza</t>
  </si>
  <si>
    <t xml:space="preserve">GALLAECIA La Coruña</t>
  </si>
  <si>
    <t xml:space="preserve">Cob</t>
  </si>
  <si>
    <t xml:space="preserve">Apa Liceo</t>
  </si>
  <si>
    <t xml:space="preserve">Aromon</t>
  </si>
  <si>
    <t xml:space="preserve">U-VIGO Pontevedra</t>
  </si>
  <si>
    <t xml:space="preserve">IMOS Guipúzcoa</t>
  </si>
  <si>
    <t xml:space="preserve">Artabros</t>
  </si>
  <si>
    <t xml:space="preserve">NAVALENO-O Soria</t>
  </si>
  <si>
    <t xml:space="preserve">CALASPARRA Murcia</t>
  </si>
  <si>
    <t xml:space="preserve">BOM Madrid</t>
  </si>
  <si>
    <t xml:space="preserve">Yecla</t>
  </si>
  <si>
    <t xml:space="preserve">SOTOBOSQUE Madrid</t>
  </si>
  <si>
    <t xml:space="preserve">GAMO-MOTIL Cuenca</t>
  </si>
  <si>
    <t xml:space="preserve">Zalagarda</t>
  </si>
  <si>
    <t xml:space="preserve">C.O.GUADAL Guadalajara</t>
  </si>
  <si>
    <t xml:space="preserve">CUCO Murcia</t>
  </si>
  <si>
    <t xml:space="preserve">ARDILLAS-O Valencia</t>
  </si>
  <si>
    <t xml:space="preserve">Bombeiros Coruña</t>
  </si>
  <si>
    <t xml:space="preserve">Nemus Madrid</t>
  </si>
  <si>
    <t xml:space="preserve">CON CORDOB Córdoba</t>
  </si>
  <si>
    <t xml:space="preserve">Almadraba</t>
  </si>
  <si>
    <t xml:space="preserve">Seo</t>
  </si>
  <si>
    <t xml:space="preserve">CEAM IBI-O Alicante</t>
  </si>
  <si>
    <t xml:space="preserve">Galicia Caranza</t>
  </si>
  <si>
    <t xml:space="preserve">Adcon</t>
  </si>
  <si>
    <t xml:space="preserve">Habelas Hainas</t>
  </si>
  <si>
    <t xml:space="preserve">Raid A Calamocha</t>
  </si>
  <si>
    <t xml:space="preserve">CE Eldense</t>
  </si>
  <si>
    <t xml:space="preserve">NORDESTE-O Asturias</t>
  </si>
  <si>
    <t xml:space="preserve">Cocan</t>
  </si>
  <si>
    <t xml:space="preserve">Alpino Ourensan</t>
  </si>
  <si>
    <t xml:space="preserve">AASR</t>
  </si>
  <si>
    <t xml:space="preserve">Almeria-O</t>
  </si>
  <si>
    <t xml:space="preserve">Azimut</t>
  </si>
  <si>
    <t xml:space="preserve">Caravaca-O</t>
  </si>
  <si>
    <t xml:space="preserve">CduSantiago</t>
  </si>
  <si>
    <t xml:space="preserve">Clan De Mestres</t>
  </si>
  <si>
    <t xml:space="preserve">Elerut</t>
  </si>
  <si>
    <t xml:space="preserve">Huelvaccion</t>
  </si>
  <si>
    <t xml:space="preserve">Los Pinos</t>
  </si>
  <si>
    <t xml:space="preserve">Meridiano Raid</t>
  </si>
  <si>
    <t xml:space="preserve">Nie</t>
  </si>
  <si>
    <t xml:space="preserve">Vacaguaré</t>
  </si>
  <si>
    <t xml:space="preserve">Voltors Oje</t>
  </si>
  <si>
    <t xml:space="preserve">Yumar Raid</t>
  </si>
  <si>
    <t xml:space="preserve">Nº Clubes participantes</t>
  </si>
  <si>
    <t xml:space="preserve">Clasificación por Clubes </t>
  </si>
  <si>
    <t xml:space="preserve">Maria - Almeria</t>
  </si>
  <si>
    <t xml:space="preserve">H/D-E: 1,6 </t>
  </si>
  <si>
    <t xml:space="preserve">H/D-20-35A: 1,4 </t>
  </si>
  <si>
    <t xml:space="preserve">Jovenes (5)</t>
  </si>
  <si>
    <t xml:space="preserve">HD12, HD14, HD16, HD18, HD20, HD18-20B</t>
  </si>
  <si>
    <t xml:space="preserve">H/D-18-21A-40: 1,3</t>
  </si>
  <si>
    <t xml:space="preserve">Seniors (5)</t>
  </si>
  <si>
    <t xml:space="preserve">HD21E, HD21A, HD21B</t>
  </si>
  <si>
    <t xml:space="preserve">H/D-16-45-50: 1,2 </t>
  </si>
  <si>
    <t xml:space="preserve">Veteranos (4)</t>
  </si>
  <si>
    <t xml:space="preserve">HD35, HD40, HD45, HD50. HD55. HD60. HD35B</t>
  </si>
  <si>
    <t xml:space="preserve">H/D-12-14-21B- 55-60: 1.1</t>
  </si>
  <si>
    <t xml:space="preserve">H/D-18/20B-35B: 1,0</t>
  </si>
  <si>
    <t xml:space="preserve">Clubes</t>
  </si>
  <si>
    <t xml:space="preserve">Dia1</t>
  </si>
  <si>
    <t xml:space="preserve">Dia 2</t>
  </si>
  <si>
    <t xml:space="preserve">IMPERDIBLE Madrid</t>
  </si>
  <si>
    <t xml:space="preserve">UNIVERSIDA Alicante</t>
  </si>
  <si>
    <t xml:space="preserve">LOS CALIFA Córdoba</t>
  </si>
  <si>
    <t xml:space="preserve">COHU Huelva</t>
  </si>
  <si>
    <t xml:space="preserve">MONTELLANO Sevilla</t>
  </si>
  <si>
    <t xml:space="preserve">UNIVERSIDA Valencia</t>
  </si>
  <si>
    <t xml:space="preserve">VIA PLATA PLASENCIA</t>
  </si>
  <si>
    <t xml:space="preserve">Corredores que puntuan por sus clubes</t>
  </si>
  <si>
    <t xml:space="preserve">Sabado</t>
  </si>
  <si>
    <t xml:space="preserve">Juniors</t>
  </si>
  <si>
    <t xml:space="preserve">Rosalía Ramos Tejado</t>
  </si>
  <si>
    <t xml:space="preserve">4 D-16</t>
  </si>
  <si>
    <t xml:space="preserve">Manuel Parrilla Lahoz</t>
  </si>
  <si>
    <t xml:space="preserve">4 H-12</t>
  </si>
  <si>
    <t xml:space="preserve">6 H-12</t>
  </si>
  <si>
    <t xml:space="preserve">3 D-16</t>
  </si>
  <si>
    <t xml:space="preserve">Silvia Parrilla Lahoz</t>
  </si>
  <si>
    <t xml:space="preserve">7 D-16</t>
  </si>
  <si>
    <t xml:space="preserve">Santiago Santiago Romero</t>
  </si>
  <si>
    <t xml:space="preserve">7 H-14</t>
  </si>
  <si>
    <t xml:space="preserve">18 H-14</t>
  </si>
  <si>
    <t xml:space="preserve">5 D-16</t>
  </si>
  <si>
    <t xml:space="preserve">Javier Romero Sánchez</t>
  </si>
  <si>
    <t xml:space="preserve">10 H-14</t>
  </si>
  <si>
    <t xml:space="preserve">3 H-14</t>
  </si>
  <si>
    <t xml:space="preserve">Rubén Romero Sánchez</t>
  </si>
  <si>
    <t xml:space="preserve">7 H-12</t>
  </si>
  <si>
    <t xml:space="preserve">5 H-12</t>
  </si>
  <si>
    <t xml:space="preserve">Adrián Hernández Martíne</t>
  </si>
  <si>
    <t xml:space="preserve">8 H-14</t>
  </si>
  <si>
    <t xml:space="preserve">14 H-14</t>
  </si>
  <si>
    <t xml:space="preserve">Núria Loro Sansa</t>
  </si>
  <si>
    <t xml:space="preserve">1 D-14</t>
  </si>
  <si>
    <t xml:space="preserve">2 D-14</t>
  </si>
  <si>
    <t xml:space="preserve">Violeta Feliciano Sanjuá</t>
  </si>
  <si>
    <t xml:space="preserve">1 D-20A</t>
  </si>
  <si>
    <t xml:space="preserve">Andreu Blanes Reig</t>
  </si>
  <si>
    <t xml:space="preserve">3 H-20A</t>
  </si>
  <si>
    <t xml:space="preserve">1 H-20A</t>
  </si>
  <si>
    <t xml:space="preserve">Sara Asensi Bodí</t>
  </si>
  <si>
    <t xml:space="preserve">1 D-16</t>
  </si>
  <si>
    <t xml:space="preserve">Antonio Martínez Pérez</t>
  </si>
  <si>
    <t xml:space="preserve">5 H-20A</t>
  </si>
  <si>
    <t xml:space="preserve">Oscar Vila Sempere</t>
  </si>
  <si>
    <t xml:space="preserve">Borja Vila Sempere</t>
  </si>
  <si>
    <t xml:space="preserve">1 H-14</t>
  </si>
  <si>
    <t xml:space="preserve">Sonia Hurtado Fernández</t>
  </si>
  <si>
    <t xml:space="preserve">2 D-18A</t>
  </si>
  <si>
    <t xml:space="preserve">Luis Nogueira de la Muel</t>
  </si>
  <si>
    <t xml:space="preserve">2 H-20A</t>
  </si>
  <si>
    <t xml:space="preserve">Nabil Abderrahaman Elena</t>
  </si>
  <si>
    <t xml:space="preserve">Javier Ruiz De La Herrán</t>
  </si>
  <si>
    <t xml:space="preserve">4 H-20A</t>
  </si>
  <si>
    <t xml:space="preserve">8 H-20A</t>
  </si>
  <si>
    <t xml:space="preserve">Marta Padilla Ruiz</t>
  </si>
  <si>
    <t xml:space="preserve">7 D-20A</t>
  </si>
  <si>
    <t xml:space="preserve">Marta González Moreno</t>
  </si>
  <si>
    <t xml:space="preserve">4 D-18A</t>
  </si>
  <si>
    <t xml:space="preserve">Mireya Santiago Díaz</t>
  </si>
  <si>
    <t xml:space="preserve">6 D-20A</t>
  </si>
  <si>
    <t xml:space="preserve">Álvaro Mahou Miguel</t>
  </si>
  <si>
    <t xml:space="preserve">10 H-16</t>
  </si>
  <si>
    <t xml:space="preserve">14 H-16</t>
  </si>
  <si>
    <t xml:space="preserve">Amanda Pons Pérez</t>
  </si>
  <si>
    <t xml:space="preserve">3 D-20A</t>
  </si>
  <si>
    <t xml:space="preserve">4 D-20A</t>
  </si>
  <si>
    <t xml:space="preserve">Alejandro López Iglesias</t>
  </si>
  <si>
    <t xml:space="preserve">4 H-14</t>
  </si>
  <si>
    <t xml:space="preserve">2 H-14</t>
  </si>
  <si>
    <t xml:space="preserve">Eduardo Vías Torres</t>
  </si>
  <si>
    <t xml:space="preserve">Elmar Montero Carceles</t>
  </si>
  <si>
    <t xml:space="preserve">5 H-16</t>
  </si>
  <si>
    <t xml:space="preserve">9 H-16</t>
  </si>
  <si>
    <t xml:space="preserve">Marina Espinet Pla</t>
  </si>
  <si>
    <t xml:space="preserve">2 D-16</t>
  </si>
  <si>
    <t xml:space="preserve">Natalia González Mora</t>
  </si>
  <si>
    <t xml:space="preserve">4 D-12</t>
  </si>
  <si>
    <t xml:space="preserve">1 D-12</t>
  </si>
  <si>
    <t xml:space="preserve">Jorge Valente Barrera</t>
  </si>
  <si>
    <t xml:space="preserve">Fernando Cazorla Peñas</t>
  </si>
  <si>
    <t xml:space="preserve">1 H-16</t>
  </si>
  <si>
    <t xml:space="preserve">Mario Montejano Salas</t>
  </si>
  <si>
    <t xml:space="preserve">2 H-16</t>
  </si>
  <si>
    <t xml:space="preserve">7 H-16</t>
  </si>
  <si>
    <t xml:space="preserve">Antonio Dubois García</t>
  </si>
  <si>
    <t xml:space="preserve">2 H-18/20B</t>
  </si>
  <si>
    <t xml:space="preserve">Jorge Gracia Ochotorena</t>
  </si>
  <si>
    <t xml:space="preserve">Maribel García Reverte</t>
  </si>
  <si>
    <t xml:space="preserve">5 D-14</t>
  </si>
  <si>
    <t xml:space="preserve">Pablo Indalecio Peñarrub</t>
  </si>
  <si>
    <t xml:space="preserve">6 H-14</t>
  </si>
  <si>
    <t xml:space="preserve">Pedro Antonio Moreno Gon</t>
  </si>
  <si>
    <t xml:space="preserve">13 H-16</t>
  </si>
  <si>
    <t xml:space="preserve">José Carlos Muñoz Doming</t>
  </si>
  <si>
    <t xml:space="preserve">Marcos Cepeda Manzanas</t>
  </si>
  <si>
    <t xml:space="preserve">1 H-18/20B</t>
  </si>
  <si>
    <t xml:space="preserve">4 H-18/20B</t>
  </si>
  <si>
    <t xml:space="preserve">Carlos Benítez Macias</t>
  </si>
  <si>
    <t xml:space="preserve">Patricia Benítez Macias</t>
  </si>
  <si>
    <t xml:space="preserve">3 D-12</t>
  </si>
  <si>
    <t xml:space="preserve">2 D-12</t>
  </si>
  <si>
    <t xml:space="preserve">6 H-16</t>
  </si>
  <si>
    <t xml:space="preserve">Alberto Palomares Sanche</t>
  </si>
  <si>
    <t xml:space="preserve">5 H-18/20B</t>
  </si>
  <si>
    <t xml:space="preserve">Jaime Troncoso Regueiro</t>
  </si>
  <si>
    <t xml:space="preserve">4 H-16</t>
  </si>
  <si>
    <t xml:space="preserve">Manuel López Ruiz</t>
  </si>
  <si>
    <t xml:space="preserve">Ángeles López Ruiz</t>
  </si>
  <si>
    <t xml:space="preserve">5 D-12</t>
  </si>
  <si>
    <t xml:space="preserve">Albert Acedo Casellas</t>
  </si>
  <si>
    <t xml:space="preserve">2 H-12</t>
  </si>
  <si>
    <t xml:space="preserve">3 H-12</t>
  </si>
  <si>
    <t xml:space="preserve">Pedro Morales Ruiz r en</t>
  </si>
  <si>
    <t xml:space="preserve">-1 H-18A</t>
  </si>
  <si>
    <t xml:space="preserve">Pedro Morales Ruiz</t>
  </si>
  <si>
    <t xml:space="preserve">4 H-18A</t>
  </si>
  <si>
    <t xml:space="preserve">Manuel Jurado Alonso</t>
  </si>
  <si>
    <t xml:space="preserve">6 H-20A</t>
  </si>
  <si>
    <t xml:space="preserve">7 H-20A</t>
  </si>
  <si>
    <t xml:space="preserve">Ángel Gabriel Romero Ant</t>
  </si>
  <si>
    <t xml:space="preserve">3 H-18/20B</t>
  </si>
  <si>
    <t xml:space="preserve">Manuel Muñoz Ortíz</t>
  </si>
  <si>
    <t xml:space="preserve">8 H-16</t>
  </si>
  <si>
    <t xml:space="preserve">ANA ISABEL GÓMEZ RUÍZ</t>
  </si>
  <si>
    <t xml:space="preserve">3 D-14</t>
  </si>
  <si>
    <t xml:space="preserve">Mª Carmen Suarez Rodrigu</t>
  </si>
  <si>
    <t xml:space="preserve">4 D-14</t>
  </si>
  <si>
    <t xml:space="preserve">MªJESÚS PÉREZ SERRA</t>
  </si>
  <si>
    <t xml:space="preserve">6 D-14</t>
  </si>
  <si>
    <t xml:space="preserve">Lorenzo Rubio Espinosa</t>
  </si>
  <si>
    <t xml:space="preserve">16 H-16</t>
  </si>
  <si>
    <t xml:space="preserve">LETICIA MOYA VERGARA</t>
  </si>
  <si>
    <t xml:space="preserve">6 D-16</t>
  </si>
  <si>
    <t xml:space="preserve">Raúl Pérez García</t>
  </si>
  <si>
    <t xml:space="preserve">6 H-18A</t>
  </si>
  <si>
    <t xml:space="preserve">Raquel Gamez Montes</t>
  </si>
  <si>
    <t xml:space="preserve">Maria Gil Marcos</t>
  </si>
  <si>
    <t xml:space="preserve">Eduardo Gil Marcos</t>
  </si>
  <si>
    <t xml:space="preserve">1 H-18A</t>
  </si>
  <si>
    <t xml:space="preserve">Eduardo Gil Marcos r en</t>
  </si>
  <si>
    <t xml:space="preserve">Carmen Patiño Déniz</t>
  </si>
  <si>
    <t xml:space="preserve">1 D-18A</t>
  </si>
  <si>
    <t xml:space="preserve">Silvia Martín de los Río</t>
  </si>
  <si>
    <t xml:space="preserve">Gema Arellano del Verbo</t>
  </si>
  <si>
    <t xml:space="preserve">2 D-20A</t>
  </si>
  <si>
    <t xml:space="preserve">3 D-18A</t>
  </si>
  <si>
    <t xml:space="preserve">María Rodríguez Corrocha</t>
  </si>
  <si>
    <t xml:space="preserve">Carlos Vera Guerrero</t>
  </si>
  <si>
    <t xml:space="preserve">5 H-18A</t>
  </si>
  <si>
    <t xml:space="preserve">Diego Rodríguez Corrocha</t>
  </si>
  <si>
    <t xml:space="preserve">9 H-20A</t>
  </si>
  <si>
    <t xml:space="preserve">Carolina Segura López</t>
  </si>
  <si>
    <t xml:space="preserve">Ester Sánchez Velasco</t>
  </si>
  <si>
    <t xml:space="preserve">5 D-18A</t>
  </si>
  <si>
    <t xml:space="preserve">Miguel Tarraga Martínez</t>
  </si>
  <si>
    <t xml:space="preserve">Pedro Samuel Andreo Vila</t>
  </si>
  <si>
    <t xml:space="preserve">9 H-14</t>
  </si>
  <si>
    <t xml:space="preserve">12 H-14</t>
  </si>
  <si>
    <t xml:space="preserve">11 H-16</t>
  </si>
  <si>
    <t xml:space="preserve">Pedro José Sánchez Pérez</t>
  </si>
  <si>
    <t xml:space="preserve">11 H-14</t>
  </si>
  <si>
    <t xml:space="preserve">Roberto Linares Rodrígue</t>
  </si>
  <si>
    <t xml:space="preserve">12 H-16</t>
  </si>
  <si>
    <t xml:space="preserve">María Jiménez Rodríguez</t>
  </si>
  <si>
    <t xml:space="preserve">6 D-12</t>
  </si>
  <si>
    <t xml:space="preserve">Luis Sánchez Serrano</t>
  </si>
  <si>
    <t xml:space="preserve">Alejandro Catalán García</t>
  </si>
  <si>
    <t xml:space="preserve">1 H-12</t>
  </si>
  <si>
    <t xml:space="preserve">Samuel Catalán García</t>
  </si>
  <si>
    <t xml:space="preserve">2 H-18A</t>
  </si>
  <si>
    <t xml:space="preserve">Manuel Soriano Ramal</t>
  </si>
  <si>
    <t xml:space="preserve">3 H-18A</t>
  </si>
  <si>
    <t xml:space="preserve">Daniel Navarro Cutillas</t>
  </si>
  <si>
    <t xml:space="preserve">3 H-16</t>
  </si>
  <si>
    <t xml:space="preserve">Fernando Ayelo Sánchez</t>
  </si>
  <si>
    <t xml:space="preserve">Jose Fco. Bañón Hernánde</t>
  </si>
  <si>
    <t xml:space="preserve">Pedro Sánchez Ugeda</t>
  </si>
  <si>
    <t xml:space="preserve">Elena Rojas Jiménez</t>
  </si>
  <si>
    <t xml:space="preserve">David Rojas Jiménez</t>
  </si>
  <si>
    <t xml:space="preserve">Seniors</t>
  </si>
  <si>
    <t xml:space="preserve">Carlos Lama Zurita</t>
  </si>
  <si>
    <t xml:space="preserve">9 H-21A</t>
  </si>
  <si>
    <t xml:space="preserve">Pedro Pasión Rodríguez</t>
  </si>
  <si>
    <t xml:space="preserve">13 H-E</t>
  </si>
  <si>
    <t xml:space="preserve">8 H-21A</t>
  </si>
  <si>
    <t xml:space="preserve">Frcº Javier Requera Requ</t>
  </si>
  <si>
    <t xml:space="preserve">19 H-21B</t>
  </si>
  <si>
    <t xml:space="preserve">7 H-21B</t>
  </si>
  <si>
    <t xml:space="preserve">Mª José Campos Barrios r en</t>
  </si>
  <si>
    <t xml:space="preserve">-1 D-21B</t>
  </si>
  <si>
    <t xml:space="preserve">Eladio Baños Ortiz</t>
  </si>
  <si>
    <t xml:space="preserve">20 H-21B</t>
  </si>
  <si>
    <t xml:space="preserve">José Amador Real López-N</t>
  </si>
  <si>
    <t xml:space="preserve">5 H-21B</t>
  </si>
  <si>
    <t xml:space="preserve">1 H-21B</t>
  </si>
  <si>
    <t xml:space="preserve">Ana Carmona Álvarez</t>
  </si>
  <si>
    <t xml:space="preserve">6 D-21B</t>
  </si>
  <si>
    <t xml:space="preserve">Carmen Martínez Villanue</t>
  </si>
  <si>
    <t xml:space="preserve">13 D-21B</t>
  </si>
  <si>
    <t xml:space="preserve">12 D-21B</t>
  </si>
  <si>
    <t xml:space="preserve">Benet Totusaus Gargallo</t>
  </si>
  <si>
    <t xml:space="preserve">6 H-E</t>
  </si>
  <si>
    <t xml:space="preserve">7 H-E</t>
  </si>
  <si>
    <t xml:space="preserve">Silvia Novoa Barbosa r en</t>
  </si>
  <si>
    <t xml:space="preserve">-1 D-21A</t>
  </si>
  <si>
    <t xml:space="preserve">Silvia Novoa Barbosa</t>
  </si>
  <si>
    <t xml:space="preserve">11 D-21A</t>
  </si>
  <si>
    <t xml:space="preserve">Ildiko Simon</t>
  </si>
  <si>
    <t xml:space="preserve">16 D-21A</t>
  </si>
  <si>
    <t xml:space="preserve">Fernando Soriano Rubio</t>
  </si>
  <si>
    <t xml:space="preserve">12 H-E</t>
  </si>
  <si>
    <t xml:space="preserve">Mª Dolores Bascon Osuna</t>
  </si>
  <si>
    <t xml:space="preserve">5 D-E</t>
  </si>
  <si>
    <t xml:space="preserve">6 D-E</t>
  </si>
  <si>
    <t xml:space="preserve">9 H-E</t>
  </si>
  <si>
    <t xml:space="preserve">Inmaculada Escalante Rod</t>
  </si>
  <si>
    <t xml:space="preserve">Miguel Ángel Rivero Pére</t>
  </si>
  <si>
    <t xml:space="preserve">14 H-E</t>
  </si>
  <si>
    <t xml:space="preserve">15 H-E</t>
  </si>
  <si>
    <t xml:space="preserve">Alicia Gil Sánchez</t>
  </si>
  <si>
    <t xml:space="preserve">1 D-E</t>
  </si>
  <si>
    <t xml:space="preserve">Miguel Alfredo Alfonso Z</t>
  </si>
  <si>
    <t xml:space="preserve">3 H-21B</t>
  </si>
  <si>
    <t xml:space="preserve">Eva Gil i Sánchez</t>
  </si>
  <si>
    <t xml:space="preserve">4 D-21A</t>
  </si>
  <si>
    <t xml:space="preserve">José Luis Juan Casillas</t>
  </si>
  <si>
    <t xml:space="preserve">16 H-E</t>
  </si>
  <si>
    <t xml:space="preserve">8 D-21A</t>
  </si>
  <si>
    <t xml:space="preserve">4 H-21B</t>
  </si>
  <si>
    <t xml:space="preserve">Paula Gil De La Vega</t>
  </si>
  <si>
    <t xml:space="preserve">3 D-21A</t>
  </si>
  <si>
    <t xml:space="preserve">Marian Roldan Pareja</t>
  </si>
  <si>
    <t xml:space="preserve">4 D-21B</t>
  </si>
  <si>
    <t xml:space="preserve">Pablo Pereira Rivero</t>
  </si>
  <si>
    <t xml:space="preserve">24 H-21B</t>
  </si>
  <si>
    <t xml:space="preserve">18 H-21B</t>
  </si>
  <si>
    <t xml:space="preserve">14 D-21B</t>
  </si>
  <si>
    <t xml:space="preserve">Beatriz Herruzo Caro</t>
  </si>
  <si>
    <t xml:space="preserve">5 D-21B</t>
  </si>
  <si>
    <t xml:space="preserve">10 D-21B</t>
  </si>
  <si>
    <t xml:space="preserve">Teodoro Alés Sánchez</t>
  </si>
  <si>
    <t xml:space="preserve">Carlos Felipe Hernández</t>
  </si>
  <si>
    <t xml:space="preserve">13 H-21A</t>
  </si>
  <si>
    <t xml:space="preserve">Ángel Frontela Mucientes</t>
  </si>
  <si>
    <t xml:space="preserve">11 H-21A</t>
  </si>
  <si>
    <t xml:space="preserve">15 H-21A</t>
  </si>
  <si>
    <t xml:space="preserve">14 H-21A</t>
  </si>
  <si>
    <t xml:space="preserve">Cristina Mayordomo Merne</t>
  </si>
  <si>
    <t xml:space="preserve">1 D-21B</t>
  </si>
  <si>
    <t xml:space="preserve">Ignacio Javier Mingoranc</t>
  </si>
  <si>
    <t xml:space="preserve">16 H-21B</t>
  </si>
  <si>
    <t xml:space="preserve">Eduard García González</t>
  </si>
  <si>
    <t xml:space="preserve">8 H-E</t>
  </si>
  <si>
    <t xml:space="preserve">Stepan Kodeda</t>
  </si>
  <si>
    <t xml:space="preserve">2 H-E</t>
  </si>
  <si>
    <t xml:space="preserve">Maria Gracia Gibert</t>
  </si>
  <si>
    <t xml:space="preserve">5 H-E</t>
  </si>
  <si>
    <t xml:space="preserve">Omar Alvado Blanco</t>
  </si>
  <si>
    <t xml:space="preserve">26 H-21B</t>
  </si>
  <si>
    <t xml:space="preserve">11 D-21B</t>
  </si>
  <si>
    <t xml:space="preserve">Inmaculada Ruiz Morales</t>
  </si>
  <si>
    <t xml:space="preserve">13 D-21A</t>
  </si>
  <si>
    <t xml:space="preserve">Omar Alvado Blanco r en</t>
  </si>
  <si>
    <t xml:space="preserve">-1 H-21B</t>
  </si>
  <si>
    <t xml:space="preserve">Santiago Jiménez Molina</t>
  </si>
  <si>
    <t xml:space="preserve">1 H-E</t>
  </si>
  <si>
    <t xml:space="preserve">9 D-21A</t>
  </si>
  <si>
    <t xml:space="preserve">Cristina Fernández Saiz</t>
  </si>
  <si>
    <t xml:space="preserve">3 H-E</t>
  </si>
  <si>
    <t xml:space="preserve">Ismael Jiménez Jiménez</t>
  </si>
  <si>
    <t xml:space="preserve">Vanesa Abadías Blasco</t>
  </si>
  <si>
    <t xml:space="preserve">15 D-21B</t>
  </si>
  <si>
    <t xml:space="preserve">4 H-E</t>
  </si>
  <si>
    <t xml:space="preserve">Raúl Ferra Murcia</t>
  </si>
  <si>
    <t xml:space="preserve">Raúl Martínez Díaz</t>
  </si>
  <si>
    <t xml:space="preserve">1 H-21A</t>
  </si>
  <si>
    <t xml:space="preserve">Laura López García</t>
  </si>
  <si>
    <t xml:space="preserve">7 D-21A</t>
  </si>
  <si>
    <t xml:space="preserve">Joaquín Giner Martínez</t>
  </si>
  <si>
    <t xml:space="preserve">16 H-21A</t>
  </si>
  <si>
    <t xml:space="preserve">Pedro Ángel Martínez Mar</t>
  </si>
  <si>
    <t xml:space="preserve">Fco. Javier Martínez Día</t>
  </si>
  <si>
    <t xml:space="preserve">18 H-21A</t>
  </si>
  <si>
    <t xml:space="preserve">5 D-21A</t>
  </si>
  <si>
    <t xml:space="preserve">Rocío Alarcón Quesada</t>
  </si>
  <si>
    <t xml:space="preserve">Juan Carlos Peñarrubia B</t>
  </si>
  <si>
    <t xml:space="preserve">Jaime Márquez Alcántara</t>
  </si>
  <si>
    <t xml:space="preserve">13 H-21B</t>
  </si>
  <si>
    <t xml:space="preserve">Manuel Nieto Uclés</t>
  </si>
  <si>
    <t xml:space="preserve">21 H-21A</t>
  </si>
  <si>
    <t xml:space="preserve">Luis Torres Almagro</t>
  </si>
  <si>
    <t xml:space="preserve">Patrocinio Bersabe Márqu</t>
  </si>
  <si>
    <t xml:space="preserve">16 D-21B</t>
  </si>
  <si>
    <t xml:space="preserve">9 D-21B</t>
  </si>
  <si>
    <t xml:space="preserve">Galyna Petrenko</t>
  </si>
  <si>
    <t xml:space="preserve">4 D-E</t>
  </si>
  <si>
    <t xml:space="preserve">Jaime Márquez Alcántara r en</t>
  </si>
  <si>
    <t xml:space="preserve">Manuel Almeida Mentado</t>
  </si>
  <si>
    <t xml:space="preserve">15 H-21B</t>
  </si>
  <si>
    <t xml:space="preserve">2 D-E</t>
  </si>
  <si>
    <t xml:space="preserve">José Miguel Martínez Abe</t>
  </si>
  <si>
    <t xml:space="preserve">17 H-21B</t>
  </si>
  <si>
    <t xml:space="preserve">10 H-21B</t>
  </si>
  <si>
    <t xml:space="preserve">Fuensanta Mondejar Gómez</t>
  </si>
  <si>
    <t xml:space="preserve">15 D-21A</t>
  </si>
  <si>
    <t xml:space="preserve">Jesús Nieto Calvo</t>
  </si>
  <si>
    <t xml:space="preserve">Sara Sánchez González</t>
  </si>
  <si>
    <t xml:space="preserve">7 D-21B</t>
  </si>
  <si>
    <t xml:space="preserve">Noelia Rodriguez Guerro</t>
  </si>
  <si>
    <t xml:space="preserve">Alicia Coll Moya</t>
  </si>
  <si>
    <t xml:space="preserve">CRISTINA GARCÍA FERNANDE</t>
  </si>
  <si>
    <t xml:space="preserve">17 D-21B</t>
  </si>
  <si>
    <t xml:space="preserve">Irene Muñoz Bardera</t>
  </si>
  <si>
    <t xml:space="preserve">18 D-21B</t>
  </si>
  <si>
    <t xml:space="preserve">Alicia Cobo Caballero</t>
  </si>
  <si>
    <t xml:space="preserve">2 D-21A</t>
  </si>
  <si>
    <t xml:space="preserve">Eduardo González Sánchez r en</t>
  </si>
  <si>
    <t xml:space="preserve">Daniel Davi Recasens</t>
  </si>
  <si>
    <t xml:space="preserve">11 H-E</t>
  </si>
  <si>
    <t xml:space="preserve">Daniel Comerma Gómez</t>
  </si>
  <si>
    <t xml:space="preserve">12 H-21A</t>
  </si>
  <si>
    <t xml:space="preserve">10 H-E</t>
  </si>
  <si>
    <t xml:space="preserve">Esther Arias Enero</t>
  </si>
  <si>
    <t xml:space="preserve">José Ramón García Pardos</t>
  </si>
  <si>
    <t xml:space="preserve">5 H-21A</t>
  </si>
  <si>
    <t xml:space="preserve">Miguel Ángel Boto Otero</t>
  </si>
  <si>
    <t xml:space="preserve">6 H-21A</t>
  </si>
  <si>
    <t xml:space="preserve">7 H-21A</t>
  </si>
  <si>
    <t xml:space="preserve">Manuel Brotons Pastor</t>
  </si>
  <si>
    <t xml:space="preserve">3 D-E</t>
  </si>
  <si>
    <t xml:space="preserve">Leticia Sánchez Tovar</t>
  </si>
  <si>
    <t xml:space="preserve">10 D-21A</t>
  </si>
  <si>
    <t xml:space="preserve">Fernando Román Martínez</t>
  </si>
  <si>
    <t xml:space="preserve">23 H-21B</t>
  </si>
  <si>
    <t xml:space="preserve">Gema Romero Moraleda</t>
  </si>
  <si>
    <t xml:space="preserve">20 D-21B</t>
  </si>
  <si>
    <t xml:space="preserve">Raúl Serrano Sánchez</t>
  </si>
  <si>
    <t xml:space="preserve">Miguel Ángel Gómez Cones</t>
  </si>
  <si>
    <t xml:space="preserve">14 H-21B</t>
  </si>
  <si>
    <t xml:space="preserve">Sonia Peñalver López r en</t>
  </si>
  <si>
    <t xml:space="preserve">21 H-21B</t>
  </si>
  <si>
    <t xml:space="preserve">Jose Luis Martínez Ramír</t>
  </si>
  <si>
    <t xml:space="preserve">22 H-21B</t>
  </si>
  <si>
    <t xml:space="preserve">Sonia Peñalver López</t>
  </si>
  <si>
    <t xml:space="preserve">Silvia Sánchez Plaza</t>
  </si>
  <si>
    <t xml:space="preserve">19 D-21B</t>
  </si>
  <si>
    <t xml:space="preserve">Sara Lobeto Arias</t>
  </si>
  <si>
    <t xml:space="preserve">21 D-21B</t>
  </si>
  <si>
    <t xml:space="preserve">Cesar Torrejón Rubio</t>
  </si>
  <si>
    <t xml:space="preserve">3 H-21A</t>
  </si>
  <si>
    <t xml:space="preserve">Oscar Rodríguez Pérez</t>
  </si>
  <si>
    <t xml:space="preserve">27 H-21B</t>
  </si>
  <si>
    <t xml:space="preserve">MIGUEL FERNÁNDEZ CALDERÓ r en</t>
  </si>
  <si>
    <t xml:space="preserve">Jose Francisco Navarro G</t>
  </si>
  <si>
    <t xml:space="preserve">4 H-21A</t>
  </si>
  <si>
    <t xml:space="preserve">Juan Francisco Sánchez S</t>
  </si>
  <si>
    <t xml:space="preserve">José David Crespo Galleg</t>
  </si>
  <si>
    <t xml:space="preserve">Francisco López Martín</t>
  </si>
  <si>
    <t xml:space="preserve">José David Crespo Galleg r en</t>
  </si>
  <si>
    <t xml:space="preserve">Prueba Prueba Pinza r en</t>
  </si>
  <si>
    <t xml:space="preserve">-1 H-E</t>
  </si>
  <si>
    <t xml:space="preserve">Jordi Arumí Casadevall</t>
  </si>
  <si>
    <t xml:space="preserve">Juli Serrat Grané</t>
  </si>
  <si>
    <t xml:space="preserve">20 H-21A</t>
  </si>
  <si>
    <t xml:space="preserve">Adela Illamola Colomé</t>
  </si>
  <si>
    <t xml:space="preserve">Virginia Güell Rovira</t>
  </si>
  <si>
    <t xml:space="preserve">Adela Illamola Colomé r en</t>
  </si>
  <si>
    <t xml:space="preserve">12 D-21A</t>
  </si>
  <si>
    <t xml:space="preserve">David San Juan García</t>
  </si>
  <si>
    <t xml:space="preserve">2 H-21B</t>
  </si>
  <si>
    <t xml:space="preserve">Mari Carmen García Domen</t>
  </si>
  <si>
    <t xml:space="preserve">6 D-21A</t>
  </si>
  <si>
    <t xml:space="preserve">Roberto Saura Anglés</t>
  </si>
  <si>
    <t xml:space="preserve">12 H-21B</t>
  </si>
  <si>
    <t xml:space="preserve">Emöke Csilla Speth - Nag</t>
  </si>
  <si>
    <t xml:space="preserve">7 D-E</t>
  </si>
  <si>
    <t xml:space="preserve">Adrián Martínez Montero</t>
  </si>
  <si>
    <t xml:space="preserve">25 H-21B</t>
  </si>
  <si>
    <t xml:space="preserve">Adrián Martínez Montero r en</t>
  </si>
  <si>
    <t xml:space="preserve">Emöke Csilla Speth - Nag r en</t>
  </si>
  <si>
    <t xml:space="preserve">-1 D-E</t>
  </si>
  <si>
    <t xml:space="preserve">Sara Guerín Bonet</t>
  </si>
  <si>
    <t xml:space="preserve">2 D-21B</t>
  </si>
  <si>
    <t xml:space="preserve">Oscar Barbera García</t>
  </si>
  <si>
    <t xml:space="preserve">10 H-21A</t>
  </si>
  <si>
    <t xml:space="preserve">Antonio Torres Ferrer</t>
  </si>
  <si>
    <t xml:space="preserve">9 H-21B</t>
  </si>
  <si>
    <t xml:space="preserve">Grzegorz Loniewski</t>
  </si>
  <si>
    <t xml:space="preserve">11 H-21B</t>
  </si>
  <si>
    <t xml:space="preserve">Mónica Rutea López</t>
  </si>
  <si>
    <t xml:space="preserve">14 D-21A</t>
  </si>
  <si>
    <t xml:space="preserve">Sara Lax</t>
  </si>
  <si>
    <t xml:space="preserve">1 D-21A</t>
  </si>
  <si>
    <t xml:space="preserve">David Cavero Montaner</t>
  </si>
  <si>
    <t xml:space="preserve">19 H-21A</t>
  </si>
  <si>
    <t xml:space="preserve">Isaías Sanchez Cortina r en</t>
  </si>
  <si>
    <t xml:space="preserve">Alex Tello Lacal</t>
  </si>
  <si>
    <t xml:space="preserve">Julio Carlos Regidor Per</t>
  </si>
  <si>
    <t xml:space="preserve">Enric Regidor Perona</t>
  </si>
  <si>
    <t xml:space="preserve">17 H-E</t>
  </si>
  <si>
    <t xml:space="preserve">18 H-E</t>
  </si>
  <si>
    <t xml:space="preserve">Eva García Monreal</t>
  </si>
  <si>
    <t xml:space="preserve">Diana Martínez Tornero</t>
  </si>
  <si>
    <t xml:space="preserve">8 D-21B</t>
  </si>
  <si>
    <t xml:space="preserve">Verónica Márquez Pretel r en</t>
  </si>
  <si>
    <t xml:space="preserve">Verónica Márquez Pretel</t>
  </si>
  <si>
    <t xml:space="preserve">Mikko Patana</t>
  </si>
  <si>
    <t xml:space="preserve">Ramón Hurtado Rodríguez</t>
  </si>
  <si>
    <t xml:space="preserve">Belén Megías Nogales</t>
  </si>
  <si>
    <t xml:space="preserve">Juan Manuel Casado Mora</t>
  </si>
  <si>
    <t xml:space="preserve">2 H-21A</t>
  </si>
  <si>
    <t xml:space="preserve">Antonio Javier Castillo</t>
  </si>
  <si>
    <t xml:space="preserve">8 H-21B</t>
  </si>
  <si>
    <t xml:space="preserve">Jonás Sanchez Merino</t>
  </si>
  <si>
    <t xml:space="preserve">Alberto Ferriz Valero</t>
  </si>
  <si>
    <t xml:space="preserve">Veterans</t>
  </si>
  <si>
    <t xml:space="preserve">José Manuel Martínez Rui</t>
  </si>
  <si>
    <t xml:space="preserve">3 H-35A</t>
  </si>
  <si>
    <t xml:space="preserve">2 H-35A</t>
  </si>
  <si>
    <t xml:space="preserve">Mª Dolores Lahoz Ruano</t>
  </si>
  <si>
    <t xml:space="preserve">3 D-40</t>
  </si>
  <si>
    <t xml:space="preserve">María Elena Saavedra Mar</t>
  </si>
  <si>
    <t xml:space="preserve">5 D-45</t>
  </si>
  <si>
    <t xml:space="preserve">Antonio Guerrero Gómez</t>
  </si>
  <si>
    <t xml:space="preserve">4 H-35A</t>
  </si>
  <si>
    <t xml:space="preserve">Miguel Ángel García Grin</t>
  </si>
  <si>
    <t xml:space="preserve">6 H-50</t>
  </si>
  <si>
    <t xml:space="preserve">4 H-50</t>
  </si>
  <si>
    <t xml:space="preserve">Cristóbal Fernández Liri</t>
  </si>
  <si>
    <t xml:space="preserve">3 H-40</t>
  </si>
  <si>
    <t xml:space="preserve">4 H-40</t>
  </si>
  <si>
    <t xml:space="preserve">Juan Carlos Miranda Blas</t>
  </si>
  <si>
    <t xml:space="preserve">8 H-50</t>
  </si>
  <si>
    <t xml:space="preserve">Nuria Tormo Vila r en</t>
  </si>
  <si>
    <t xml:space="preserve">-1 D-35A</t>
  </si>
  <si>
    <t xml:space="preserve">Nuria Tormo Vila</t>
  </si>
  <si>
    <t xml:space="preserve">10 D-35A</t>
  </si>
  <si>
    <t xml:space="preserve">Francisca Sánchez Costa</t>
  </si>
  <si>
    <t xml:space="preserve">5 D-40</t>
  </si>
  <si>
    <t xml:space="preserve">2 D-40</t>
  </si>
  <si>
    <t xml:space="preserve">Francisco Romero Clares</t>
  </si>
  <si>
    <t xml:space="preserve">9 H-40</t>
  </si>
  <si>
    <t xml:space="preserve">5 H-40</t>
  </si>
  <si>
    <t xml:space="preserve">José Antonio Hernández S</t>
  </si>
  <si>
    <t xml:space="preserve">19 H-40</t>
  </si>
  <si>
    <t xml:space="preserve">José Antonio Hernández S r en</t>
  </si>
  <si>
    <t xml:space="preserve">-1 H-40</t>
  </si>
  <si>
    <t xml:space="preserve">Benito Cortes López r en</t>
  </si>
  <si>
    <t xml:space="preserve">-1 H-50</t>
  </si>
  <si>
    <t xml:space="preserve">Xus Loro Carceller</t>
  </si>
  <si>
    <t xml:space="preserve">6 H-40</t>
  </si>
  <si>
    <t xml:space="preserve">8 H-40</t>
  </si>
  <si>
    <t xml:space="preserve">José Antonio Tamarit Sua</t>
  </si>
  <si>
    <t xml:space="preserve">2 H-35B</t>
  </si>
  <si>
    <t xml:space="preserve">7 H-35B</t>
  </si>
  <si>
    <t xml:space="preserve">José Barberá Verdugo</t>
  </si>
  <si>
    <t xml:space="preserve">17 H-40</t>
  </si>
  <si>
    <t xml:space="preserve">Cristina Gordillo Gonzál</t>
  </si>
  <si>
    <t xml:space="preserve">7 D-35A</t>
  </si>
  <si>
    <t xml:space="preserve">Jesús Gil Poveda</t>
  </si>
  <si>
    <t xml:space="preserve">1 H-45</t>
  </si>
  <si>
    <t xml:space="preserve">Antonio Gil Poveda</t>
  </si>
  <si>
    <t xml:space="preserve">2 H-45</t>
  </si>
  <si>
    <t xml:space="preserve">Amparo Brotons Sanchís</t>
  </si>
  <si>
    <t xml:space="preserve">2 D-50</t>
  </si>
  <si>
    <t xml:space="preserve">Antonia Sánchez Martínez</t>
  </si>
  <si>
    <t xml:space="preserve">4 D-40</t>
  </si>
  <si>
    <t xml:space="preserve">5 H-45</t>
  </si>
  <si>
    <t xml:space="preserve">6 D-40</t>
  </si>
  <si>
    <t xml:space="preserve">Lidia Barea Castaño</t>
  </si>
  <si>
    <t xml:space="preserve">9 D-40</t>
  </si>
  <si>
    <t xml:space="preserve">Carlos Rescalvo Palomare</t>
  </si>
  <si>
    <t xml:space="preserve">17 H-35A</t>
  </si>
  <si>
    <t xml:space="preserve">Evaristo Minguet De Torr</t>
  </si>
  <si>
    <t xml:space="preserve">3 H-50</t>
  </si>
  <si>
    <t xml:space="preserve">9 H-50</t>
  </si>
  <si>
    <t xml:space="preserve">14 H-35A</t>
  </si>
  <si>
    <t xml:space="preserve">Juan Carlos Aranda Cruce</t>
  </si>
  <si>
    <t xml:space="preserve">23 H-35A</t>
  </si>
  <si>
    <t xml:space="preserve">Carlos Cantero Vázquez</t>
  </si>
  <si>
    <t xml:space="preserve">20 H-40</t>
  </si>
  <si>
    <t xml:space="preserve">Félix Alfonso Gil Villen</t>
  </si>
  <si>
    <t xml:space="preserve">12 H-50</t>
  </si>
  <si>
    <t xml:space="preserve">14 H-50</t>
  </si>
  <si>
    <t xml:space="preserve">Rosa María López Molina</t>
  </si>
  <si>
    <t xml:space="preserve">7 D-50</t>
  </si>
  <si>
    <t xml:space="preserve">José Antonio Merino Puer</t>
  </si>
  <si>
    <t xml:space="preserve">9 H-35B</t>
  </si>
  <si>
    <t xml:space="preserve">15 H-35B</t>
  </si>
  <si>
    <t xml:space="preserve">Amparo Ferrer Rodrigo</t>
  </si>
  <si>
    <t xml:space="preserve">8 D-40</t>
  </si>
  <si>
    <t xml:space="preserve">M Pilar Miguel Pagazaurt</t>
  </si>
  <si>
    <t xml:space="preserve">1 D-35B</t>
  </si>
  <si>
    <t xml:space="preserve">Luis Mahou García</t>
  </si>
  <si>
    <t xml:space="preserve">7 H-45</t>
  </si>
  <si>
    <t xml:space="preserve">9 H-45</t>
  </si>
  <si>
    <t xml:space="preserve">Mª Sonia Girona Cejudo</t>
  </si>
  <si>
    <t xml:space="preserve">1 D-35A</t>
  </si>
  <si>
    <t xml:space="preserve">6 D-35A</t>
  </si>
  <si>
    <t xml:space="preserve">Raimundo Jesús Sánchez G</t>
  </si>
  <si>
    <t xml:space="preserve">3 H-35B</t>
  </si>
  <si>
    <t xml:space="preserve">José María Galván Mangas r en</t>
  </si>
  <si>
    <t xml:space="preserve">José María Galván Mangas</t>
  </si>
  <si>
    <t xml:space="preserve">13 H-50</t>
  </si>
  <si>
    <t xml:space="preserve">yulian borislavov nayden</t>
  </si>
  <si>
    <t xml:space="preserve">FEDO FEDO</t>
  </si>
  <si>
    <t xml:space="preserve">11 H-35A</t>
  </si>
  <si>
    <t xml:space="preserve">Juan Vila Ramiro</t>
  </si>
  <si>
    <t xml:space="preserve">13 H-35A</t>
  </si>
  <si>
    <t xml:space="preserve">Pablo Garcia Garcia r en</t>
  </si>
  <si>
    <t xml:space="preserve">Blas López Descalzo</t>
  </si>
  <si>
    <t xml:space="preserve">7 H-35A</t>
  </si>
  <si>
    <t xml:space="preserve">Javier Montero Fernández</t>
  </si>
  <si>
    <t xml:space="preserve">3 H-45</t>
  </si>
  <si>
    <t xml:space="preserve">6 H-45</t>
  </si>
  <si>
    <t xml:space="preserve">Ana Herreros Valiente</t>
  </si>
  <si>
    <t xml:space="preserve">10 D-40</t>
  </si>
  <si>
    <t xml:space="preserve">7 D-40</t>
  </si>
  <si>
    <t xml:space="preserve">Lluís Ollora Hoyos</t>
  </si>
  <si>
    <t xml:space="preserve">6 H-35A</t>
  </si>
  <si>
    <t xml:space="preserve">Blas López Descalzo r en</t>
  </si>
  <si>
    <t xml:space="preserve">-1 H-35A</t>
  </si>
  <si>
    <t xml:space="preserve">Juan Pedro Valente Herná</t>
  </si>
  <si>
    <t xml:space="preserve">5 H-35A</t>
  </si>
  <si>
    <t xml:space="preserve">8 H-35A</t>
  </si>
  <si>
    <t xml:space="preserve">Héctor Lorenzo Yustos</t>
  </si>
  <si>
    <t xml:space="preserve">Elena Riaño Ribota</t>
  </si>
  <si>
    <t xml:space="preserve">3 D-35B</t>
  </si>
  <si>
    <t xml:space="preserve">4 D-35B</t>
  </si>
  <si>
    <t xml:space="preserve">Jesús Jiménez Romero r en</t>
  </si>
  <si>
    <t xml:space="preserve">18 H-35A</t>
  </si>
  <si>
    <t xml:space="preserve">Timo Peltola</t>
  </si>
  <si>
    <t xml:space="preserve">KUHAVAN WI FINLANDIA</t>
  </si>
  <si>
    <t xml:space="preserve">1 H-60</t>
  </si>
  <si>
    <t xml:space="preserve">Katariina Peltola</t>
  </si>
  <si>
    <t xml:space="preserve">1 D-60</t>
  </si>
  <si>
    <t xml:space="preserve">José Antonio García Murc</t>
  </si>
  <si>
    <t xml:space="preserve">1 H-35A</t>
  </si>
  <si>
    <t xml:space="preserve">2 H-60</t>
  </si>
  <si>
    <t xml:space="preserve">Amor Murcia Martínez</t>
  </si>
  <si>
    <t xml:space="preserve">2 D-45</t>
  </si>
  <si>
    <t xml:space="preserve">Juan Ferra Casado</t>
  </si>
  <si>
    <t xml:space="preserve">José Salas Jodar</t>
  </si>
  <si>
    <t xml:space="preserve">3 H-55</t>
  </si>
  <si>
    <t xml:space="preserve">Juan Fco. Abellán Ortin</t>
  </si>
  <si>
    <t xml:space="preserve">Candido Castillo Morilla</t>
  </si>
  <si>
    <t xml:space="preserve">12 H-35A</t>
  </si>
  <si>
    <t xml:space="preserve">Miguel Pérez García</t>
  </si>
  <si>
    <t xml:space="preserve">8 H-45</t>
  </si>
  <si>
    <t xml:space="preserve">Estefania Bernardino Ort</t>
  </si>
  <si>
    <t xml:space="preserve">10 H-45</t>
  </si>
  <si>
    <t xml:space="preserve">Isabel González Torres</t>
  </si>
  <si>
    <t xml:space="preserve">8 D-45</t>
  </si>
  <si>
    <t xml:space="preserve">Diego Gallardo Reina</t>
  </si>
  <si>
    <t xml:space="preserve">Javier Misas Gento</t>
  </si>
  <si>
    <t xml:space="preserve">19 H-35A</t>
  </si>
  <si>
    <t xml:space="preserve">Ana Candau Marcos</t>
  </si>
  <si>
    <t xml:space="preserve">6 D-50</t>
  </si>
  <si>
    <t xml:space="preserve">8 D-50</t>
  </si>
  <si>
    <t xml:space="preserve">Francisco Baquero Leonis</t>
  </si>
  <si>
    <t xml:space="preserve">5 H-55</t>
  </si>
  <si>
    <t xml:space="preserve">Alfredo Micol Gallego</t>
  </si>
  <si>
    <t xml:space="preserve">20 H-35A</t>
  </si>
  <si>
    <t xml:space="preserve">Cati Viudez De Haro</t>
  </si>
  <si>
    <t xml:space="preserve">3 D-45</t>
  </si>
  <si>
    <t xml:space="preserve">ANTONIO ASTASIO MARTÍNEZ</t>
  </si>
  <si>
    <t xml:space="preserve">Pedro Jose Cartagena Roc</t>
  </si>
  <si>
    <t xml:space="preserve">22 H-35A</t>
  </si>
  <si>
    <t xml:space="preserve">José Pablo Aldama Guille</t>
  </si>
  <si>
    <t xml:space="preserve">16 H-35A</t>
  </si>
  <si>
    <t xml:space="preserve">Pilar Nieto Calvo</t>
  </si>
  <si>
    <t xml:space="preserve">2 D-35B</t>
  </si>
  <si>
    <t xml:space="preserve">Cati Viudez De Haro r en</t>
  </si>
  <si>
    <t xml:space="preserve">-1 D-45</t>
  </si>
  <si>
    <t xml:space="preserve">Maria Teresa Cobo Caball</t>
  </si>
  <si>
    <t xml:space="preserve">8 D-35A</t>
  </si>
  <si>
    <t xml:space="preserve">9 D-35A</t>
  </si>
  <si>
    <t xml:space="preserve">Juan Carlos Dorado Colme</t>
  </si>
  <si>
    <t xml:space="preserve">5 H-35B</t>
  </si>
  <si>
    <t xml:space="preserve">Gregorio Gomez Casillas</t>
  </si>
  <si>
    <t xml:space="preserve">Maria Isabel Macias Marq</t>
  </si>
  <si>
    <t xml:space="preserve">Raúl Cortes Olmo</t>
  </si>
  <si>
    <t xml:space="preserve">12 H-35B</t>
  </si>
  <si>
    <t xml:space="preserve">Carlos Enrique Benítez B</t>
  </si>
  <si>
    <t xml:space="preserve">21 H-40</t>
  </si>
  <si>
    <t xml:space="preserve">Jesús de Miguel Rey</t>
  </si>
  <si>
    <t xml:space="preserve">2 H-55</t>
  </si>
  <si>
    <t xml:space="preserve">Gonzalo Villamarin Barre</t>
  </si>
  <si>
    <t xml:space="preserve">2 H-50</t>
  </si>
  <si>
    <t xml:space="preserve">Marta Armisén Saenz de C</t>
  </si>
  <si>
    <t xml:space="preserve">22 H-40</t>
  </si>
  <si>
    <t xml:space="preserve">Nicolás J. Troncoso Sánc</t>
  </si>
  <si>
    <t xml:space="preserve">15 H-40</t>
  </si>
  <si>
    <t xml:space="preserve">José Enrique Barcia Hern</t>
  </si>
  <si>
    <t xml:space="preserve">8 H-35B</t>
  </si>
  <si>
    <t xml:space="preserve">Ángeles Ruiz Menacho</t>
  </si>
  <si>
    <t xml:space="preserve">Manuel López Listán</t>
  </si>
  <si>
    <t xml:space="preserve">13 H-35B</t>
  </si>
  <si>
    <t xml:space="preserve">12 D-40</t>
  </si>
  <si>
    <t xml:space="preserve">Cecilia Cañas Gallart</t>
  </si>
  <si>
    <t xml:space="preserve">1 D-40</t>
  </si>
  <si>
    <t xml:space="preserve">José Luis Gómez Flores</t>
  </si>
  <si>
    <t xml:space="preserve">Jordi Izquierdo Figarola</t>
  </si>
  <si>
    <t xml:space="preserve">Meritxell Castro Montser</t>
  </si>
  <si>
    <t xml:space="preserve">Francisca Guerrero Rodrí</t>
  </si>
  <si>
    <t xml:space="preserve">4 D-45</t>
  </si>
  <si>
    <t xml:space="preserve">7 H-40</t>
  </si>
  <si>
    <t xml:space="preserve">José Luis Cobas López</t>
  </si>
  <si>
    <t xml:space="preserve">7 H-50</t>
  </si>
  <si>
    <t xml:space="preserve">Mar García Pérez</t>
  </si>
  <si>
    <t xml:space="preserve">9 D-45</t>
  </si>
  <si>
    <t xml:space="preserve">13 H-40</t>
  </si>
  <si>
    <t xml:space="preserve">Concepcion Cascante Lecu</t>
  </si>
  <si>
    <t xml:space="preserve">10 D-45</t>
  </si>
  <si>
    <t xml:space="preserve">10 H-50</t>
  </si>
  <si>
    <t xml:space="preserve">Piedad Pastor Sánchez</t>
  </si>
  <si>
    <t xml:space="preserve">1 D-55</t>
  </si>
  <si>
    <t xml:space="preserve">7 D-45</t>
  </si>
  <si>
    <t xml:space="preserve">Patricio Fuentes Madrid</t>
  </si>
  <si>
    <t xml:space="preserve">11 H-40</t>
  </si>
  <si>
    <t xml:space="preserve">José Francisco Román Mar</t>
  </si>
  <si>
    <t xml:space="preserve">4 H-35B</t>
  </si>
  <si>
    <t xml:space="preserve">José Enrique Tent Manclu</t>
  </si>
  <si>
    <t xml:space="preserve">21 H-35A</t>
  </si>
  <si>
    <t xml:space="preserve">Antonio Rodríguez Guerra</t>
  </si>
  <si>
    <t xml:space="preserve">Jesús Menarguez Arroniz</t>
  </si>
  <si>
    <t xml:space="preserve">14 H-40</t>
  </si>
  <si>
    <t xml:space="preserve">Pedro Ángel López Pérez</t>
  </si>
  <si>
    <t xml:space="preserve">Manuel García Gil</t>
  </si>
  <si>
    <t xml:space="preserve">16 H-40</t>
  </si>
  <si>
    <t xml:space="preserve">4 H-45</t>
  </si>
  <si>
    <t xml:space="preserve">Javier Salar Mayor</t>
  </si>
  <si>
    <t xml:space="preserve">Ignacio García Vicente</t>
  </si>
  <si>
    <t xml:space="preserve">15 H-35A</t>
  </si>
  <si>
    <t xml:space="preserve">Teofilo Gil Mediavilla</t>
  </si>
  <si>
    <t xml:space="preserve">2 H-40</t>
  </si>
  <si>
    <t xml:space="preserve">Mª de los Ángele López J</t>
  </si>
  <si>
    <t xml:space="preserve">11 D-40</t>
  </si>
  <si>
    <t xml:space="preserve">Alba Gavela Ramos</t>
  </si>
  <si>
    <t xml:space="preserve">11 D-35A</t>
  </si>
  <si>
    <t xml:space="preserve">Luis Martín de los Ríos</t>
  </si>
  <si>
    <t xml:space="preserve">1 H-40</t>
  </si>
  <si>
    <t xml:space="preserve">2 D-35A</t>
  </si>
  <si>
    <t xml:space="preserve">Vicente Tordera Ovejero</t>
  </si>
  <si>
    <t xml:space="preserve">Carlos Pérez Lorente</t>
  </si>
  <si>
    <t xml:space="preserve">Begoña de la Rubia Ruano</t>
  </si>
  <si>
    <t xml:space="preserve">6 D-45</t>
  </si>
  <si>
    <t xml:space="preserve">María Teresa Barceló Ota</t>
  </si>
  <si>
    <t xml:space="preserve">Cristóbal Patiño Pérez</t>
  </si>
  <si>
    <t xml:space="preserve">10 H-40</t>
  </si>
  <si>
    <t xml:space="preserve">Judith Checkley</t>
  </si>
  <si>
    <t xml:space="preserve">11 H-45</t>
  </si>
  <si>
    <t xml:space="preserve">María Romero Martínez</t>
  </si>
  <si>
    <t xml:space="preserve">5 D-35A</t>
  </si>
  <si>
    <t xml:space="preserve">Salvador Martínez Cánova</t>
  </si>
  <si>
    <t xml:space="preserve">9 H-35A</t>
  </si>
  <si>
    <t xml:space="preserve">3 D-35A</t>
  </si>
  <si>
    <t xml:space="preserve">Santiago Del Moral Durà</t>
  </si>
  <si>
    <t xml:space="preserve">1 H-50</t>
  </si>
  <si>
    <t xml:space="preserve">Beatriz Delgado Cecilia</t>
  </si>
  <si>
    <t xml:space="preserve">1 D-45</t>
  </si>
  <si>
    <t xml:space="preserve">Francisco Guerrao Navarr</t>
  </si>
  <si>
    <t xml:space="preserve">Ana Belén Calvo Ruiz</t>
  </si>
  <si>
    <t xml:space="preserve">Jaime Masiá Vañó</t>
  </si>
  <si>
    <t xml:space="preserve">1 H-35B</t>
  </si>
  <si>
    <t xml:space="preserve">Mila Vila Descals</t>
  </si>
  <si>
    <t xml:space="preserve">4 D-35A</t>
  </si>
  <si>
    <t xml:space="preserve">Jorge Bellver Navarro</t>
  </si>
  <si>
    <t xml:space="preserve">José Font García</t>
  </si>
  <si>
    <t xml:space="preserve">Mila Vila Descals r en</t>
  </si>
  <si>
    <t xml:space="preserve">Carmen Perona Morales</t>
  </si>
  <si>
    <t xml:space="preserve">2 D-55</t>
  </si>
  <si>
    <t xml:space="preserve">4 H-55</t>
  </si>
  <si>
    <t xml:space="preserve">Consuelo Rosario Galindo</t>
  </si>
  <si>
    <t xml:space="preserve">1 D-50</t>
  </si>
  <si>
    <t xml:space="preserve">Antonio Rodriguez Montor</t>
  </si>
  <si>
    <t xml:space="preserve">1 H-55</t>
  </si>
  <si>
    <t xml:space="preserve">Santiago Guiller Pérez M</t>
  </si>
  <si>
    <t xml:space="preserve">Antonio Jiménez Martín</t>
  </si>
  <si>
    <t xml:space="preserve">Aurora Albert Arpa</t>
  </si>
  <si>
    <t xml:space="preserve">3 D-50</t>
  </si>
  <si>
    <t xml:space="preserve">José Samper García</t>
  </si>
  <si>
    <t xml:space="preserve">10 H-35A</t>
  </si>
  <si>
    <t xml:space="preserve">Pedro Sánchez Martínez</t>
  </si>
  <si>
    <t xml:space="preserve">5 H-50</t>
  </si>
  <si>
    <t xml:space="preserve">José Ramón Sánchez Pérez</t>
  </si>
  <si>
    <t xml:space="preserve">Conchi Cutillas Muñoz</t>
  </si>
  <si>
    <t xml:space="preserve">11 D-45</t>
  </si>
  <si>
    <t xml:space="preserve">Ángel Rojas Avilés</t>
  </si>
  <si>
    <t xml:space="preserve">Amalia Sanz Barcelo</t>
  </si>
  <si>
    <t xml:space="preserve">4 D-55</t>
  </si>
  <si>
    <t xml:space="preserve">Mercedes Jiménez Baena</t>
  </si>
  <si>
    <t xml:space="preserve">12 H-45</t>
  </si>
  <si>
    <t xml:space="preserve">Toledo - Ibérico</t>
  </si>
  <si>
    <t xml:space="preserve">ALCON León</t>
  </si>
  <si>
    <t xml:space="preserve">COLMENAR Madrid</t>
  </si>
  <si>
    <t xml:space="preserve">LOS ANGELE Madrid</t>
  </si>
  <si>
    <t xml:space="preserve">RIOJA-O La Rioja</t>
  </si>
  <si>
    <t xml:space="preserve">ATLETISMO Zamora</t>
  </si>
  <si>
    <t xml:space="preserve">COM Baleares</t>
  </si>
  <si>
    <t xml:space="preserve">ARTABROS La Coruña</t>
  </si>
  <si>
    <t xml:space="preserve">YECLA Murcia</t>
  </si>
  <si>
    <t xml:space="preserve">ZALAGARDA Zaragoza</t>
  </si>
  <si>
    <t xml:space="preserve">AROMON Pontevedra</t>
  </si>
  <si>
    <t xml:space="preserve">ORCA Palencia</t>
  </si>
  <si>
    <t xml:space="preserve">ALMADRABA Cádiz</t>
  </si>
  <si>
    <t xml:space="preserve">Los corredores sin licencia FEDO que aparecen en el desglose de puntuación no han ganado ninguna categoria y, por lo tanto, no afectan a la puntuación</t>
  </si>
  <si>
    <t xml:space="preserve">de los corredores con licencia FEDO. Además, aparece el club ficticio Cancelado sin ninguna influencia final el los resultados totales.</t>
  </si>
  <si>
    <t xml:space="preserve">Se debe de comprender que ante una prueba de estas características (selecciones, categorías anuladas, etc), ha habido que hacer una serie de</t>
  </si>
  <si>
    <t xml:space="preserve">José María Sáez Álvarez</t>
  </si>
  <si>
    <t xml:space="preserve">Marina Garcia castro</t>
  </si>
  <si>
    <t xml:space="preserve">"retoques" en los datos para poder utililizar la aplicación que calcula los puntos de los clubes. Todos estos cambios son siempre susceptibles de</t>
  </si>
  <si>
    <t xml:space="preserve">Manuel De la Paz Alvarez</t>
  </si>
  <si>
    <t xml:space="preserve">introducir errores, por lo que se ruega que todo club compruebe su puntuación ayudandose del desglose de corredores aquí presente.</t>
  </si>
  <si>
    <t xml:space="preserve">Santiago Treceño Boto</t>
  </si>
  <si>
    <t xml:space="preserve">Miguel Moreno Martín</t>
  </si>
  <si>
    <t xml:space="preserve">Samuel Sáez Álvarez</t>
  </si>
  <si>
    <t xml:space="preserve">Xan Carballo Alviarez</t>
  </si>
  <si>
    <t xml:space="preserve">14 H-20A</t>
  </si>
  <si>
    <t xml:space="preserve">7 D-14</t>
  </si>
  <si>
    <t xml:space="preserve">Cristian Villalba Arenas</t>
  </si>
  <si>
    <t xml:space="preserve">22 H-18A</t>
  </si>
  <si>
    <t xml:space="preserve">Isabel Meneses</t>
  </si>
  <si>
    <t xml:space="preserve">CANCELADOC Portugal</t>
  </si>
  <si>
    <t xml:space="preserve">Saúl Laguna Gutiérrez r en</t>
  </si>
  <si>
    <t xml:space="preserve">Álvaro Pérez de Colosia</t>
  </si>
  <si>
    <t xml:space="preserve">29 H-14</t>
  </si>
  <si>
    <t xml:space="preserve">26 H-14</t>
  </si>
  <si>
    <t xml:space="preserve">Isabel Sa</t>
  </si>
  <si>
    <t xml:space="preserve">Rubèn Méndez Forniès</t>
  </si>
  <si>
    <t xml:space="preserve">16 H-18A</t>
  </si>
  <si>
    <t xml:space="preserve">Gerard Serrallonga Amigó</t>
  </si>
  <si>
    <t xml:space="preserve">12 H-20A</t>
  </si>
  <si>
    <t xml:space="preserve">Gerard Serrallonga Amigó r en</t>
  </si>
  <si>
    <t xml:space="preserve">-1 H-20A</t>
  </si>
  <si>
    <t xml:space="preserve">Raquel Martín Jiménez</t>
  </si>
  <si>
    <t xml:space="preserve">JOSE MANUEL CRESPO NEILA</t>
  </si>
  <si>
    <t xml:space="preserve">Arianne Sánchez Pozo</t>
  </si>
  <si>
    <t xml:space="preserve">12 D-20A</t>
  </si>
  <si>
    <t xml:space="preserve">Antonio Marínez Pérez</t>
  </si>
  <si>
    <t xml:space="preserve">27 H-14</t>
  </si>
  <si>
    <t xml:space="preserve">CRISTIAN BLANCO HERRERO r en</t>
  </si>
  <si>
    <t xml:space="preserve">-1 H-14</t>
  </si>
  <si>
    <t xml:space="preserve">Iván Ramal Barea</t>
  </si>
  <si>
    <t xml:space="preserve">Violeta Feliciano Sanjua</t>
  </si>
  <si>
    <t xml:space="preserve">GEMMA ANDARIAS TAMAYO</t>
  </si>
  <si>
    <t xml:space="preserve">Celia Cermeño Berrocal</t>
  </si>
  <si>
    <t xml:space="preserve">8 D-16</t>
  </si>
  <si>
    <t xml:space="preserve">Ismael Ramal Barea</t>
  </si>
  <si>
    <t xml:space="preserve">5 H-14</t>
  </si>
  <si>
    <t xml:space="preserve">Arturo Estraviz Triana</t>
  </si>
  <si>
    <t xml:space="preserve">ANA TEJON RODIZZA</t>
  </si>
  <si>
    <t xml:space="preserve">11 D-16</t>
  </si>
  <si>
    <t xml:space="preserve">CARLOTA RUIZ FERNANDEZ</t>
  </si>
  <si>
    <t xml:space="preserve">Jorge Cermeño Berrocal</t>
  </si>
  <si>
    <t xml:space="preserve">Andrés Madueño Rodríguez</t>
  </si>
  <si>
    <t xml:space="preserve">13 H-18A</t>
  </si>
  <si>
    <t xml:space="preserve">MANUEL BEREA ARELLANO</t>
  </si>
  <si>
    <t xml:space="preserve">13 H-14</t>
  </si>
  <si>
    <t xml:space="preserve">9 D-18A</t>
  </si>
  <si>
    <t xml:space="preserve">Luis Nogueira de la Muel r en</t>
  </si>
  <si>
    <t xml:space="preserve">Miriam Ballano Arranz</t>
  </si>
  <si>
    <t xml:space="preserve">7 D-18A</t>
  </si>
  <si>
    <t xml:space="preserve">Marina Ballano Arranz</t>
  </si>
  <si>
    <t xml:space="preserve">16 D-14</t>
  </si>
  <si>
    <t xml:space="preserve">26 H-16</t>
  </si>
  <si>
    <t xml:space="preserve">6 D-18A</t>
  </si>
  <si>
    <t xml:space="preserve">Olga Blanco Prieto</t>
  </si>
  <si>
    <t xml:space="preserve">9 D-16</t>
  </si>
  <si>
    <t xml:space="preserve">14 D-14</t>
  </si>
  <si>
    <t xml:space="preserve">Maria Martín Cruz</t>
  </si>
  <si>
    <t xml:space="preserve">20 D-14</t>
  </si>
  <si>
    <t xml:space="preserve">RUI SILVA</t>
  </si>
  <si>
    <t xml:space="preserve">FPO - .COM Portugal</t>
  </si>
  <si>
    <t xml:space="preserve">17 H-20A</t>
  </si>
  <si>
    <t xml:space="preserve">33 H-16</t>
  </si>
  <si>
    <t xml:space="preserve">FILIPE FERREIRA SILVA</t>
  </si>
  <si>
    <t xml:space="preserve">18 H-20A</t>
  </si>
  <si>
    <t xml:space="preserve">XAVIER ARAÚJO</t>
  </si>
  <si>
    <t xml:space="preserve">21 H-20A</t>
  </si>
  <si>
    <t xml:space="preserve">CAROLINA CARDOSO</t>
  </si>
  <si>
    <t xml:space="preserve">16 D-16</t>
  </si>
  <si>
    <t xml:space="preserve">Montse Pérez Álvarez</t>
  </si>
  <si>
    <t xml:space="preserve">2 D-18/20B</t>
  </si>
  <si>
    <t xml:space="preserve">FABIO SILVA</t>
  </si>
  <si>
    <t xml:space="preserve">FPO - ADFA Portugal</t>
  </si>
  <si>
    <t xml:space="preserve">22 D-14</t>
  </si>
  <si>
    <t xml:space="preserve">VASCO DUARTE</t>
  </si>
  <si>
    <t xml:space="preserve">15 H-20A</t>
  </si>
  <si>
    <t xml:space="preserve">Filipe Augusto</t>
  </si>
  <si>
    <t xml:space="preserve">15 H-14</t>
  </si>
  <si>
    <t xml:space="preserve">16 H-20A</t>
  </si>
  <si>
    <t xml:space="preserve">MONICA CARDOSO</t>
  </si>
  <si>
    <t xml:space="preserve">13 D-16</t>
  </si>
  <si>
    <t xml:space="preserve">Samuel Antunes</t>
  </si>
  <si>
    <t xml:space="preserve">21 H-16</t>
  </si>
  <si>
    <t xml:space="preserve">XAVIER ARAÚJO r en</t>
  </si>
  <si>
    <t xml:space="preserve">DIOGO LADEIRA</t>
  </si>
  <si>
    <t xml:space="preserve">FPO - CAMa FEDO</t>
  </si>
  <si>
    <t xml:space="preserve">29 H-16</t>
  </si>
  <si>
    <t xml:space="preserve">PAUL ROOTHANS</t>
  </si>
  <si>
    <t xml:space="preserve">FPO - CN A Portugal</t>
  </si>
  <si>
    <t xml:space="preserve">CATARINA REIS</t>
  </si>
  <si>
    <t xml:space="preserve">8 D-14</t>
  </si>
  <si>
    <t xml:space="preserve">FILIPA NEVES</t>
  </si>
  <si>
    <t xml:space="preserve">FPO - COAC Portugal</t>
  </si>
  <si>
    <t xml:space="preserve">OLAVO LOPES</t>
  </si>
  <si>
    <t xml:space="preserve">20 H-14</t>
  </si>
  <si>
    <t xml:space="preserve">CARLOS CARLOTA</t>
  </si>
  <si>
    <t xml:space="preserve">12 H-12</t>
  </si>
  <si>
    <t xml:space="preserve">ANDRE CARDEIRA</t>
  </si>
  <si>
    <t xml:space="preserve">FPO - COC Portugal</t>
  </si>
  <si>
    <t xml:space="preserve">INES DOMINGUES</t>
  </si>
  <si>
    <t xml:space="preserve">21 H-14</t>
  </si>
  <si>
    <t xml:space="preserve">António Ferreira</t>
  </si>
  <si>
    <t xml:space="preserve">Pedro Ramos</t>
  </si>
  <si>
    <t xml:space="preserve">24 H-16</t>
  </si>
  <si>
    <t xml:space="preserve">22 H-14</t>
  </si>
  <si>
    <t xml:space="preserve">Pedro Dias</t>
  </si>
  <si>
    <t xml:space="preserve">20 H-20A</t>
  </si>
  <si>
    <t xml:space="preserve">11 H-12</t>
  </si>
  <si>
    <t xml:space="preserve">DIOGO BARRADAS</t>
  </si>
  <si>
    <t xml:space="preserve">FPO - CPOC Portugal</t>
  </si>
  <si>
    <t xml:space="preserve">MIGUEL FERREIRA</t>
  </si>
  <si>
    <t xml:space="preserve">DIANA SILVA</t>
  </si>
  <si>
    <t xml:space="preserve">10 D-14</t>
  </si>
  <si>
    <t xml:space="preserve">GONCALO CRUZ</t>
  </si>
  <si>
    <t xml:space="preserve">19 H-20A</t>
  </si>
  <si>
    <t xml:space="preserve">MARIANA SARAIVA</t>
  </si>
  <si>
    <t xml:space="preserve">18 D-14</t>
  </si>
  <si>
    <t xml:space="preserve">Susana Dias</t>
  </si>
  <si>
    <t xml:space="preserve">10 D-20A</t>
  </si>
  <si>
    <t xml:space="preserve">MARIA FIRMINO r en</t>
  </si>
  <si>
    <t xml:space="preserve">-1 D-14</t>
  </si>
  <si>
    <t xml:space="preserve">ANA SALGADO</t>
  </si>
  <si>
    <t xml:space="preserve">FPO - GAFA Portugal</t>
  </si>
  <si>
    <t xml:space="preserve">TIAGO GINGAO LEAL</t>
  </si>
  <si>
    <t xml:space="preserve">MARIA FIRMINO</t>
  </si>
  <si>
    <t xml:space="preserve">9 D-14</t>
  </si>
  <si>
    <t xml:space="preserve">TERESA MANETA</t>
  </si>
  <si>
    <t xml:space="preserve">RUTE CORADINHO</t>
  </si>
  <si>
    <t xml:space="preserve">ANA FILIPA SILVA</t>
  </si>
  <si>
    <t xml:space="preserve">PEDRO SILVA</t>
  </si>
  <si>
    <t xml:space="preserve">11 H-20A</t>
  </si>
  <si>
    <t xml:space="preserve">17 H-14</t>
  </si>
  <si>
    <t xml:space="preserve">HELDER MARCOLINO</t>
  </si>
  <si>
    <t xml:space="preserve">FPO - GD4C Portugal</t>
  </si>
  <si>
    <t xml:space="preserve">INES PINTO</t>
  </si>
  <si>
    <t xml:space="preserve">CATARINA DIAS</t>
  </si>
  <si>
    <t xml:space="preserve">JOAO DELGADO</t>
  </si>
  <si>
    <t xml:space="preserve">13 H-20A</t>
  </si>
  <si>
    <t xml:space="preserve">ANDRE COSTA</t>
  </si>
  <si>
    <t xml:space="preserve">Vanessa Sayanda</t>
  </si>
  <si>
    <t xml:space="preserve">TIAGO BALTAZAR</t>
  </si>
  <si>
    <t xml:space="preserve">FPO - GDU Portugal</t>
  </si>
  <si>
    <t xml:space="preserve">JOAO PEDRO</t>
  </si>
  <si>
    <t xml:space="preserve">MIGUEL BALTAZAR</t>
  </si>
  <si>
    <t xml:space="preserve">13 H-12</t>
  </si>
  <si>
    <t xml:space="preserve">SUSANA ALVES</t>
  </si>
  <si>
    <t xml:space="preserve">5 D-20A</t>
  </si>
  <si>
    <t xml:space="preserve">NELSON ALVES</t>
  </si>
  <si>
    <t xml:space="preserve">FPO - ORIM Portugal</t>
  </si>
  <si>
    <t xml:space="preserve">FLAVIO MARTINS</t>
  </si>
  <si>
    <t xml:space="preserve">FPO - TST Portugal</t>
  </si>
  <si>
    <t xml:space="preserve">FERNANDO LEAO</t>
  </si>
  <si>
    <t xml:space="preserve">19 H-16</t>
  </si>
  <si>
    <t xml:space="preserve">11 D-20A</t>
  </si>
  <si>
    <t xml:space="preserve">Ismael Machado</t>
  </si>
  <si>
    <t xml:space="preserve">31 H-14</t>
  </si>
  <si>
    <t xml:space="preserve">Borja Varela Paz r en</t>
  </si>
  <si>
    <t xml:space="preserve">20 H-16</t>
  </si>
  <si>
    <t xml:space="preserve">Miguel Corral Suárez</t>
  </si>
  <si>
    <t xml:space="preserve">10 H-12</t>
  </si>
  <si>
    <t xml:space="preserve">Carlos Corral Suárez</t>
  </si>
  <si>
    <t xml:space="preserve">DUARTE FONSECA</t>
  </si>
  <si>
    <t xml:space="preserve">18 H-18A</t>
  </si>
  <si>
    <t xml:space="preserve">Ludmila Fuster Arion</t>
  </si>
  <si>
    <t xml:space="preserve">30 H-14</t>
  </si>
  <si>
    <t xml:space="preserve">Lucas Ferrando Quilez</t>
  </si>
  <si>
    <t xml:space="preserve">25 H-14</t>
  </si>
  <si>
    <t xml:space="preserve">Borja Varela Paz</t>
  </si>
  <si>
    <t xml:space="preserve">6 H-18/20B</t>
  </si>
  <si>
    <t xml:space="preserve">Álvaro Corral Suárez</t>
  </si>
  <si>
    <t xml:space="preserve">14 H-18A</t>
  </si>
  <si>
    <t xml:space="preserve">27 H-16</t>
  </si>
  <si>
    <t xml:space="preserve">19 H-14</t>
  </si>
  <si>
    <t xml:space="preserve">31 H-16</t>
  </si>
  <si>
    <t xml:space="preserve">Alejandro García Miñarro</t>
  </si>
  <si>
    <t xml:space="preserve">32 H-16</t>
  </si>
  <si>
    <t xml:space="preserve">PABLO LOPEZ CAMPOS</t>
  </si>
  <si>
    <t xml:space="preserve">23 H-18A</t>
  </si>
  <si>
    <t xml:space="preserve">Santiago López Lázaro r en</t>
  </si>
  <si>
    <t xml:space="preserve">-1 H-12</t>
  </si>
  <si>
    <t xml:space="preserve">Anna Serrallonga Arqués</t>
  </si>
  <si>
    <t xml:space="preserve">Alejandro Ruiz Álvarez</t>
  </si>
  <si>
    <t xml:space="preserve">15 H-12</t>
  </si>
  <si>
    <t xml:space="preserve">Marc Serrallonga Arqués</t>
  </si>
  <si>
    <t xml:space="preserve">Eduardo Velázquez Nieto- No</t>
  </si>
  <si>
    <t xml:space="preserve">María Teresa Alba Isasi</t>
  </si>
  <si>
    <t xml:space="preserve">1 D-18/20B</t>
  </si>
  <si>
    <t xml:space="preserve">Daniel Toro Valle</t>
  </si>
  <si>
    <t xml:space="preserve">15 H-16</t>
  </si>
  <si>
    <t xml:space="preserve">Rodrigo Muñoz Domínguez</t>
  </si>
  <si>
    <t xml:space="preserve">Jorge Blanco González</t>
  </si>
  <si>
    <t xml:space="preserve">8 H-18/20B</t>
  </si>
  <si>
    <t xml:space="preserve">Eduardo Manzanas Fernánd</t>
  </si>
  <si>
    <t xml:space="preserve">24 H-14</t>
  </si>
  <si>
    <t xml:space="preserve">Elena Olmedo León</t>
  </si>
  <si>
    <t xml:space="preserve">Santiago López Lázaro</t>
  </si>
  <si>
    <t xml:space="preserve">Inaki Rodes Pastor</t>
  </si>
  <si>
    <t xml:space="preserve">Alejandro Ruiz Álvarez r en</t>
  </si>
  <si>
    <t xml:space="preserve">9 D-12</t>
  </si>
  <si>
    <t xml:space="preserve">3 D-18/20B</t>
  </si>
  <si>
    <t xml:space="preserve">Eduardo Rodes Pastor</t>
  </si>
  <si>
    <t xml:space="preserve">35 H-16</t>
  </si>
  <si>
    <t xml:space="preserve">Jorge Álvarez Cilleruelo</t>
  </si>
  <si>
    <t xml:space="preserve">36 H-16</t>
  </si>
  <si>
    <t xml:space="preserve">28 H-16</t>
  </si>
  <si>
    <t xml:space="preserve">8 D-12</t>
  </si>
  <si>
    <t xml:space="preserve">Romina Criado Cardin</t>
  </si>
  <si>
    <t xml:space="preserve">14 D-16</t>
  </si>
  <si>
    <t xml:space="preserve">Loreto Criado Cardín</t>
  </si>
  <si>
    <t xml:space="preserve">Irene Faza Aladro</t>
  </si>
  <si>
    <t xml:space="preserve">19 D-14</t>
  </si>
  <si>
    <t xml:space="preserve">Manuel Valero Cayón</t>
  </si>
  <si>
    <t xml:space="preserve">25 H-16</t>
  </si>
  <si>
    <t xml:space="preserve">Paula Doblado Blanco</t>
  </si>
  <si>
    <t xml:space="preserve">7 D-12</t>
  </si>
  <si>
    <t xml:space="preserve">Antonio Agudo Mansilla</t>
  </si>
  <si>
    <t xml:space="preserve">17 H-18A</t>
  </si>
  <si>
    <t xml:space="preserve">Marina Valle Arenas</t>
  </si>
  <si>
    <t xml:space="preserve">Pablo Morón Gómez</t>
  </si>
  <si>
    <t xml:space="preserve">23 H-14</t>
  </si>
  <si>
    <t xml:space="preserve">Eugenia Ascacibar Rodríg</t>
  </si>
  <si>
    <t xml:space="preserve">Enrique Seanz Rodríguez</t>
  </si>
  <si>
    <t xml:space="preserve">Laura Velasco Marguerie</t>
  </si>
  <si>
    <t xml:space="preserve">11 D-14</t>
  </si>
  <si>
    <t xml:space="preserve">Amaia Serra Ballabriga</t>
  </si>
  <si>
    <t xml:space="preserve">12 D-14</t>
  </si>
  <si>
    <t xml:space="preserve">Pablo Iranzo Méndez</t>
  </si>
  <si>
    <t xml:space="preserve">17 H-16</t>
  </si>
  <si>
    <t xml:space="preserve">Enric Dedeu Civit</t>
  </si>
  <si>
    <t xml:space="preserve">Víctor García de las Her</t>
  </si>
  <si>
    <t xml:space="preserve">7 H-18/20B</t>
  </si>
  <si>
    <t xml:space="preserve">Pau Acedo Casellas</t>
  </si>
  <si>
    <t xml:space="preserve">10 H-18A</t>
  </si>
  <si>
    <t xml:space="preserve">Guillermo Rodríguez Call</t>
  </si>
  <si>
    <t xml:space="preserve">14 H-12</t>
  </si>
  <si>
    <t xml:space="preserve">Miguel Campello Román</t>
  </si>
  <si>
    <t xml:space="preserve">28 H-14</t>
  </si>
  <si>
    <t xml:space="preserve">Tiago Romao</t>
  </si>
  <si>
    <t xml:space="preserve">SEL-PORTUG PORTUGAL</t>
  </si>
  <si>
    <t xml:space="preserve">Manuel Horta</t>
  </si>
  <si>
    <t xml:space="preserve">Ana Coradinho</t>
  </si>
  <si>
    <t xml:space="preserve">Vera Alvarez</t>
  </si>
  <si>
    <t xml:space="preserve">Consolación Doblado Blan</t>
  </si>
  <si>
    <t xml:space="preserve">Rita Rodrigues</t>
  </si>
  <si>
    <t xml:space="preserve">Harshitaha Gil Marcos</t>
  </si>
  <si>
    <t xml:space="preserve">11 D-12</t>
  </si>
  <si>
    <t xml:space="preserve">Rubén Pérez Pérez</t>
  </si>
  <si>
    <t xml:space="preserve">Ricardo García Dengra</t>
  </si>
  <si>
    <t xml:space="preserve">10 H-20A</t>
  </si>
  <si>
    <t xml:space="preserve">Carmen Patiño Deniz</t>
  </si>
  <si>
    <t xml:space="preserve">Jorge Martínez Masedo</t>
  </si>
  <si>
    <t xml:space="preserve">María Llorca Rodriguez</t>
  </si>
  <si>
    <t xml:space="preserve">16 H-14</t>
  </si>
  <si>
    <t xml:space="preserve">Daniel Báscones García</t>
  </si>
  <si>
    <t xml:space="preserve">10 D-18A</t>
  </si>
  <si>
    <t xml:space="preserve">Daniela Josefa Ivars Fer</t>
  </si>
  <si>
    <t xml:space="preserve">Alba Martín Gonzálvez</t>
  </si>
  <si>
    <t xml:space="preserve">Jorge Rodríguez Alonso</t>
  </si>
  <si>
    <t xml:space="preserve">Víctor Manuel Campello R</t>
  </si>
  <si>
    <t xml:space="preserve">8 H-18A</t>
  </si>
  <si>
    <t xml:space="preserve">Marta Guijo Alonso</t>
  </si>
  <si>
    <t xml:space="preserve">12 D-16</t>
  </si>
  <si>
    <t xml:space="preserve">Miguel García San Nicolá</t>
  </si>
  <si>
    <t xml:space="preserve">Álvaro Rodríguez Alonso</t>
  </si>
  <si>
    <t xml:space="preserve">Joana Costa</t>
  </si>
  <si>
    <t xml:space="preserve">Luis Silva</t>
  </si>
  <si>
    <t xml:space="preserve">Juan Manuel Mérida Sanch</t>
  </si>
  <si>
    <t xml:space="preserve">Cristian Cutillas Muñoz</t>
  </si>
  <si>
    <t xml:space="preserve">Alejandro Martínez Flor</t>
  </si>
  <si>
    <t xml:space="preserve">10 D-12</t>
  </si>
  <si>
    <t xml:space="preserve">Jesús Rodríguez Corrocha</t>
  </si>
  <si>
    <t xml:space="preserve">32 H-21A</t>
  </si>
  <si>
    <t xml:space="preserve">Rodrigo Jiménez Jiménez</t>
  </si>
  <si>
    <t xml:space="preserve">28 H-21A</t>
  </si>
  <si>
    <t xml:space="preserve">Gema Arellano Del Verbo</t>
  </si>
  <si>
    <t xml:space="preserve">Ignacio Rubio Hernández</t>
  </si>
  <si>
    <t xml:space="preserve">31 H-21A</t>
  </si>
  <si>
    <t xml:space="preserve">Raquel Martínez García</t>
  </si>
  <si>
    <t xml:space="preserve">Cristian David Canovas S</t>
  </si>
  <si>
    <t xml:space="preserve">15 H-18A</t>
  </si>
  <si>
    <t xml:space="preserve">Roger Fonseca Planàs</t>
  </si>
  <si>
    <t xml:space="preserve">6 H-21B</t>
  </si>
  <si>
    <t xml:space="preserve">8 D-18A</t>
  </si>
  <si>
    <t xml:space="preserve">Alfonso Rosado Frade</t>
  </si>
  <si>
    <t xml:space="preserve">Rodrigo Mancera Ponte</t>
  </si>
  <si>
    <t xml:space="preserve">Miguel Ramos Pernas</t>
  </si>
  <si>
    <t xml:space="preserve">19 H-18A</t>
  </si>
  <si>
    <t xml:space="preserve">Cesáreo Casas González</t>
  </si>
  <si>
    <t xml:space="preserve">María Jesús Juárez Núñez</t>
  </si>
  <si>
    <t xml:space="preserve">32 D-21B</t>
  </si>
  <si>
    <t xml:space="preserve">17 D-14</t>
  </si>
  <si>
    <t xml:space="preserve">10 D-16</t>
  </si>
  <si>
    <t xml:space="preserve">22 D-21B</t>
  </si>
  <si>
    <t xml:space="preserve">22 H-16</t>
  </si>
  <si>
    <t xml:space="preserve">Alejandro Martin García</t>
  </si>
  <si>
    <t xml:space="preserve">Pablo Martín Garzón</t>
  </si>
  <si>
    <t xml:space="preserve">23 H-16</t>
  </si>
  <si>
    <t xml:space="preserve">Agustín Caballero Belda</t>
  </si>
  <si>
    <t xml:space="preserve">46 H-21B</t>
  </si>
  <si>
    <t xml:space="preserve">Juan Jose Moya Moya</t>
  </si>
  <si>
    <t xml:space="preserve">82 H-21B</t>
  </si>
  <si>
    <t xml:space="preserve">Antonio Jesús López Egea</t>
  </si>
  <si>
    <t xml:space="preserve">85 H-21B</t>
  </si>
  <si>
    <t xml:space="preserve">José Joaquín Ríos Avilés</t>
  </si>
  <si>
    <t xml:space="preserve">86 H-21B</t>
  </si>
  <si>
    <t xml:space="preserve">Pilar Bañón Hernández</t>
  </si>
  <si>
    <t xml:space="preserve">Pedro Marín Mellinas r en</t>
  </si>
  <si>
    <t xml:space="preserve">Biel Rafols Perramón</t>
  </si>
  <si>
    <t xml:space="preserve">28 D-21A</t>
  </si>
  <si>
    <t xml:space="preserve">Alberto Conejo Garrote</t>
  </si>
  <si>
    <t xml:space="preserve">Mario Salamanca Farto</t>
  </si>
  <si>
    <t xml:space="preserve">48 H-21A</t>
  </si>
  <si>
    <t xml:space="preserve">29 H-E</t>
  </si>
  <si>
    <t xml:space="preserve">Guillermo Castro Manzana</t>
  </si>
  <si>
    <t xml:space="preserve">57 H-21B</t>
  </si>
  <si>
    <t xml:space="preserve">Daniel Martín de los Rio</t>
  </si>
  <si>
    <t xml:space="preserve">Jorge Combarros Arias</t>
  </si>
  <si>
    <t xml:space="preserve">64 H-21B</t>
  </si>
  <si>
    <t xml:space="preserve">17 H-21A</t>
  </si>
  <si>
    <t xml:space="preserve">Carmen Castro Manzanares</t>
  </si>
  <si>
    <t xml:space="preserve">38 D-21B</t>
  </si>
  <si>
    <t xml:space="preserve">Tatyana Loginova</t>
  </si>
  <si>
    <t xml:space="preserve">50 H-21A</t>
  </si>
  <si>
    <t xml:space="preserve">Pedro Amo González</t>
  </si>
  <si>
    <t xml:space="preserve">Iker Etxebarria Cubillo</t>
  </si>
  <si>
    <t xml:space="preserve">35 H-21A</t>
  </si>
  <si>
    <t xml:space="preserve">Evelyn Schulze</t>
  </si>
  <si>
    <t xml:space="preserve">18 D-21A</t>
  </si>
  <si>
    <t xml:space="preserve">Arkaitz Mota Zalbidea r en</t>
  </si>
  <si>
    <t xml:space="preserve">Ona Rafols Perramón</t>
  </si>
  <si>
    <t xml:space="preserve">Maria Sa</t>
  </si>
  <si>
    <t xml:space="preserve">3 D-21B</t>
  </si>
  <si>
    <t xml:space="preserve">David Arrese Revuelto</t>
  </si>
  <si>
    <t xml:space="preserve">Emilio Miguel Rubias Rod</t>
  </si>
  <si>
    <t xml:space="preserve">29 H-21A</t>
  </si>
  <si>
    <t xml:space="preserve">José María Crespo Rodríg</t>
  </si>
  <si>
    <t xml:space="preserve">49 H-21B</t>
  </si>
  <si>
    <t xml:space="preserve">Rosa Ana Garrido Gonzále</t>
  </si>
  <si>
    <t xml:space="preserve">26 D-21A</t>
  </si>
  <si>
    <t xml:space="preserve">81 H-21B</t>
  </si>
  <si>
    <t xml:space="preserve">14 D-E</t>
  </si>
  <si>
    <t xml:space="preserve">Diego Martínez Salinas</t>
  </si>
  <si>
    <t xml:space="preserve">Antonia Maria Paramio Co</t>
  </si>
  <si>
    <t xml:space="preserve">25 D-21A</t>
  </si>
  <si>
    <t xml:space="preserve">Alicia Gil Sanchez</t>
  </si>
  <si>
    <t xml:space="preserve">Antonio Jesús López Egea r en</t>
  </si>
  <si>
    <t xml:space="preserve">Ildiko Simon r en</t>
  </si>
  <si>
    <t xml:space="preserve">Liina Haldna</t>
  </si>
  <si>
    <t xml:space="preserve">10 D-E</t>
  </si>
  <si>
    <t xml:space="preserve">27 H-21A</t>
  </si>
  <si>
    <t xml:space="preserve">36 H-21A</t>
  </si>
  <si>
    <t xml:space="preserve">JESUS OLIVER SAEZ</t>
  </si>
  <si>
    <t xml:space="preserve">40 H-21B</t>
  </si>
  <si>
    <t xml:space="preserve">Isabel Minguez Mata</t>
  </si>
  <si>
    <t xml:space="preserve">29 D-21A</t>
  </si>
  <si>
    <t xml:space="preserve">María Martín Quesada</t>
  </si>
  <si>
    <t xml:space="preserve">28 D-21B</t>
  </si>
  <si>
    <t xml:space="preserve">53 H-21B</t>
  </si>
  <si>
    <t xml:space="preserve">Jordi Doménech Amorós</t>
  </si>
  <si>
    <t xml:space="preserve">60 H-21B</t>
  </si>
  <si>
    <t xml:space="preserve">Llorenç Coll Vionesa</t>
  </si>
  <si>
    <t xml:space="preserve">Toninaina Santamaría Vil</t>
  </si>
  <si>
    <t xml:space="preserve">Urtzi Iglesias Mota</t>
  </si>
  <si>
    <t xml:space="preserve">Jose Luis Plaza Martinez</t>
  </si>
  <si>
    <t xml:space="preserve">61 H-21B</t>
  </si>
  <si>
    <t xml:space="preserve">Zigor García Gorrotxateg</t>
  </si>
  <si>
    <t xml:space="preserve">20 H-E</t>
  </si>
  <si>
    <t xml:space="preserve">Susana González López</t>
  </si>
  <si>
    <t xml:space="preserve">David Prieto López</t>
  </si>
  <si>
    <t xml:space="preserve">36 H-21B</t>
  </si>
  <si>
    <t xml:space="preserve">Sabin Ormaza Atxa</t>
  </si>
  <si>
    <t xml:space="preserve">28 H-E</t>
  </si>
  <si>
    <t xml:space="preserve">Maria del Mar Del Campo</t>
  </si>
  <si>
    <t xml:space="preserve">Milagros Ruiz García</t>
  </si>
  <si>
    <t xml:space="preserve">40 D-21B</t>
  </si>
  <si>
    <t xml:space="preserve">Carlos Casas Escribano</t>
  </si>
  <si>
    <t xml:space="preserve">41 H-21B</t>
  </si>
  <si>
    <t xml:space="preserve">Eduardo Angulo de Pablo</t>
  </si>
  <si>
    <t xml:space="preserve">Ignacio Tejero Rioseras</t>
  </si>
  <si>
    <t xml:space="preserve">Daniel Portal Gordillo</t>
  </si>
  <si>
    <t xml:space="preserve">Diego Tejero Rioseras</t>
  </si>
  <si>
    <t xml:space="preserve">30 H-21A</t>
  </si>
  <si>
    <t xml:space="preserve">Carlos Torrejón Rubio</t>
  </si>
  <si>
    <t xml:space="preserve">39 H-21A</t>
  </si>
  <si>
    <t xml:space="preserve">Manuel Alcázar Fernández</t>
  </si>
  <si>
    <t xml:space="preserve">30 H-E</t>
  </si>
  <si>
    <t xml:space="preserve">Patricia Carrero Montes</t>
  </si>
  <si>
    <t xml:space="preserve">Sonia Marzo Anadon</t>
  </si>
  <si>
    <t xml:space="preserve">33 D-21A</t>
  </si>
  <si>
    <t xml:space="preserve">9 D-E</t>
  </si>
  <si>
    <t xml:space="preserve">Carolina Llop Calvo</t>
  </si>
  <si>
    <t xml:space="preserve">24 D-21B</t>
  </si>
  <si>
    <t xml:space="preserve">Eduardo Samboal Martínez</t>
  </si>
  <si>
    <t xml:space="preserve">74 H-21B</t>
  </si>
  <si>
    <t xml:space="preserve">Petr Lepsik</t>
  </si>
  <si>
    <t xml:space="preserve">30 H-21B</t>
  </si>
  <si>
    <t xml:space="preserve">22 H-E</t>
  </si>
  <si>
    <t xml:space="preserve">Alicia Marina Iglesias A</t>
  </si>
  <si>
    <t xml:space="preserve">11 D-E</t>
  </si>
  <si>
    <t xml:space="preserve">ANTONIO PEINADO QUIRALTE</t>
  </si>
  <si>
    <t xml:space="preserve">79 H-21B</t>
  </si>
  <si>
    <t xml:space="preserve">RAQUEL RUIZ GARCIA</t>
  </si>
  <si>
    <t xml:space="preserve">39 D-21B</t>
  </si>
  <si>
    <t xml:space="preserve">34 H-21B</t>
  </si>
  <si>
    <t xml:space="preserve">TANIA COVAS COSTA</t>
  </si>
  <si>
    <t xml:space="preserve">26 D-21B</t>
  </si>
  <si>
    <t xml:space="preserve">ALBERTINA SA</t>
  </si>
  <si>
    <t xml:space="preserve">8 D-E</t>
  </si>
  <si>
    <t xml:space="preserve">28 H-21B</t>
  </si>
  <si>
    <t xml:space="preserve">SANDRA GONCALVES</t>
  </si>
  <si>
    <t xml:space="preserve">FPO - AMIG Portugal</t>
  </si>
  <si>
    <t xml:space="preserve">27 D-21A</t>
  </si>
  <si>
    <t xml:space="preserve">44 H-21B</t>
  </si>
  <si>
    <t xml:space="preserve">CRISTINA ANTUNES</t>
  </si>
  <si>
    <t xml:space="preserve">FPO - ATV Portugal</t>
  </si>
  <si>
    <t xml:space="preserve">33 D-21B</t>
  </si>
  <si>
    <t xml:space="preserve">Marco Fidalgo</t>
  </si>
  <si>
    <t xml:space="preserve">51 H-21B</t>
  </si>
  <si>
    <t xml:space="preserve">Jordi Doménech Amorós r en</t>
  </si>
  <si>
    <t xml:space="preserve">Vitor Agostinho</t>
  </si>
  <si>
    <t xml:space="preserve">70 H-21B</t>
  </si>
  <si>
    <t xml:space="preserve">ALÍPIO SILVA</t>
  </si>
  <si>
    <t xml:space="preserve">LUÍS MIGUEL GONÇALVES</t>
  </si>
  <si>
    <t xml:space="preserve">73 H-21B</t>
  </si>
  <si>
    <t xml:space="preserve">Carlos Navalon Castellan</t>
  </si>
  <si>
    <t xml:space="preserve">80 H-21B</t>
  </si>
  <si>
    <t xml:space="preserve">ANA FAGUNDES</t>
  </si>
  <si>
    <t xml:space="preserve">32 D-21A</t>
  </si>
  <si>
    <t xml:space="preserve">43 D-21B</t>
  </si>
  <si>
    <t xml:space="preserve">NUNO PEDRO</t>
  </si>
  <si>
    <t xml:space="preserve">FPO - CAOS Portugal</t>
  </si>
  <si>
    <t xml:space="preserve">Maria del Mar Del Campo r en</t>
  </si>
  <si>
    <t xml:space="preserve">NUNO CÂMARA</t>
  </si>
  <si>
    <t xml:space="preserve">FPO - CMO Portugal</t>
  </si>
  <si>
    <t xml:space="preserve">DEBORA SILVA</t>
  </si>
  <si>
    <t xml:space="preserve">DONITA BARRADAS</t>
  </si>
  <si>
    <t xml:space="preserve">Ângela Silvério</t>
  </si>
  <si>
    <t xml:space="preserve">22 H-21A</t>
  </si>
  <si>
    <t xml:space="preserve">NUNO SOARES</t>
  </si>
  <si>
    <t xml:space="preserve">45 H-21B</t>
  </si>
  <si>
    <t xml:space="preserve">24 H-21A</t>
  </si>
  <si>
    <t xml:space="preserve">HUGO BORDA D'AGUA</t>
  </si>
  <si>
    <t xml:space="preserve">VIRGOLINO COELHO</t>
  </si>
  <si>
    <t xml:space="preserve">Óscar Baciero González</t>
  </si>
  <si>
    <t xml:space="preserve">41 H-21A</t>
  </si>
  <si>
    <t xml:space="preserve">RICARDO COELHO</t>
  </si>
  <si>
    <t xml:space="preserve">NUNO JOSE ALMEIDA</t>
  </si>
  <si>
    <t xml:space="preserve">FPO - COAL Portugal</t>
  </si>
  <si>
    <t xml:space="preserve">47 H-21A</t>
  </si>
  <si>
    <t xml:space="preserve">Daniel Marques</t>
  </si>
  <si>
    <t xml:space="preserve">Andreia Silva</t>
  </si>
  <si>
    <t xml:space="preserve">50 H-21B</t>
  </si>
  <si>
    <t xml:space="preserve">NUNO FERREIRA</t>
  </si>
  <si>
    <t xml:space="preserve">25 H-21A</t>
  </si>
  <si>
    <t xml:space="preserve">Fidel Conde</t>
  </si>
  <si>
    <t xml:space="preserve">Frederico Costa</t>
  </si>
  <si>
    <t xml:space="preserve">54 H-21A</t>
  </si>
  <si>
    <t xml:space="preserve">Jan Mrazek</t>
  </si>
  <si>
    <t xml:space="preserve">LUIS SANTOS</t>
  </si>
  <si>
    <t xml:space="preserve">EDUARDO JOSE GONCALVES</t>
  </si>
  <si>
    <t xml:space="preserve">34 H-21A</t>
  </si>
  <si>
    <t xml:space="preserve">Petr Lepsik r en</t>
  </si>
  <si>
    <t xml:space="preserve">-1 H-21A</t>
  </si>
  <si>
    <t xml:space="preserve">ANDRE EUSEBIO</t>
  </si>
  <si>
    <t xml:space="preserve">44 H-21A</t>
  </si>
  <si>
    <t xml:space="preserve">ANA PORTA NOVA</t>
  </si>
  <si>
    <t xml:space="preserve">22 D-21A</t>
  </si>
  <si>
    <t xml:space="preserve">19 D-21A</t>
  </si>
  <si>
    <t xml:space="preserve">JOAO DIAS</t>
  </si>
  <si>
    <t xml:space="preserve">LENA CORADINHO</t>
  </si>
  <si>
    <t xml:space="preserve">JERONIMO RETO</t>
  </si>
  <si>
    <t xml:space="preserve">DAVIDE MACHADO</t>
  </si>
  <si>
    <t xml:space="preserve">DAVID AGUIA</t>
  </si>
  <si>
    <t xml:space="preserve">83 H-21B</t>
  </si>
  <si>
    <t xml:space="preserve">Jorge Almeida</t>
  </si>
  <si>
    <t xml:space="preserve">FPO - GCF FEDO</t>
  </si>
  <si>
    <t xml:space="preserve">PEDRO NOGUEIRA</t>
  </si>
  <si>
    <t xml:space="preserve">ISABEL BONIFACIO</t>
  </si>
  <si>
    <t xml:space="preserve">ELISIO ROQUE</t>
  </si>
  <si>
    <t xml:space="preserve">SUATI ALMEIDA</t>
  </si>
  <si>
    <t xml:space="preserve">JORGE MARQUES</t>
  </si>
  <si>
    <t xml:space="preserve">RICARDO VIEIRA</t>
  </si>
  <si>
    <t xml:space="preserve">CEU COSTA</t>
  </si>
  <si>
    <t xml:space="preserve">31 D-21A</t>
  </si>
  <si>
    <t xml:space="preserve">SANDRO CASTRO</t>
  </si>
  <si>
    <t xml:space="preserve">57 H-21A</t>
  </si>
  <si>
    <t xml:space="preserve">NUNO REBELO</t>
  </si>
  <si>
    <t xml:space="preserve">FPO - ORI- Portugal</t>
  </si>
  <si>
    <t xml:space="preserve">52 H-21B</t>
  </si>
  <si>
    <t xml:space="preserve">67 H-21B</t>
  </si>
  <si>
    <t xml:space="preserve">Antonio Barbosa</t>
  </si>
  <si>
    <t xml:space="preserve">59 H-21B</t>
  </si>
  <si>
    <t xml:space="preserve">72 H-21B</t>
  </si>
  <si>
    <t xml:space="preserve">JOANA MOUTELA</t>
  </si>
  <si>
    <t xml:space="preserve">34 D-21A</t>
  </si>
  <si>
    <t xml:space="preserve">32 H-21B</t>
  </si>
  <si>
    <t xml:space="preserve">NELSON SANTOS</t>
  </si>
  <si>
    <t xml:space="preserve">BRUNO FUNDO</t>
  </si>
  <si>
    <t xml:space="preserve">36 D-21A</t>
  </si>
  <si>
    <t xml:space="preserve">LAURINDA ALVES</t>
  </si>
  <si>
    <t xml:space="preserve">NUNO EIRA</t>
  </si>
  <si>
    <t xml:space="preserve">29 H-21B</t>
  </si>
  <si>
    <t xml:space="preserve">56 H-21A</t>
  </si>
  <si>
    <t xml:space="preserve">FABIO PENELAS</t>
  </si>
  <si>
    <t xml:space="preserve">37 H-21B</t>
  </si>
  <si>
    <t xml:space="preserve">12 D-E</t>
  </si>
  <si>
    <t xml:space="preserve">José Corredoira Rifón</t>
  </si>
  <si>
    <t xml:space="preserve">23 D-21B</t>
  </si>
  <si>
    <t xml:space="preserve">Raquel Ana Campos Samped</t>
  </si>
  <si>
    <t xml:space="preserve">María José Gascón Valera</t>
  </si>
  <si>
    <t xml:space="preserve">30 D-21B</t>
  </si>
  <si>
    <t xml:space="preserve">Juan José Álvarez Álvare</t>
  </si>
  <si>
    <t xml:space="preserve">Tomas Parla Ramírez</t>
  </si>
  <si>
    <t xml:space="preserve">31 H-21B</t>
  </si>
  <si>
    <t xml:space="preserve">Mario Copado Martínez</t>
  </si>
  <si>
    <t xml:space="preserve">68 H-21B</t>
  </si>
  <si>
    <t xml:space="preserve">Esther Gutiérrez Vallejo</t>
  </si>
  <si>
    <t xml:space="preserve">NUNO JOSE ALMEIDA r en</t>
  </si>
  <si>
    <t xml:space="preserve">Amilcar Martínez Gómez</t>
  </si>
  <si>
    <t xml:space="preserve">75 H-21B</t>
  </si>
  <si>
    <t xml:space="preserve">Javier Emilio Almodovar</t>
  </si>
  <si>
    <t xml:space="preserve">23 H-21A</t>
  </si>
  <si>
    <t xml:space="preserve">17 D-21A</t>
  </si>
  <si>
    <t xml:space="preserve">Celso Moiteiro</t>
  </si>
  <si>
    <t xml:space="preserve">CATARINA SANTOS</t>
  </si>
  <si>
    <t xml:space="preserve">IMP001 Portugal</t>
  </si>
  <si>
    <t xml:space="preserve">26 H-21A</t>
  </si>
  <si>
    <t xml:space="preserve">Elena Espeso Gayte</t>
  </si>
  <si>
    <t xml:space="preserve">Gonçalo Marques</t>
  </si>
  <si>
    <t xml:space="preserve">49 H-21A</t>
  </si>
  <si>
    <t xml:space="preserve">Mónica Jiménez Jiménez</t>
  </si>
  <si>
    <t xml:space="preserve">José María Bustillo Rodr</t>
  </si>
  <si>
    <t xml:space="preserve">37 H-21A</t>
  </si>
  <si>
    <t xml:space="preserve">ALEXANDRE ALVAREZ</t>
  </si>
  <si>
    <t xml:space="preserve">Jonay Pérez Díaz r en</t>
  </si>
  <si>
    <t xml:space="preserve">Alejandro Reina Guerrero</t>
  </si>
  <si>
    <t xml:space="preserve">FILIPE FARINHA</t>
  </si>
  <si>
    <t xml:space="preserve">23 H-E</t>
  </si>
  <si>
    <t xml:space="preserve">María José Romera García</t>
  </si>
  <si>
    <t xml:space="preserve">LUIS GONCALVES</t>
  </si>
  <si>
    <t xml:space="preserve">27 H-E</t>
  </si>
  <si>
    <t xml:space="preserve">Joaquín Giner Correas</t>
  </si>
  <si>
    <t xml:space="preserve">46 H-21A</t>
  </si>
  <si>
    <t xml:space="preserve">DAVID AGUIA r en</t>
  </si>
  <si>
    <t xml:space="preserve">Todor Yovkov</t>
  </si>
  <si>
    <t xml:space="preserve">Gema Martín Jiménez</t>
  </si>
  <si>
    <t xml:space="preserve">ALBINO MAGALHAES</t>
  </si>
  <si>
    <t xml:space="preserve">Gabriela María Villanuev</t>
  </si>
  <si>
    <t xml:space="preserve">Fernando Somoza Martínez</t>
  </si>
  <si>
    <t xml:space="preserve">LUIS LEITE</t>
  </si>
  <si>
    <t xml:space="preserve">21 H-E</t>
  </si>
  <si>
    <t xml:space="preserve">Yolanda López Sanz</t>
  </si>
  <si>
    <t xml:space="preserve">DOMINGOS MARTINS</t>
  </si>
  <si>
    <t xml:space="preserve">24 H-E</t>
  </si>
  <si>
    <t xml:space="preserve">Francisco José Iglesias</t>
  </si>
  <si>
    <t xml:space="preserve">58 H-21B</t>
  </si>
  <si>
    <t xml:space="preserve">SARA TOMAS</t>
  </si>
  <si>
    <t xml:space="preserve">30 D-21A</t>
  </si>
  <si>
    <t xml:space="preserve">Sergio Doroteo Lobato</t>
  </si>
  <si>
    <t xml:space="preserve">77 H-21B</t>
  </si>
  <si>
    <t xml:space="preserve">35 H-21B</t>
  </si>
  <si>
    <t xml:space="preserve">Maria José Sánchez De La</t>
  </si>
  <si>
    <t xml:space="preserve">David Carretero González</t>
  </si>
  <si>
    <t xml:space="preserve">Jesús Alfonso Rubio Vill</t>
  </si>
  <si>
    <t xml:space="preserve">Eloisa Baquero Candau</t>
  </si>
  <si>
    <t xml:space="preserve">23 D-21A</t>
  </si>
  <si>
    <t xml:space="preserve">Antonio Toro Cabrera r en</t>
  </si>
  <si>
    <t xml:space="preserve">NUNO EIRA r en</t>
  </si>
  <si>
    <t xml:space="preserve">47 H-21B</t>
  </si>
  <si>
    <t xml:space="preserve">24 D-21A</t>
  </si>
  <si>
    <t xml:space="preserve">Eduardo González Sánchez</t>
  </si>
  <si>
    <t xml:space="preserve">62 H-21B</t>
  </si>
  <si>
    <t xml:space="preserve">31 D-21B</t>
  </si>
  <si>
    <t xml:space="preserve">Mª Carmen Martínez Rodrí</t>
  </si>
  <si>
    <t xml:space="preserve">29 D-21B</t>
  </si>
  <si>
    <t xml:space="preserve">25 H-E</t>
  </si>
  <si>
    <t xml:space="preserve">Victoria Martinez Fernán</t>
  </si>
  <si>
    <t xml:space="preserve">34 D-21B</t>
  </si>
  <si>
    <t xml:space="preserve">Carlos Albarrán Esteban</t>
  </si>
  <si>
    <t xml:space="preserve">45 H-21A</t>
  </si>
  <si>
    <t xml:space="preserve">Raúl Cortes Olmo r en</t>
  </si>
  <si>
    <t xml:space="preserve">Alberto Fernández Elvira</t>
  </si>
  <si>
    <t xml:space="preserve">43 H-21B</t>
  </si>
  <si>
    <t xml:space="preserve">Oliver Gómez Salido</t>
  </si>
  <si>
    <t xml:space="preserve">53 H-21A</t>
  </si>
  <si>
    <t xml:space="preserve">48 H-21B</t>
  </si>
  <si>
    <t xml:space="preserve">Juan Pedro Ruiz Retamal</t>
  </si>
  <si>
    <t xml:space="preserve">42 H-21B</t>
  </si>
  <si>
    <t xml:space="preserve">Miguel Ángel Pérez André</t>
  </si>
  <si>
    <t xml:space="preserve">19 H-E</t>
  </si>
  <si>
    <t xml:space="preserve">Esther Aria Enero</t>
  </si>
  <si>
    <t xml:space="preserve">Laura Martínez García</t>
  </si>
  <si>
    <t xml:space="preserve">25 D-21B</t>
  </si>
  <si>
    <t xml:space="preserve">Iván Vigil Pérez</t>
  </si>
  <si>
    <t xml:space="preserve">Jonay Pérez Díaz</t>
  </si>
  <si>
    <t xml:space="preserve">Felipe Rodríguez Forcell</t>
  </si>
  <si>
    <t xml:space="preserve">51 H-21A</t>
  </si>
  <si>
    <t xml:space="preserve">Daniel Alonso Crespo</t>
  </si>
  <si>
    <t xml:space="preserve">Vicente Riego Corujedo</t>
  </si>
  <si>
    <t xml:space="preserve">63 H-21B</t>
  </si>
  <si>
    <t xml:space="preserve">Sergio Bravo Aris r en</t>
  </si>
  <si>
    <t xml:space="preserve">Eduardo Valero Cayón</t>
  </si>
  <si>
    <t xml:space="preserve">69 H-21B</t>
  </si>
  <si>
    <t xml:space="preserve">Oscar Hernaiz Sánchez</t>
  </si>
  <si>
    <t xml:space="preserve">Susana Victoria Berna Ce</t>
  </si>
  <si>
    <t xml:space="preserve">Susana Gómez Martínez</t>
  </si>
  <si>
    <t xml:space="preserve">Irene García de las Hera</t>
  </si>
  <si>
    <t xml:space="preserve">Miguel Girona Belmonte</t>
  </si>
  <si>
    <t xml:space="preserve">Irene Alonso Bustamante</t>
  </si>
  <si>
    <t xml:space="preserve">Eusebio Garnacho Gonzále</t>
  </si>
  <si>
    <t xml:space="preserve">26 H-E</t>
  </si>
  <si>
    <t xml:space="preserve">Mª Victoria García Pasto</t>
  </si>
  <si>
    <t xml:space="preserve">21 D-21A</t>
  </si>
  <si>
    <t xml:space="preserve">78 H-21B</t>
  </si>
  <si>
    <t xml:space="preserve">Sandra Muñoz Brotons</t>
  </si>
  <si>
    <t xml:space="preserve">36 D-21B</t>
  </si>
  <si>
    <t xml:space="preserve">Raquel Costa</t>
  </si>
  <si>
    <t xml:space="preserve">Patricia Casalinho</t>
  </si>
  <si>
    <t xml:space="preserve">37 D-21B</t>
  </si>
  <si>
    <t xml:space="preserve">Javier Gonzaga Ríos Blan</t>
  </si>
  <si>
    <t xml:space="preserve">Luis Palenzuela Cruz</t>
  </si>
  <si>
    <t xml:space="preserve">43 H-21A</t>
  </si>
  <si>
    <t xml:space="preserve">Teresa Alonso Domínguez</t>
  </si>
  <si>
    <t xml:space="preserve">Raúl Palenzuela Cruz</t>
  </si>
  <si>
    <t xml:space="preserve">38 H-21B</t>
  </si>
  <si>
    <t xml:space="preserve">Oscar Martín Cuesta</t>
  </si>
  <si>
    <t xml:space="preserve">33 H-21B</t>
  </si>
  <si>
    <t xml:space="preserve">54 H-21B</t>
  </si>
  <si>
    <t xml:space="preserve">Ramiro Barroso De Las He</t>
  </si>
  <si>
    <t xml:space="preserve">Antonio Toro Cabrera</t>
  </si>
  <si>
    <t xml:space="preserve">Diego Pérez López</t>
  </si>
  <si>
    <t xml:space="preserve">Verónica Ruano Galindo</t>
  </si>
  <si>
    <t xml:space="preserve">39 H-21B</t>
  </si>
  <si>
    <t xml:space="preserve">Juan Francisco Esparza C</t>
  </si>
  <si>
    <t xml:space="preserve">56 H-21B</t>
  </si>
  <si>
    <t xml:space="preserve">35 D-21B</t>
  </si>
  <si>
    <t xml:space="preserve">20 D-21A</t>
  </si>
  <si>
    <t xml:space="preserve">Francisco Javier Franch</t>
  </si>
  <si>
    <t xml:space="preserve">65 H-21B</t>
  </si>
  <si>
    <t xml:space="preserve">59 H-21A</t>
  </si>
  <si>
    <t xml:space="preserve">Alejandro Palacio Gonzál</t>
  </si>
  <si>
    <t xml:space="preserve">33 H-21A</t>
  </si>
  <si>
    <t xml:space="preserve">Jorge García Pardos</t>
  </si>
  <si>
    <t xml:space="preserve">David Latorre Martínez</t>
  </si>
  <si>
    <t xml:space="preserve">Berta Meseger Flaqué</t>
  </si>
  <si>
    <t xml:space="preserve">Vanessa Bataller Cervero</t>
  </si>
  <si>
    <t xml:space="preserve">Oriol Andreu Solà</t>
  </si>
  <si>
    <t xml:space="preserve">42 H-21A</t>
  </si>
  <si>
    <t xml:space="preserve">Sergio Aranda Escriche</t>
  </si>
  <si>
    <t xml:space="preserve">Jaime Flández Moncholí</t>
  </si>
  <si>
    <t xml:space="preserve">José J. Cavero Montaner</t>
  </si>
  <si>
    <t xml:space="preserve">38 H-21A</t>
  </si>
  <si>
    <t xml:space="preserve">Israel Garrido De La Tor</t>
  </si>
  <si>
    <t xml:space="preserve">Jorge Marti Lecue</t>
  </si>
  <si>
    <t xml:space="preserve">Nacho Mico Perez</t>
  </si>
  <si>
    <t xml:space="preserve">Maria Del Henar Cuéllar</t>
  </si>
  <si>
    <t xml:space="preserve">Sonia Almodóvar Vialas r en</t>
  </si>
  <si>
    <t xml:space="preserve">Chris Terkelsen</t>
  </si>
  <si>
    <t xml:space="preserve">Rubén Darío Tejedor Muri</t>
  </si>
  <si>
    <t xml:space="preserve">Laura Terrer Martín</t>
  </si>
  <si>
    <t xml:space="preserve">Jonás Sánchez Merino</t>
  </si>
  <si>
    <t xml:space="preserve">Jesús Guijo García</t>
  </si>
  <si>
    <t xml:space="preserve">55 H-21B</t>
  </si>
  <si>
    <t xml:space="preserve">Miquel Silva</t>
  </si>
  <si>
    <t xml:space="preserve">Fco. Giner Vera Barceló</t>
  </si>
  <si>
    <t xml:space="preserve">Paulo Franco</t>
  </si>
  <si>
    <t xml:space="preserve">Betlem Polo Bardés</t>
  </si>
  <si>
    <t xml:space="preserve">Diogo Miguel</t>
  </si>
  <si>
    <t xml:space="preserve">José Puche Madrid</t>
  </si>
  <si>
    <t xml:space="preserve">66 H-21B</t>
  </si>
  <si>
    <t xml:space="preserve">Jara Gracia Zafra</t>
  </si>
  <si>
    <t xml:space="preserve">Caty Teresa Dawson</t>
  </si>
  <si>
    <t xml:space="preserve">Pedro Pasión Delgado</t>
  </si>
  <si>
    <t xml:space="preserve">8 H-55</t>
  </si>
  <si>
    <t xml:space="preserve">José Antonio Vera Jiméne</t>
  </si>
  <si>
    <t xml:space="preserve">11 H-50</t>
  </si>
  <si>
    <t xml:space="preserve">Jesús Bernal Gómez</t>
  </si>
  <si>
    <t xml:space="preserve">24 H-35A</t>
  </si>
  <si>
    <t xml:space="preserve">Iria Dopico Fernández</t>
  </si>
  <si>
    <t xml:space="preserve">17 H-50</t>
  </si>
  <si>
    <t xml:space="preserve">19 D-35A</t>
  </si>
  <si>
    <t xml:space="preserve">Antonio Hernández Fernán</t>
  </si>
  <si>
    <t xml:space="preserve">José Domínguez Berjón</t>
  </si>
  <si>
    <t xml:space="preserve">35 H-35A</t>
  </si>
  <si>
    <t xml:space="preserve">Aníbal Rapado Barbero</t>
  </si>
  <si>
    <t xml:space="preserve">Malen Blanco Cantero</t>
  </si>
  <si>
    <t xml:space="preserve">José Manuel Juan Soto</t>
  </si>
  <si>
    <t xml:space="preserve">35 H-40</t>
  </si>
  <si>
    <t xml:space="preserve">Francisco Javier Gómez T</t>
  </si>
  <si>
    <t xml:space="preserve">27 H-35A</t>
  </si>
  <si>
    <t xml:space="preserve">Niclas Gil Nieminen</t>
  </si>
  <si>
    <t xml:space="preserve">MARIO DUARTE</t>
  </si>
  <si>
    <t xml:space="preserve">40 H-21A</t>
  </si>
  <si>
    <t xml:space="preserve">36 H-40</t>
  </si>
  <si>
    <t xml:space="preserve">Susana Torrabadella Luna</t>
  </si>
  <si>
    <t xml:space="preserve">Javier López Letón</t>
  </si>
  <si>
    <t xml:space="preserve">Miguel Angel García Saha</t>
  </si>
  <si>
    <t xml:space="preserve">Fernando Pérez de Colosi</t>
  </si>
  <si>
    <t xml:space="preserve">33 H-40</t>
  </si>
  <si>
    <t xml:space="preserve">Eulalia Fernández Fernán</t>
  </si>
  <si>
    <t xml:space="preserve">Iñaki Larena Iturbe</t>
  </si>
  <si>
    <t xml:space="preserve">Josu Ullibarri Zeanuri</t>
  </si>
  <si>
    <t xml:space="preserve">41 H-40</t>
  </si>
  <si>
    <t xml:space="preserve">Anna Amigó Beltran</t>
  </si>
  <si>
    <t xml:space="preserve">Mercè Forniés Domènech</t>
  </si>
  <si>
    <t xml:space="preserve">Luis Diéguez Margallo</t>
  </si>
  <si>
    <t xml:space="preserve">Ángel Carrón De La Calle</t>
  </si>
  <si>
    <t xml:space="preserve">Juan Antonio Moreno Fuen</t>
  </si>
  <si>
    <t xml:space="preserve">29 H-40</t>
  </si>
  <si>
    <t xml:space="preserve">José Luis Vega Cano</t>
  </si>
  <si>
    <t xml:space="preserve">21 H-50</t>
  </si>
  <si>
    <t xml:space="preserve">13 D-E</t>
  </si>
  <si>
    <t xml:space="preserve">Remigio Rodríguez Enriqu</t>
  </si>
  <si>
    <t xml:space="preserve">Yolanda Pérez González r en</t>
  </si>
  <si>
    <t xml:space="preserve">-1 D-40</t>
  </si>
  <si>
    <t xml:space="preserve">Antonia Sánchez Marínez</t>
  </si>
  <si>
    <t xml:space="preserve">84 H-21B</t>
  </si>
  <si>
    <t xml:space="preserve">Paqui Camus Esteve</t>
  </si>
  <si>
    <t xml:space="preserve">Jonás Sánchez Merino r en</t>
  </si>
  <si>
    <t xml:space="preserve">10 D-50</t>
  </si>
  <si>
    <t xml:space="preserve">Fco. Manuel Navarro Cuti</t>
  </si>
  <si>
    <t xml:space="preserve">Miguel Ángel Duran Garcí</t>
  </si>
  <si>
    <t xml:space="preserve">Juan Carlos Serrano Alco</t>
  </si>
  <si>
    <t xml:space="preserve">36 H-35A</t>
  </si>
  <si>
    <t xml:space="preserve">Mercedes García García</t>
  </si>
  <si>
    <t xml:space="preserve">11 D-35B</t>
  </si>
  <si>
    <t xml:space="preserve">Alicia Berrocal Pariente r en</t>
  </si>
  <si>
    <t xml:space="preserve">26 H-50</t>
  </si>
  <si>
    <t xml:space="preserve">Javier Jiménez Piano</t>
  </si>
  <si>
    <t xml:space="preserve">19 H-55</t>
  </si>
  <si>
    <t xml:space="preserve">Evaristo Minguet De Torr r en</t>
  </si>
  <si>
    <t xml:space="preserve">Covadonga Carrascosa Bae</t>
  </si>
  <si>
    <t xml:space="preserve">4 D-50</t>
  </si>
  <si>
    <t xml:space="preserve">José Félix Benito Herrer</t>
  </si>
  <si>
    <t xml:space="preserve">38 H-40</t>
  </si>
  <si>
    <t xml:space="preserve">Roy Edward Dawson</t>
  </si>
  <si>
    <t xml:space="preserve">Francisco Javier García</t>
  </si>
  <si>
    <t xml:space="preserve">33 H-50</t>
  </si>
  <si>
    <t xml:space="preserve">Marta Nielfa Guevara</t>
  </si>
  <si>
    <t xml:space="preserve">20 D-35A</t>
  </si>
  <si>
    <t xml:space="preserve">Laura Trilles Olaso</t>
  </si>
  <si>
    <t xml:space="preserve">14 D-35A</t>
  </si>
  <si>
    <t xml:space="preserve">Ricardo Iñiguez Crespo</t>
  </si>
  <si>
    <t xml:space="preserve">14 H-55</t>
  </si>
  <si>
    <t xml:space="preserve">Elías Tristán Martínez</t>
  </si>
  <si>
    <t xml:space="preserve">18 H-50</t>
  </si>
  <si>
    <t xml:space="preserve">16 H-50</t>
  </si>
  <si>
    <t xml:space="preserve">Nicolás Arranz Rodríguez</t>
  </si>
  <si>
    <t xml:space="preserve">Daniel Isla Zorita</t>
  </si>
  <si>
    <t xml:space="preserve">Juan Francisco García Sa</t>
  </si>
  <si>
    <t xml:space="preserve">14 H-45</t>
  </si>
  <si>
    <t xml:space="preserve">Fernando Sánchez Mínguez</t>
  </si>
  <si>
    <t xml:space="preserve">27 H-50</t>
  </si>
  <si>
    <t xml:space="preserve">18 H-40</t>
  </si>
  <si>
    <t xml:space="preserve">32 H-50</t>
  </si>
  <si>
    <t xml:space="preserve">26 H-40</t>
  </si>
  <si>
    <t xml:space="preserve">María Ángeles González M</t>
  </si>
  <si>
    <t xml:space="preserve">15 D-35A</t>
  </si>
  <si>
    <t xml:space="preserve">Edwin Leisibach</t>
  </si>
  <si>
    <t xml:space="preserve">13 H-55</t>
  </si>
  <si>
    <t xml:space="preserve">Carlos Ballesteros</t>
  </si>
  <si>
    <t xml:space="preserve">17 H-35B</t>
  </si>
  <si>
    <t xml:space="preserve">31 H-40</t>
  </si>
  <si>
    <t xml:space="preserve">OCTAVIO ANDRADE</t>
  </si>
  <si>
    <t xml:space="preserve">26 H-35A</t>
  </si>
  <si>
    <t xml:space="preserve">LUIS QUINTA-NOVA</t>
  </si>
  <si>
    <t xml:space="preserve">Juan Del Olmo Torrente</t>
  </si>
  <si>
    <t xml:space="preserve">42 H-45</t>
  </si>
  <si>
    <t xml:space="preserve">antonio pina</t>
  </si>
  <si>
    <t xml:space="preserve">FPO - AFAP Portugal</t>
  </si>
  <si>
    <t xml:space="preserve">39 H-40</t>
  </si>
  <si>
    <t xml:space="preserve">JORGE SILVA</t>
  </si>
  <si>
    <t xml:space="preserve">6 H-35B</t>
  </si>
  <si>
    <t xml:space="preserve">LUCILIA ESTEVES</t>
  </si>
  <si>
    <t xml:space="preserve">12 D-50</t>
  </si>
  <si>
    <t xml:space="preserve">5 D-35B</t>
  </si>
  <si>
    <t xml:space="preserve">EDUARDO OLIVEIRA</t>
  </si>
  <si>
    <t xml:space="preserve">32 H-35A</t>
  </si>
  <si>
    <t xml:space="preserve">ANTONIO BATISTA</t>
  </si>
  <si>
    <t xml:space="preserve">33 H-35A</t>
  </si>
  <si>
    <t xml:space="preserve">Jose Antonio Fabo Indura</t>
  </si>
  <si>
    <t xml:space="preserve">43 H-45</t>
  </si>
  <si>
    <t xml:space="preserve">António Olival OLIVAL</t>
  </si>
  <si>
    <t xml:space="preserve">Julio Cesar Garrido Izqu</t>
  </si>
  <si>
    <t xml:space="preserve">26 H-45</t>
  </si>
  <si>
    <t xml:space="preserve">ADRIANA LADEIRA</t>
  </si>
  <si>
    <t xml:space="preserve">38 H-35A</t>
  </si>
  <si>
    <t xml:space="preserve">RICARDO LADEIRA</t>
  </si>
  <si>
    <t xml:space="preserve">37 H-40</t>
  </si>
  <si>
    <t xml:space="preserve">SERGIO MONICA</t>
  </si>
  <si>
    <t xml:space="preserve">FPO - CIMO Portugal</t>
  </si>
  <si>
    <t xml:space="preserve">20 H-35B</t>
  </si>
  <si>
    <t xml:space="preserve">PEDRO NEVES</t>
  </si>
  <si>
    <t xml:space="preserve">22 H-35B</t>
  </si>
  <si>
    <t xml:space="preserve">ANTONIO MATIAS</t>
  </si>
  <si>
    <t xml:space="preserve">FPO - CLAC Portugal</t>
  </si>
  <si>
    <t xml:space="preserve">Alberto Boveda Otegi</t>
  </si>
  <si>
    <t xml:space="preserve">19 H-45</t>
  </si>
  <si>
    <t xml:space="preserve">MARIA DE SAO JOAO</t>
  </si>
  <si>
    <t xml:space="preserve">40 H-40</t>
  </si>
  <si>
    <t xml:space="preserve">JOSE GRADA</t>
  </si>
  <si>
    <t xml:space="preserve">FPO - CLUB Portugal</t>
  </si>
  <si>
    <t xml:space="preserve">5 H-60</t>
  </si>
  <si>
    <t xml:space="preserve">FRANCISCO COELHO</t>
  </si>
  <si>
    <t xml:space="preserve">9 H-60</t>
  </si>
  <si>
    <t xml:space="preserve">COELHO DOS SANTOS</t>
  </si>
  <si>
    <t xml:space="preserve">11 H-60</t>
  </si>
  <si>
    <t xml:space="preserve">José Méndez Sánchez</t>
  </si>
  <si>
    <t xml:space="preserve">37 H-45</t>
  </si>
  <si>
    <t xml:space="preserve">VITOR SOUSA</t>
  </si>
  <si>
    <t xml:space="preserve">NUNO PATRICIO</t>
  </si>
  <si>
    <t xml:space="preserve">JOAQUIM PATRICIO</t>
  </si>
  <si>
    <t xml:space="preserve">7 H-60</t>
  </si>
  <si>
    <t xml:space="preserve">LUIS TENREIRO</t>
  </si>
  <si>
    <t xml:space="preserve">32 H-40</t>
  </si>
  <si>
    <t xml:space="preserve">RICARDO OLIVEIRA</t>
  </si>
  <si>
    <t xml:space="preserve">Helder Ferreira</t>
  </si>
  <si>
    <t xml:space="preserve">ALBANO JOAO</t>
  </si>
  <si>
    <t xml:space="preserve">Yolanda Pérez González</t>
  </si>
  <si>
    <t xml:space="preserve">16 D-40</t>
  </si>
  <si>
    <t xml:space="preserve">JORGE SANTOS</t>
  </si>
  <si>
    <t xml:space="preserve">FPO - CP T Portugal</t>
  </si>
  <si>
    <t xml:space="preserve">6 H-60</t>
  </si>
  <si>
    <t xml:space="preserve">JOAO PEDRO VALENTE</t>
  </si>
  <si>
    <t xml:space="preserve">ALEXANDRA COELHO</t>
  </si>
  <si>
    <t xml:space="preserve">RUI BOTAO</t>
  </si>
  <si>
    <t xml:space="preserve">24 H-40</t>
  </si>
  <si>
    <t xml:space="preserve">TIAGO T A FERNANDES</t>
  </si>
  <si>
    <t xml:space="preserve">ASSUNCAO ALMEIDA</t>
  </si>
  <si>
    <t xml:space="preserve">31 H-35A</t>
  </si>
  <si>
    <t xml:space="preserve">ESCADA DA COSTA</t>
  </si>
  <si>
    <t xml:space="preserve">15 H-50</t>
  </si>
  <si>
    <t xml:space="preserve">Juan Carlos Serrano Alco r en</t>
  </si>
  <si>
    <t xml:space="preserve">MARTA ALTER</t>
  </si>
  <si>
    <t xml:space="preserve">9 D-35B</t>
  </si>
  <si>
    <t xml:space="preserve">23 H-50</t>
  </si>
  <si>
    <t xml:space="preserve">ANTONIO REYES</t>
  </si>
  <si>
    <t xml:space="preserve">16 H-55</t>
  </si>
  <si>
    <t xml:space="preserve">18 H-55</t>
  </si>
  <si>
    <t xml:space="preserve">AIDA CORREIA</t>
  </si>
  <si>
    <t xml:space="preserve">25 H-40</t>
  </si>
  <si>
    <t xml:space="preserve">JORGE BALTAZAR</t>
  </si>
  <si>
    <t xml:space="preserve">ALICE SILVA</t>
  </si>
  <si>
    <t xml:space="preserve">Ana María González Martí</t>
  </si>
  <si>
    <t xml:space="preserve">14 D-40</t>
  </si>
  <si>
    <t xml:space="preserve">ACACIO PORTA NOVA</t>
  </si>
  <si>
    <t xml:space="preserve">FPO - INDI Portugal</t>
  </si>
  <si>
    <t xml:space="preserve">11 H-55</t>
  </si>
  <si>
    <t xml:space="preserve">30 H-50</t>
  </si>
  <si>
    <t xml:space="preserve">ANA CARREIRA</t>
  </si>
  <si>
    <t xml:space="preserve">5 D-55</t>
  </si>
  <si>
    <t xml:space="preserve">PAULO FERNANDES</t>
  </si>
  <si>
    <t xml:space="preserve">FPO - Lebr Portugal</t>
  </si>
  <si>
    <t xml:space="preserve">16 D-35A</t>
  </si>
  <si>
    <t xml:space="preserve">COSTA LEITE</t>
  </si>
  <si>
    <t xml:space="preserve">FPO - Mont Portugal</t>
  </si>
  <si>
    <t xml:space="preserve">ANTONIO AMADOR</t>
  </si>
  <si>
    <t xml:space="preserve">HERMINIA TAVARES</t>
  </si>
  <si>
    <t xml:space="preserve">MANUELA NOGUEIRA</t>
  </si>
  <si>
    <t xml:space="preserve">17 D-35A</t>
  </si>
  <si>
    <t xml:space="preserve">MARIA SILVA</t>
  </si>
  <si>
    <t xml:space="preserve">8 D-35B</t>
  </si>
  <si>
    <t xml:space="preserve">RAFAEL LIMA</t>
  </si>
  <si>
    <t xml:space="preserve">ORLANDO BARROS</t>
  </si>
  <si>
    <t xml:space="preserve">JACINTO COSTA r en</t>
  </si>
  <si>
    <t xml:space="preserve">FERNANDO ANDRE</t>
  </si>
  <si>
    <t xml:space="preserve">12 H-55</t>
  </si>
  <si>
    <t xml:space="preserve">22 H-50</t>
  </si>
  <si>
    <t xml:space="preserve">César Valle Tórtola</t>
  </si>
  <si>
    <t xml:space="preserve">Jesús Blanco Flores</t>
  </si>
  <si>
    <t xml:space="preserve">29 H-45</t>
  </si>
  <si>
    <t xml:space="preserve">Sara Gómez Serra</t>
  </si>
  <si>
    <t xml:space="preserve">Alonso Castrillejo Escud</t>
  </si>
  <si>
    <t xml:space="preserve">33 H-45</t>
  </si>
  <si>
    <t xml:space="preserve">Jose Fermín Corral Martí</t>
  </si>
  <si>
    <t xml:space="preserve">Cristina Suárez Murillo</t>
  </si>
  <si>
    <t xml:space="preserve">13 D-35B</t>
  </si>
  <si>
    <t xml:space="preserve">Carlos Ballesteros r en</t>
  </si>
  <si>
    <t xml:space="preserve">-1 H-35B</t>
  </si>
  <si>
    <t xml:space="preserve">Walter Schuit</t>
  </si>
  <si>
    <t xml:space="preserve">34 H-50</t>
  </si>
  <si>
    <t xml:space="preserve">MANUEL SANTOS</t>
  </si>
  <si>
    <t xml:space="preserve">Francisco López Zafrilla</t>
  </si>
  <si>
    <t xml:space="preserve">19 H-50</t>
  </si>
  <si>
    <t xml:space="preserve">Maria Elena Requena Fern</t>
  </si>
  <si>
    <t xml:space="preserve">Francisco Cordeiro</t>
  </si>
  <si>
    <t xml:space="preserve">Carmen López Navarro</t>
  </si>
  <si>
    <t xml:space="preserve">CRISPIM JUNIOR</t>
  </si>
  <si>
    <t xml:space="preserve">9 H-55</t>
  </si>
  <si>
    <t xml:space="preserve">Pedro López Navarro</t>
  </si>
  <si>
    <t xml:space="preserve">31 H-50</t>
  </si>
  <si>
    <t xml:space="preserve">Fernando Paris Roche</t>
  </si>
  <si>
    <t xml:space="preserve">RUI ALMEIDA</t>
  </si>
  <si>
    <t xml:space="preserve">25 H-45</t>
  </si>
  <si>
    <t xml:space="preserve">Jose Antonio Ferrando Ro</t>
  </si>
  <si>
    <t xml:space="preserve">GUIDA SANTOS</t>
  </si>
  <si>
    <t xml:space="preserve">3 D-55</t>
  </si>
  <si>
    <t xml:space="preserve">13 D-50</t>
  </si>
  <si>
    <t xml:space="preserve">CARLOS LOBO</t>
  </si>
  <si>
    <t xml:space="preserve">11 H-35B</t>
  </si>
  <si>
    <t xml:space="preserve">Alberto Minguez Viñambre</t>
  </si>
  <si>
    <t xml:space="preserve">Silvia Saoner Arévalo</t>
  </si>
  <si>
    <t xml:space="preserve">XAVIER VIEIRA</t>
  </si>
  <si>
    <t xml:space="preserve">Miguel Ángel Cabeza Garc</t>
  </si>
  <si>
    <t xml:space="preserve">Urbano Chousa Álvarez</t>
  </si>
  <si>
    <t xml:space="preserve">JOÃO SOARES</t>
  </si>
  <si>
    <t xml:space="preserve">17 H-45</t>
  </si>
  <si>
    <t xml:space="preserve">Rubén Tejerina Hernanz</t>
  </si>
  <si>
    <t xml:space="preserve">15 D-40</t>
  </si>
  <si>
    <t xml:space="preserve">Martin Farenfield</t>
  </si>
  <si>
    <t xml:space="preserve">Antonio Perán González</t>
  </si>
  <si>
    <t xml:space="preserve">24 H-50</t>
  </si>
  <si>
    <t xml:space="preserve">18 H-35B</t>
  </si>
  <si>
    <t xml:space="preserve">Ana Karin Coll Eriksson</t>
  </si>
  <si>
    <t xml:space="preserve">Antonio López Lara</t>
  </si>
  <si>
    <t xml:space="preserve">28 H-50</t>
  </si>
  <si>
    <t xml:space="preserve">3 H-60</t>
  </si>
  <si>
    <t xml:space="preserve">Juan Pedro Trujillo Mele</t>
  </si>
  <si>
    <t xml:space="preserve">4 H-60</t>
  </si>
  <si>
    <t xml:space="preserve">Manuel Ruiz Fernández</t>
  </si>
  <si>
    <t xml:space="preserve">LUIS SOUSA</t>
  </si>
  <si>
    <t xml:space="preserve">6 H-55</t>
  </si>
  <si>
    <t xml:space="preserve">José Ramón Molina Valver</t>
  </si>
  <si>
    <t xml:space="preserve">Josefa Nieto-Márquez Vil</t>
  </si>
  <si>
    <t xml:space="preserve">PAULA RODRIGUES</t>
  </si>
  <si>
    <t xml:space="preserve">Ana Castilla Reyes</t>
  </si>
  <si>
    <t xml:space="preserve">Juan Manuel Núñez Martín</t>
  </si>
  <si>
    <t xml:space="preserve">8 H-60</t>
  </si>
  <si>
    <t xml:space="preserve">Lucía Cánovas Andreo</t>
  </si>
  <si>
    <t xml:space="preserve">28 H-35A</t>
  </si>
  <si>
    <t xml:space="preserve">Bernardo Sánchez Gonzále</t>
  </si>
  <si>
    <t xml:space="preserve">PALMIRA JOAO</t>
  </si>
  <si>
    <t xml:space="preserve">29 H-35A</t>
  </si>
  <si>
    <t xml:space="preserve">MARIO SANTOS</t>
  </si>
  <si>
    <t xml:space="preserve">Estefanía Bernardino Ort</t>
  </si>
  <si>
    <t xml:space="preserve">JORGE OLIVEIRA</t>
  </si>
  <si>
    <t xml:space="preserve">17 H-55</t>
  </si>
  <si>
    <t xml:space="preserve">11 D-50</t>
  </si>
  <si>
    <t xml:space="preserve">Dionisio Estroia</t>
  </si>
  <si>
    <t xml:space="preserve">FPO - CP E FEDO</t>
  </si>
  <si>
    <t xml:space="preserve">7 H-55</t>
  </si>
  <si>
    <t xml:space="preserve">10 H-60</t>
  </si>
  <si>
    <t xml:space="preserve">18 D-35A</t>
  </si>
  <si>
    <t xml:space="preserve">VITOR RODRIGUES</t>
  </si>
  <si>
    <t xml:space="preserve">10 H-55</t>
  </si>
  <si>
    <t xml:space="preserve">Nayo Tarno Cué</t>
  </si>
  <si>
    <t xml:space="preserve">25 H-35B</t>
  </si>
  <si>
    <t xml:space="preserve">13 D-40</t>
  </si>
  <si>
    <t xml:space="preserve">Alexandrina Reto</t>
  </si>
  <si>
    <t xml:space="preserve">Gema Pastor Pons</t>
  </si>
  <si>
    <t xml:space="preserve">MANUEL DELGADO</t>
  </si>
  <si>
    <t xml:space="preserve">27 H-45</t>
  </si>
  <si>
    <t xml:space="preserve">30 H-40</t>
  </si>
  <si>
    <t xml:space="preserve">FERNANDO COSTA r en</t>
  </si>
  <si>
    <t xml:space="preserve">-1 H-45</t>
  </si>
  <si>
    <t xml:space="preserve">Verónica Ducoure Caro No</t>
  </si>
  <si>
    <t xml:space="preserve">10 D-35B</t>
  </si>
  <si>
    <t xml:space="preserve">21 H-35B</t>
  </si>
  <si>
    <t xml:space="preserve">Jose Luis M Dujo Acero</t>
  </si>
  <si>
    <t xml:space="preserve">23 H-35B</t>
  </si>
  <si>
    <t xml:space="preserve">Pau Comerma Gómez</t>
  </si>
  <si>
    <t xml:space="preserve">12 H-40</t>
  </si>
  <si>
    <t xml:space="preserve">ANTONIO AGUIAR</t>
  </si>
  <si>
    <t xml:space="preserve">13 H-45</t>
  </si>
  <si>
    <t xml:space="preserve">Francisco Javier Luzón L r en</t>
  </si>
  <si>
    <t xml:space="preserve">7 D-55</t>
  </si>
  <si>
    <t xml:space="preserve">Susana Álvarez Crespo</t>
  </si>
  <si>
    <t xml:space="preserve">13 D-35A</t>
  </si>
  <si>
    <t xml:space="preserve">Olga Cardín Martino</t>
  </si>
  <si>
    <t xml:space="preserve">Raquel Roig Domínguez</t>
  </si>
  <si>
    <t xml:space="preserve">JACINTO COSTA</t>
  </si>
  <si>
    <t xml:space="preserve">Adolfo Faza García</t>
  </si>
  <si>
    <t xml:space="preserve">15 H-55</t>
  </si>
  <si>
    <t xml:space="preserve">Paulo Vieira</t>
  </si>
  <si>
    <t xml:space="preserve">PORTUGAL FPO CPARMADA</t>
  </si>
  <si>
    <t xml:space="preserve">25 H-35A</t>
  </si>
  <si>
    <t xml:space="preserve">CARLOS MATOS</t>
  </si>
  <si>
    <t xml:space="preserve">41 H-45</t>
  </si>
  <si>
    <t xml:space="preserve">Emilio Ginés Morales</t>
  </si>
  <si>
    <t xml:space="preserve">28 H-40</t>
  </si>
  <si>
    <t xml:space="preserve">Miguel Ángel Rodríguez M</t>
  </si>
  <si>
    <t xml:space="preserve">Miguel Álvarez Berruezo</t>
  </si>
  <si>
    <t xml:space="preserve">Anna Giustolisi Cetera</t>
  </si>
  <si>
    <t xml:space="preserve">6 D-55</t>
  </si>
  <si>
    <t xml:space="preserve">Víctor García Berenguer</t>
  </si>
  <si>
    <t xml:space="preserve">Javier Montero Fernandez</t>
  </si>
  <si>
    <t xml:space="preserve">41 H-35A</t>
  </si>
  <si>
    <t xml:space="preserve">10 H-35B</t>
  </si>
  <si>
    <t xml:space="preserve">Paula Nobrega</t>
  </si>
  <si>
    <t xml:space="preserve">Toni Serrallonga Gasch</t>
  </si>
  <si>
    <t xml:space="preserve">Susana Pontes</t>
  </si>
  <si>
    <t xml:space="preserve">27 H-40</t>
  </si>
  <si>
    <t xml:space="preserve">30 H-35A</t>
  </si>
  <si>
    <t xml:space="preserve">Jesús Maisterra Sánchez</t>
  </si>
  <si>
    <t xml:space="preserve">21 H-45</t>
  </si>
  <si>
    <t xml:space="preserve">Miguel Abellán Ortin</t>
  </si>
  <si>
    <t xml:space="preserve">34 H-35A</t>
  </si>
  <si>
    <t xml:space="preserve">Susana Arroyo Schnell</t>
  </si>
  <si>
    <t xml:space="preserve">8 D-55</t>
  </si>
  <si>
    <t xml:space="preserve">José Luis Morcillo Laíz</t>
  </si>
  <si>
    <t xml:space="preserve">Bárbara Domingo Santos</t>
  </si>
  <si>
    <t xml:space="preserve">Natalia Domingo Santos</t>
  </si>
  <si>
    <t xml:space="preserve">Jesús Jiménez Romero</t>
  </si>
  <si>
    <t xml:space="preserve">Rubén Tejerina Hernanz r en</t>
  </si>
  <si>
    <t xml:space="preserve">Claudio Sánchez Sánchez</t>
  </si>
  <si>
    <t xml:space="preserve">Roberto Fernández Magan r en</t>
  </si>
  <si>
    <t xml:space="preserve">José Antonio Carrillo Re</t>
  </si>
  <si>
    <t xml:space="preserve">16 H-35B</t>
  </si>
  <si>
    <t xml:space="preserve">Joaquín Giner Manzanares</t>
  </si>
  <si>
    <t xml:space="preserve">Martin Checkley</t>
  </si>
  <si>
    <t xml:space="preserve">Eduard Masoliver Frutos</t>
  </si>
  <si>
    <t xml:space="preserve">Carlos Lorenzo Carnicero</t>
  </si>
  <si>
    <t xml:space="preserve">Vicent Pla Bas</t>
  </si>
  <si>
    <t xml:space="preserve">37 H-35A</t>
  </si>
  <si>
    <t xml:space="preserve">12 D-35A</t>
  </si>
  <si>
    <t xml:space="preserve">Antonio José Olivares Mo</t>
  </si>
  <si>
    <t xml:space="preserve">Rosa Mª Pernas Martínez</t>
  </si>
  <si>
    <t xml:space="preserve">9 D-50</t>
  </si>
  <si>
    <t xml:space="preserve">Eduardo V. Ramos Lozano</t>
  </si>
  <si>
    <t xml:space="preserve">25 H-50</t>
  </si>
  <si>
    <t xml:space="preserve">Juan Carlos Álvarez Mill</t>
  </si>
  <si>
    <t xml:space="preserve">32 H-45</t>
  </si>
  <si>
    <t xml:space="preserve">Jose Vicente Alba Parede</t>
  </si>
  <si>
    <t xml:space="preserve">34 H-45</t>
  </si>
  <si>
    <t xml:space="preserve">Carmen Baeza Roig</t>
  </si>
  <si>
    <t xml:space="preserve">Miguel Sáez Plaza</t>
  </si>
  <si>
    <t xml:space="preserve">Antonio Cayetano García</t>
  </si>
  <si>
    <t xml:space="preserve">20 H-50</t>
  </si>
  <si>
    <t xml:space="preserve">12 D-45</t>
  </si>
  <si>
    <t xml:space="preserve">Ferran Santoyo Medina</t>
  </si>
  <si>
    <t xml:space="preserve">34 H-40</t>
  </si>
  <si>
    <t xml:space="preserve">Pedro Mayol Clemente</t>
  </si>
  <si>
    <t xml:space="preserve">Maria Dolores Alonso Fer</t>
  </si>
  <si>
    <t xml:space="preserve">Adolfo Paradela Abella</t>
  </si>
  <si>
    <t xml:space="preserve">20 H-45</t>
  </si>
  <si>
    <t xml:space="preserve">María Alonso Fernández</t>
  </si>
  <si>
    <t xml:space="preserve">6 D-35B</t>
  </si>
  <si>
    <t xml:space="preserve">JOAQUINA HERRERO VINADER</t>
  </si>
  <si>
    <t xml:space="preserve">José Ángel Nieto Poblete</t>
  </si>
  <si>
    <t xml:space="preserve">22 H-45</t>
  </si>
  <si>
    <t xml:space="preserve">13 D-45</t>
  </si>
  <si>
    <t xml:space="preserve">Javier Otón Carrillo</t>
  </si>
  <si>
    <t xml:space="preserve">16 H-45</t>
  </si>
  <si>
    <t xml:space="preserve">19 H-35B</t>
  </si>
  <si>
    <t xml:space="preserve">14 H-35B</t>
  </si>
  <si>
    <t xml:space="preserve">23 H-40</t>
  </si>
  <si>
    <t xml:space="preserve">Eladio García Rodríguez</t>
  </si>
  <si>
    <t xml:space="preserve">Eduardo Valero Matas</t>
  </si>
  <si>
    <t xml:space="preserve">24 H-45</t>
  </si>
  <si>
    <t xml:space="preserve">Noemí Calle Hoya</t>
  </si>
  <si>
    <t xml:space="preserve">Joaquim Sousa</t>
  </si>
  <si>
    <t xml:space="preserve">Luisa Mateus</t>
  </si>
  <si>
    <t xml:space="preserve">Fermín Barceló Otalora</t>
  </si>
  <si>
    <t xml:space="preserve">Bartolo Molino Canovas</t>
  </si>
  <si>
    <t xml:space="preserve">29 H-50</t>
  </si>
  <si>
    <t xml:space="preserve">30 H-45</t>
  </si>
  <si>
    <t xml:space="preserve">Francisco Antoni Sánchez</t>
  </si>
  <si>
    <t xml:space="preserve">40 H-45</t>
  </si>
  <si>
    <t xml:space="preserve">Buitrago</t>
  </si>
  <si>
    <t xml:space="preserve">NAVALCAN-O FEDO</t>
  </si>
  <si>
    <t xml:space="preserve">FLUVIAL LU Lugo</t>
  </si>
  <si>
    <t xml:space="preserve">PILOÑA DEP FEDO</t>
  </si>
  <si>
    <t xml:space="preserve">ORCA FEDO</t>
  </si>
  <si>
    <t xml:space="preserve">APA LICEO La Coruña</t>
  </si>
  <si>
    <t xml:space="preserve">NEMUS Madrid</t>
  </si>
  <si>
    <t xml:space="preserve">GALLAECIA FEDO</t>
  </si>
  <si>
    <t xml:space="preserve">C.O.GUADAL FEDO</t>
  </si>
  <si>
    <t xml:space="preserve">Martín de los Ríos de la</t>
  </si>
  <si>
    <t xml:space="preserve">De Paz Álvarez. Manuel I</t>
  </si>
  <si>
    <t xml:space="preserve">Aguirre Vidal. Naiara</t>
  </si>
  <si>
    <t xml:space="preserve">García Castro. Marina</t>
  </si>
  <si>
    <t xml:space="preserve">Peña Pérez. Sergio Alber</t>
  </si>
  <si>
    <t xml:space="preserve">Sáez Álvarez. José María</t>
  </si>
  <si>
    <t xml:space="preserve">Treceño Boto. Santiago</t>
  </si>
  <si>
    <t xml:space="preserve">Sáez Álvarez. Samuel</t>
  </si>
  <si>
    <t xml:space="preserve">7 H-18A</t>
  </si>
  <si>
    <t xml:space="preserve">Villalba Arenas. Cristia</t>
  </si>
  <si>
    <t xml:space="preserve">Laguna Gutiérrez. Saúl</t>
  </si>
  <si>
    <t xml:space="preserve">Salamanca Farto. Carlos</t>
  </si>
  <si>
    <t xml:space="preserve">20 H-18A</t>
  </si>
  <si>
    <t xml:space="preserve">Prada Aroca. Gonzalo</t>
  </si>
  <si>
    <t xml:space="preserve">36 H-14</t>
  </si>
  <si>
    <t xml:space="preserve">Simón Mendíbil. Asier</t>
  </si>
  <si>
    <t xml:space="preserve">Cisneros Sanz. Alvaro</t>
  </si>
  <si>
    <t xml:space="preserve">37 H-14</t>
  </si>
  <si>
    <t xml:space="preserve">Sá. Isabel</t>
  </si>
  <si>
    <t xml:space="preserve">9 H-18A</t>
  </si>
  <si>
    <t xml:space="preserve">Ràfols Perramon. Pol</t>
  </si>
  <si>
    <t xml:space="preserve">Alonso Muñoz. Lidia</t>
  </si>
  <si>
    <t xml:space="preserve">Martín Jiménez. Raquel</t>
  </si>
  <si>
    <t xml:space="preserve">Martín García. Miguel Án</t>
  </si>
  <si>
    <t xml:space="preserve">Bote González. Marta</t>
  </si>
  <si>
    <t xml:space="preserve">Sánchez Pozo. Arianne</t>
  </si>
  <si>
    <t xml:space="preserve">9 D-20A</t>
  </si>
  <si>
    <t xml:space="preserve">Blázquez Santos. Elena</t>
  </si>
  <si>
    <t xml:space="preserve">Martínez Pérez. Antonio</t>
  </si>
  <si>
    <t xml:space="preserve">Vila Sempere. Oscar</t>
  </si>
  <si>
    <t xml:space="preserve">Feliciano Sanjuán. Viole</t>
  </si>
  <si>
    <t xml:space="preserve">Blanes Reig. Andreu</t>
  </si>
  <si>
    <t xml:space="preserve">Vila Sempere. Borja</t>
  </si>
  <si>
    <t xml:space="preserve">Ramal Barea. Iván</t>
  </si>
  <si>
    <t xml:space="preserve">Estraviz Triana. Arturo</t>
  </si>
  <si>
    <t xml:space="preserve">HERRERA GARRALON. MANUEL</t>
  </si>
  <si>
    <t xml:space="preserve">TEJON RODIZZA. ANA</t>
  </si>
  <si>
    <t xml:space="preserve">Andarias Tamayo. Gemma</t>
  </si>
  <si>
    <t xml:space="preserve">Nogales Pastrana. Mario</t>
  </si>
  <si>
    <t xml:space="preserve">RUIZ FERNANDEZ. CECILIA</t>
  </si>
  <si>
    <t xml:space="preserve">Ruiz De La Herrán Pidal.</t>
  </si>
  <si>
    <t xml:space="preserve">Nogueira de la Muela. Lu</t>
  </si>
  <si>
    <t xml:space="preserve">Ballano Arranz. Miriam</t>
  </si>
  <si>
    <t xml:space="preserve">Abderrahaman Elena. Nabi r en</t>
  </si>
  <si>
    <t xml:space="preserve">Ballano Arranz. Marina</t>
  </si>
  <si>
    <t xml:space="preserve">Tristán De La Hoz. Pablo r en</t>
  </si>
  <si>
    <t xml:space="preserve">-1 H-16</t>
  </si>
  <si>
    <t xml:space="preserve">Mahou Miguel. Álvaro</t>
  </si>
  <si>
    <t xml:space="preserve">Pons Pérez. Amanda</t>
  </si>
  <si>
    <t xml:space="preserve">Lázaro De Juan. Diego</t>
  </si>
  <si>
    <t xml:space="preserve">Alonso Fernández. Enriqu</t>
  </si>
  <si>
    <t xml:space="preserve">Hermida Arias. Felipe</t>
  </si>
  <si>
    <t xml:space="preserve">Blanco Prieto. Olga</t>
  </si>
  <si>
    <t xml:space="preserve">BLANCO PRIETO. RUTH</t>
  </si>
  <si>
    <t xml:space="preserve">BLANCO PRIETO. RUTH Desc.</t>
  </si>
  <si>
    <t xml:space="preserve">309 D-12</t>
  </si>
  <si>
    <t xml:space="preserve">REDTZER. ISABEL</t>
  </si>
  <si>
    <t xml:space="preserve">FEDO Independiente</t>
  </si>
  <si>
    <t xml:space="preserve">Martín Cruz. Maria</t>
  </si>
  <si>
    <t xml:space="preserve">Ruano Garcia. Veronica</t>
  </si>
  <si>
    <t xml:space="preserve">REDTZER. AXEL</t>
  </si>
  <si>
    <t xml:space="preserve">MARTIN CRUZ. DANIEL r en</t>
  </si>
  <si>
    <t xml:space="preserve">Bellón Santos. Manuel Al</t>
  </si>
  <si>
    <t xml:space="preserve">Pérez Janeiro. Alejandro</t>
  </si>
  <si>
    <t xml:space="preserve">Rodríguez Vega. Celia</t>
  </si>
  <si>
    <t xml:space="preserve">Piñeiro Fraga. Brais</t>
  </si>
  <si>
    <t xml:space="preserve">Vila Torres. Raquel</t>
  </si>
  <si>
    <t xml:space="preserve">Núñez Carvallo. Claudia</t>
  </si>
  <si>
    <t xml:space="preserve">Corral Suárez. Miguel</t>
  </si>
  <si>
    <t xml:space="preserve">Corral Suárez. Álvaro</t>
  </si>
  <si>
    <t xml:space="preserve">Florín Del Olmo. Alejand</t>
  </si>
  <si>
    <t xml:space="preserve">Corral Suárez. Carlos</t>
  </si>
  <si>
    <t xml:space="preserve">9 H-12</t>
  </si>
  <si>
    <t xml:space="preserve">Casado Gómez. Álvaro r en</t>
  </si>
  <si>
    <t xml:space="preserve">Montero Carceles. Elmar</t>
  </si>
  <si>
    <t xml:space="preserve">LOPEZ CAMPOS. PABLO</t>
  </si>
  <si>
    <t xml:space="preserve">Serrallonga Arqués. Marc</t>
  </si>
  <si>
    <t xml:space="preserve">Fuster Arion. Ludmila</t>
  </si>
  <si>
    <t xml:space="preserve">Guillen Escribà. Andrea</t>
  </si>
  <si>
    <t xml:space="preserve">Valente Barrera. Jorge</t>
  </si>
  <si>
    <t xml:space="preserve">8 H-12</t>
  </si>
  <si>
    <t xml:space="preserve">Javier Elbing. Nils</t>
  </si>
  <si>
    <t xml:space="preserve">Franco Pire. Luz</t>
  </si>
  <si>
    <t xml:space="preserve">Montejano Salas. Mario</t>
  </si>
  <si>
    <t xml:space="preserve">Cazorla Peñas. Fernando</t>
  </si>
  <si>
    <t xml:space="preserve">García Miñarro. Alejandr</t>
  </si>
  <si>
    <t xml:space="preserve">Gracia Ochotorena. Jorge</t>
  </si>
  <si>
    <t xml:space="preserve">Piña Giner. Alejandro</t>
  </si>
  <si>
    <t xml:space="preserve">Dubois García. Antonio</t>
  </si>
  <si>
    <t xml:space="preserve">Molina García-Pozuelo. C</t>
  </si>
  <si>
    <t xml:space="preserve">López Lázaro. Santiago</t>
  </si>
  <si>
    <t xml:space="preserve">Molina García-Pozuelo. M</t>
  </si>
  <si>
    <t xml:space="preserve">Betolaza Marí. María</t>
  </si>
  <si>
    <t xml:space="preserve">Alba Isasi. María Teresa</t>
  </si>
  <si>
    <t xml:space="preserve">Álvarez Cilleruelo. Jorg</t>
  </si>
  <si>
    <t xml:space="preserve">30 H-16</t>
  </si>
  <si>
    <t xml:space="preserve">Alba Isasi. Carlos</t>
  </si>
  <si>
    <t xml:space="preserve">Hernández De La Flor. Ru</t>
  </si>
  <si>
    <t xml:space="preserve">Hernández De La Flor. Ra</t>
  </si>
  <si>
    <t xml:space="preserve">Alba Isasi. Carlos Desc.</t>
  </si>
  <si>
    <t xml:space="preserve">1011 H-12</t>
  </si>
  <si>
    <t xml:space="preserve">Muñoz Domínguez. Rodrigo</t>
  </si>
  <si>
    <t xml:space="preserve">Cepeda Manzanas. Marcos</t>
  </si>
  <si>
    <t xml:space="preserve">32 H-14</t>
  </si>
  <si>
    <t xml:space="preserve">GONZALEZ PEÑA. SAMUEL</t>
  </si>
  <si>
    <t xml:space="preserve">Manzanas Fernández. Edua</t>
  </si>
  <si>
    <t xml:space="preserve">Muñoz Domingo. José Carl</t>
  </si>
  <si>
    <t xml:space="preserve">OLMEDO LEON. ELENA</t>
  </si>
  <si>
    <t xml:space="preserve">Benítez Macias. Patricia</t>
  </si>
  <si>
    <t xml:space="preserve">Benítez Macias. Carlos</t>
  </si>
  <si>
    <t xml:space="preserve">Troncoso Regueiro. Jaime</t>
  </si>
  <si>
    <t xml:space="preserve">López Ruiz. Manuel</t>
  </si>
  <si>
    <t xml:space="preserve">López Ruiz. Ángeles</t>
  </si>
  <si>
    <t xml:space="preserve">Acedo Casellas. Albert</t>
  </si>
  <si>
    <t xml:space="preserve">Acedo Casellas. Pau</t>
  </si>
  <si>
    <t xml:space="preserve">11 H-18A</t>
  </si>
  <si>
    <t xml:space="preserve">Gómez Romea. José Luis</t>
  </si>
  <si>
    <t xml:space="preserve">Valero Cayón. Manuel</t>
  </si>
  <si>
    <t xml:space="preserve">Morales Ruiz. Pedro</t>
  </si>
  <si>
    <t xml:space="preserve">Ascacibar Rodríguez. Eug</t>
  </si>
  <si>
    <t xml:space="preserve">Pérez Pérez. Rubén</t>
  </si>
  <si>
    <t xml:space="preserve">Pérez Palacios. Víctor</t>
  </si>
  <si>
    <t xml:space="preserve">Seanz Rodríguez. Enrique</t>
  </si>
  <si>
    <t xml:space="preserve">Alonso Rincón. Sara</t>
  </si>
  <si>
    <t xml:space="preserve">Iranzo Méndez. Pablo</t>
  </si>
  <si>
    <t xml:space="preserve">Ring. Isabelle</t>
  </si>
  <si>
    <t xml:space="preserve">Rodríguez Calle. Guiller</t>
  </si>
  <si>
    <t xml:space="preserve">Jurado Alonso. Manuel</t>
  </si>
  <si>
    <t xml:space="preserve">Campello Román. Miguel</t>
  </si>
  <si>
    <t xml:space="preserve">Báscones García. Daniel</t>
  </si>
  <si>
    <t xml:space="preserve">18 H-16</t>
  </si>
  <si>
    <t xml:space="preserve">Romero Antón. Ángel Gabr</t>
  </si>
  <si>
    <t xml:space="preserve">Campello Román. Víctor M</t>
  </si>
  <si>
    <t xml:space="preserve">Martínez Masedo. Jorge</t>
  </si>
  <si>
    <t xml:space="preserve">Gil Marcos. Maria</t>
  </si>
  <si>
    <t xml:space="preserve">Arellano Del Verbo. Gema</t>
  </si>
  <si>
    <t xml:space="preserve">Patiño Déniz. Carmen</t>
  </si>
  <si>
    <t xml:space="preserve">García Dengra. Ricardo</t>
  </si>
  <si>
    <t xml:space="preserve">Sánchez Baillo. Rafael</t>
  </si>
  <si>
    <t xml:space="preserve">Gil Marcos. Maria r en</t>
  </si>
  <si>
    <t xml:space="preserve">-1 D-12</t>
  </si>
  <si>
    <t xml:space="preserve">Rodríguez Corrochano. Di</t>
  </si>
  <si>
    <t xml:space="preserve">Sánchez Velasco. Ester</t>
  </si>
  <si>
    <t xml:space="preserve">Canovas Sánchez. Cristia</t>
  </si>
  <si>
    <t xml:space="preserve">Andreo Vilaplana. Pedro</t>
  </si>
  <si>
    <t xml:space="preserve">Vera Guerrero. Carlos</t>
  </si>
  <si>
    <t xml:space="preserve">Ivars Ferrer. Daniela Jo</t>
  </si>
  <si>
    <t xml:space="preserve">Guijo Alonso. Marta</t>
  </si>
  <si>
    <t xml:space="preserve">Martín Gonzálvez. Alba</t>
  </si>
  <si>
    <t xml:space="preserve">Rodríguez Alonso. Álvaro</t>
  </si>
  <si>
    <t xml:space="preserve">Sánchez Cano. Diego</t>
  </si>
  <si>
    <t xml:space="preserve">García San Nicolás Cante</t>
  </si>
  <si>
    <t xml:space="preserve">Sánchez Serrano. Luis</t>
  </si>
  <si>
    <t xml:space="preserve">Rodríguez Alonso. Jorge</t>
  </si>
  <si>
    <t xml:space="preserve">Ayelo Sánchez. Fernando</t>
  </si>
  <si>
    <t xml:space="preserve">Mérida Sanchís. Juan Man</t>
  </si>
  <si>
    <t xml:space="preserve">Martín Garzón. Pablo</t>
  </si>
  <si>
    <t xml:space="preserve">Bañón Hernández. Jose Fc</t>
  </si>
  <si>
    <t xml:space="preserve">Catalán García. Samuel</t>
  </si>
  <si>
    <t xml:space="preserve">12 H-18A</t>
  </si>
  <si>
    <t xml:space="preserve">Rojas Jiménez. Elena</t>
  </si>
  <si>
    <t xml:space="preserve">Rojas Jiménez. David</t>
  </si>
  <si>
    <t xml:space="preserve">Expósito Pelado. Raúl</t>
  </si>
  <si>
    <t xml:space="preserve">Hortal Romera. Javier</t>
  </si>
  <si>
    <t xml:space="preserve">Martínez García. Raquel</t>
  </si>
  <si>
    <t xml:space="preserve">Jiménez Jiménez. Rodrigo</t>
  </si>
  <si>
    <t xml:space="preserve">Monsalve Collado. Maria</t>
  </si>
  <si>
    <t xml:space="preserve">Expósito Pelado. Amador r en</t>
  </si>
  <si>
    <t xml:space="preserve">Fonseca Planàs. Roger</t>
  </si>
  <si>
    <t xml:space="preserve">Expósito Pelado. Raúl r en</t>
  </si>
  <si>
    <t xml:space="preserve">Cañas Lara. Julio</t>
  </si>
  <si>
    <t xml:space="preserve">Fernández Plaza. José An</t>
  </si>
  <si>
    <t xml:space="preserve">Rosado Frade. Alfonso</t>
  </si>
  <si>
    <t xml:space="preserve">Martínez Villanueva. Car</t>
  </si>
  <si>
    <t xml:space="preserve">Carmona Álvarez. Ana</t>
  </si>
  <si>
    <t xml:space="preserve">Real López-Navarro. José</t>
  </si>
  <si>
    <t xml:space="preserve">Ferrer Ferrer. Lluís</t>
  </si>
  <si>
    <t xml:space="preserve">Totusaus Gargallo. Benet</t>
  </si>
  <si>
    <t xml:space="preserve">Novoa Barbosa. Silvia</t>
  </si>
  <si>
    <t xml:space="preserve">Martin García. Alejandro</t>
  </si>
  <si>
    <t xml:space="preserve">Casas González. Cesáreo</t>
  </si>
  <si>
    <t xml:space="preserve">Simon. Ildiko</t>
  </si>
  <si>
    <t xml:space="preserve">Juárez Núñez. María Jesú</t>
  </si>
  <si>
    <t xml:space="preserve">Conejo Garrote. Alberto</t>
  </si>
  <si>
    <t xml:space="preserve">Salamanca Farto. Mario</t>
  </si>
  <si>
    <t xml:space="preserve">Conejo Garrote. Laura</t>
  </si>
  <si>
    <t xml:space="preserve">Minguez Mata. Isabel</t>
  </si>
  <si>
    <t xml:space="preserve">Combarros Arias. Jorge</t>
  </si>
  <si>
    <t xml:space="preserve">Loginova. Tatyana</t>
  </si>
  <si>
    <t xml:space="preserve">García Gorrotxategi. Zig</t>
  </si>
  <si>
    <t xml:space="preserve">Novoa Barbosa. Silvia r en</t>
  </si>
  <si>
    <t xml:space="preserve">Ormaza Atxa. Sabin</t>
  </si>
  <si>
    <t xml:space="preserve">Batanero Bachiller. José</t>
  </si>
  <si>
    <t xml:space="preserve">Schulze. Evelyn</t>
  </si>
  <si>
    <t xml:space="preserve">Torres Romano. Maite r en</t>
  </si>
  <si>
    <t xml:space="preserve">Etxebarria Cubillo. Iker</t>
  </si>
  <si>
    <t xml:space="preserve">Ràfols Perramon. Ona</t>
  </si>
  <si>
    <t xml:space="preserve">Ràfols Perramon. Biel</t>
  </si>
  <si>
    <t xml:space="preserve">Sá. Maria</t>
  </si>
  <si>
    <t xml:space="preserve">Portal Gordillo. Daniel</t>
  </si>
  <si>
    <t xml:space="preserve">Ghanem Valenzuela. Rocío</t>
  </si>
  <si>
    <t xml:space="preserve">Crespo Rodríguez. José M</t>
  </si>
  <si>
    <t xml:space="preserve">TRIVIÑO AMIGO. NATALIA r en</t>
  </si>
  <si>
    <t xml:space="preserve">Soriano Rubio. Fernando</t>
  </si>
  <si>
    <t xml:space="preserve">Rivero Pérez. Miguel Áng</t>
  </si>
  <si>
    <t xml:space="preserve">Escalante Rodríguez. Inm</t>
  </si>
  <si>
    <t xml:space="preserve">Gil Sánchez. Alicia</t>
  </si>
  <si>
    <t xml:space="preserve">Rico Mira. Néstor</t>
  </si>
  <si>
    <t xml:space="preserve">Gil i Sánchez. Eva</t>
  </si>
  <si>
    <t xml:space="preserve">Alfonso Zaragoza. Miguel</t>
  </si>
  <si>
    <t xml:space="preserve">Gómez Mansilla. Mario</t>
  </si>
  <si>
    <t xml:space="preserve">OLIVER SAEZ. JESUS</t>
  </si>
  <si>
    <t xml:space="preserve">Roig Oliver. Maria Magda</t>
  </si>
  <si>
    <t xml:space="preserve">TRIVIÑO AMIGO. NATALIA</t>
  </si>
  <si>
    <t xml:space="preserve">González López. Susana r en</t>
  </si>
  <si>
    <t xml:space="preserve">Campos Marcos. María Jos r en</t>
  </si>
  <si>
    <t xml:space="preserve">Prieto López. David</t>
  </si>
  <si>
    <t xml:space="preserve">Del Campo Moreno. Maria</t>
  </si>
  <si>
    <t xml:space="preserve">Barambio Chumillas. Rebe</t>
  </si>
  <si>
    <t xml:space="preserve">15 D-E</t>
  </si>
  <si>
    <t xml:space="preserve">Navalon Castellano. Carl</t>
  </si>
  <si>
    <t xml:space="preserve">Ruiz García. Milagros</t>
  </si>
  <si>
    <t xml:space="preserve">Angulo de Pablo. Eduardo</t>
  </si>
  <si>
    <t xml:space="preserve">Tejero Rioseras. Diego</t>
  </si>
  <si>
    <t xml:space="preserve">Frontela Mucientes. Ánge</t>
  </si>
  <si>
    <t xml:space="preserve">Torrejón Rubio. Carlos</t>
  </si>
  <si>
    <t xml:space="preserve">García Rivas. Ana</t>
  </si>
  <si>
    <t xml:space="preserve">Martín Quesada. María</t>
  </si>
  <si>
    <t xml:space="preserve">Carrero Montes. Patricia</t>
  </si>
  <si>
    <t xml:space="preserve">Mayordomo Mernes. Cristi</t>
  </si>
  <si>
    <t xml:space="preserve">González López. Susana</t>
  </si>
  <si>
    <t xml:space="preserve">Mingorance Serrano. Igna</t>
  </si>
  <si>
    <t xml:space="preserve">Samboal Martínez. Eduard</t>
  </si>
  <si>
    <t xml:space="preserve">Llop Calvo. Carolina</t>
  </si>
  <si>
    <t xml:space="preserve">Bermúdez Muruzabal. Oliv</t>
  </si>
  <si>
    <t xml:space="preserve">Hernández Rodríguez. Ale</t>
  </si>
  <si>
    <t xml:space="preserve">RUIZ GARCIA. RAQUEL</t>
  </si>
  <si>
    <t xml:space="preserve">MANZANEQUE ESTESO. ANGEL r en</t>
  </si>
  <si>
    <t xml:space="preserve">Ceide Vilela. Vanesa</t>
  </si>
  <si>
    <t xml:space="preserve">Corredoira Rifón. José</t>
  </si>
  <si>
    <t xml:space="preserve">De La Fuente Casado. Bea</t>
  </si>
  <si>
    <t xml:space="preserve">Campos Sampedro. Raquel</t>
  </si>
  <si>
    <t xml:space="preserve">Gascón Valera. María Jos</t>
  </si>
  <si>
    <t xml:space="preserve">Gil Gutiérrez. Carmelo</t>
  </si>
  <si>
    <t xml:space="preserve">García Huertas. Félix</t>
  </si>
  <si>
    <t xml:space="preserve">Albarrán Esteban. Carlos</t>
  </si>
  <si>
    <t xml:space="preserve">Parla Ramírez. Tomas</t>
  </si>
  <si>
    <t xml:space="preserve">Gutiérrez Vallejo. Esthe</t>
  </si>
  <si>
    <t xml:space="preserve">Copado Martínez. Mario</t>
  </si>
  <si>
    <t xml:space="preserve">Fernández Saiz. Cristina</t>
  </si>
  <si>
    <t xml:space="preserve">HEBEISEN. NADINE</t>
  </si>
  <si>
    <t xml:space="preserve">Almodovar Peña. Javier</t>
  </si>
  <si>
    <t xml:space="preserve">Serrallonga Arqués. Anna</t>
  </si>
  <si>
    <t xml:space="preserve">APARICIO PALOMINO. SILVI</t>
  </si>
  <si>
    <t xml:space="preserve">Jiménez Jiménez. Ismael</t>
  </si>
  <si>
    <t xml:space="preserve">Espeso Gayte. Elena</t>
  </si>
  <si>
    <t xml:space="preserve">MANZANEQUE ESTESO. ANGEL</t>
  </si>
  <si>
    <t xml:space="preserve">Abadías Blasco. Vanesa</t>
  </si>
  <si>
    <t xml:space="preserve">Pérez Díaz. Jonay</t>
  </si>
  <si>
    <t xml:space="preserve">Caamaño Lago. José Manue r en</t>
  </si>
  <si>
    <t xml:space="preserve">Fernández Ardura. Héctor</t>
  </si>
  <si>
    <t xml:space="preserve">Ferra Murcia. Raúl</t>
  </si>
  <si>
    <t xml:space="preserve">Girona Belmonte. Miguel</t>
  </si>
  <si>
    <t xml:space="preserve">Romera García. María Jos</t>
  </si>
  <si>
    <t xml:space="preserve">Jiménez Molina. Santiago</t>
  </si>
  <si>
    <t xml:space="preserve">López García. Laura</t>
  </si>
  <si>
    <t xml:space="preserve">De Mendoza Fernández. An</t>
  </si>
  <si>
    <t xml:space="preserve">Garnacho González. Euseb</t>
  </si>
  <si>
    <t xml:space="preserve">Cenalmor Azcona. Pedro</t>
  </si>
  <si>
    <t xml:space="preserve">ROLAN FERNANDEZ. PEDRO</t>
  </si>
  <si>
    <t xml:space="preserve">Villares Esteban. Enriqu</t>
  </si>
  <si>
    <t xml:space="preserve">Somoza Martínez. Fernand</t>
  </si>
  <si>
    <t xml:space="preserve">Martín Jiménez. Gema</t>
  </si>
  <si>
    <t xml:space="preserve">Rubio Sánchez. Paulino</t>
  </si>
  <si>
    <t xml:space="preserve">López Sanz. Yolanda</t>
  </si>
  <si>
    <t xml:space="preserve">Alarcón Quesada. Rocío</t>
  </si>
  <si>
    <t xml:space="preserve">Iglesias Valcuende. Fran</t>
  </si>
  <si>
    <t xml:space="preserve">Torres Almagro. Luis</t>
  </si>
  <si>
    <t xml:space="preserve">Garrido Hens. Eva Maria</t>
  </si>
  <si>
    <t xml:space="preserve">Petrenko. Galyna</t>
  </si>
  <si>
    <t xml:space="preserve">Corrales Díaz. Javier</t>
  </si>
  <si>
    <t xml:space="preserve">Fernández Ardura. Héctor r en</t>
  </si>
  <si>
    <t xml:space="preserve">Rubio Villar. Jesús Alfo</t>
  </si>
  <si>
    <t xml:space="preserve">Alba Isasi. Javier</t>
  </si>
  <si>
    <t xml:space="preserve">Carretero González. Davi</t>
  </si>
  <si>
    <t xml:space="preserve">Cano López. Antonio Jesú</t>
  </si>
  <si>
    <t xml:space="preserve">Nieto Calvo. Jesús</t>
  </si>
  <si>
    <t xml:space="preserve">Sánchez González. Sara</t>
  </si>
  <si>
    <t xml:space="preserve">González Sánchez. Eduard</t>
  </si>
  <si>
    <t xml:space="preserve">Martínez Rodríguez. Mª C</t>
  </si>
  <si>
    <t xml:space="preserve">Martinez Fernández. Vict</t>
  </si>
  <si>
    <t xml:space="preserve">Rodríguez González. Jorg</t>
  </si>
  <si>
    <t xml:space="preserve">Taylor. Julia Peta Mary</t>
  </si>
  <si>
    <t xml:space="preserve">Cobo Caballero. Alicia</t>
  </si>
  <si>
    <t xml:space="preserve">Berihuete Macías. Rodrig r en</t>
  </si>
  <si>
    <t xml:space="preserve">Mediavilla Ruiz. José Ma</t>
  </si>
  <si>
    <t xml:space="preserve">Mari y Marín. Maria Ánge</t>
  </si>
  <si>
    <t xml:space="preserve">Martínez Fidalgo. Robert</t>
  </si>
  <si>
    <t xml:space="preserve">García Cestero. Ismael</t>
  </si>
  <si>
    <t xml:space="preserve">Dañobeitia Bustillo. Jes</t>
  </si>
  <si>
    <t xml:space="preserve">Arias Enero. Esther</t>
  </si>
  <si>
    <t xml:space="preserve">García Pardos. José Ramó</t>
  </si>
  <si>
    <t xml:space="preserve">Boto Otero. Miguel Ángel</t>
  </si>
  <si>
    <t xml:space="preserve">Vigil Pérez. Iván</t>
  </si>
  <si>
    <t xml:space="preserve">Pérez Andrés. Miguel Áng</t>
  </si>
  <si>
    <t xml:space="preserve">Coll Moya. Alicia</t>
  </si>
  <si>
    <t xml:space="preserve">Riego Corujedo. Vicente r en</t>
  </si>
  <si>
    <t xml:space="preserve">Rodriguez Guerro. Noelia</t>
  </si>
  <si>
    <t xml:space="preserve">Johansson. Niclas</t>
  </si>
  <si>
    <t xml:space="preserve">27 D-21B</t>
  </si>
  <si>
    <t xml:space="preserve">Carro Gigosos. Pablo</t>
  </si>
  <si>
    <t xml:space="preserve">Terkelsen. Chris</t>
  </si>
  <si>
    <t xml:space="preserve">García Pastor. Mª Victor</t>
  </si>
  <si>
    <t xml:space="preserve">Muñoz Brotons. Sandra</t>
  </si>
  <si>
    <t xml:space="preserve">Berihuete Macías. Rodrig</t>
  </si>
  <si>
    <t xml:space="preserve">Arroyo Schnell. Susana</t>
  </si>
  <si>
    <t xml:space="preserve">García Crespo. Jacinto</t>
  </si>
  <si>
    <t xml:space="preserve">Carnero Requena. Rubén</t>
  </si>
  <si>
    <t xml:space="preserve">Torrejón Rubio. Cesar</t>
  </si>
  <si>
    <t xml:space="preserve">Barroso De Las Heras. Ra</t>
  </si>
  <si>
    <t xml:space="preserve">Gutiérrez Vega. Covadong</t>
  </si>
  <si>
    <t xml:space="preserve">Dopico Fernández. Iria</t>
  </si>
  <si>
    <t xml:space="preserve">Martín - Albo Sánchez -.</t>
  </si>
  <si>
    <t xml:space="preserve">Sánchez Velasco. Hugo r en</t>
  </si>
  <si>
    <t xml:space="preserve">Clarena Riera. Vicenç</t>
  </si>
  <si>
    <t xml:space="preserve">Serrat Grané. Alba</t>
  </si>
  <si>
    <t xml:space="preserve">Arumí Casadevall. Jordi</t>
  </si>
  <si>
    <t xml:space="preserve">GARCIA PARDOS. JORGE</t>
  </si>
  <si>
    <t xml:space="preserve">Serrat Grané. Juli</t>
  </si>
  <si>
    <t xml:space="preserve">Riego Corujedo. Vicente</t>
  </si>
  <si>
    <t xml:space="preserve">Illamola Colomé. Adela</t>
  </si>
  <si>
    <t xml:space="preserve">Speth - Nagy. Emöke Csil</t>
  </si>
  <si>
    <t xml:space="preserve">San Juan García. David</t>
  </si>
  <si>
    <t xml:space="preserve">Saura Anglés. Roberto</t>
  </si>
  <si>
    <t xml:space="preserve">Franch Ronda. Francisco</t>
  </si>
  <si>
    <t xml:space="preserve">Barbera García. Oscar</t>
  </si>
  <si>
    <t xml:space="preserve">Gil Nieminen. Niclas</t>
  </si>
  <si>
    <t xml:space="preserve">Guerín Bonet. Sara</t>
  </si>
  <si>
    <t xml:space="preserve">Torres Ferrer. Antonio</t>
  </si>
  <si>
    <t xml:space="preserve">Díaz Martínez. Luis Enri</t>
  </si>
  <si>
    <t xml:space="preserve">Andreu Solà. Oriol</t>
  </si>
  <si>
    <t xml:space="preserve">Sánchez Velasco. Hugo</t>
  </si>
  <si>
    <t xml:space="preserve">Carretero Miguel. Miriam</t>
  </si>
  <si>
    <t xml:space="preserve">Meseguer Flaqué. Berta</t>
  </si>
  <si>
    <t xml:space="preserve">Nebot Molmeneu. Héctor</t>
  </si>
  <si>
    <t xml:space="preserve">Cavero Montaner. José J.</t>
  </si>
  <si>
    <t xml:space="preserve">De Paz Mena. Ester</t>
  </si>
  <si>
    <t xml:space="preserve">Cavero Montaner. David</t>
  </si>
  <si>
    <t xml:space="preserve">Aranda Escriche. Sergio</t>
  </si>
  <si>
    <t xml:space="preserve">Flández Moncholí. Jaime</t>
  </si>
  <si>
    <t xml:space="preserve">Regidor Perona. Enric</t>
  </si>
  <si>
    <t xml:space="preserve">Regidor Perona. Julio Ca</t>
  </si>
  <si>
    <t xml:space="preserve">Tello Lacal. Alex</t>
  </si>
  <si>
    <t xml:space="preserve">Martínez Montero. Adrián</t>
  </si>
  <si>
    <t xml:space="preserve">Martínez Tornero. Diana</t>
  </si>
  <si>
    <t xml:space="preserve">García Monreal. Eva</t>
  </si>
  <si>
    <t xml:space="preserve">Megías Nogales. Belén</t>
  </si>
  <si>
    <t xml:space="preserve">Sanchez Merino. Jonas</t>
  </si>
  <si>
    <t xml:space="preserve">Ferriz Valero. Alberto</t>
  </si>
  <si>
    <t xml:space="preserve">Torres Ferrer. Antonio r en</t>
  </si>
  <si>
    <t xml:space="preserve">Samper Sanz. Rosa Ana</t>
  </si>
  <si>
    <t xml:space="preserve">Bedós Bonaterra. Lluís</t>
  </si>
  <si>
    <t xml:space="preserve">García Grinda. Miguel Án</t>
  </si>
  <si>
    <t xml:space="preserve">Ramos Román. Jose Angel</t>
  </si>
  <si>
    <t xml:space="preserve">Saavedra Martínez. María</t>
  </si>
  <si>
    <t xml:space="preserve">Expósito Montero. Amador</t>
  </si>
  <si>
    <t xml:space="preserve">Micó-Ferrando Ortega. Ju</t>
  </si>
  <si>
    <t xml:space="preserve">Fernández Liria. Cristób</t>
  </si>
  <si>
    <t xml:space="preserve">Vera Jiménez. José Anton</t>
  </si>
  <si>
    <t xml:space="preserve">Ruiz Fernández. Eduardo</t>
  </si>
  <si>
    <t xml:space="preserve">23 H-45</t>
  </si>
  <si>
    <t xml:space="preserve">Manget Velasco. Chema</t>
  </si>
  <si>
    <t xml:space="preserve">Márquez Pretel. Verónica</t>
  </si>
  <si>
    <t xml:space="preserve">García Morales. José Lui</t>
  </si>
  <si>
    <t xml:space="preserve">Domínguez Berjón. José</t>
  </si>
  <si>
    <t xml:space="preserve">Hernández Fernández. Ant</t>
  </si>
  <si>
    <t xml:space="preserve">Llamazares Álvarez. Jesú</t>
  </si>
  <si>
    <t xml:space="preserve">Casado Bravo. David</t>
  </si>
  <si>
    <t xml:space="preserve">Pedre Fernández. Natalia</t>
  </si>
  <si>
    <t xml:space="preserve">Bedós Bonaterra. Lluís r en</t>
  </si>
  <si>
    <t xml:space="preserve">Arufe Varela. Javier</t>
  </si>
  <si>
    <t xml:space="preserve">Blanco Cantero. Malen</t>
  </si>
  <si>
    <t xml:space="preserve">Rapado Barbero. Aníbal</t>
  </si>
  <si>
    <t xml:space="preserve">Barberá Verdugo. José</t>
  </si>
  <si>
    <t xml:space="preserve">Tamarit Suay. José Anton</t>
  </si>
  <si>
    <t xml:space="preserve">Pascual Orcajo. Roberto</t>
  </si>
  <si>
    <t xml:space="preserve">Collon. Eric</t>
  </si>
  <si>
    <t xml:space="preserve">Kotuzyak. Vasyl</t>
  </si>
  <si>
    <t xml:space="preserve">Fabo Indurain. Jose Anto</t>
  </si>
  <si>
    <t xml:space="preserve">36 H-45</t>
  </si>
  <si>
    <t xml:space="preserve">Moran Muñoz. Claudio</t>
  </si>
  <si>
    <t xml:space="preserve">Galán Hernández. Santiag</t>
  </si>
  <si>
    <t xml:space="preserve">Iglesias Huertos. Franci</t>
  </si>
  <si>
    <t xml:space="preserve">Prieto Charro. José Anto</t>
  </si>
  <si>
    <t xml:space="preserve">Lasso Frías. Juan Manuel</t>
  </si>
  <si>
    <t xml:space="preserve">Simón Santamaría. Daniel</t>
  </si>
  <si>
    <t xml:space="preserve">Fernández Fernández. Eul</t>
  </si>
  <si>
    <t xml:space="preserve">Picaza Diaz De Lezana. J</t>
  </si>
  <si>
    <t xml:space="preserve">Ullibarri Zeanuri. Josu</t>
  </si>
  <si>
    <t xml:space="preserve">Larena Iturbe. Iñaki</t>
  </si>
  <si>
    <t xml:space="preserve">Gri Espinagosa. Teresa</t>
  </si>
  <si>
    <t xml:space="preserve">Lladó Badia. Carles r en</t>
  </si>
  <si>
    <t xml:space="preserve">-1 H-60</t>
  </si>
  <si>
    <t xml:space="preserve">Carrón De La Calle. Ánge</t>
  </si>
  <si>
    <t xml:space="preserve">Diéguez Margallo. Luis</t>
  </si>
  <si>
    <t xml:space="preserve">Gordillo González. Crist</t>
  </si>
  <si>
    <t xml:space="preserve">Rodríguez Enrique. Remig</t>
  </si>
  <si>
    <t xml:space="preserve">35 H-45</t>
  </si>
  <si>
    <t xml:space="preserve">Pérez González. Yolanda</t>
  </si>
  <si>
    <t xml:space="preserve">Sánchez Martínez. Antoni</t>
  </si>
  <si>
    <t xml:space="preserve">Gil Poveda. Antonio</t>
  </si>
  <si>
    <t xml:space="preserve">Gómez Fuentes. Carlos</t>
  </si>
  <si>
    <t xml:space="preserve">Gil Poveda. Jesús</t>
  </si>
  <si>
    <t xml:space="preserve">García Sahagún. Miguel A</t>
  </si>
  <si>
    <t xml:space="preserve">Barea Castaño. Lidia</t>
  </si>
  <si>
    <t xml:space="preserve">BORISLAVOV NAYDENOV. YUL</t>
  </si>
  <si>
    <t xml:space="preserve">FUENTE SANCHEZ. PEDRO</t>
  </si>
  <si>
    <t xml:space="preserve">Duran García. Miguel Áng</t>
  </si>
  <si>
    <t xml:space="preserve">García García. Mercedes</t>
  </si>
  <si>
    <t xml:space="preserve">MINGUET DE TORRES. EVARI</t>
  </si>
  <si>
    <t xml:space="preserve">Beatobe Carreño. Lorena</t>
  </si>
  <si>
    <t xml:space="preserve">Lladó Badia. Carles</t>
  </si>
  <si>
    <t xml:space="preserve">Carrascosa Baeza. Covado</t>
  </si>
  <si>
    <t xml:space="preserve">5 D-50</t>
  </si>
  <si>
    <t xml:space="preserve">Amo Checa. Virgilio</t>
  </si>
  <si>
    <t xml:space="preserve">García Fernández. Franci</t>
  </si>
  <si>
    <t xml:space="preserve">Ferrer Rodrigo. Amparo</t>
  </si>
  <si>
    <t xml:space="preserve">Tristán Martínez. Elías</t>
  </si>
  <si>
    <t xml:space="preserve">Álvarez Jiménez. Cecilia</t>
  </si>
  <si>
    <t xml:space="preserve">Arranz Rodríguez. Nicolá</t>
  </si>
  <si>
    <t xml:space="preserve">Tristán Martínez. Pablo</t>
  </si>
  <si>
    <t xml:space="preserve">Mahou García. Luis</t>
  </si>
  <si>
    <t xml:space="preserve">Brotons Sanchís. Amparo</t>
  </si>
  <si>
    <t xml:space="preserve">Miguel Pagazaurtundúa. M</t>
  </si>
  <si>
    <t xml:space="preserve">Isla Zorita. Daniel</t>
  </si>
  <si>
    <t xml:space="preserve">Girona Cejudo. Mª Sonia</t>
  </si>
  <si>
    <t xml:space="preserve">Briso-Montiano Morales.</t>
  </si>
  <si>
    <t xml:space="preserve">Sánchez García. Raimundo</t>
  </si>
  <si>
    <t xml:space="preserve">Castrillejo Escudero. Al</t>
  </si>
  <si>
    <t xml:space="preserve">Blanco Flores. Jesús</t>
  </si>
  <si>
    <t xml:space="preserve">7 D-35B</t>
  </si>
  <si>
    <t xml:space="preserve">Bothar. Ivan</t>
  </si>
  <si>
    <t xml:space="preserve">Muñoz Martínez. José Lui</t>
  </si>
  <si>
    <t xml:space="preserve">Ballesteros. Carlos</t>
  </si>
  <si>
    <t xml:space="preserve">Rodríguez Núñez. Eugenio</t>
  </si>
  <si>
    <t xml:space="preserve">Torres Montes. María Jes</t>
  </si>
  <si>
    <t xml:space="preserve">Valle Tórtola. César</t>
  </si>
  <si>
    <t xml:space="preserve">Gómez Serra. Sara</t>
  </si>
  <si>
    <t xml:space="preserve">Corral Martínez. Jose Fe</t>
  </si>
  <si>
    <t xml:space="preserve">Artuñedo Alarcón. Doming</t>
  </si>
  <si>
    <t xml:space="preserve">Casado Bravo. Sergio</t>
  </si>
  <si>
    <t xml:space="preserve">Montero Fernández. Javie</t>
  </si>
  <si>
    <t xml:space="preserve">López Descalzo. Blas</t>
  </si>
  <si>
    <t xml:space="preserve">López Zafrilla. Francisc</t>
  </si>
  <si>
    <t xml:space="preserve">Herreros Valiente. Ana</t>
  </si>
  <si>
    <t xml:space="preserve">Ollora Hoyos. Lluís</t>
  </si>
  <si>
    <t xml:space="preserve">Guillen Santamaría. Sant</t>
  </si>
  <si>
    <t xml:space="preserve">Mínguez Viñambres. Alber</t>
  </si>
  <si>
    <t xml:space="preserve">Valente Hernández. Juan</t>
  </si>
  <si>
    <t xml:space="preserve">Sanz García. Enrique</t>
  </si>
  <si>
    <t xml:space="preserve">Saoner Arévalo. Silvia</t>
  </si>
  <si>
    <t xml:space="preserve">Fernández Liria. Pablo</t>
  </si>
  <si>
    <t xml:space="preserve">Camblor Fernández. Aleja</t>
  </si>
  <si>
    <t xml:space="preserve">Abellán Ortin. Juan Fco.</t>
  </si>
  <si>
    <t xml:space="preserve">Fernández González. Ánge</t>
  </si>
  <si>
    <t xml:space="preserve">Salas Jodar. José</t>
  </si>
  <si>
    <t xml:space="preserve">Coll Eriksson. Ana Karin</t>
  </si>
  <si>
    <t xml:space="preserve">Eriksson Coll. Kristina</t>
  </si>
  <si>
    <t xml:space="preserve">Requena Fernández. Maria</t>
  </si>
  <si>
    <t xml:space="preserve">López Lara. Antonio</t>
  </si>
  <si>
    <t xml:space="preserve">Lorenzo Carnicero. Carlo</t>
  </si>
  <si>
    <t xml:space="preserve">Molina Valverde. José Ra</t>
  </si>
  <si>
    <t xml:space="preserve">Núñez Martín. Juan Manue</t>
  </si>
  <si>
    <t xml:space="preserve">Alba Paredes. Jose Vicen</t>
  </si>
  <si>
    <t xml:space="preserve">18 H-45</t>
  </si>
  <si>
    <t xml:space="preserve">Cánovas Andreo. Lucía</t>
  </si>
  <si>
    <t xml:space="preserve">Cabeza García. Miguel Án</t>
  </si>
  <si>
    <t xml:space="preserve">Zafra Zafra. Moisés</t>
  </si>
  <si>
    <t xml:space="preserve">Hernández Brull. Alejand</t>
  </si>
  <si>
    <t xml:space="preserve">Micol Gallego. Alfredo</t>
  </si>
  <si>
    <t xml:space="preserve">Mayol Clemente. Pedro</t>
  </si>
  <si>
    <t xml:space="preserve">Viudez De Haro. Cati</t>
  </si>
  <si>
    <t xml:space="preserve">Paradela Abella. Adolfo</t>
  </si>
  <si>
    <t xml:space="preserve">Cobo Caballero. Maria Te</t>
  </si>
  <si>
    <t xml:space="preserve">Gomez Casillas. Gregorio</t>
  </si>
  <si>
    <t xml:space="preserve">Nieto Calvo. Pilar</t>
  </si>
  <si>
    <t xml:space="preserve">Betolaza Méndez. Javier</t>
  </si>
  <si>
    <t xml:space="preserve">Dorado Colmenar. Juan Ca</t>
  </si>
  <si>
    <t xml:space="preserve">Gracia Castillo. Jesús M</t>
  </si>
  <si>
    <t xml:space="preserve">Moreira Farfan. Angel Lu</t>
  </si>
  <si>
    <t xml:space="preserve">Balzategui Pérez. Juan P</t>
  </si>
  <si>
    <t xml:space="preserve">Álvarez Millán. Juan Car</t>
  </si>
  <si>
    <t xml:space="preserve">Nieto Poblete. José Ánge</t>
  </si>
  <si>
    <t xml:space="preserve">Macias Marques. Maria Is</t>
  </si>
  <si>
    <t xml:space="preserve">Benítez Benítez. Carlos</t>
  </si>
  <si>
    <t xml:space="preserve">Villamarin Barredo. Gonz</t>
  </si>
  <si>
    <t xml:space="preserve">Otón Carrillo. Javier</t>
  </si>
  <si>
    <t xml:space="preserve">Sánchez Montoro. Andrés</t>
  </si>
  <si>
    <t xml:space="preserve">15 H-45</t>
  </si>
  <si>
    <t xml:space="preserve">Troncoso Sánchez. Nicolá</t>
  </si>
  <si>
    <t xml:space="preserve">Ruiz Menacho. Ángeles</t>
  </si>
  <si>
    <t xml:space="preserve">López Listán. Manuel</t>
  </si>
  <si>
    <t xml:space="preserve">GROTE. ANDREAS</t>
  </si>
  <si>
    <t xml:space="preserve">OLC SKOG F FEDO</t>
  </si>
  <si>
    <t xml:space="preserve">Sánchez García. Raúl</t>
  </si>
  <si>
    <t xml:space="preserve">Castro Montserrat. Merit</t>
  </si>
  <si>
    <t xml:space="preserve">Gómez Flores. José Luis</t>
  </si>
  <si>
    <t xml:space="preserve">Comerma Gómez. Pau</t>
  </si>
  <si>
    <t xml:space="preserve">Izquierdo Figarola. Jord</t>
  </si>
  <si>
    <t xml:space="preserve">Roig Domínguez. Raquel</t>
  </si>
  <si>
    <t xml:space="preserve">Valero Matas. Eduardo</t>
  </si>
  <si>
    <t xml:space="preserve">Barcia Hernández. José E</t>
  </si>
  <si>
    <t xml:space="preserve">Espina Lobeto. Angel</t>
  </si>
  <si>
    <t xml:space="preserve">García Rodríguez. Eladio</t>
  </si>
  <si>
    <t xml:space="preserve">Rodriguez Corral. Justo</t>
  </si>
  <si>
    <t xml:space="preserve">Redtzer. Johan</t>
  </si>
  <si>
    <t xml:space="preserve">Peñarando Galván. Jose A</t>
  </si>
  <si>
    <t xml:space="preserve">Cascante Lecuona. Maria</t>
  </si>
  <si>
    <t xml:space="preserve">Alonso Regidor. Pablo</t>
  </si>
  <si>
    <t xml:space="preserve">Terkelsen. Asta</t>
  </si>
  <si>
    <t xml:space="preserve">Pastor Sánchez. Piedad</t>
  </si>
  <si>
    <t xml:space="preserve">Guerrero Rodríguez. Fran</t>
  </si>
  <si>
    <t xml:space="preserve">Terkelsen. Karl Kristian</t>
  </si>
  <si>
    <t xml:space="preserve">Román Martínez. José Fra</t>
  </si>
  <si>
    <t xml:space="preserve">Morcillo Laíz. José Luis</t>
  </si>
  <si>
    <t xml:space="preserve">Montañes García. Ángel</t>
  </si>
  <si>
    <t xml:space="preserve">Gil Mediavilla. Teofilo</t>
  </si>
  <si>
    <t xml:space="preserve">Rodriguez Corral. Justo Desc.</t>
  </si>
  <si>
    <t xml:space="preserve">1148 H-35B</t>
  </si>
  <si>
    <t xml:space="preserve">Gavela Ramos. Alba</t>
  </si>
  <si>
    <t xml:space="preserve">Giustolisi Cetera. Anna</t>
  </si>
  <si>
    <t xml:space="preserve">Domingo Santos. Bárbara r en</t>
  </si>
  <si>
    <t xml:space="preserve">Martín de los Ríos Rodrí</t>
  </si>
  <si>
    <t xml:space="preserve">Cano Gutiérrez. Miguel Á</t>
  </si>
  <si>
    <t xml:space="preserve">Tordera Ovejero. Vicente</t>
  </si>
  <si>
    <t xml:space="preserve">Santamaría Romo. Francis</t>
  </si>
  <si>
    <t xml:space="preserve">Patiño Pérez. Cristóbal</t>
  </si>
  <si>
    <t xml:space="preserve">Flores García. Mariano</t>
  </si>
  <si>
    <t xml:space="preserve">Romero Martínez. María</t>
  </si>
  <si>
    <t xml:space="preserve">Checkley. Judith</t>
  </si>
  <si>
    <t xml:space="preserve">García Berenguer. Víctor</t>
  </si>
  <si>
    <t xml:space="preserve">Checkley. Martin</t>
  </si>
  <si>
    <t xml:space="preserve">Molino Canovas. Bartolo</t>
  </si>
  <si>
    <t xml:space="preserve">Del Moral Durà. Santiago</t>
  </si>
  <si>
    <t xml:space="preserve">Domingo Santos. Bárbara</t>
  </si>
  <si>
    <t xml:space="preserve">Delgado Cecilia. Beatriz</t>
  </si>
  <si>
    <t xml:space="preserve">Pernas Martínez. Rosa Mª</t>
  </si>
  <si>
    <t xml:space="preserve">Font García. José</t>
  </si>
  <si>
    <t xml:space="preserve">Bellver Navarro. Jorge r en</t>
  </si>
  <si>
    <t xml:space="preserve">Pérez Martín. Santiago G</t>
  </si>
  <si>
    <t xml:space="preserve">Santoyo Medina. Ferran</t>
  </si>
  <si>
    <t xml:space="preserve">Sánchez Sánchez. Claudio</t>
  </si>
  <si>
    <t xml:space="preserve">Alonso Fernández. Maria</t>
  </si>
  <si>
    <t xml:space="preserve">Rodríguez Macías. Isidro</t>
  </si>
  <si>
    <t xml:space="preserve">Samper García. José</t>
  </si>
  <si>
    <t xml:space="preserve">Barceló Otalora. Fermín</t>
  </si>
  <si>
    <t xml:space="preserve">Sánchez Pérez. José Ramó</t>
  </si>
  <si>
    <t xml:space="preserve">Buscart Piñot. Montserra</t>
  </si>
  <si>
    <t xml:space="preserve">Eizmendi Perez. Isabel</t>
  </si>
  <si>
    <t xml:space="preserve">Calvo Ruiz. Ana Belén</t>
  </si>
  <si>
    <t xml:space="preserve">Bellver Navarro. Jorge</t>
  </si>
  <si>
    <t xml:space="preserve">Samper García. José Desc.</t>
  </si>
  <si>
    <t xml:space="preserve">1306 H-35A</t>
  </si>
  <si>
    <t xml:space="preserve">Totana</t>
  </si>
  <si>
    <t xml:space="preserve">UPV-O VALENCIA</t>
  </si>
  <si>
    <t xml:space="preserve">COB FEDO</t>
  </si>
  <si>
    <t xml:space="preserve">Uni. Valen Valencia</t>
  </si>
  <si>
    <t xml:space="preserve">COBI BILBAO</t>
  </si>
  <si>
    <t xml:space="preserve">Colmenar Madrid</t>
  </si>
  <si>
    <t xml:space="preserve">ARABA ÁLAVA</t>
  </si>
  <si>
    <t xml:space="preserve">ARDILLAS-O VALENCIA</t>
  </si>
  <si>
    <t xml:space="preserve">Enrique Munuera Barrigue</t>
  </si>
  <si>
    <t xml:space="preserve">Alberto Munuera Barrigue r en</t>
  </si>
  <si>
    <t xml:space="preserve">Daniel Martín de los Río</t>
  </si>
  <si>
    <t xml:space="preserve">José Ignacio Gracia Fran</t>
  </si>
  <si>
    <t xml:space="preserve">German Gracia Franco</t>
  </si>
  <si>
    <t xml:space="preserve">PAULA BROCAL MARTÍNEZ</t>
  </si>
  <si>
    <t xml:space="preserve">Arnau Loro Sansa</t>
  </si>
  <si>
    <t xml:space="preserve">Saúl Laguna Gutiérrez</t>
  </si>
  <si>
    <t xml:space="preserve">Carlos Salamanca Farto</t>
  </si>
  <si>
    <t xml:space="preserve">Gerard Pérez Vancells</t>
  </si>
  <si>
    <t xml:space="preserve">Luisa Rico Mira</t>
  </si>
  <si>
    <t xml:space="preserve">Adriana Gómez Cabrera</t>
  </si>
  <si>
    <t xml:space="preserve">Antonio García Moreno</t>
  </si>
  <si>
    <t xml:space="preserve">Alejandro Felipe Blasco</t>
  </si>
  <si>
    <t xml:space="preserve">MARINA ESPINET</t>
  </si>
  <si>
    <t xml:space="preserve">Andrea Guillen Escribà</t>
  </si>
  <si>
    <t xml:space="preserve">Joaquín Flores Quiñonero</t>
  </si>
  <si>
    <t xml:space="preserve">Adrián Quiñonero Méndez</t>
  </si>
  <si>
    <t xml:space="preserve">José Raúl Hernández Tude</t>
  </si>
  <si>
    <t xml:space="preserve">IÑAKI RODES PASTOR</t>
  </si>
  <si>
    <t xml:space="preserve">Enric Dedeu Civit r en</t>
  </si>
  <si>
    <t xml:space="preserve">Patricia Pla Bevia</t>
  </si>
  <si>
    <t xml:space="preserve">Francisco José Martínez</t>
  </si>
  <si>
    <t xml:space="preserve">ANA ISABEL GÓMEZ RUIZ</t>
  </si>
  <si>
    <t xml:space="preserve">Rafael Sánchez Baillo</t>
  </si>
  <si>
    <t xml:space="preserve">Paula Núñez Victoria</t>
  </si>
  <si>
    <t xml:space="preserve">Ana Belén López Martínez</t>
  </si>
  <si>
    <t xml:space="preserve">Rodrigo Alonso Dominguez</t>
  </si>
  <si>
    <t xml:space="preserve">TATYANA LOGINOVA</t>
  </si>
  <si>
    <t xml:space="preserve">JUAN CARLOS CALDERÓN NAV</t>
  </si>
  <si>
    <t xml:space="preserve">JAVIER MARTÍNEZ NICOLÁS</t>
  </si>
  <si>
    <t xml:space="preserve">JOSÉ RAMÓN VIDAL SÁNCHEZ</t>
  </si>
  <si>
    <t xml:space="preserve">Juan Pedro Álvarez Espín</t>
  </si>
  <si>
    <t xml:space="preserve">Alfonso Gil de Gea Ferná</t>
  </si>
  <si>
    <t xml:space="preserve">Laura Conejo Garrote</t>
  </si>
  <si>
    <t xml:space="preserve">Julio Cesar Garrido Yust</t>
  </si>
  <si>
    <t xml:space="preserve">Pau Curriu Gimenez</t>
  </si>
  <si>
    <t xml:space="preserve">Andreu Núñez Soler</t>
  </si>
  <si>
    <t xml:space="preserve">Meritxell Garcia Almà</t>
  </si>
  <si>
    <t xml:space="preserve">Dani Castellà Vancells</t>
  </si>
  <si>
    <t xml:space="preserve">Dani Castellà Vancells r en</t>
  </si>
  <si>
    <t xml:space="preserve">Pedro Amo Gonzalez</t>
  </si>
  <si>
    <t xml:space="preserve">Meritxell Garcia Almà r en</t>
  </si>
  <si>
    <t xml:space="preserve">Georgina Arnó Pons</t>
  </si>
  <si>
    <t xml:space="preserve">Néstor Rico Mira</t>
  </si>
  <si>
    <t xml:space="preserve">Beatriz De La Fuente Cas</t>
  </si>
  <si>
    <t xml:space="preserve">CLAUS STALLKNECHT</t>
  </si>
  <si>
    <t xml:space="preserve">FIF HILLER DINAMARCA</t>
  </si>
  <si>
    <t xml:space="preserve">Inmaculada Ruiz Morales r en</t>
  </si>
  <si>
    <t xml:space="preserve">SANTIAGO JIMENEZ MOLINA</t>
  </si>
  <si>
    <t xml:space="preserve">Tomás Parla Ramirez</t>
  </si>
  <si>
    <t xml:space="preserve">IRENE ENRIQUEZ BLANCO</t>
  </si>
  <si>
    <t xml:space="preserve">Jesús Manuel Salazar Ort</t>
  </si>
  <si>
    <t xml:space="preserve">Javier Emilio Almodovar r en</t>
  </si>
  <si>
    <t xml:space="preserve">Silvia Toll Clos</t>
  </si>
  <si>
    <t xml:space="preserve">Carles Montejo Valencia</t>
  </si>
  <si>
    <t xml:space="preserve">Rubén Castro Noms</t>
  </si>
  <si>
    <t xml:space="preserve">Elena Espeso Gayte r en</t>
  </si>
  <si>
    <t xml:space="preserve">Raul Martínez Díaz</t>
  </si>
  <si>
    <t xml:space="preserve">Fco Javier Martínez Díaz</t>
  </si>
  <si>
    <t xml:space="preserve">Vicente Pascual Cases Ló</t>
  </si>
  <si>
    <t xml:space="preserve">JOSE RAMON FERNANDEZ RAD</t>
  </si>
  <si>
    <t xml:space="preserve">ALFONSO SANCHEZ GIL</t>
  </si>
  <si>
    <t xml:space="preserve">CESAR CANDEL ALVAREZ</t>
  </si>
  <si>
    <t xml:space="preserve">PAULA MAYOL VIUDEZ</t>
  </si>
  <si>
    <t xml:space="preserve">Vanesa Bataller Cervero</t>
  </si>
  <si>
    <t xml:space="preserve">Iván Vigil Pérez r en</t>
  </si>
  <si>
    <t xml:space="preserve">Jose Antonio Pla Noguera</t>
  </si>
  <si>
    <t xml:space="preserve">Patricia Beviá Domenech</t>
  </si>
  <si>
    <t xml:space="preserve">Jose Antonio Pla Noguera r en</t>
  </si>
  <si>
    <t xml:space="preserve">MANUEL DÍAZ PIÑERO</t>
  </si>
  <si>
    <t xml:space="preserve">Franc. Javier Rodrigo Sa</t>
  </si>
  <si>
    <t xml:space="preserve">Antonio Rodrigo Saura</t>
  </si>
  <si>
    <t xml:space="preserve">JULIÁN VALDEZ PÉRDOMO r en</t>
  </si>
  <si>
    <t xml:space="preserve">Fco. Antonio Olivares Na</t>
  </si>
  <si>
    <t xml:space="preserve">José Antonio Escobosa Gu</t>
  </si>
  <si>
    <t xml:space="preserve">Mario Arellano Cordoba</t>
  </si>
  <si>
    <t xml:space="preserve">Vicenç Clarena Riera</t>
  </si>
  <si>
    <t xml:space="preserve">Alba Serrat Grané</t>
  </si>
  <si>
    <t xml:space="preserve">Berta Meseguer Flaqué</t>
  </si>
  <si>
    <t xml:space="preserve">Emili Sellés Seguí</t>
  </si>
  <si>
    <t xml:space="preserve">Raquel García León</t>
  </si>
  <si>
    <t xml:space="preserve">NIKKO PATANA</t>
  </si>
  <si>
    <t xml:space="preserve">TUOMAS KARI</t>
  </si>
  <si>
    <t xml:space="preserve">Rocío Chinchilla Martíne</t>
  </si>
  <si>
    <t xml:space="preserve">Isabel Serrano Rico</t>
  </si>
  <si>
    <t xml:space="preserve">Jose Ignacio Soto Gonzál</t>
  </si>
  <si>
    <t xml:space="preserve">José Luis García Morales</t>
  </si>
  <si>
    <t xml:space="preserve">Ignacio Segui Tomas</t>
  </si>
  <si>
    <t xml:space="preserve">Vicent Dueñas Moscardó</t>
  </si>
  <si>
    <t xml:space="preserve">Francisco Rubio Morales</t>
  </si>
  <si>
    <t xml:space="preserve">NURIA CAUS PERTEGAZ</t>
  </si>
  <si>
    <t xml:space="preserve">Benito Cortes López</t>
  </si>
  <si>
    <t xml:space="preserve">José Gracia Espinosa</t>
  </si>
  <si>
    <t xml:space="preserve">Jaume Alarcón Albets</t>
  </si>
  <si>
    <t xml:space="preserve">Anna Amigo Bertrán</t>
  </si>
  <si>
    <t xml:space="preserve">Miquel Soro Martí</t>
  </si>
  <si>
    <t xml:space="preserve">Carles Loré Barraguer</t>
  </si>
  <si>
    <t xml:space="preserve">Alfonso Corcoles Rico</t>
  </si>
  <si>
    <t xml:space="preserve">Ada Gil Poveda</t>
  </si>
  <si>
    <t xml:space="preserve">Cecilia Álvarez Jiménez</t>
  </si>
  <si>
    <t xml:space="preserve">Ángel Antonio Otón Carri</t>
  </si>
  <si>
    <t xml:space="preserve">Javier Oton Carrillo</t>
  </si>
  <si>
    <t xml:space="preserve">Raúl Otón Carrillo r en</t>
  </si>
  <si>
    <t xml:space="preserve">Raúl Otón Carrillo</t>
  </si>
  <si>
    <t xml:space="preserve">Antonio José Vázquez Rui</t>
  </si>
  <si>
    <t xml:space="preserve">Ignacio Laserna Herraiz</t>
  </si>
  <si>
    <t xml:space="preserve">Santi Guillen Santamaría</t>
  </si>
  <si>
    <t xml:space="preserve">Indalecio González Hueso</t>
  </si>
  <si>
    <t xml:space="preserve">Alberto Mínguez Viñambre</t>
  </si>
  <si>
    <t xml:space="preserve">Yulian BORISLAVOV NAYDEN</t>
  </si>
  <si>
    <t xml:space="preserve">INDEPENDIE Independiente</t>
  </si>
  <si>
    <t xml:space="preserve">Fina Navarro Acosta</t>
  </si>
  <si>
    <t xml:space="preserve">FCO. JAVIER SAEZ NÚÑEZ</t>
  </si>
  <si>
    <t xml:space="preserve">Mariano Villa Melgarejo</t>
  </si>
  <si>
    <t xml:space="preserve">Juan Manuel Pinar Villar</t>
  </si>
  <si>
    <t xml:space="preserve">JOSE PEREZ PAREJA</t>
  </si>
  <si>
    <t xml:space="preserve">GUILLERMO MULERO MARTINE</t>
  </si>
  <si>
    <t xml:space="preserve">Jorge Antonio Baena Luen</t>
  </si>
  <si>
    <t xml:space="preserve">ROMAN PEREZ PIÑERO</t>
  </si>
  <si>
    <t xml:space="preserve">GREGORIO GÓMEZ CASILLAS</t>
  </si>
  <si>
    <t xml:space="preserve">Carlos Enrique Benítez B r en</t>
  </si>
  <si>
    <t xml:space="preserve">Andrés Sánchez Montoro</t>
  </si>
  <si>
    <t xml:space="preserve">ANDREAS GROTE</t>
  </si>
  <si>
    <t xml:space="preserve">Josep María Dedeu Rosell</t>
  </si>
  <si>
    <t xml:space="preserve">Rosa María Civit Hernánd</t>
  </si>
  <si>
    <t xml:space="preserve">Rosa Maria Casellas Dalm</t>
  </si>
  <si>
    <t xml:space="preserve">José Luis Báscones Huert</t>
  </si>
  <si>
    <t xml:space="preserve">Sebastian Calderón Barre</t>
  </si>
  <si>
    <t xml:space="preserve">Asta Terkelsen</t>
  </si>
  <si>
    <t xml:space="preserve">Karl Kristian Terkelsen</t>
  </si>
  <si>
    <t xml:space="preserve">CARMEN GÓMEZ GARCÍA</t>
  </si>
  <si>
    <t xml:space="preserve">Juan David Pérez-Caballe</t>
  </si>
  <si>
    <t xml:space="preserve">Domingo Rodríguez Barran</t>
  </si>
  <si>
    <t xml:space="preserve">Angustias Mª García Zapa</t>
  </si>
  <si>
    <t xml:space="preserve">JOSÉ ÁLVAREZ BLANCO</t>
  </si>
  <si>
    <t xml:space="preserve">Alfonsa Corrochano Galán</t>
  </si>
  <si>
    <t xml:space="preserve">Mariano Flores García</t>
  </si>
  <si>
    <t xml:space="preserve">José Tudela Martínez</t>
  </si>
  <si>
    <t xml:space="preserve">Milagros Dengra Tello</t>
  </si>
  <si>
    <t xml:space="preserve">Clemente Santana Prieto r en</t>
  </si>
  <si>
    <t xml:space="preserve">Antonio Rodríguez Montor</t>
  </si>
  <si>
    <t xml:space="preserve">Juan Domene Marín</t>
  </si>
  <si>
    <t xml:space="preserve">Jose Molina Yago</t>
  </si>
  <si>
    <t xml:space="preserve">Cofrentes</t>
  </si>
  <si>
    <t xml:space="preserve">COB Barcelona</t>
  </si>
  <si>
    <t xml:space="preserve">ADCON Castellón</t>
  </si>
  <si>
    <t xml:space="preserve">Blazquez Navarro. Blanca No</t>
  </si>
  <si>
    <t xml:space="preserve">-1 D-20A</t>
  </si>
  <si>
    <t xml:space="preserve">Romero Sánchez. Javier</t>
  </si>
  <si>
    <t xml:space="preserve">Romero Sánchez. Rubén</t>
  </si>
  <si>
    <t xml:space="preserve">Romero Sánchez. Rubén r en</t>
  </si>
  <si>
    <t xml:space="preserve">Pérez Vancells. Gerard</t>
  </si>
  <si>
    <t xml:space="preserve">Méndez Forniès. Rubèn</t>
  </si>
  <si>
    <t xml:space="preserve">Serrallonga Amigó. Gerar</t>
  </si>
  <si>
    <t xml:space="preserve">Martín Jimenez. Raquel r en</t>
  </si>
  <si>
    <t xml:space="preserve">Martín Jimenez. Raquel</t>
  </si>
  <si>
    <t xml:space="preserve">Blázquez Santos. Elena No</t>
  </si>
  <si>
    <t xml:space="preserve">-1 D-16</t>
  </si>
  <si>
    <t xml:space="preserve">Martín García. Miguel Án No</t>
  </si>
  <si>
    <t xml:space="preserve">Corcoles Parra. Maria</t>
  </si>
  <si>
    <t xml:space="preserve">Asensi Bodí. Sara</t>
  </si>
  <si>
    <t xml:space="preserve">Abderrahaman Elena. Nabi</t>
  </si>
  <si>
    <t xml:space="preserve">Corcoles Parra. Ángela</t>
  </si>
  <si>
    <t xml:space="preserve">Milvaques Casadó. Luis</t>
  </si>
  <si>
    <t xml:space="preserve">Milvaques Casadó. Luis No</t>
  </si>
  <si>
    <t xml:space="preserve">González Mora. Natalia</t>
  </si>
  <si>
    <t xml:space="preserve">Gracia Ochotorena. Aleja</t>
  </si>
  <si>
    <t xml:space="preserve">González Mora. Paula No</t>
  </si>
  <si>
    <t xml:space="preserve">Valente Barrera. Jorge No</t>
  </si>
  <si>
    <t xml:space="preserve">Olmedo León. Elena</t>
  </si>
  <si>
    <t xml:space="preserve">Ruiz García. Lucia</t>
  </si>
  <si>
    <t xml:space="preserve">Velázquez Nieto-Márquez. No</t>
  </si>
  <si>
    <t xml:space="preserve">Agudo Mansilla. Antonio</t>
  </si>
  <si>
    <t xml:space="preserve">Rodes Pastor. Inaki</t>
  </si>
  <si>
    <t xml:space="preserve">Trunas Villalobos. Laura</t>
  </si>
  <si>
    <t xml:space="preserve">Trunas Villalobos. David</t>
  </si>
  <si>
    <t xml:space="preserve">Dedeu Civit. Enric</t>
  </si>
  <si>
    <t xml:space="preserve">Campello Román. Victor M</t>
  </si>
  <si>
    <t xml:space="preserve">Acedo Casellas. Pau r en</t>
  </si>
  <si>
    <t xml:space="preserve">Gil Marcos. Eduardo</t>
  </si>
  <si>
    <t xml:space="preserve">García de las Heras. Víc No</t>
  </si>
  <si>
    <t xml:space="preserve">-1 H-18/20B</t>
  </si>
  <si>
    <t xml:space="preserve">Gil Marcos. Harshitaha</t>
  </si>
  <si>
    <t xml:space="preserve">Martín-Albo Rodríguez-Es</t>
  </si>
  <si>
    <t xml:space="preserve">Sánchez Saavedra. Noemí</t>
  </si>
  <si>
    <t xml:space="preserve">Llorca Rodríguez. Marta</t>
  </si>
  <si>
    <t xml:space="preserve">Rutea Lopez. Monica</t>
  </si>
  <si>
    <t xml:space="preserve">8 D-20A</t>
  </si>
  <si>
    <t xml:space="preserve">Rodríguez Corrochano. Je</t>
  </si>
  <si>
    <t xml:space="preserve">Navarro Cutillas. Daniel</t>
  </si>
  <si>
    <t xml:space="preserve">Rutea Lopez. Monica Desc.</t>
  </si>
  <si>
    <t xml:space="preserve">2903 D-20A</t>
  </si>
  <si>
    <t xml:space="preserve">Mérida Sanchís. Sergio</t>
  </si>
  <si>
    <t xml:space="preserve">Rojas Jimenez. David</t>
  </si>
  <si>
    <t xml:space="preserve">Amat Muñoz. Marc</t>
  </si>
  <si>
    <t xml:space="preserve">Breva Teixidó. Amadeu</t>
  </si>
  <si>
    <t xml:space="preserve">García Álvarez. David</t>
  </si>
  <si>
    <t xml:space="preserve">Expósito Pelado. Amador</t>
  </si>
  <si>
    <t xml:space="preserve">Tolkko. Tommi</t>
  </si>
  <si>
    <t xml:space="preserve">Fernandez Valledor. Anna</t>
  </si>
  <si>
    <t xml:space="preserve">Caballero Belda. Agustín</t>
  </si>
  <si>
    <t xml:space="preserve">Castellà Vancells. Dani</t>
  </si>
  <si>
    <t xml:space="preserve">Garcia Almà. Meritxell</t>
  </si>
  <si>
    <t xml:space="preserve">Núñez Soler. Andreu</t>
  </si>
  <si>
    <t xml:space="preserve">Arnó Pons. Georgina</t>
  </si>
  <si>
    <t xml:space="preserve">Juan Casillas. José Luis</t>
  </si>
  <si>
    <t xml:space="preserve">Gonzalez Lopez. Susana</t>
  </si>
  <si>
    <t xml:space="preserve">Gimenez Ros. German</t>
  </si>
  <si>
    <t xml:space="preserve">Casas Escribano. Carlos</t>
  </si>
  <si>
    <t xml:space="preserve">Tejero Rioseras. Ignacio</t>
  </si>
  <si>
    <t xml:space="preserve">Gimenez Ros. German r en</t>
  </si>
  <si>
    <t xml:space="preserve">Salazar Ortiz de Landázu</t>
  </si>
  <si>
    <t xml:space="preserve">Montejo Valencia. Carles</t>
  </si>
  <si>
    <t xml:space="preserve">Toll Clos. Silvia</t>
  </si>
  <si>
    <t xml:space="preserve">Castro Noms. Rubén</t>
  </si>
  <si>
    <t xml:space="preserve">Petraman. Estelle</t>
  </si>
  <si>
    <t xml:space="preserve">Jiménez Molina. Santiago No</t>
  </si>
  <si>
    <t xml:space="preserve">Martín Gómez. Raúl r en</t>
  </si>
  <si>
    <t xml:space="preserve">García-Trejo Arnedo. Jai</t>
  </si>
  <si>
    <t xml:space="preserve">Uribelarrea Castillo. Ro No</t>
  </si>
  <si>
    <t xml:space="preserve">Martín Gómez. Raúl</t>
  </si>
  <si>
    <t xml:space="preserve">Petraman. Estelle r en</t>
  </si>
  <si>
    <t xml:space="preserve">Espeso Gayte. Elena No</t>
  </si>
  <si>
    <t xml:space="preserve">Muñoz Bardera. Irene</t>
  </si>
  <si>
    <t xml:space="preserve">Martínez Molina. José An</t>
  </si>
  <si>
    <t xml:space="preserve">Comerma Gómez. Daniel</t>
  </si>
  <si>
    <t xml:space="preserve">Garrido De La Torre. Isr</t>
  </si>
  <si>
    <t xml:space="preserve">Martínez Abellán. José M No</t>
  </si>
  <si>
    <t xml:space="preserve">Gallego Amores. Santiago</t>
  </si>
  <si>
    <t xml:space="preserve">Sanchez Tovar. Leticia</t>
  </si>
  <si>
    <t xml:space="preserve">GARCÍA FERNANDEZ. CRISTI</t>
  </si>
  <si>
    <t xml:space="preserve">Romero Moraleda. Gema</t>
  </si>
  <si>
    <t xml:space="preserve">Román Martínez. Fernando</t>
  </si>
  <si>
    <t xml:space="preserve">Ríos Blanco. Javier Gonz</t>
  </si>
  <si>
    <t xml:space="preserve">Alonso Domínguez. Teresa</t>
  </si>
  <si>
    <t xml:space="preserve">Dañobeitia Bustillo. Jes No</t>
  </si>
  <si>
    <t xml:space="preserve">Pérez López. Diego</t>
  </si>
  <si>
    <t xml:space="preserve">Sánchez Sánchez. Juan Fr</t>
  </si>
  <si>
    <t xml:space="preserve">Crespo Gallego. José Dav</t>
  </si>
  <si>
    <t xml:space="preserve">Esparza Cánovas. Juan Fr</t>
  </si>
  <si>
    <t xml:space="preserve">García de las Heras. Ire No</t>
  </si>
  <si>
    <t xml:space="preserve">Güell Rovira. Virginia</t>
  </si>
  <si>
    <t xml:space="preserve">Garcia Domene. Mª Carmen</t>
  </si>
  <si>
    <t xml:space="preserve">Loniewski. Grzegorz</t>
  </si>
  <si>
    <t xml:space="preserve">Martín - Albo Sánchez -. r en</t>
  </si>
  <si>
    <t xml:space="preserve">Palacio González. Alejan</t>
  </si>
  <si>
    <t xml:space="preserve">Rodríguez Pérez. Oscar No</t>
  </si>
  <si>
    <t xml:space="preserve">Guerín Bonet. Sara r en</t>
  </si>
  <si>
    <t xml:space="preserve">Sellés Seguí. Emili</t>
  </si>
  <si>
    <t xml:space="preserve">Sánchez Merino. Jonás</t>
  </si>
  <si>
    <t xml:space="preserve">Barri Cortés. Lidia No</t>
  </si>
  <si>
    <t xml:space="preserve">Navarro Cutillas. Fco. M</t>
  </si>
  <si>
    <t xml:space="preserve">Puche Madrid. José</t>
  </si>
  <si>
    <t xml:space="preserve">Utrero. Victor</t>
  </si>
  <si>
    <t xml:space="preserve">Vargas Vázquez. Alfonso</t>
  </si>
  <si>
    <t xml:space="preserve">Miranda Blasco. Juan Car</t>
  </si>
  <si>
    <t xml:space="preserve">Tormo Vila. Nuria</t>
  </si>
  <si>
    <t xml:space="preserve">Dominguez Berjón. José</t>
  </si>
  <si>
    <t xml:space="preserve">Romero Clares. Francisco</t>
  </si>
  <si>
    <t xml:space="preserve">Sánchez Costa. Francisca</t>
  </si>
  <si>
    <t xml:space="preserve">Caus Pertegaz. Nuria</t>
  </si>
  <si>
    <t xml:space="preserve">Collado Cervero. Santiag r en</t>
  </si>
  <si>
    <t xml:space="preserve">Gómez Torrente. Francisc</t>
  </si>
  <si>
    <t xml:space="preserve">Samper Sanz. Rosa Ana r en</t>
  </si>
  <si>
    <t xml:space="preserve">Alarcón Albets. Jaume</t>
  </si>
  <si>
    <t xml:space="preserve">Amigó Bertrán. Anna</t>
  </si>
  <si>
    <t xml:space="preserve">Blazquez Castelló. Ferna No</t>
  </si>
  <si>
    <t xml:space="preserve">Loré Barraguer. Carles</t>
  </si>
  <si>
    <t xml:space="preserve">Forniés Domènech. Mercè</t>
  </si>
  <si>
    <t xml:space="preserve">Méndez Sánchez. José</t>
  </si>
  <si>
    <t xml:space="preserve">Segui Tomas. Ignacio</t>
  </si>
  <si>
    <t xml:space="preserve">Sanz Esteve. Amadeo</t>
  </si>
  <si>
    <t xml:space="preserve">Brotons Sanchis. Amparo</t>
  </si>
  <si>
    <t xml:space="preserve">Collado Cervero. Santiag No</t>
  </si>
  <si>
    <t xml:space="preserve">Iñiguez Crespo. Ricardo</t>
  </si>
  <si>
    <t xml:space="preserve">Caus Pertegaz. Nuria r en</t>
  </si>
  <si>
    <t xml:space="preserve">Milvaques Antoli. Jose A</t>
  </si>
  <si>
    <t xml:space="preserve">Trilles Olaso. Laura</t>
  </si>
  <si>
    <t xml:space="preserve">Gómez Torrente. Francisc No</t>
  </si>
  <si>
    <t xml:space="preserve">Dorslavov Naydenov. July</t>
  </si>
  <si>
    <t xml:space="preserve">perez herrero. manuel</t>
  </si>
  <si>
    <t xml:space="preserve">Soro Martí. Miquel</t>
  </si>
  <si>
    <t xml:space="preserve">Pla Bas. Vicent</t>
  </si>
  <si>
    <t xml:space="preserve">García-Trejo Oltra. Jaim</t>
  </si>
  <si>
    <t xml:space="preserve">Corcoles Rico. Alfonso</t>
  </si>
  <si>
    <t xml:space="preserve">Serrallonga Gasch. Toni</t>
  </si>
  <si>
    <t xml:space="preserve">González Hueso. Indaleci</t>
  </si>
  <si>
    <t xml:space="preserve">Jiménez Romero. Jesús</t>
  </si>
  <si>
    <t xml:space="preserve">Muñoz Martínez. José Lui No</t>
  </si>
  <si>
    <t xml:space="preserve">Lorenzo Yustos. Héctor</t>
  </si>
  <si>
    <t xml:space="preserve">García Murcia. José Anto</t>
  </si>
  <si>
    <t xml:space="preserve">Murcia Martínez. Amor</t>
  </si>
  <si>
    <t xml:space="preserve">Giner Manzanares. Joaquí</t>
  </si>
  <si>
    <t xml:space="preserve">Kewley. John</t>
  </si>
  <si>
    <t xml:space="preserve">MDOC (GB)</t>
  </si>
  <si>
    <t xml:space="preserve">Girona Cejudo. Mª Sonia No</t>
  </si>
  <si>
    <t xml:space="preserve">de Miguel Rey. Jesús r en</t>
  </si>
  <si>
    <t xml:space="preserve">-1 H-55</t>
  </si>
  <si>
    <t xml:space="preserve">Schuit. Walter No</t>
  </si>
  <si>
    <t xml:space="preserve">Cañas Gallart. Cecilia</t>
  </si>
  <si>
    <t xml:space="preserve">Casellas Dalmau. Rosa Ma</t>
  </si>
  <si>
    <t xml:space="preserve">Trunas Pérez. Lluís Andr</t>
  </si>
  <si>
    <t xml:space="preserve">García Pérez. Mar</t>
  </si>
  <si>
    <t xml:space="preserve">Ferra Casado. Juan</t>
  </si>
  <si>
    <t xml:space="preserve">Cobas López. José Luis</t>
  </si>
  <si>
    <t xml:space="preserve">Díaz-Toledo Fernández. T</t>
  </si>
  <si>
    <t xml:space="preserve">Nieto-Márquez Villalta. No</t>
  </si>
  <si>
    <t xml:space="preserve">-1 D-50</t>
  </si>
  <si>
    <t xml:space="preserve">Rodríguez Guerra. Antoni</t>
  </si>
  <si>
    <t xml:space="preserve">Menarguez Arroniz. Jesús</t>
  </si>
  <si>
    <t xml:space="preserve">López Pérez. Pedro Ángel</t>
  </si>
  <si>
    <t xml:space="preserve">de la Rubia Ruano. Begoñ</t>
  </si>
  <si>
    <t xml:space="preserve">de Miguel Rey. Jesús</t>
  </si>
  <si>
    <t xml:space="preserve">Dengra Tello. Milagros</t>
  </si>
  <si>
    <t xml:space="preserve">Benítez Benítez. Carlos No</t>
  </si>
  <si>
    <t xml:space="preserve">Barceló Otalora. María T</t>
  </si>
  <si>
    <t xml:space="preserve">Macias Marques. Maria Is No</t>
  </si>
  <si>
    <t xml:space="preserve">Vila Descals. Mila</t>
  </si>
  <si>
    <t xml:space="preserve">Pasamar Fernández. José</t>
  </si>
  <si>
    <t xml:space="preserve">Dedeu Rosell. Josep Marí</t>
  </si>
  <si>
    <t xml:space="preserve">Sáez Plaza. Miguel</t>
  </si>
  <si>
    <t xml:space="preserve">Perez Martí. Santiago</t>
  </si>
  <si>
    <t xml:space="preserve">Sanz Barceló. Amalia</t>
  </si>
  <si>
    <t xml:space="preserve">Cutillas Muñoz. Conchi</t>
  </si>
  <si>
    <t xml:space="preserve">Fuentes Madrid. Patricio</t>
  </si>
  <si>
    <t xml:space="preserve">HERRERO VINADER. JOAQUIN</t>
  </si>
  <si>
    <t xml:space="preserve">Rojas Avilés. Ángel</t>
  </si>
  <si>
    <t xml:space="preserve">Jiménez Baena. Mercedes</t>
  </si>
  <si>
    <t xml:space="preserve">Rodríguez Gutiérrez. Beg</t>
  </si>
  <si>
    <t xml:space="preserve">Pérez Lorente. Carlos</t>
  </si>
  <si>
    <t xml:space="preserve">Badal García. Tina No</t>
  </si>
  <si>
    <t xml:space="preserve">Masiá Vañó. Jaime</t>
  </si>
  <si>
    <t xml:space="preserve">Forés Marzá. Joaquín Fra No</t>
  </si>
  <si>
    <t xml:space="preserve">Sánchez Martínez. Pedro</t>
  </si>
  <si>
    <t xml:space="preserve">Ledesma Piedra. Abel</t>
  </si>
  <si>
    <t xml:space="preserve">Portugal</t>
  </si>
  <si>
    <t xml:space="preserve">Toledo-O</t>
  </si>
  <si>
    <t xml:space="preserve">Via Plata</t>
  </si>
  <si>
    <t xml:space="preserve">UEVic</t>
  </si>
  <si>
    <t xml:space="preserve">CONavalcan</t>
  </si>
  <si>
    <t xml:space="preserve">Oros</t>
  </si>
  <si>
    <t xml:space="preserve">Rumbo-Madrid Sans</t>
  </si>
  <si>
    <t xml:space="preserve">Cobi</t>
  </si>
  <si>
    <t xml:space="preserve">Veleta</t>
  </si>
  <si>
    <t xml:space="preserve">O-Ciudad Real</t>
  </si>
  <si>
    <t xml:space="preserve">Universidad Alica</t>
  </si>
  <si>
    <t xml:space="preserve">El Imperdible</t>
  </si>
  <si>
    <t xml:space="preserve">Villena-O</t>
  </si>
  <si>
    <t xml:space="preserve">Grions-Girona</t>
  </si>
  <si>
    <t xml:space="preserve">Lorca-O</t>
  </si>
  <si>
    <t xml:space="preserve">Poseidón</t>
  </si>
  <si>
    <t xml:space="preserve">COC Catalunya</t>
  </si>
  <si>
    <t xml:space="preserve">Piloña Deporte</t>
  </si>
  <si>
    <t xml:space="preserve">Peña Guara</t>
  </si>
  <si>
    <t xml:space="preserve">Godih</t>
  </si>
  <si>
    <t xml:space="preserve">OrientaGetafe</t>
  </si>
  <si>
    <t xml:space="preserve">Tjalve</t>
  </si>
  <si>
    <t xml:space="preserve">Entrebalizas</t>
  </si>
  <si>
    <t xml:space="preserve">CODAN Extremadura</t>
  </si>
  <si>
    <t xml:space="preserve">Universidade de Vigo</t>
  </si>
  <si>
    <t xml:space="preserve">Alcon</t>
  </si>
  <si>
    <t xml:space="preserve">Monte El Pardo</t>
  </si>
  <si>
    <t xml:space="preserve">Los Califas</t>
  </si>
  <si>
    <t xml:space="preserve">Cdnavarra</t>
  </si>
  <si>
    <t xml:space="preserve">Cdp-O</t>
  </si>
  <si>
    <t xml:space="preserve">Navaleno-O</t>
  </si>
  <si>
    <t xml:space="preserve">Ibón</t>
  </si>
  <si>
    <t xml:space="preserve">Murcia-O</t>
  </si>
  <si>
    <t xml:space="preserve">Badalona-O</t>
  </si>
  <si>
    <t xml:space="preserve">Xinoxano</t>
  </si>
  <si>
    <t xml:space="preserve">Nordeste-O</t>
  </si>
  <si>
    <t xml:space="preserve">Aligots</t>
  </si>
  <si>
    <t xml:space="preserve">Gallaecia Raid</t>
  </si>
  <si>
    <t xml:space="preserve">Los corredores de H18 y D18 que participaron en las categorías HD20 han sido separados a una categoria propia para el calculo correcto de sus puntos</t>
  </si>
  <si>
    <t xml:space="preserve">Sin embargo, en el listado de los corredores, no aparecen separados los de H18</t>
  </si>
  <si>
    <t xml:space="preserve">Ademas, los corredores no FEDO que aparecen en el listado no influyen en los puntos de los corredores FEDO</t>
  </si>
  <si>
    <t xml:space="preserve">Sofia Pinto</t>
  </si>
  <si>
    <t xml:space="preserve">[003] CIMO</t>
  </si>
  <si>
    <t xml:space="preserve">-1 W16</t>
  </si>
  <si>
    <t xml:space="preserve">Ana Margarida Rocha</t>
  </si>
  <si>
    <t xml:space="preserve">6 W12</t>
  </si>
  <si>
    <t xml:space="preserve">Paulo Pereira</t>
  </si>
  <si>
    <t xml:space="preserve">[007] Ori-Estarreja</t>
  </si>
  <si>
    <t xml:space="preserve">6 M20</t>
  </si>
  <si>
    <t xml:space="preserve">12 W16</t>
  </si>
  <si>
    <t xml:space="preserve">Rafael Miguel</t>
  </si>
  <si>
    <t xml:space="preserve">9 M20</t>
  </si>
  <si>
    <t xml:space="preserve">5 M20</t>
  </si>
  <si>
    <t xml:space="preserve">Daniel Cruz</t>
  </si>
  <si>
    <t xml:space="preserve">5 M12</t>
  </si>
  <si>
    <t xml:space="preserve">Inês Aires</t>
  </si>
  <si>
    <t xml:space="preserve">16 W18</t>
  </si>
  <si>
    <t xml:space="preserve">Rafael Ramos</t>
  </si>
  <si>
    <t xml:space="preserve">10 M16</t>
  </si>
  <si>
    <t xml:space="preserve">Ana Alves</t>
  </si>
  <si>
    <t xml:space="preserve">11 W16</t>
  </si>
  <si>
    <t xml:space="preserve">7 W16</t>
  </si>
  <si>
    <t xml:space="preserve">Catarina Fernandes</t>
  </si>
  <si>
    <t xml:space="preserve">[015] DA Recardães</t>
  </si>
  <si>
    <t xml:space="preserve">10 W16</t>
  </si>
  <si>
    <t xml:space="preserve">3 W12</t>
  </si>
  <si>
    <t xml:space="preserve">Guilherme Oliveira</t>
  </si>
  <si>
    <t xml:space="preserve">15 M14</t>
  </si>
  <si>
    <t xml:space="preserve">Jorge Manuel</t>
  </si>
  <si>
    <t xml:space="preserve">27 M20</t>
  </si>
  <si>
    <t xml:space="preserve">18 M14</t>
  </si>
  <si>
    <t xml:space="preserve">Catarina Oliveira</t>
  </si>
  <si>
    <t xml:space="preserve">14 W16</t>
  </si>
  <si>
    <t xml:space="preserve">Mário Fernandes JR</t>
  </si>
  <si>
    <t xml:space="preserve">-1 M16</t>
  </si>
  <si>
    <t xml:space="preserve">-1 M20</t>
  </si>
  <si>
    <t xml:space="preserve">Lígia Machado</t>
  </si>
  <si>
    <t xml:space="preserve">[022] CLAC</t>
  </si>
  <si>
    <t xml:space="preserve">12 W14</t>
  </si>
  <si>
    <t xml:space="preserve">Nuno Coelho</t>
  </si>
  <si>
    <t xml:space="preserve">16 M16</t>
  </si>
  <si>
    <t xml:space="preserve">João Mega Figueiredo</t>
  </si>
  <si>
    <t xml:space="preserve">[035] CN Alvito</t>
  </si>
  <si>
    <t xml:space="preserve">2 M20</t>
  </si>
  <si>
    <t xml:space="preserve">13 W14</t>
  </si>
  <si>
    <t xml:space="preserve">Pol Rafols Perramon</t>
  </si>
  <si>
    <t xml:space="preserve">[052] GD4C</t>
  </si>
  <si>
    <t xml:space="preserve">3 M20</t>
  </si>
  <si>
    <t xml:space="preserve">22 M20</t>
  </si>
  <si>
    <t xml:space="preserve">Fátima Álves</t>
  </si>
  <si>
    <t xml:space="preserve">13 W18</t>
  </si>
  <si>
    <t xml:space="preserve">7 M20</t>
  </si>
  <si>
    <t xml:space="preserve">Catarina Dias</t>
  </si>
  <si>
    <t xml:space="preserve">João Delgado</t>
  </si>
  <si>
    <t xml:space="preserve">8 M20</t>
  </si>
  <si>
    <t xml:space="preserve">Carolina Delgado</t>
  </si>
  <si>
    <t xml:space="preserve">4 W14</t>
  </si>
  <si>
    <t xml:space="preserve">Andre Costa</t>
  </si>
  <si>
    <t xml:space="preserve">18 M20</t>
  </si>
  <si>
    <t xml:space="preserve">17 M20</t>
  </si>
  <si>
    <t xml:space="preserve">9 W16</t>
  </si>
  <si>
    <t xml:space="preserve">Inês Domingues</t>
  </si>
  <si>
    <t xml:space="preserve">[070] COC</t>
  </si>
  <si>
    <t xml:space="preserve">6 W16</t>
  </si>
  <si>
    <t xml:space="preserve">Inês Alves</t>
  </si>
  <si>
    <t xml:space="preserve">17 W18</t>
  </si>
  <si>
    <t xml:space="preserve">11 M16</t>
  </si>
  <si>
    <t xml:space="preserve">12 M16</t>
  </si>
  <si>
    <t xml:space="preserve">Gabriel Braz</t>
  </si>
  <si>
    <t xml:space="preserve">12 M12</t>
  </si>
  <si>
    <t xml:space="preserve">Diana Silva</t>
  </si>
  <si>
    <t xml:space="preserve">10 W14</t>
  </si>
  <si>
    <t xml:space="preserve">Tiago Brito</t>
  </si>
  <si>
    <t xml:space="preserve">26 M20</t>
  </si>
  <si>
    <t xml:space="preserve">João Bernardino</t>
  </si>
  <si>
    <t xml:space="preserve">10 M12</t>
  </si>
  <si>
    <t xml:space="preserve">Samuel Nogueira</t>
  </si>
  <si>
    <t xml:space="preserve">[088] ADC</t>
  </si>
  <si>
    <t xml:space="preserve">8 M14</t>
  </si>
  <si>
    <t xml:space="preserve">Francisco Bolrão</t>
  </si>
  <si>
    <t xml:space="preserve">11 M12</t>
  </si>
  <si>
    <t xml:space="preserve">Bruna Ferreira</t>
  </si>
  <si>
    <t xml:space="preserve">18 W18</t>
  </si>
  <si>
    <t xml:space="preserve">Miguel Moreira</t>
  </si>
  <si>
    <t xml:space="preserve">19 M16</t>
  </si>
  <si>
    <t xml:space="preserve">Tiago Costa</t>
  </si>
  <si>
    <t xml:space="preserve">13 M14</t>
  </si>
  <si>
    <t xml:space="preserve">Nuno Barbosa</t>
  </si>
  <si>
    <t xml:space="preserve">31 M20</t>
  </si>
  <si>
    <t xml:space="preserve">-1 M14</t>
  </si>
  <si>
    <t xml:space="preserve">Ricardo Reis</t>
  </si>
  <si>
    <t xml:space="preserve">[090] ADFA</t>
  </si>
  <si>
    <t xml:space="preserve">3 M16</t>
  </si>
  <si>
    <t xml:space="preserve">Fábio Silva</t>
  </si>
  <si>
    <t xml:space="preserve">4 M16</t>
  </si>
  <si>
    <t xml:space="preserve">5 M16</t>
  </si>
  <si>
    <t xml:space="preserve">Solange Furtado</t>
  </si>
  <si>
    <t xml:space="preserve">12 W18</t>
  </si>
  <si>
    <t xml:space="preserve">8 M16</t>
  </si>
  <si>
    <t xml:space="preserve">Vasco Duarte</t>
  </si>
  <si>
    <t xml:space="preserve">4 M12</t>
  </si>
  <si>
    <t xml:space="preserve">3 M12</t>
  </si>
  <si>
    <t xml:space="preserve">10 M14</t>
  </si>
  <si>
    <t xml:space="preserve">9 M14</t>
  </si>
  <si>
    <t xml:space="preserve">Ana Filipa Silva</t>
  </si>
  <si>
    <t xml:space="preserve">[094] CPOC</t>
  </si>
  <si>
    <t xml:space="preserve">15 W18</t>
  </si>
  <si>
    <t xml:space="preserve">11 W18</t>
  </si>
  <si>
    <t xml:space="preserve">Diogo Barradas</t>
  </si>
  <si>
    <t xml:space="preserve">7 M14</t>
  </si>
  <si>
    <t xml:space="preserve">Mariana Moreira</t>
  </si>
  <si>
    <t xml:space="preserve">7 W18</t>
  </si>
  <si>
    <t xml:space="preserve">Miguel Ferreira</t>
  </si>
  <si>
    <t xml:space="preserve">6 M16</t>
  </si>
  <si>
    <t xml:space="preserve">Gonçalo Cruz</t>
  </si>
  <si>
    <t xml:space="preserve">Beatriz Moreira</t>
  </si>
  <si>
    <t xml:space="preserve">17 M14</t>
  </si>
  <si>
    <t xml:space="preserve">Rui Silva</t>
  </si>
  <si>
    <t xml:space="preserve">[102] .COM</t>
  </si>
  <si>
    <t xml:space="preserve">14 M20</t>
  </si>
  <si>
    <t xml:space="preserve">Joana Fernandes</t>
  </si>
  <si>
    <t xml:space="preserve">15 W14</t>
  </si>
  <si>
    <t xml:space="preserve">Carina Cotovio</t>
  </si>
  <si>
    <t xml:space="preserve">[114] COA</t>
  </si>
  <si>
    <t xml:space="preserve">5 W12</t>
  </si>
  <si>
    <t xml:space="preserve">Filipa Sérgio</t>
  </si>
  <si>
    <t xml:space="preserve">[115] ATV</t>
  </si>
  <si>
    <t xml:space="preserve">17 W14</t>
  </si>
  <si>
    <t xml:space="preserve">8 W14</t>
  </si>
  <si>
    <t xml:space="preserve">Nelson Alves</t>
  </si>
  <si>
    <t xml:space="preserve">[119] OriMarão</t>
  </si>
  <si>
    <t xml:space="preserve">6 M14</t>
  </si>
  <si>
    <t xml:space="preserve">Duarte Fonseca</t>
  </si>
  <si>
    <t xml:space="preserve">13 M16</t>
  </si>
  <si>
    <t xml:space="preserve">Tomás Carvalheiro</t>
  </si>
  <si>
    <t xml:space="preserve">[127] GCF</t>
  </si>
  <si>
    <t xml:space="preserve">17 M12</t>
  </si>
  <si>
    <t xml:space="preserve">21 M12</t>
  </si>
  <si>
    <t xml:space="preserve">Fábio Ramalho</t>
  </si>
  <si>
    <t xml:space="preserve">19 M12</t>
  </si>
  <si>
    <t xml:space="preserve">22 M12</t>
  </si>
  <si>
    <t xml:space="preserve">Bernardo Igreja</t>
  </si>
  <si>
    <t xml:space="preserve">27 M12</t>
  </si>
  <si>
    <t xml:space="preserve">Tiago Baltazar</t>
  </si>
  <si>
    <t xml:space="preserve">[133] GDU Azoia</t>
  </si>
  <si>
    <t xml:space="preserve">7 M16</t>
  </si>
  <si>
    <t xml:space="preserve">Miguel Baltazar</t>
  </si>
  <si>
    <t xml:space="preserve">13 M12</t>
  </si>
  <si>
    <t xml:space="preserve">Patricia Arromba</t>
  </si>
  <si>
    <t xml:space="preserve">[144] COAC</t>
  </si>
  <si>
    <t xml:space="preserve">8 W16</t>
  </si>
  <si>
    <t xml:space="preserve">Filipa Neves</t>
  </si>
  <si>
    <t xml:space="preserve">Olavo Lopes</t>
  </si>
  <si>
    <t xml:space="preserve">19 M14</t>
  </si>
  <si>
    <t xml:space="preserve">João Carvalho</t>
  </si>
  <si>
    <t xml:space="preserve">21 M16</t>
  </si>
  <si>
    <t xml:space="preserve">Juliana Carlota</t>
  </si>
  <si>
    <t xml:space="preserve">16 W14</t>
  </si>
  <si>
    <t xml:space="preserve">20 M14</t>
  </si>
  <si>
    <t xml:space="preserve">Pedro Carlota</t>
  </si>
  <si>
    <t xml:space="preserve">18 M12</t>
  </si>
  <si>
    <t xml:space="preserve">[151] GafanhOri</t>
  </si>
  <si>
    <t xml:space="preserve">João Cascalho</t>
  </si>
  <si>
    <t xml:space="preserve">Jorge Coelho</t>
  </si>
  <si>
    <t xml:space="preserve">8 W18</t>
  </si>
  <si>
    <t xml:space="preserve">Pedro Silva</t>
  </si>
  <si>
    <t xml:space="preserve">10 M20</t>
  </si>
  <si>
    <t xml:space="preserve">4 M20</t>
  </si>
  <si>
    <t xml:space="preserve">Filipe Salgado</t>
  </si>
  <si>
    <t xml:space="preserve">12 M20</t>
  </si>
  <si>
    <t xml:space="preserve">Paulo Falcão</t>
  </si>
  <si>
    <t xml:space="preserve">Tiago Gingão Leal</t>
  </si>
  <si>
    <t xml:space="preserve">13 M20</t>
  </si>
  <si>
    <t xml:space="preserve">Artur Carballo</t>
  </si>
  <si>
    <t xml:space="preserve">[2140] Artabros</t>
  </si>
  <si>
    <t xml:space="preserve">16 M14</t>
  </si>
  <si>
    <t xml:space="preserve">Marta Alonso</t>
  </si>
  <si>
    <t xml:space="preserve">[2142] Via Plata</t>
  </si>
  <si>
    <t xml:space="preserve">4 W16</t>
  </si>
  <si>
    <t xml:space="preserve">Blanca Alonso</t>
  </si>
  <si>
    <t xml:space="preserve">9 W18</t>
  </si>
  <si>
    <t xml:space="preserve">Jorge Rodríguez</t>
  </si>
  <si>
    <t xml:space="preserve">11 M14</t>
  </si>
  <si>
    <t xml:space="preserve">14 M14</t>
  </si>
  <si>
    <t xml:space="preserve">Álvaro Rodríguez</t>
  </si>
  <si>
    <t xml:space="preserve">6 M12</t>
  </si>
  <si>
    <t xml:space="preserve">8 M12</t>
  </si>
  <si>
    <t xml:space="preserve">[2155] Piloña Deporte</t>
  </si>
  <si>
    <t xml:space="preserve">17 M16</t>
  </si>
  <si>
    <t xml:space="preserve">20 M16</t>
  </si>
  <si>
    <t xml:space="preserve">[2188] ADOL</t>
  </si>
  <si>
    <t xml:space="preserve">20 M12</t>
  </si>
  <si>
    <t xml:space="preserve">-1 M12</t>
  </si>
  <si>
    <t xml:space="preserve">[2199] Poseidón</t>
  </si>
  <si>
    <t xml:space="preserve">Consolación Doblado</t>
  </si>
  <si>
    <t xml:space="preserve">6 W18</t>
  </si>
  <si>
    <t xml:space="preserve">11 M20</t>
  </si>
  <si>
    <t xml:space="preserve">Jaime Frontera Provincia</t>
  </si>
  <si>
    <t xml:space="preserve">[2201] Ibón</t>
  </si>
  <si>
    <t xml:space="preserve">12 M14</t>
  </si>
  <si>
    <t xml:space="preserve">Patricia Macias</t>
  </si>
  <si>
    <t xml:space="preserve">[2211] O-Ciudad Real</t>
  </si>
  <si>
    <t xml:space="preserve">2 W12</t>
  </si>
  <si>
    <t xml:space="preserve">Nicolás Frontera Provinc</t>
  </si>
  <si>
    <t xml:space="preserve">18 M16</t>
  </si>
  <si>
    <t xml:space="preserve">Inaki Rodes</t>
  </si>
  <si>
    <t xml:space="preserve">Carlos Benitez Macias</t>
  </si>
  <si>
    <t xml:space="preserve">15 M16</t>
  </si>
  <si>
    <t xml:space="preserve">Eduardo Rodes</t>
  </si>
  <si>
    <t xml:space="preserve">22 M16</t>
  </si>
  <si>
    <t xml:space="preserve">Alberto Palomares Sandez</t>
  </si>
  <si>
    <t xml:space="preserve">[2212] Club Godih</t>
  </si>
  <si>
    <t xml:space="preserve">[2214] Toledo-O</t>
  </si>
  <si>
    <t xml:space="preserve">4 W18</t>
  </si>
  <si>
    <t xml:space="preserve">5 M14</t>
  </si>
  <si>
    <t xml:space="preserve">5 W18</t>
  </si>
  <si>
    <t xml:space="preserve">Jaime Martín de los Ríos</t>
  </si>
  <si>
    <t xml:space="preserve">10 W18</t>
  </si>
  <si>
    <t xml:space="preserve">Diego Rodriguez Corroch</t>
  </si>
  <si>
    <t xml:space="preserve">Jesús Rodríguez</t>
  </si>
  <si>
    <t xml:space="preserve">1 M12</t>
  </si>
  <si>
    <t xml:space="preserve">7 M12</t>
  </si>
  <si>
    <t xml:space="preserve">Yara Bores</t>
  </si>
  <si>
    <t xml:space="preserve">[2222] Orca</t>
  </si>
  <si>
    <t xml:space="preserve">1 W14</t>
  </si>
  <si>
    <t xml:space="preserve">Gonzalo Prada</t>
  </si>
  <si>
    <t xml:space="preserve">[2224] Cdp-O</t>
  </si>
  <si>
    <t xml:space="preserve">3 W14</t>
  </si>
  <si>
    <t xml:space="preserve">[2230] Oros</t>
  </si>
  <si>
    <t xml:space="preserve">21 M14</t>
  </si>
  <si>
    <t xml:space="preserve">[2233] Grions-Girona</t>
  </si>
  <si>
    <t xml:space="preserve">1 M20</t>
  </si>
  <si>
    <t xml:space="preserve">2 M12</t>
  </si>
  <si>
    <t xml:space="preserve">5 W16</t>
  </si>
  <si>
    <t xml:space="preserve">[2243] GOCAN</t>
  </si>
  <si>
    <t xml:space="preserve">Álvaro Corral</t>
  </si>
  <si>
    <t xml:space="preserve">20 M20</t>
  </si>
  <si>
    <t xml:space="preserve">Miguel Corral</t>
  </si>
  <si>
    <t xml:space="preserve">9 M12</t>
  </si>
  <si>
    <t xml:space="preserve">Guillermo Rodríguez</t>
  </si>
  <si>
    <t xml:space="preserve">[2246] Rumbo-Madrid Sans</t>
  </si>
  <si>
    <t xml:space="preserve">16 M12</t>
  </si>
  <si>
    <t xml:space="preserve">Santiago López</t>
  </si>
  <si>
    <t xml:space="preserve">[2248] Los Angeles</t>
  </si>
  <si>
    <t xml:space="preserve">Antonio Dubois Garcia</t>
  </si>
  <si>
    <t xml:space="preserve">[2255] Lorca-O</t>
  </si>
  <si>
    <t xml:space="preserve">3 M JovB</t>
  </si>
  <si>
    <t xml:space="preserve">Rubén Pérez</t>
  </si>
  <si>
    <t xml:space="preserve">[2775] Rioja-O</t>
  </si>
  <si>
    <t xml:space="preserve">Enrique Seanz</t>
  </si>
  <si>
    <t xml:space="preserve">2 M16</t>
  </si>
  <si>
    <t xml:space="preserve">Sara Alonso</t>
  </si>
  <si>
    <t xml:space="preserve">Eugenia Ascacibar</t>
  </si>
  <si>
    <t xml:space="preserve">2 W14</t>
  </si>
  <si>
    <t xml:space="preserve">11 W14</t>
  </si>
  <si>
    <t xml:space="preserve">[2779] COTA</t>
  </si>
  <si>
    <t xml:space="preserve">Alejandro Rodriguez</t>
  </si>
  <si>
    <t xml:space="preserve">Ángeles Lopez Ruiz</t>
  </si>
  <si>
    <t xml:space="preserve">[3168] O-SAN ROQUE</t>
  </si>
  <si>
    <t xml:space="preserve">1 W12</t>
  </si>
  <si>
    <t xml:space="preserve">9 W14</t>
  </si>
  <si>
    <t xml:space="preserve">Manuel Lopez Ruiz</t>
  </si>
  <si>
    <t xml:space="preserve">9 M16</t>
  </si>
  <si>
    <t xml:space="preserve">Lewis Taylor</t>
  </si>
  <si>
    <t xml:space="preserve">[4001] MDOC</t>
  </si>
  <si>
    <t xml:space="preserve">Roger Bryant</t>
  </si>
  <si>
    <t xml:space="preserve">4 W12</t>
  </si>
  <si>
    <t xml:space="preserve">Thomas Fellbaum</t>
  </si>
  <si>
    <t xml:space="preserve">21 M20</t>
  </si>
  <si>
    <t xml:space="preserve">Matthew Fellbaum</t>
  </si>
  <si>
    <t xml:space="preserve">Stephanie Bryant</t>
  </si>
  <si>
    <t xml:space="preserve">14 W18</t>
  </si>
  <si>
    <t xml:space="preserve">Stuart Thomson</t>
  </si>
  <si>
    <t xml:space="preserve">[4003] FVO</t>
  </si>
  <si>
    <t xml:space="preserve">Stephen Elkington</t>
  </si>
  <si>
    <t xml:space="preserve">[4012] OD</t>
  </si>
  <si>
    <t xml:space="preserve">Andreina Brandi</t>
  </si>
  <si>
    <t xml:space="preserve">[4016] CCRoma</t>
  </si>
  <si>
    <t xml:space="preserve">Fernando Ayelo Sanchéz</t>
  </si>
  <si>
    <t xml:space="preserve">[4024] Villena-O</t>
  </si>
  <si>
    <t xml:space="preserve">15 M20</t>
  </si>
  <si>
    <t xml:space="preserve">Luis Sanchez Serrano</t>
  </si>
  <si>
    <t xml:space="preserve">16 M20</t>
  </si>
  <si>
    <t xml:space="preserve">[4027] ADYRON</t>
  </si>
  <si>
    <t xml:space="preserve">Nelson Monteiro</t>
  </si>
  <si>
    <t xml:space="preserve">[005] CP Armada</t>
  </si>
  <si>
    <t xml:space="preserve">40 M21A</t>
  </si>
  <si>
    <t xml:space="preserve">Fausto Ferreira</t>
  </si>
  <si>
    <t xml:space="preserve">28 M21A</t>
  </si>
  <si>
    <t xml:space="preserve">Samuel de Jesus</t>
  </si>
  <si>
    <t xml:space="preserve">10 M21A</t>
  </si>
  <si>
    <t xml:space="preserve">31 M21A</t>
  </si>
  <si>
    <t xml:space="preserve">Ângela Sivério</t>
  </si>
  <si>
    <t xml:space="preserve">18 W21A</t>
  </si>
  <si>
    <t xml:space="preserve">João Ferreira</t>
  </si>
  <si>
    <t xml:space="preserve">22 M21E</t>
  </si>
  <si>
    <t xml:space="preserve">Nuno Pires</t>
  </si>
  <si>
    <t xml:space="preserve">[039] CP Telecom</t>
  </si>
  <si>
    <t xml:space="preserve">23 M21A</t>
  </si>
  <si>
    <t xml:space="preserve">9 M21A</t>
  </si>
  <si>
    <t xml:space="preserve">Ana Margarida Vaz</t>
  </si>
  <si>
    <t xml:space="preserve">2 W21B</t>
  </si>
  <si>
    <t xml:space="preserve">Fátima Saraiva</t>
  </si>
  <si>
    <t xml:space="preserve">8 W21A</t>
  </si>
  <si>
    <t xml:space="preserve">Sílvia Delgado</t>
  </si>
  <si>
    <t xml:space="preserve">17 W21B</t>
  </si>
  <si>
    <t xml:space="preserve">António Teixeira</t>
  </si>
  <si>
    <t xml:space="preserve">29 M21B</t>
  </si>
  <si>
    <t xml:space="preserve">Domingos Martins</t>
  </si>
  <si>
    <t xml:space="preserve">19 M21E</t>
  </si>
  <si>
    <t xml:space="preserve">22 M21A</t>
  </si>
  <si>
    <t xml:space="preserve">Céu Costa</t>
  </si>
  <si>
    <t xml:space="preserve">14 W21E</t>
  </si>
  <si>
    <t xml:space="preserve">11 W21A</t>
  </si>
  <si>
    <t xml:space="preserve">Suati Almeida</t>
  </si>
  <si>
    <t xml:space="preserve">15 W21E</t>
  </si>
  <si>
    <t xml:space="preserve">4 W21B</t>
  </si>
  <si>
    <t xml:space="preserve">Masha Boyko</t>
  </si>
  <si>
    <t xml:space="preserve">17 W21E</t>
  </si>
  <si>
    <t xml:space="preserve">8 W21B</t>
  </si>
  <si>
    <t xml:space="preserve">Jorge Marques</t>
  </si>
  <si>
    <t xml:space="preserve">-1 M21A</t>
  </si>
  <si>
    <t xml:space="preserve">Isabel Fagundes</t>
  </si>
  <si>
    <t xml:space="preserve">[062] CA Madeira</t>
  </si>
  <si>
    <t xml:space="preserve">10 W21A</t>
  </si>
  <si>
    <t xml:space="preserve">13 W21E</t>
  </si>
  <si>
    <t xml:space="preserve">João Gomes</t>
  </si>
  <si>
    <t xml:space="preserve">5 M21B</t>
  </si>
  <si>
    <t xml:space="preserve">18 W21E</t>
  </si>
  <si>
    <t xml:space="preserve">Susana Graça</t>
  </si>
  <si>
    <t xml:space="preserve">16 W21B</t>
  </si>
  <si>
    <t xml:space="preserve">13 M21A</t>
  </si>
  <si>
    <t xml:space="preserve">Dinis Fontes Ferreira</t>
  </si>
  <si>
    <t xml:space="preserve">35 M21B</t>
  </si>
  <si>
    <t xml:space="preserve">Isabel Bonifácio</t>
  </si>
  <si>
    <t xml:space="preserve">3 W21A</t>
  </si>
  <si>
    <t xml:space="preserve">André Ramos</t>
  </si>
  <si>
    <t xml:space="preserve">15 M21E</t>
  </si>
  <si>
    <t xml:space="preserve">Alberto César</t>
  </si>
  <si>
    <t xml:space="preserve">11 W21E</t>
  </si>
  <si>
    <t xml:space="preserve">7 M21B</t>
  </si>
  <si>
    <t xml:space="preserve">Sergio Junqueira</t>
  </si>
  <si>
    <t xml:space="preserve">27 M21E</t>
  </si>
  <si>
    <t xml:space="preserve">19 W21A</t>
  </si>
  <si>
    <t xml:space="preserve">Marisa Barroso</t>
  </si>
  <si>
    <t xml:space="preserve">27 W21E</t>
  </si>
  <si>
    <t xml:space="preserve">-1 M21B</t>
  </si>
  <si>
    <t xml:space="preserve">José Jordão</t>
  </si>
  <si>
    <t xml:space="preserve">20 M21A</t>
  </si>
  <si>
    <t xml:space="preserve">Catarina Santos</t>
  </si>
  <si>
    <t xml:space="preserve">[069] Clube EDP</t>
  </si>
  <si>
    <t xml:space="preserve">13 W21B</t>
  </si>
  <si>
    <t xml:space="preserve">Débora Silva</t>
  </si>
  <si>
    <t xml:space="preserve">[073] CMO Funchal</t>
  </si>
  <si>
    <t xml:space="preserve">Sérgio Lopes</t>
  </si>
  <si>
    <t xml:space="preserve">24 M21B</t>
  </si>
  <si>
    <t xml:space="preserve">Claudia Garcia Monteiro</t>
  </si>
  <si>
    <t xml:space="preserve">13 W21A</t>
  </si>
  <si>
    <t xml:space="preserve">Nuno Câmara</t>
  </si>
  <si>
    <t xml:space="preserve">38 M21A</t>
  </si>
  <si>
    <t xml:space="preserve">Luís Monteiro</t>
  </si>
  <si>
    <t xml:space="preserve">33 M21A</t>
  </si>
  <si>
    <t xml:space="preserve">António Silva</t>
  </si>
  <si>
    <t xml:space="preserve">[085] A Montanha</t>
  </si>
  <si>
    <t xml:space="preserve">14 M21E</t>
  </si>
  <si>
    <t xml:space="preserve">34 M21A</t>
  </si>
  <si>
    <t xml:space="preserve">Leandro Lima</t>
  </si>
  <si>
    <t xml:space="preserve">24 M21E</t>
  </si>
  <si>
    <t xml:space="preserve">-1 W21E</t>
  </si>
  <si>
    <t xml:space="preserve">Sandra Gonçalves</t>
  </si>
  <si>
    <t xml:space="preserve">21 W21A</t>
  </si>
  <si>
    <t xml:space="preserve">22 W21E</t>
  </si>
  <si>
    <t xml:space="preserve">Ricardo Vieira</t>
  </si>
  <si>
    <t xml:space="preserve">26 M21A</t>
  </si>
  <si>
    <t xml:space="preserve">A F Gouveia</t>
  </si>
  <si>
    <t xml:space="preserve">14 M21A</t>
  </si>
  <si>
    <t xml:space="preserve">34 M21B</t>
  </si>
  <si>
    <t xml:space="preserve">Marcelo Moreira</t>
  </si>
  <si>
    <t xml:space="preserve">35 M21A</t>
  </si>
  <si>
    <t xml:space="preserve">21 M21E</t>
  </si>
  <si>
    <t xml:space="preserve">Joel Pinto</t>
  </si>
  <si>
    <t xml:space="preserve">22 M21B</t>
  </si>
  <si>
    <t xml:space="preserve">28 M21E</t>
  </si>
  <si>
    <t xml:space="preserve">Sandra Rodrigues</t>
  </si>
  <si>
    <t xml:space="preserve">19 W21E</t>
  </si>
  <si>
    <t xml:space="preserve">11 M21A</t>
  </si>
  <si>
    <t xml:space="preserve">Albertina Sá</t>
  </si>
  <si>
    <t xml:space="preserve">20 W21E</t>
  </si>
  <si>
    <t xml:space="preserve">17 M21A</t>
  </si>
  <si>
    <t xml:space="preserve">Catarina Eloy</t>
  </si>
  <si>
    <t xml:space="preserve">17 W21A</t>
  </si>
  <si>
    <t xml:space="preserve">15 W21A</t>
  </si>
  <si>
    <t xml:space="preserve">David Sousa</t>
  </si>
  <si>
    <t xml:space="preserve">26 M21B</t>
  </si>
  <si>
    <t xml:space="preserve">Luís Marques</t>
  </si>
  <si>
    <t xml:space="preserve">[093] CDAMargemSul</t>
  </si>
  <si>
    <t xml:space="preserve">41 M21A</t>
  </si>
  <si>
    <t xml:space="preserve">14 M21B</t>
  </si>
  <si>
    <t xml:space="preserve">Filipe Dias</t>
  </si>
  <si>
    <t xml:space="preserve">17 M21E</t>
  </si>
  <si>
    <t xml:space="preserve">Lídia Magalhães</t>
  </si>
  <si>
    <t xml:space="preserve">6 W21E</t>
  </si>
  <si>
    <t xml:space="preserve">Miguel Morais</t>
  </si>
  <si>
    <t xml:space="preserve">21 W21E</t>
  </si>
  <si>
    <t xml:space="preserve">José Domingos</t>
  </si>
  <si>
    <t xml:space="preserve">23 M21E</t>
  </si>
  <si>
    <t xml:space="preserve">23 W21E</t>
  </si>
  <si>
    <t xml:space="preserve">Filipe Farinha</t>
  </si>
  <si>
    <t xml:space="preserve">26 M21E</t>
  </si>
  <si>
    <t xml:space="preserve">27 M21B</t>
  </si>
  <si>
    <t xml:space="preserve">Ana Porta Nova</t>
  </si>
  <si>
    <t xml:space="preserve">9 W21A</t>
  </si>
  <si>
    <t xml:space="preserve">23 W21A</t>
  </si>
  <si>
    <t xml:space="preserve">Sonia Cristina</t>
  </si>
  <si>
    <t xml:space="preserve">[1000] Individual POR Fe</t>
  </si>
  <si>
    <t xml:space="preserve">25 W21E</t>
  </si>
  <si>
    <t xml:space="preserve">Tânia Covas Costa</t>
  </si>
  <si>
    <t xml:space="preserve">12 W21A</t>
  </si>
  <si>
    <t xml:space="preserve">25 M21E</t>
  </si>
  <si>
    <t xml:space="preserve">Mario Silveira</t>
  </si>
  <si>
    <t xml:space="preserve">[104] 20kmsAlmeirim</t>
  </si>
  <si>
    <t xml:space="preserve">30 M21E</t>
  </si>
  <si>
    <t xml:space="preserve">Fernando Homem</t>
  </si>
  <si>
    <t xml:space="preserve">Luis Gonçalves</t>
  </si>
  <si>
    <t xml:space="preserve">29 M21E</t>
  </si>
  <si>
    <t xml:space="preserve">Mario Miranda</t>
  </si>
  <si>
    <t xml:space="preserve">27 M21A</t>
  </si>
  <si>
    <t xml:space="preserve">32 M21E</t>
  </si>
  <si>
    <t xml:space="preserve">Rui Pisco</t>
  </si>
  <si>
    <t xml:space="preserve">42 M21A</t>
  </si>
  <si>
    <t xml:space="preserve">André Eusébio</t>
  </si>
  <si>
    <t xml:space="preserve">12 M21A</t>
  </si>
  <si>
    <t xml:space="preserve">Nuno Evangelista</t>
  </si>
  <si>
    <t xml:space="preserve">-1 M21E</t>
  </si>
  <si>
    <t xml:space="preserve">Ana Magina</t>
  </si>
  <si>
    <t xml:space="preserve">[107] CAOS</t>
  </si>
  <si>
    <t xml:space="preserve">9 W21E</t>
  </si>
  <si>
    <t xml:space="preserve">Ângela Pedro</t>
  </si>
  <si>
    <t xml:space="preserve">7 W21A</t>
  </si>
  <si>
    <t xml:space="preserve">Nuno Pedro</t>
  </si>
  <si>
    <t xml:space="preserve">6 M21A</t>
  </si>
  <si>
    <t xml:space="preserve">16 M21A</t>
  </si>
  <si>
    <t xml:space="preserve">Adelindina Lopes</t>
  </si>
  <si>
    <t xml:space="preserve">16 W21E</t>
  </si>
  <si>
    <t xml:space="preserve">Vera Dias</t>
  </si>
  <si>
    <t xml:space="preserve">Sónia Rodrigues</t>
  </si>
  <si>
    <t xml:space="preserve">20 W21A</t>
  </si>
  <si>
    <t xml:space="preserve">3 M21A</t>
  </si>
  <si>
    <t xml:space="preserve">Aldina Pires</t>
  </si>
  <si>
    <t xml:space="preserve">28 W21E</t>
  </si>
  <si>
    <t xml:space="preserve">Jorge Frazão</t>
  </si>
  <si>
    <t xml:space="preserve">15 M21A</t>
  </si>
  <si>
    <t xml:space="preserve">João Oliveira</t>
  </si>
  <si>
    <t xml:space="preserve">36 M21A</t>
  </si>
  <si>
    <t xml:space="preserve">Cristina Antunes</t>
  </si>
  <si>
    <t xml:space="preserve">12 W21B</t>
  </si>
  <si>
    <t xml:space="preserve">Paula Nóbrega</t>
  </si>
  <si>
    <t xml:space="preserve">12 W21E</t>
  </si>
  <si>
    <t xml:space="preserve">Nelson Santos</t>
  </si>
  <si>
    <t xml:space="preserve">Paulo Valdeira</t>
  </si>
  <si>
    <t xml:space="preserve">29 M21A</t>
  </si>
  <si>
    <t xml:space="preserve">Laurinda Alves</t>
  </si>
  <si>
    <t xml:space="preserve">16 W21A</t>
  </si>
  <si>
    <t xml:space="preserve">37 M21A</t>
  </si>
  <si>
    <t xml:space="preserve">José João Ferreira</t>
  </si>
  <si>
    <t xml:space="preserve">20 M21B</t>
  </si>
  <si>
    <t xml:space="preserve">Arnaldo Mendes</t>
  </si>
  <si>
    <t xml:space="preserve">4 M21A</t>
  </si>
  <si>
    <t xml:space="preserve">5 M21A</t>
  </si>
  <si>
    <t xml:space="preserve">10 W21E</t>
  </si>
  <si>
    <t xml:space="preserve">Carla Amorim</t>
  </si>
  <si>
    <t xml:space="preserve">7 M21A</t>
  </si>
  <si>
    <t xml:space="preserve">Ricardo Freitas</t>
  </si>
  <si>
    <t xml:space="preserve">11 M21B</t>
  </si>
  <si>
    <t xml:space="preserve">6 W21A</t>
  </si>
  <si>
    <t xml:space="preserve">Alda Marcelo</t>
  </si>
  <si>
    <t xml:space="preserve">5 W21B</t>
  </si>
  <si>
    <t xml:space="preserve">Bruno Fundo</t>
  </si>
  <si>
    <t xml:space="preserve">15 M21B</t>
  </si>
  <si>
    <t xml:space="preserve">Daniel Raposo</t>
  </si>
  <si>
    <t xml:space="preserve">[128] COALA</t>
  </si>
  <si>
    <t xml:space="preserve">25 M21B</t>
  </si>
  <si>
    <t xml:space="preserve">Artur Santos</t>
  </si>
  <si>
    <t xml:space="preserve">33 M21B</t>
  </si>
  <si>
    <t xml:space="preserve">Luís Miguel Martins</t>
  </si>
  <si>
    <t xml:space="preserve">[138] Vilarregense</t>
  </si>
  <si>
    <t xml:space="preserve">18 M21A</t>
  </si>
  <si>
    <t xml:space="preserve">Miguel Dias</t>
  </si>
  <si>
    <t xml:space="preserve">Tiago Bento</t>
  </si>
  <si>
    <t xml:space="preserve">Ricardo Coelho</t>
  </si>
  <si>
    <t xml:space="preserve">10 M21B</t>
  </si>
  <si>
    <t xml:space="preserve">Hugo Borda dÁgua</t>
  </si>
  <si>
    <t xml:space="preserve">Edgar Ricardo</t>
  </si>
  <si>
    <t xml:space="preserve">8 M21B</t>
  </si>
  <si>
    <t xml:space="preserve">Virgolino Coelho</t>
  </si>
  <si>
    <t xml:space="preserve">36 M21B</t>
  </si>
  <si>
    <t xml:space="preserve">39 M21A</t>
  </si>
  <si>
    <t xml:space="preserve">Isabel Salgado</t>
  </si>
  <si>
    <t xml:space="preserve">30 M21B</t>
  </si>
  <si>
    <t xml:space="preserve">Jonás Sánchez</t>
  </si>
  <si>
    <t xml:space="preserve">25 M21A</t>
  </si>
  <si>
    <t xml:space="preserve">12 M21B</t>
  </si>
  <si>
    <t xml:space="preserve">Jesús Guijo</t>
  </si>
  <si>
    <t xml:space="preserve">[2175] Veleta</t>
  </si>
  <si>
    <t xml:space="preserve">7 W21E</t>
  </si>
  <si>
    <t xml:space="preserve">4 M21B</t>
  </si>
  <si>
    <t xml:space="preserve">16 M21B</t>
  </si>
  <si>
    <t xml:space="preserve">Rocío Alarcón</t>
  </si>
  <si>
    <t xml:space="preserve">[2196] Los Califas</t>
  </si>
  <si>
    <t xml:space="preserve">18 M21B</t>
  </si>
  <si>
    <t xml:space="preserve">9 M21B</t>
  </si>
  <si>
    <t xml:space="preserve">Lena Coradinho</t>
  </si>
  <si>
    <t xml:space="preserve">Oscar Rodriguez Pérez</t>
  </si>
  <si>
    <t xml:space="preserve">32 M21B</t>
  </si>
  <si>
    <t xml:space="preserve">26 W21E</t>
  </si>
  <si>
    <t xml:space="preserve">Emilio Guerra</t>
  </si>
  <si>
    <t xml:space="preserve">37 M21B</t>
  </si>
  <si>
    <t xml:space="preserve">Mauro Filipe Silva Costa</t>
  </si>
  <si>
    <t xml:space="preserve">[1564] Individual POR</t>
  </si>
  <si>
    <t xml:space="preserve">Eduardo Angulo De Pablo</t>
  </si>
  <si>
    <t xml:space="preserve">[2219] CORZO</t>
  </si>
  <si>
    <t xml:space="preserve">43 M21A</t>
  </si>
  <si>
    <t xml:space="preserve">[2220] COV</t>
  </si>
  <si>
    <t xml:space="preserve">19 M21A</t>
  </si>
  <si>
    <t xml:space="preserve">8 W21E</t>
  </si>
  <si>
    <t xml:space="preserve">Carlos Torrejón</t>
  </si>
  <si>
    <t xml:space="preserve">31 M21E</t>
  </si>
  <si>
    <t xml:space="preserve">Alejandro Hernández Rodr</t>
  </si>
  <si>
    <t xml:space="preserve">17 M21B</t>
  </si>
  <si>
    <t xml:space="preserve">Ana García Rivas</t>
  </si>
  <si>
    <t xml:space="preserve">7 W21B</t>
  </si>
  <si>
    <t xml:space="preserve">Cesar Torrejón</t>
  </si>
  <si>
    <t xml:space="preserve">[2223] Tjalve</t>
  </si>
  <si>
    <t xml:space="preserve">2 M21A</t>
  </si>
  <si>
    <t xml:space="preserve">Oriol Andreu Sola</t>
  </si>
  <si>
    <t xml:space="preserve">[2226] Club UPC</t>
  </si>
  <si>
    <t xml:space="preserve">8 M21A</t>
  </si>
  <si>
    <t xml:space="preserve">31 M21B</t>
  </si>
  <si>
    <t xml:space="preserve">Berta Meseguer</t>
  </si>
  <si>
    <t xml:space="preserve">Anna Torrent</t>
  </si>
  <si>
    <t xml:space="preserve">[2227] Badalona-O</t>
  </si>
  <si>
    <t xml:space="preserve">20 M21E</t>
  </si>
  <si>
    <t xml:space="preserve">Ingrid Padrós Rombouts</t>
  </si>
  <si>
    <t xml:space="preserve">[2231] UEVic</t>
  </si>
  <si>
    <t xml:space="preserve">6 M21B</t>
  </si>
  <si>
    <t xml:space="preserve">Virginia Güell</t>
  </si>
  <si>
    <t xml:space="preserve">3 W21B</t>
  </si>
  <si>
    <t xml:space="preserve">Adela Illamola Colomer</t>
  </si>
  <si>
    <t xml:space="preserve">14 W21A</t>
  </si>
  <si>
    <t xml:space="preserve">30 M21A</t>
  </si>
  <si>
    <t xml:space="preserve">JORDI ORDEIG MOLIST</t>
  </si>
  <si>
    <t xml:space="preserve">Jordi Arumí</t>
  </si>
  <si>
    <t xml:space="preserve">Lluís Bedós Bonaterra</t>
  </si>
  <si>
    <t xml:space="preserve">[2232] Xinoxano</t>
  </si>
  <si>
    <t xml:space="preserve">24 M21A</t>
  </si>
  <si>
    <t xml:space="preserve">Oscar García</t>
  </si>
  <si>
    <t xml:space="preserve">[2234] CODAN Extremadura</t>
  </si>
  <si>
    <t xml:space="preserve">22 W21A</t>
  </si>
  <si>
    <t xml:space="preserve">Carlos David Alonso</t>
  </si>
  <si>
    <t xml:space="preserve">[2239] Gallaecia Raid</t>
  </si>
  <si>
    <t xml:space="preserve">Anita Viel</t>
  </si>
  <si>
    <t xml:space="preserve">[2241] CRON</t>
  </si>
  <si>
    <t xml:space="preserve">32 M21A</t>
  </si>
  <si>
    <t xml:space="preserve">Carlos Albarran Esteban</t>
  </si>
  <si>
    <t xml:space="preserve">Esther Gutierrez Vallejo</t>
  </si>
  <si>
    <t xml:space="preserve">20 W21B</t>
  </si>
  <si>
    <t xml:space="preserve">Elena Espeso</t>
  </si>
  <si>
    <t xml:space="preserve">[2244] El Imperdible</t>
  </si>
  <si>
    <t xml:space="preserve">Agnès Vilanova</t>
  </si>
  <si>
    <t xml:space="preserve">4 W21A</t>
  </si>
  <si>
    <t xml:space="preserve">Jesús Alfonso Rubio</t>
  </si>
  <si>
    <t xml:space="preserve">[2245] Monte El Pardo</t>
  </si>
  <si>
    <t xml:space="preserve">David Carretero</t>
  </si>
  <si>
    <t xml:space="preserve">21 M21B</t>
  </si>
  <si>
    <t xml:space="preserve">Montserrat Marinas Rojo</t>
  </si>
  <si>
    <t xml:space="preserve">Pedro Cenalmor</t>
  </si>
  <si>
    <t xml:space="preserve">1 M21A</t>
  </si>
  <si>
    <t xml:space="preserve">Yolanda López</t>
  </si>
  <si>
    <t xml:space="preserve">11 W21B</t>
  </si>
  <si>
    <t xml:space="preserve">Rubén González</t>
  </si>
  <si>
    <t xml:space="preserve">16 M21E</t>
  </si>
  <si>
    <t xml:space="preserve">23 M21B</t>
  </si>
  <si>
    <t xml:space="preserve">José Antonio Martínez Mo</t>
  </si>
  <si>
    <t xml:space="preserve">28 M21B</t>
  </si>
  <si>
    <t xml:space="preserve">5 W21A</t>
  </si>
  <si>
    <t xml:space="preserve">Urtzi Iglesias</t>
  </si>
  <si>
    <t xml:space="preserve">[2262] Cobi</t>
  </si>
  <si>
    <t xml:space="preserve">-1 W21B</t>
  </si>
  <si>
    <t xml:space="preserve">Sabin Ormaza</t>
  </si>
  <si>
    <t xml:space="preserve">33 M21E</t>
  </si>
  <si>
    <t xml:space="preserve">5 W21E</t>
  </si>
  <si>
    <t xml:space="preserve">Emöke Speth-Nagy</t>
  </si>
  <si>
    <t xml:space="preserve">[2275] Universidad Alica</t>
  </si>
  <si>
    <t xml:space="preserve">Mari Carmen Domene</t>
  </si>
  <si>
    <t xml:space="preserve">Roger Fonseca</t>
  </si>
  <si>
    <t xml:space="preserve">[2276] Aligots</t>
  </si>
  <si>
    <t xml:space="preserve">Oscar Hernaiz</t>
  </si>
  <si>
    <t xml:space="preserve">3 M21B</t>
  </si>
  <si>
    <t xml:space="preserve">Alicia Cobo</t>
  </si>
  <si>
    <t xml:space="preserve">[3206] OrientaGetafe</t>
  </si>
  <si>
    <t xml:space="preserve">Cristina Mayordomo</t>
  </si>
  <si>
    <t xml:space="preserve">[3432] Entrebalizas</t>
  </si>
  <si>
    <t xml:space="preserve">1 W21B</t>
  </si>
  <si>
    <t xml:space="preserve">18 M21E</t>
  </si>
  <si>
    <t xml:space="preserve">19 M21B</t>
  </si>
  <si>
    <t xml:space="preserve">[3437] COHU</t>
  </si>
  <si>
    <t xml:space="preserve">13 M21E</t>
  </si>
  <si>
    <t xml:space="preserve">24 W21E</t>
  </si>
  <si>
    <t xml:space="preserve">Miguel Angel Rivero Pere</t>
  </si>
  <si>
    <t xml:space="preserve">Patrick Watts</t>
  </si>
  <si>
    <t xml:space="preserve">[4009] WROC</t>
  </si>
  <si>
    <t xml:space="preserve">Massimo Bianchi</t>
  </si>
  <si>
    <t xml:space="preserve">[4018] IKP Prato</t>
  </si>
  <si>
    <t xml:space="preserve">Jesus Nieto Calvo</t>
  </si>
  <si>
    <t xml:space="preserve">[4020] CONavalcan</t>
  </si>
  <si>
    <t xml:space="preserve">2 M21B</t>
  </si>
  <si>
    <t xml:space="preserve">Sara Sanches</t>
  </si>
  <si>
    <t xml:space="preserve">6 W21B</t>
  </si>
  <si>
    <t xml:space="preserve">1 W21A</t>
  </si>
  <si>
    <t xml:space="preserve">Eduardo Sanchez</t>
  </si>
  <si>
    <t xml:space="preserve">[4021] Peña Guara</t>
  </si>
  <si>
    <t xml:space="preserve">Gonzalo Fernández</t>
  </si>
  <si>
    <t xml:space="preserve">[4026] Universidade de V</t>
  </si>
  <si>
    <t xml:space="preserve">Ian Farrell</t>
  </si>
  <si>
    <t xml:space="preserve">Alicia Pérez Alonso</t>
  </si>
  <si>
    <t xml:space="preserve">Adrienne Brandi</t>
  </si>
  <si>
    <t xml:space="preserve">Monica Casalini</t>
  </si>
  <si>
    <t xml:space="preserve">2 W21A</t>
  </si>
  <si>
    <t xml:space="preserve">Isilda Santos</t>
  </si>
  <si>
    <t xml:space="preserve">[002] AA Mafra</t>
  </si>
  <si>
    <t xml:space="preserve">9 W35</t>
  </si>
  <si>
    <t xml:space="preserve">São Morais</t>
  </si>
  <si>
    <t xml:space="preserve">12 W45</t>
  </si>
  <si>
    <t xml:space="preserve">14 W21B</t>
  </si>
  <si>
    <t xml:space="preserve">Ana Dominguez</t>
  </si>
  <si>
    <t xml:space="preserve">11 W40</t>
  </si>
  <si>
    <t xml:space="preserve">Ricardo Nogueira</t>
  </si>
  <si>
    <t xml:space="preserve">27 M50</t>
  </si>
  <si>
    <t xml:space="preserve">Helena Lopes</t>
  </si>
  <si>
    <t xml:space="preserve">4 W45</t>
  </si>
  <si>
    <t xml:space="preserve">Custódio Pinto</t>
  </si>
  <si>
    <t xml:space="preserve">15 M50</t>
  </si>
  <si>
    <t xml:space="preserve">13 M21B</t>
  </si>
  <si>
    <t xml:space="preserve">Duarte Lopes</t>
  </si>
  <si>
    <t xml:space="preserve">25 M35</t>
  </si>
  <si>
    <t xml:space="preserve">Sérgio Mónica</t>
  </si>
  <si>
    <t xml:space="preserve">5 M VetB</t>
  </si>
  <si>
    <t xml:space="preserve">1 M21B</t>
  </si>
  <si>
    <t xml:space="preserve">Alberto Branco</t>
  </si>
  <si>
    <t xml:space="preserve">2 M35</t>
  </si>
  <si>
    <t xml:space="preserve">Vitor Almeida</t>
  </si>
  <si>
    <t xml:space="preserve">16 M50</t>
  </si>
  <si>
    <t xml:space="preserve">José Amândio</t>
  </si>
  <si>
    <t xml:space="preserve">12 M45</t>
  </si>
  <si>
    <t xml:space="preserve">20 M35</t>
  </si>
  <si>
    <t xml:space="preserve">10 W35</t>
  </si>
  <si>
    <t xml:space="preserve">Luís Bucha</t>
  </si>
  <si>
    <t xml:space="preserve">[008] CP EPAL</t>
  </si>
  <si>
    <t xml:space="preserve">11 M40</t>
  </si>
  <si>
    <t xml:space="preserve">14 W45</t>
  </si>
  <si>
    <t xml:space="preserve">Jorge Gonçalves</t>
  </si>
  <si>
    <t xml:space="preserve">7 M50</t>
  </si>
  <si>
    <t xml:space="preserve">20 M50</t>
  </si>
  <si>
    <t xml:space="preserve">Hernani Oliveira</t>
  </si>
  <si>
    <t xml:space="preserve">9 M50</t>
  </si>
  <si>
    <t xml:space="preserve">Cristina Santos</t>
  </si>
  <si>
    <t xml:space="preserve">11 W35</t>
  </si>
  <si>
    <t xml:space="preserve">Mário Fernandes</t>
  </si>
  <si>
    <t xml:space="preserve">24 M40</t>
  </si>
  <si>
    <t xml:space="preserve">Katia Almeida</t>
  </si>
  <si>
    <t xml:space="preserve">6 W35</t>
  </si>
  <si>
    <t xml:space="preserve">Valdemar Oliveira</t>
  </si>
  <si>
    <t xml:space="preserve">28 M40</t>
  </si>
  <si>
    <t xml:space="preserve">Paulo Santos</t>
  </si>
  <si>
    <t xml:space="preserve">22 M40</t>
  </si>
  <si>
    <t xml:space="preserve">Paula Joaquim</t>
  </si>
  <si>
    <t xml:space="preserve">6 W50</t>
  </si>
  <si>
    <t xml:space="preserve">António Rocha</t>
  </si>
  <si>
    <t xml:space="preserve">32 M40</t>
  </si>
  <si>
    <t xml:space="preserve">Odete Fernandes</t>
  </si>
  <si>
    <t xml:space="preserve">4 W55</t>
  </si>
  <si>
    <t xml:space="preserve">13 M VetB</t>
  </si>
  <si>
    <t xml:space="preserve">Luís Vicente</t>
  </si>
  <si>
    <t xml:space="preserve">28 M50</t>
  </si>
  <si>
    <t xml:space="preserve">4 M35</t>
  </si>
  <si>
    <t xml:space="preserve">Manuel Machado</t>
  </si>
  <si>
    <t xml:space="preserve">26 M45</t>
  </si>
  <si>
    <t xml:space="preserve">Francisco Coelho</t>
  </si>
  <si>
    <t xml:space="preserve">[033] Clube TAP</t>
  </si>
  <si>
    <t xml:space="preserve">4 M60</t>
  </si>
  <si>
    <t xml:space="preserve">7 M45</t>
  </si>
  <si>
    <t xml:space="preserve">Coelho dos Santos</t>
  </si>
  <si>
    <t xml:space="preserve">8 M60</t>
  </si>
  <si>
    <t xml:space="preserve">22 M35</t>
  </si>
  <si>
    <t xml:space="preserve">Beatriz Leite</t>
  </si>
  <si>
    <t xml:space="preserve">1 W60</t>
  </si>
  <si>
    <t xml:space="preserve">16 M40</t>
  </si>
  <si>
    <t xml:space="preserve">Vítor Delgado</t>
  </si>
  <si>
    <t xml:space="preserve">18 M40</t>
  </si>
  <si>
    <t xml:space="preserve">Aida Correia</t>
  </si>
  <si>
    <t xml:space="preserve">6 W45</t>
  </si>
  <si>
    <t xml:space="preserve">15 M40</t>
  </si>
  <si>
    <t xml:space="preserve">Judite Delgado</t>
  </si>
  <si>
    <t xml:space="preserve">7 W45</t>
  </si>
  <si>
    <t xml:space="preserve">Fernanda Ferreira</t>
  </si>
  <si>
    <t xml:space="preserve">3 W50</t>
  </si>
  <si>
    <t xml:space="preserve">Xavier Vieira</t>
  </si>
  <si>
    <t xml:space="preserve">5 M40</t>
  </si>
  <si>
    <t xml:space="preserve">Carlos Ferreira</t>
  </si>
  <si>
    <t xml:space="preserve">14 M50</t>
  </si>
  <si>
    <t xml:space="preserve">António Olival</t>
  </si>
  <si>
    <t xml:space="preserve">16 M35</t>
  </si>
  <si>
    <t xml:space="preserve">Carlos Lobo</t>
  </si>
  <si>
    <t xml:space="preserve">33 M35</t>
  </si>
  <si>
    <t xml:space="preserve">Carlos Rabaça</t>
  </si>
  <si>
    <t xml:space="preserve">12 M55</t>
  </si>
  <si>
    <t xml:space="preserve">Guida Santos</t>
  </si>
  <si>
    <t xml:space="preserve">-1 W55</t>
  </si>
  <si>
    <t xml:space="preserve">8 W55</t>
  </si>
  <si>
    <t xml:space="preserve">Jorge Oliveira</t>
  </si>
  <si>
    <t xml:space="preserve">3 M40</t>
  </si>
  <si>
    <t xml:space="preserve">25 M45</t>
  </si>
  <si>
    <t xml:space="preserve">Luísa Mateus</t>
  </si>
  <si>
    <t xml:space="preserve">3 W45</t>
  </si>
  <si>
    <t xml:space="preserve">7 M60</t>
  </si>
  <si>
    <t xml:space="preserve">Mário Santos</t>
  </si>
  <si>
    <t xml:space="preserve">6 M45</t>
  </si>
  <si>
    <t xml:space="preserve">Fernando Costa</t>
  </si>
  <si>
    <t xml:space="preserve">Luís Tenreiro</t>
  </si>
  <si>
    <t xml:space="preserve">Paula Rodrigues</t>
  </si>
  <si>
    <t xml:space="preserve">12 W40</t>
  </si>
  <si>
    <t xml:space="preserve">Margarida Rocha</t>
  </si>
  <si>
    <t xml:space="preserve">4 W50</t>
  </si>
  <si>
    <t xml:space="preserve">Domingos Nunes</t>
  </si>
  <si>
    <t xml:space="preserve">6 M35</t>
  </si>
  <si>
    <t xml:space="preserve">António Marcolino</t>
  </si>
  <si>
    <t xml:space="preserve">11 M45</t>
  </si>
  <si>
    <t xml:space="preserve">Jorge Silva</t>
  </si>
  <si>
    <t xml:space="preserve">12 M50</t>
  </si>
  <si>
    <t xml:space="preserve">9 M40</t>
  </si>
  <si>
    <t xml:space="preserve">Lucília Esteves</t>
  </si>
  <si>
    <t xml:space="preserve">7 W50</t>
  </si>
  <si>
    <t xml:space="preserve">15 M35</t>
  </si>
  <si>
    <t xml:space="preserve">Cesário Ferreira</t>
  </si>
  <si>
    <t xml:space="preserve">11 M35</t>
  </si>
  <si>
    <t xml:space="preserve">6 W55</t>
  </si>
  <si>
    <t xml:space="preserve">Licínio Ferreira</t>
  </si>
  <si>
    <t xml:space="preserve">19 M40</t>
  </si>
  <si>
    <t xml:space="preserve">32 M35</t>
  </si>
  <si>
    <t xml:space="preserve">10 M45</t>
  </si>
  <si>
    <t xml:space="preserve">Anabela Vieito</t>
  </si>
  <si>
    <t xml:space="preserve">3 W40</t>
  </si>
  <si>
    <t xml:space="preserve">Jorge Ferreira</t>
  </si>
  <si>
    <t xml:space="preserve">18 M45</t>
  </si>
  <si>
    <t xml:space="preserve">Jorge Correia</t>
  </si>
  <si>
    <t xml:space="preserve">3 M35</t>
  </si>
  <si>
    <t xml:space="preserve">12 M40</t>
  </si>
  <si>
    <t xml:space="preserve">8 M40</t>
  </si>
  <si>
    <t xml:space="preserve">9 M45</t>
  </si>
  <si>
    <t xml:space="preserve">Luís Quinta-Nova</t>
  </si>
  <si>
    <t xml:space="preserve">23 M40</t>
  </si>
  <si>
    <t xml:space="preserve">14 W40</t>
  </si>
  <si>
    <t xml:space="preserve">Alexandre Reis</t>
  </si>
  <si>
    <t xml:space="preserve">-1 M35</t>
  </si>
  <si>
    <t xml:space="preserve">Paulo Fernandes</t>
  </si>
  <si>
    <t xml:space="preserve">[092] Lebres do Sado</t>
  </si>
  <si>
    <t xml:space="preserve">11 M VetB</t>
  </si>
  <si>
    <t xml:space="preserve">Telmo Tomás</t>
  </si>
  <si>
    <t xml:space="preserve">13 M35</t>
  </si>
  <si>
    <t xml:space="preserve">Alexandra Coelho</t>
  </si>
  <si>
    <t xml:space="preserve">6 W40</t>
  </si>
  <si>
    <t xml:space="preserve">João Pedro Valente</t>
  </si>
  <si>
    <t xml:space="preserve">5 M35</t>
  </si>
  <si>
    <t xml:space="preserve">Rui Botão</t>
  </si>
  <si>
    <t xml:space="preserve">4 M40</t>
  </si>
  <si>
    <t xml:space="preserve">Carlos Coelho</t>
  </si>
  <si>
    <t xml:space="preserve">Escada da Costa</t>
  </si>
  <si>
    <t xml:space="preserve">19 M50</t>
  </si>
  <si>
    <t xml:space="preserve">23 M45</t>
  </si>
  <si>
    <t xml:space="preserve">Rui Almeida</t>
  </si>
  <si>
    <t xml:space="preserve">19 M45</t>
  </si>
  <si>
    <t xml:space="preserve">7 M40</t>
  </si>
  <si>
    <t xml:space="preserve">Fernando Crisóstomo</t>
  </si>
  <si>
    <t xml:space="preserve">9 M60</t>
  </si>
  <si>
    <t xml:space="preserve">Mário Duarte</t>
  </si>
  <si>
    <t xml:space="preserve">3 M45</t>
  </si>
  <si>
    <t xml:space="preserve">José Fernandes</t>
  </si>
  <si>
    <t xml:space="preserve">10 M50</t>
  </si>
  <si>
    <t xml:space="preserve">Crispim Júnior</t>
  </si>
  <si>
    <t xml:space="preserve">11 M55</t>
  </si>
  <si>
    <t xml:space="preserve">Octávio Andrade</t>
  </si>
  <si>
    <t xml:space="preserve">29 M40</t>
  </si>
  <si>
    <t xml:space="preserve">José Oliveira</t>
  </si>
  <si>
    <t xml:space="preserve">8 M45</t>
  </si>
  <si>
    <t xml:space="preserve">8 M VetB</t>
  </si>
  <si>
    <t xml:space="preserve">10 M35</t>
  </si>
  <si>
    <t xml:space="preserve">Manuel Martins</t>
  </si>
  <si>
    <t xml:space="preserve">Vitor Rodrigues</t>
  </si>
  <si>
    <t xml:space="preserve">9 M55</t>
  </si>
  <si>
    <t xml:space="preserve">Paulo Ferreira</t>
  </si>
  <si>
    <t xml:space="preserve">Mário Marques</t>
  </si>
  <si>
    <t xml:space="preserve">Manuel Antunes</t>
  </si>
  <si>
    <t xml:space="preserve">Paula Santos</t>
  </si>
  <si>
    <t xml:space="preserve">8 W VetB</t>
  </si>
  <si>
    <t xml:space="preserve">8 M50</t>
  </si>
  <si>
    <t xml:space="preserve">António Cotovio</t>
  </si>
  <si>
    <t xml:space="preserve">39 M40</t>
  </si>
  <si>
    <t xml:space="preserve">Acácio Porta Nova</t>
  </si>
  <si>
    <t xml:space="preserve">10 M55</t>
  </si>
  <si>
    <t xml:space="preserve">Eduardo Oliveira</t>
  </si>
  <si>
    <t xml:space="preserve">27 M35</t>
  </si>
  <si>
    <t xml:space="preserve">Ana Carreira</t>
  </si>
  <si>
    <t xml:space="preserve">5 W55</t>
  </si>
  <si>
    <t xml:space="preserve">António Batista</t>
  </si>
  <si>
    <t xml:space="preserve">31 M35</t>
  </si>
  <si>
    <t xml:space="preserve">28 M45</t>
  </si>
  <si>
    <t xml:space="preserve">19 M VetB</t>
  </si>
  <si>
    <t xml:space="preserve">Paula Serra Campos</t>
  </si>
  <si>
    <t xml:space="preserve">5 W35</t>
  </si>
  <si>
    <t xml:space="preserve">Alexandra Bento</t>
  </si>
  <si>
    <t xml:space="preserve">-1 W35</t>
  </si>
  <si>
    <t xml:space="preserve">21 M35</t>
  </si>
  <si>
    <t xml:space="preserve">Costa Leite</t>
  </si>
  <si>
    <t xml:space="preserve">[116] Montepio Geral</t>
  </si>
  <si>
    <t xml:space="preserve">3 M60</t>
  </si>
  <si>
    <t xml:space="preserve">Filipe Marques</t>
  </si>
  <si>
    <t xml:space="preserve">Rafael Lima</t>
  </si>
  <si>
    <t xml:space="preserve">Sandra Almeida</t>
  </si>
  <si>
    <t xml:space="preserve">Pedro Mota</t>
  </si>
  <si>
    <t xml:space="preserve">[125] CPA-Abrunhos</t>
  </si>
  <si>
    <t xml:space="preserve">15 M VetB</t>
  </si>
  <si>
    <t xml:space="preserve">Inácio Cardoso</t>
  </si>
  <si>
    <t xml:space="preserve">[103] ADADesnível</t>
  </si>
  <si>
    <t xml:space="preserve">30 M50</t>
  </si>
  <si>
    <t xml:space="preserve">Marco Palhinha</t>
  </si>
  <si>
    <t xml:space="preserve">18 M VetB</t>
  </si>
  <si>
    <t xml:space="preserve">5 M45</t>
  </si>
  <si>
    <t xml:space="preserve">João Santos</t>
  </si>
  <si>
    <t xml:space="preserve">Ermínia Farenfield</t>
  </si>
  <si>
    <t xml:space="preserve">4 W40</t>
  </si>
  <si>
    <t xml:space="preserve">Luís Nunes</t>
  </si>
  <si>
    <t xml:space="preserve">7 M VetB</t>
  </si>
  <si>
    <t xml:space="preserve">Sérgio Ramalho</t>
  </si>
  <si>
    <t xml:space="preserve">10 M VetB</t>
  </si>
  <si>
    <t xml:space="preserve">Alice Silva</t>
  </si>
  <si>
    <t xml:space="preserve">24 M45</t>
  </si>
  <si>
    <t xml:space="preserve">Jorge Baltazar</t>
  </si>
  <si>
    <t xml:space="preserve">13 M40</t>
  </si>
  <si>
    <t xml:space="preserve">4 M45</t>
  </si>
  <si>
    <t xml:space="preserve">António Patrício</t>
  </si>
  <si>
    <t xml:space="preserve">35 M40</t>
  </si>
  <si>
    <t xml:space="preserve">Leonilde Domingos</t>
  </si>
  <si>
    <t xml:space="preserve">12 W VetB</t>
  </si>
  <si>
    <t xml:space="preserve">Paulo Alves</t>
  </si>
  <si>
    <t xml:space="preserve">20 M VetB</t>
  </si>
  <si>
    <t xml:space="preserve">Carlos Garrido</t>
  </si>
  <si>
    <t xml:space="preserve">-1 M50</t>
  </si>
  <si>
    <t xml:space="preserve">Assunção Almeida</t>
  </si>
  <si>
    <t xml:space="preserve">5 W50</t>
  </si>
  <si>
    <t xml:space="preserve">António Pina</t>
  </si>
  <si>
    <t xml:space="preserve">30 M40</t>
  </si>
  <si>
    <t xml:space="preserve">Sandro .</t>
  </si>
  <si>
    <t xml:space="preserve">12 W35</t>
  </si>
  <si>
    <t xml:space="preserve">Juan Carlos Carballo</t>
  </si>
  <si>
    <t xml:space="preserve">Sónia Saramago</t>
  </si>
  <si>
    <t xml:space="preserve">María Alonso</t>
  </si>
  <si>
    <t xml:space="preserve">3 W VetB</t>
  </si>
  <si>
    <t xml:space="preserve">Maria Dolores Fernández</t>
  </si>
  <si>
    <t xml:space="preserve">5 W VetB</t>
  </si>
  <si>
    <t xml:space="preserve">Helena Sousa</t>
  </si>
  <si>
    <t xml:space="preserve">4 W35</t>
  </si>
  <si>
    <t xml:space="preserve">Isidro Rodríguez Macías</t>
  </si>
  <si>
    <t xml:space="preserve">42 M40</t>
  </si>
  <si>
    <t xml:space="preserve">Susana Álvarez</t>
  </si>
  <si>
    <t xml:space="preserve">8 W35</t>
  </si>
  <si>
    <t xml:space="preserve">14 M VetB</t>
  </si>
  <si>
    <t xml:space="preserve">Eduardo Valero</t>
  </si>
  <si>
    <t xml:space="preserve">29 M45</t>
  </si>
  <si>
    <t xml:space="preserve">Santiago Guillermo Pérez</t>
  </si>
  <si>
    <t xml:space="preserve">8 M35</t>
  </si>
  <si>
    <t xml:space="preserve">17 M40</t>
  </si>
  <si>
    <t xml:space="preserve">Anna Amigó</t>
  </si>
  <si>
    <t xml:space="preserve">[2176] COC Catalunya</t>
  </si>
  <si>
    <t xml:space="preserve">7 W35</t>
  </si>
  <si>
    <t xml:space="preserve">Carles Loré</t>
  </si>
  <si>
    <t xml:space="preserve">Mário Dias</t>
  </si>
  <si>
    <t xml:space="preserve">David Casado Bravo</t>
  </si>
  <si>
    <t xml:space="preserve">[2183] APA Liceo</t>
  </si>
  <si>
    <t xml:space="preserve">12 M35</t>
  </si>
  <si>
    <t xml:space="preserve">5 W40</t>
  </si>
  <si>
    <t xml:space="preserve">Natalia Fernandez</t>
  </si>
  <si>
    <t xml:space="preserve">2 W VetB</t>
  </si>
  <si>
    <t xml:space="preserve">26 M40</t>
  </si>
  <si>
    <t xml:space="preserve">Javier Arufe Varela</t>
  </si>
  <si>
    <t xml:space="preserve">2 M VetB</t>
  </si>
  <si>
    <t xml:space="preserve">Ana Maria Rodriguez Sou</t>
  </si>
  <si>
    <t xml:space="preserve">6 W VetB</t>
  </si>
  <si>
    <t xml:space="preserve">17 M VetB</t>
  </si>
  <si>
    <t xml:space="preserve">1 M60</t>
  </si>
  <si>
    <t xml:space="preserve">19 W VetB</t>
  </si>
  <si>
    <t xml:space="preserve">2 W55</t>
  </si>
  <si>
    <t xml:space="preserve">Jose Manuel Martínez Rui</t>
  </si>
  <si>
    <t xml:space="preserve">9 M35</t>
  </si>
  <si>
    <t xml:space="preserve">António Reyes</t>
  </si>
  <si>
    <t xml:space="preserve">14 M55</t>
  </si>
  <si>
    <t xml:space="preserve">Miguel Angel García Grin</t>
  </si>
  <si>
    <t xml:space="preserve">11 M50</t>
  </si>
  <si>
    <t xml:space="preserve">Maria Rodrigues</t>
  </si>
  <si>
    <t xml:space="preserve">15 W VetB</t>
  </si>
  <si>
    <t xml:space="preserve">Francisco Guerao Navarro</t>
  </si>
  <si>
    <t xml:space="preserve">[2189] Totana</t>
  </si>
  <si>
    <t xml:space="preserve">6 M40</t>
  </si>
  <si>
    <t xml:space="preserve">31 M40</t>
  </si>
  <si>
    <t xml:space="preserve">Fermin Barcelo Otalora</t>
  </si>
  <si>
    <t xml:space="preserve">34 M35</t>
  </si>
  <si>
    <t xml:space="preserve">Javier Sevilla Gomez</t>
  </si>
  <si>
    <t xml:space="preserve">23 M35</t>
  </si>
  <si>
    <t xml:space="preserve">Jose Angel Nieto Poblete</t>
  </si>
  <si>
    <t xml:space="preserve">31 M50</t>
  </si>
  <si>
    <t xml:space="preserve">Maria Isabel Macias</t>
  </si>
  <si>
    <t xml:space="preserve">13 W40</t>
  </si>
  <si>
    <t xml:space="preserve">Carlos Enrique Benitez B</t>
  </si>
  <si>
    <t xml:space="preserve">44 M40</t>
  </si>
  <si>
    <t xml:space="preserve">38 M40</t>
  </si>
  <si>
    <t xml:space="preserve">Luis Martin De Los Rios</t>
  </si>
  <si>
    <t xml:space="preserve">2 M40</t>
  </si>
  <si>
    <t xml:space="preserve">10 W45</t>
  </si>
  <si>
    <t xml:space="preserve">20 M45</t>
  </si>
  <si>
    <t xml:space="preserve">Begoña De La Rubia Ruano</t>
  </si>
  <si>
    <t xml:space="preserve">13 W45</t>
  </si>
  <si>
    <t xml:space="preserve">3 W35</t>
  </si>
  <si>
    <t xml:space="preserve">18 M50</t>
  </si>
  <si>
    <t xml:space="preserve">Luis Eduardo Benito Zamo</t>
  </si>
  <si>
    <t xml:space="preserve">28 M35</t>
  </si>
  <si>
    <t xml:space="preserve">18 M35</t>
  </si>
  <si>
    <t xml:space="preserve">4 M VetB</t>
  </si>
  <si>
    <t xml:space="preserve">Raúl Valentín</t>
  </si>
  <si>
    <t xml:space="preserve">1 M VetB</t>
  </si>
  <si>
    <t xml:space="preserve">Santiago Riestra</t>
  </si>
  <si>
    <t xml:space="preserve">29 M35</t>
  </si>
  <si>
    <t xml:space="preserve">25 M50</t>
  </si>
  <si>
    <t xml:space="preserve">Antonio Fernandez</t>
  </si>
  <si>
    <t xml:space="preserve">[2221] Alcon</t>
  </si>
  <si>
    <t xml:space="preserve">19 M35</t>
  </si>
  <si>
    <t xml:space="preserve">Victor Suarez</t>
  </si>
  <si>
    <t xml:space="preserve">3 W55</t>
  </si>
  <si>
    <t xml:space="preserve">Nicolás Julio Bores</t>
  </si>
  <si>
    <t xml:space="preserve">25 M40</t>
  </si>
  <si>
    <t xml:space="preserve">2 M60</t>
  </si>
  <si>
    <t xml:space="preserve">Alba Gavela</t>
  </si>
  <si>
    <t xml:space="preserve">Javier Prada Gonzalez</t>
  </si>
  <si>
    <t xml:space="preserve">22 M45</t>
  </si>
  <si>
    <t xml:space="preserve">14 M40</t>
  </si>
  <si>
    <t xml:space="preserve">Assumpcio Termens Perarn</t>
  </si>
  <si>
    <t xml:space="preserve">33 M40</t>
  </si>
  <si>
    <t xml:space="preserve">Ignasi Esquerra Llucià</t>
  </si>
  <si>
    <t xml:space="preserve">34 M40</t>
  </si>
  <si>
    <t xml:space="preserve">Miguel Frontera Sancho</t>
  </si>
  <si>
    <t xml:space="preserve">Cecilia Cañas</t>
  </si>
  <si>
    <t xml:space="preserve">8 W40</t>
  </si>
  <si>
    <t xml:space="preserve">8 W45</t>
  </si>
  <si>
    <t xml:space="preserve">Rosa Maria Casellas Dal</t>
  </si>
  <si>
    <t xml:space="preserve">11 W45</t>
  </si>
  <si>
    <t xml:space="preserve">2 M45</t>
  </si>
  <si>
    <t xml:space="preserve">6 M50</t>
  </si>
  <si>
    <t xml:space="preserve">9 W45</t>
  </si>
  <si>
    <t xml:space="preserve">Jose Antonio Garcia Pare</t>
  </si>
  <si>
    <t xml:space="preserve">17 M35</t>
  </si>
  <si>
    <t xml:space="preserve">Alonso Castrillejo</t>
  </si>
  <si>
    <t xml:space="preserve">17 M50</t>
  </si>
  <si>
    <t xml:space="preserve">Maite Sacristán Montalvo</t>
  </si>
  <si>
    <t xml:space="preserve">Jose Fermín Corral</t>
  </si>
  <si>
    <t xml:space="preserve">20 M40</t>
  </si>
  <si>
    <t xml:space="preserve">Cristina Suárez</t>
  </si>
  <si>
    <t xml:space="preserve">14 W VetB</t>
  </si>
  <si>
    <t xml:space="preserve">Héctor Yustos</t>
  </si>
  <si>
    <t xml:space="preserve">14 M35</t>
  </si>
  <si>
    <t xml:space="preserve">Francisco Delgado Alfaro</t>
  </si>
  <si>
    <t xml:space="preserve">Elena Riaño</t>
  </si>
  <si>
    <t xml:space="preserve">4 W VetB</t>
  </si>
  <si>
    <t xml:space="preserve">3 M VetB</t>
  </si>
  <si>
    <t xml:space="preserve">Jesús Romero</t>
  </si>
  <si>
    <t xml:space="preserve">Miguel Angel Rodriguez M</t>
  </si>
  <si>
    <t xml:space="preserve">7 M35</t>
  </si>
  <si>
    <t xml:space="preserve">30 M35</t>
  </si>
  <si>
    <t xml:space="preserve">Rafael Arranz Muñoz</t>
  </si>
  <si>
    <t xml:space="preserve">10 M40</t>
  </si>
  <si>
    <t xml:space="preserve">41 M40</t>
  </si>
  <si>
    <t xml:space="preserve">21 M50</t>
  </si>
  <si>
    <t xml:space="preserve">13 W35</t>
  </si>
  <si>
    <t xml:space="preserve">Jesús Hervás</t>
  </si>
  <si>
    <t xml:space="preserve">Antonio Lopez Lara</t>
  </si>
  <si>
    <t xml:space="preserve">22 M50</t>
  </si>
  <si>
    <t xml:space="preserve">9 W40</t>
  </si>
  <si>
    <t xml:space="preserve">[2256] Murcia-O</t>
  </si>
  <si>
    <t xml:space="preserve">37 M40</t>
  </si>
  <si>
    <t xml:space="preserve">Roberto Pascual Orkajo</t>
  </si>
  <si>
    <t xml:space="preserve">[2260] Cdnavarra</t>
  </si>
  <si>
    <t xml:space="preserve">1 M35</t>
  </si>
  <si>
    <t xml:space="preserve">15 W45</t>
  </si>
  <si>
    <t xml:space="preserve">Iñaki Larena</t>
  </si>
  <si>
    <t xml:space="preserve">2 W45</t>
  </si>
  <si>
    <t xml:space="preserve">Santiago Del Moral</t>
  </si>
  <si>
    <t xml:space="preserve">13 M50</t>
  </si>
  <si>
    <t xml:space="preserve">14 M45</t>
  </si>
  <si>
    <t xml:space="preserve">Àngel Pi Boada</t>
  </si>
  <si>
    <t xml:space="preserve">-1 M40</t>
  </si>
  <si>
    <t xml:space="preserve">9 W VetB</t>
  </si>
  <si>
    <t xml:space="preserve">Ángeles Ruiz</t>
  </si>
  <si>
    <t xml:space="preserve">11 W VetB</t>
  </si>
  <si>
    <t xml:space="preserve">27 M40</t>
  </si>
  <si>
    <t xml:space="preserve">Manuel Lopez Listan</t>
  </si>
  <si>
    <t xml:space="preserve">16 W VetB</t>
  </si>
  <si>
    <t xml:space="preserve">Silvia Camblor Keller</t>
  </si>
  <si>
    <t xml:space="preserve">[3433] Nordeste-O</t>
  </si>
  <si>
    <t xml:space="preserve">10 W VetB</t>
  </si>
  <si>
    <t xml:space="preserve">Maria Isabel Fraga Gonzá</t>
  </si>
  <si>
    <t xml:space="preserve">[3434] USC</t>
  </si>
  <si>
    <t xml:space="preserve">20 W VetB</t>
  </si>
  <si>
    <t xml:space="preserve">Pilar Veiga Barbazan</t>
  </si>
  <si>
    <t xml:space="preserve">24 M35</t>
  </si>
  <si>
    <t xml:space="preserve">Ignacio Sordo Touza</t>
  </si>
  <si>
    <t xml:space="preserve">Santiago Castro</t>
  </si>
  <si>
    <t xml:space="preserve">46 M40</t>
  </si>
  <si>
    <t xml:space="preserve">Cristina Gordillo Gonzal</t>
  </si>
  <si>
    <t xml:space="preserve">Remigio Rodriguez Enriqu</t>
  </si>
  <si>
    <t xml:space="preserve">Andrés Pérez</t>
  </si>
  <si>
    <t xml:space="preserve">21 M40</t>
  </si>
  <si>
    <t xml:space="preserve">David Mawdsley</t>
  </si>
  <si>
    <t xml:space="preserve">Jan Ellis</t>
  </si>
  <si>
    <t xml:space="preserve">2 W60</t>
  </si>
  <si>
    <t xml:space="preserve">26 M50</t>
  </si>
  <si>
    <t xml:space="preserve">Dave Bryant</t>
  </si>
  <si>
    <t xml:space="preserve">Steve Fellbaum</t>
  </si>
  <si>
    <t xml:space="preserve">Kevin King</t>
  </si>
  <si>
    <t xml:space="preserve">2 W50</t>
  </si>
  <si>
    <t xml:space="preserve">Mark Thomson</t>
  </si>
  <si>
    <t xml:space="preserve">12 M VetB</t>
  </si>
  <si>
    <t xml:space="preserve">Yannick Lembezat</t>
  </si>
  <si>
    <t xml:space="preserve">[4004] COOL</t>
  </si>
  <si>
    <t xml:space="preserve">5 W45</t>
  </si>
  <si>
    <t xml:space="preserve">Paulet Damien</t>
  </si>
  <si>
    <t xml:space="preserve">[4006] Dauphiné Orientat</t>
  </si>
  <si>
    <t xml:space="preserve">Mireille Jacomino</t>
  </si>
  <si>
    <t xml:space="preserve">-1 W45</t>
  </si>
  <si>
    <t xml:space="preserve">Justo Pablo Rodriguez</t>
  </si>
  <si>
    <t xml:space="preserve">-1 M45</t>
  </si>
  <si>
    <t xml:space="preserve">Ladislav Kocbach</t>
  </si>
  <si>
    <t xml:space="preserve">[4011] Bergens TF</t>
  </si>
  <si>
    <t xml:space="preserve">5 M60</t>
  </si>
  <si>
    <t xml:space="preserve">15 M45</t>
  </si>
  <si>
    <t xml:space="preserve">Bjørg Kocbach</t>
  </si>
  <si>
    <t xml:space="preserve">-1 W60</t>
  </si>
  <si>
    <t xml:space="preserve">Lucia Brandi</t>
  </si>
  <si>
    <t xml:space="preserve">Leonardo La Barbera</t>
  </si>
  <si>
    <t xml:space="preserve">21 M VetB</t>
  </si>
  <si>
    <t xml:space="preserve">Manuela Manganelli</t>
  </si>
  <si>
    <t xml:space="preserve">24 M50</t>
  </si>
  <si>
    <t xml:space="preserve">Marco Brandi</t>
  </si>
  <si>
    <t xml:space="preserve">6 M60</t>
  </si>
  <si>
    <t xml:space="preserve">13 W VetB</t>
  </si>
  <si>
    <t xml:space="preserve">1 W VetB</t>
  </si>
  <si>
    <t xml:space="preserve">Bernardino Tarno Cue</t>
  </si>
  <si>
    <t xml:space="preserve">43 M40</t>
  </si>
  <si>
    <t xml:space="preserve">Juancarlos Colmenar</t>
  </si>
  <si>
    <t xml:space="preserve">1 W40</t>
  </si>
  <si>
    <t xml:space="preserve">Raul Cortes Olmo</t>
  </si>
  <si>
    <t xml:space="preserve">2 W40</t>
  </si>
  <si>
    <t xml:space="preserve">Jesus de Miguel Rey</t>
  </si>
  <si>
    <t xml:space="preserve">[4023] Navaleno-O</t>
  </si>
  <si>
    <t xml:space="preserve">13 M55</t>
  </si>
  <si>
    <t xml:space="preserve">José Samper Garcia</t>
  </si>
  <si>
    <t xml:space="preserve">José Sanchez Pérez</t>
  </si>
  <si>
    <t xml:space="preserve">16 M45</t>
  </si>
  <si>
    <t xml:space="preserve">Ian Watson</t>
  </si>
  <si>
    <t xml:space="preserve">Peter Ross</t>
  </si>
  <si>
    <t xml:space="preserve">21 M45</t>
  </si>
  <si>
    <t xml:space="preserve">23 M50</t>
  </si>
  <si>
    <t xml:space="preserve">Subtil Mireille</t>
  </si>
  <si>
    <t xml:space="preserve">[4007] EVA07</t>
  </si>
  <si>
    <t xml:space="preserve">Subtil Jean-michel</t>
  </si>
  <si>
    <t xml:space="preserve">Paul Addison</t>
  </si>
  <si>
    <t xml:space="preserve">[4013] DVO</t>
  </si>
  <si>
    <t xml:space="preserve">Anne Rivel</t>
  </si>
  <si>
    <t xml:space="preserve">16 W45</t>
  </si>
  <si>
    <t xml:space="preserve">7 W55</t>
  </si>
  <si>
    <t xml:space="preserve">15 M55</t>
  </si>
  <si>
    <t xml:space="preserve">Maria Teresa Cobo</t>
  </si>
  <si>
    <t xml:space="preserve">6 M VetB</t>
  </si>
  <si>
    <t xml:space="preserve">8 M55</t>
  </si>
  <si>
    <t xml:space="preserve">5 Dias Palencia</t>
  </si>
  <si>
    <t xml:space="preserve">dias 1 y 2</t>
  </si>
  <si>
    <t xml:space="preserve">GRIONS Girona</t>
  </si>
  <si>
    <t xml:space="preserve">OROS Mataro</t>
  </si>
  <si>
    <t xml:space="preserve">TOLEDO-O Bargas</t>
  </si>
  <si>
    <t xml:space="preserve">COLIVENC Onil</t>
  </si>
  <si>
    <t xml:space="preserve">LORCA-O Lorca</t>
  </si>
  <si>
    <t xml:space="preserve">O SANT JOA Sant Joan</t>
  </si>
  <si>
    <t xml:space="preserve">ALCON Astorga</t>
  </si>
  <si>
    <t xml:space="preserve">VILLENA-O Villena</t>
  </si>
  <si>
    <t xml:space="preserve">COBI Bilbao</t>
  </si>
  <si>
    <t xml:space="preserve">COMa Malaga</t>
  </si>
  <si>
    <t xml:space="preserve">BADALONA-O Badalona</t>
  </si>
  <si>
    <t xml:space="preserve">TJALVE Arcos de la Llana</t>
  </si>
  <si>
    <t xml:space="preserve">TOTANA-O Totana</t>
  </si>
  <si>
    <t xml:space="preserve">VALENCIA-O Paterna</t>
  </si>
  <si>
    <t xml:space="preserve">IMPERDIBLE San Lorenzo d</t>
  </si>
  <si>
    <t xml:space="preserve">GOCAN Alcala de Henares</t>
  </si>
  <si>
    <t xml:space="preserve">USC Santiago de Composte</t>
  </si>
  <si>
    <t xml:space="preserve">UVIC Vic</t>
  </si>
  <si>
    <t xml:space="preserve">RIOJA-O Santurde de Rioj</t>
  </si>
  <si>
    <t xml:space="preserve">FLUVIAL Lugo</t>
  </si>
  <si>
    <t xml:space="preserve">COM Palma de Mallorca</t>
  </si>
  <si>
    <t xml:space="preserve">SURCO Almeria</t>
  </si>
  <si>
    <t xml:space="preserve">CRON Logroño</t>
  </si>
  <si>
    <t xml:space="preserve">CORZO Aranda de Duero</t>
  </si>
  <si>
    <t xml:space="preserve">COAraba Vitoria</t>
  </si>
  <si>
    <t xml:space="preserve">UA San Vicente del Raspe</t>
  </si>
  <si>
    <t xml:space="preserve">Dauphiné O Francia</t>
  </si>
  <si>
    <t xml:space="preserve">PILOÑA DEP Infiesto</t>
  </si>
  <si>
    <t xml:space="preserve">CDNAVARRA Pamplona</t>
  </si>
  <si>
    <t xml:space="preserve">O-GETAFE Getafe</t>
  </si>
  <si>
    <t xml:space="preserve">LA BRUJULA Cangas de Oni</t>
  </si>
  <si>
    <t xml:space="preserve">COB .</t>
  </si>
  <si>
    <t xml:space="preserve">NAVALCAN-O Navalcan</t>
  </si>
  <si>
    <t xml:space="preserve">MONTELLANO Montellano</t>
  </si>
  <si>
    <t xml:space="preserve">AROMON .</t>
  </si>
  <si>
    <t xml:space="preserve">MURCIA-O Alcantarilla</t>
  </si>
  <si>
    <t xml:space="preserve">VIA PLATA Plasencia</t>
  </si>
  <si>
    <t xml:space="preserve">O-SAN ROQU San Roque</t>
  </si>
  <si>
    <t xml:space="preserve">UVIGO Vigo</t>
  </si>
  <si>
    <t xml:space="preserve">ALHAMA-O Alhama</t>
  </si>
  <si>
    <t xml:space="preserve">POSEIDÓN Utrera</t>
  </si>
  <si>
    <t xml:space="preserve">ARTABROS Coruña</t>
  </si>
  <si>
    <t xml:space="preserve">LOS CALIFA Cordoba</t>
  </si>
  <si>
    <t xml:space="preserve">FUNDI-O Cadiz</t>
  </si>
  <si>
    <t xml:space="preserve">NAVALENO Navaleno</t>
  </si>
  <si>
    <t xml:space="preserve">CODAN EXTR Merida</t>
  </si>
  <si>
    <t xml:space="preserve">GALLAECIA Coruña</t>
  </si>
  <si>
    <t xml:space="preserve">Ñ ULTRAFON San Sebastian</t>
  </si>
  <si>
    <t xml:space="preserve">CC VALENCI Valencia</t>
  </si>
  <si>
    <t xml:space="preserve">UV Valencia</t>
  </si>
  <si>
    <t xml:space="preserve">COLMENAR Colmenar Viejo</t>
  </si>
  <si>
    <t xml:space="preserve">IMOS .</t>
  </si>
  <si>
    <t xml:space="preserve">ALCOI Alcoi</t>
  </si>
  <si>
    <t xml:space="preserve">Habelas Ha .</t>
  </si>
  <si>
    <t xml:space="preserve">MANZANARES Manzanares</t>
  </si>
  <si>
    <t xml:space="preserve">SOTOBOSQUE Soto del Real</t>
  </si>
  <si>
    <t xml:space="preserve">CANTABRIA Santander</t>
  </si>
  <si>
    <t xml:space="preserve">C.E.YECLA- Yecla</t>
  </si>
  <si>
    <t xml:space="preserve">Los corredores extranjeros que aparecen en el desglose de puntuación no han ganado ninguna categoria y, por lo tanto, no afectan a la puntuación </t>
  </si>
  <si>
    <t xml:space="preserve">Larga Tuerces</t>
  </si>
  <si>
    <t xml:space="preserve">Media Tuerces</t>
  </si>
  <si>
    <t xml:space="preserve">de los corredores con licencia FEDO</t>
  </si>
  <si>
    <t xml:space="preserve">.COM Portugal</t>
  </si>
  <si>
    <t xml:space="preserve">13 Damas 14</t>
  </si>
  <si>
    <t xml:space="preserve">19 Damas 14</t>
  </si>
  <si>
    <t xml:space="preserve">Pauline Elias</t>
  </si>
  <si>
    <t xml:space="preserve">ACA AIX EN Francia</t>
  </si>
  <si>
    <t xml:space="preserve">4 Damas 12</t>
  </si>
  <si>
    <t xml:space="preserve">Guilhem Elias</t>
  </si>
  <si>
    <t xml:space="preserve">6 Hombres 12</t>
  </si>
  <si>
    <t xml:space="preserve">Guilhem Elias r en</t>
  </si>
  <si>
    <t xml:space="preserve">-1 Hombres 12</t>
  </si>
  <si>
    <t xml:space="preserve">Heloise GRAUER</t>
  </si>
  <si>
    <t xml:space="preserve">ACA Aix en FRA</t>
  </si>
  <si>
    <t xml:space="preserve">10 Damas 16</t>
  </si>
  <si>
    <t xml:space="preserve">7 Damas 16</t>
  </si>
  <si>
    <t xml:space="preserve">7 Hombres 20Elite</t>
  </si>
  <si>
    <t xml:space="preserve">Fábio (licencia Silva</t>
  </si>
  <si>
    <t xml:space="preserve">ADFA Portugal</t>
  </si>
  <si>
    <t xml:space="preserve">5 Hombres 16</t>
  </si>
  <si>
    <t xml:space="preserve">Rodrigo Yagüe De Bastero</t>
  </si>
  <si>
    <t xml:space="preserve">2 Hombres -18-20B</t>
  </si>
  <si>
    <t xml:space="preserve">Luís (licencia F Silva</t>
  </si>
  <si>
    <t xml:space="preserve">10 Hombres 16</t>
  </si>
  <si>
    <t xml:space="preserve">Manuel Ignacio De Paz Ál</t>
  </si>
  <si>
    <t xml:space="preserve">7 Hombres 18A</t>
  </si>
  <si>
    <t xml:space="preserve">9 Hombres 20Elite</t>
  </si>
  <si>
    <t xml:space="preserve">Pablo González Barahona</t>
  </si>
  <si>
    <t xml:space="preserve">4 Hombres 14</t>
  </si>
  <si>
    <t xml:space="preserve">5 Hombres -18-20B</t>
  </si>
  <si>
    <t xml:space="preserve">Marina García Castro</t>
  </si>
  <si>
    <t xml:space="preserve">9 Damas 18A</t>
  </si>
  <si>
    <t xml:space="preserve">5 Damas 18A</t>
  </si>
  <si>
    <t xml:space="preserve">Sergio Alberto Peña Pére</t>
  </si>
  <si>
    <t xml:space="preserve">10 Hombres 18A</t>
  </si>
  <si>
    <t xml:space="preserve">6 Hombres 14</t>
  </si>
  <si>
    <t xml:space="preserve">6 Hombres 18A</t>
  </si>
  <si>
    <t xml:space="preserve">19 Hombres 14</t>
  </si>
  <si>
    <t xml:space="preserve">8 Hombres 14</t>
  </si>
  <si>
    <t xml:space="preserve">18 Hombres 12</t>
  </si>
  <si>
    <t xml:space="preserve">Isabel Fernandez</t>
  </si>
  <si>
    <t xml:space="preserve">16 Damas 16</t>
  </si>
  <si>
    <t xml:space="preserve">Artur Carballo Alviárez</t>
  </si>
  <si>
    <t xml:space="preserve">13 Hombres 14</t>
  </si>
  <si>
    <t xml:space="preserve">20 Hombres 14</t>
  </si>
  <si>
    <t xml:space="preserve">Xan Carballo Alviárez</t>
  </si>
  <si>
    <t xml:space="preserve">25 Hombres 20Elite</t>
  </si>
  <si>
    <t xml:space="preserve">27 Hombres 12</t>
  </si>
  <si>
    <t xml:space="preserve">Ana Romero González</t>
  </si>
  <si>
    <t xml:space="preserve">13 Damas 20Elite</t>
  </si>
  <si>
    <t xml:space="preserve">23 Hombres 20Elite</t>
  </si>
  <si>
    <t xml:space="preserve">YANNICK POULAIN</t>
  </si>
  <si>
    <t xml:space="preserve">ASUB Belgica</t>
  </si>
  <si>
    <t xml:space="preserve">6 Hombres 16</t>
  </si>
  <si>
    <t xml:space="preserve">29 Hombres 14</t>
  </si>
  <si>
    <t xml:space="preserve">JULIEN GILLET</t>
  </si>
  <si>
    <t xml:space="preserve">9 Hombres 16</t>
  </si>
  <si>
    <t xml:space="preserve">11 Damas 20Elite</t>
  </si>
  <si>
    <t xml:space="preserve">THOMAS CLAPUYT</t>
  </si>
  <si>
    <t xml:space="preserve">12 Hombres 14</t>
  </si>
  <si>
    <t xml:space="preserve">GAEL POULAIN</t>
  </si>
  <si>
    <t xml:space="preserve">13 Hombres 12</t>
  </si>
  <si>
    <t xml:space="preserve">15 Hombres 16</t>
  </si>
  <si>
    <t xml:space="preserve">GERARLD FIERENS</t>
  </si>
  <si>
    <t xml:space="preserve">23 Hombres 14</t>
  </si>
  <si>
    <t xml:space="preserve">18 Hombres 14</t>
  </si>
  <si>
    <t xml:space="preserve">16 Damas 14</t>
  </si>
  <si>
    <t xml:space="preserve">LOUIS PLISSART</t>
  </si>
  <si>
    <t xml:space="preserve">27 Hombres 16</t>
  </si>
  <si>
    <t xml:space="preserve">20 Hombres 12</t>
  </si>
  <si>
    <t xml:space="preserve">30 Hombres 14</t>
  </si>
  <si>
    <t xml:space="preserve">MATTHEW JONES</t>
  </si>
  <si>
    <t xml:space="preserve">BANG OK Inglaterra</t>
  </si>
  <si>
    <t xml:space="preserve">8 Hombres 16</t>
  </si>
  <si>
    <t xml:space="preserve">14 Hombres 12</t>
  </si>
  <si>
    <t xml:space="preserve">THOMAS JONES r en</t>
  </si>
  <si>
    <t xml:space="preserve">-1 Hombres 14</t>
  </si>
  <si>
    <t xml:space="preserve">Núria Loro Sansa r en</t>
  </si>
  <si>
    <t xml:space="preserve">-1 Damas 14</t>
  </si>
  <si>
    <t xml:space="preserve">Shona Simmons</t>
  </si>
  <si>
    <t xml:space="preserve">BOK Inglaterra</t>
  </si>
  <si>
    <t xml:space="preserve">21 Hombres 16</t>
  </si>
  <si>
    <t xml:space="preserve">Angus Milne</t>
  </si>
  <si>
    <t xml:space="preserve">28 Hombres 14</t>
  </si>
  <si>
    <t xml:space="preserve">THOMAS JONES</t>
  </si>
  <si>
    <t xml:space="preserve">21 Hombres 14</t>
  </si>
  <si>
    <t xml:space="preserve">Vincent Benoit</t>
  </si>
  <si>
    <t xml:space="preserve">C.O.L.E Francia</t>
  </si>
  <si>
    <t xml:space="preserve">20 Hombres 18A</t>
  </si>
  <si>
    <t xml:space="preserve">33 Hombres 14</t>
  </si>
  <si>
    <t xml:space="preserve">Pierre TREPTEL</t>
  </si>
  <si>
    <t xml:space="preserve">19 Hombres 16</t>
  </si>
  <si>
    <t xml:space="preserve">17 Hombres 18A</t>
  </si>
  <si>
    <t xml:space="preserve">Celine Viretto</t>
  </si>
  <si>
    <t xml:space="preserve">17 Damas 14</t>
  </si>
  <si>
    <t xml:space="preserve">Verónica González Sánche</t>
  </si>
  <si>
    <t xml:space="preserve">14 Damas 18A</t>
  </si>
  <si>
    <t xml:space="preserve">18 Hombres 18A</t>
  </si>
  <si>
    <t xml:space="preserve">26 Hombres 18A</t>
  </si>
  <si>
    <t xml:space="preserve">11 Damas 18A</t>
  </si>
  <si>
    <t xml:space="preserve">Fanny Tikin</t>
  </si>
  <si>
    <t xml:space="preserve">CO LIEGE Belgica</t>
  </si>
  <si>
    <t xml:space="preserve">8 Damas 16</t>
  </si>
  <si>
    <t xml:space="preserve">11 Hombres 18A</t>
  </si>
  <si>
    <t xml:space="preserve">Nicolas Ludovicy</t>
  </si>
  <si>
    <t xml:space="preserve">16 Hombres 20Elite</t>
  </si>
  <si>
    <t xml:space="preserve">28 Hombres 18A</t>
  </si>
  <si>
    <t xml:space="preserve">Olivier Ludovicy</t>
  </si>
  <si>
    <t xml:space="preserve">14 Hombres 18A</t>
  </si>
  <si>
    <t xml:space="preserve">Laure-Anne Ludovicy</t>
  </si>
  <si>
    <t xml:space="preserve">12 Damas 12</t>
  </si>
  <si>
    <t xml:space="preserve">Asier Simón Mendíbil</t>
  </si>
  <si>
    <t xml:space="preserve">10 Damas 12</t>
  </si>
  <si>
    <t xml:space="preserve">Guillermo Arana Capalast</t>
  </si>
  <si>
    <t xml:space="preserve">Cardeira Andre</t>
  </si>
  <si>
    <t xml:space="preserve">COC - Club Portugal</t>
  </si>
  <si>
    <t xml:space="preserve">21 Hombres 20Elite</t>
  </si>
  <si>
    <t xml:space="preserve">27 Hombres 14</t>
  </si>
  <si>
    <t xml:space="preserve">Pol Ràfols Perramon</t>
  </si>
  <si>
    <t xml:space="preserve">2 Hombres 20Elite</t>
  </si>
  <si>
    <t xml:space="preserve">15 Hombres 20Elite</t>
  </si>
  <si>
    <t xml:space="preserve">Marçal Serrallonga Amigó</t>
  </si>
  <si>
    <t xml:space="preserve">22 Hombres 20Elite</t>
  </si>
  <si>
    <t xml:space="preserve">6 Hombres 20Elite</t>
  </si>
  <si>
    <t xml:space="preserve">8 Hombres 20Elite</t>
  </si>
  <si>
    <t xml:space="preserve">1 Damas 20Elite</t>
  </si>
  <si>
    <t xml:space="preserve">3 Hombres 20Elite</t>
  </si>
  <si>
    <t xml:space="preserve">22 Hombres 18A</t>
  </si>
  <si>
    <t xml:space="preserve">5 Damas 16</t>
  </si>
  <si>
    <t xml:space="preserve">1 Hombres 20Elite</t>
  </si>
  <si>
    <t xml:space="preserve">19 Hombres 20Elite</t>
  </si>
  <si>
    <t xml:space="preserve">Sebastià Ramon Colom</t>
  </si>
  <si>
    <t xml:space="preserve">22 Hombres 16</t>
  </si>
  <si>
    <t xml:space="preserve">Javier Ruiz de la Herrán</t>
  </si>
  <si>
    <t xml:space="preserve">13 Hombres 20Elite</t>
  </si>
  <si>
    <t xml:space="preserve">11 Hombres 20Elite</t>
  </si>
  <si>
    <t xml:space="preserve">23 Hombres 16</t>
  </si>
  <si>
    <t xml:space="preserve">3 Damas 20Elite</t>
  </si>
  <si>
    <t xml:space="preserve">5 Hombres 20Elite</t>
  </si>
  <si>
    <t xml:space="preserve">17 Hombres 20Elite</t>
  </si>
  <si>
    <t xml:space="preserve">16 Damas 18A</t>
  </si>
  <si>
    <t xml:space="preserve">14 Hombres 20Elite</t>
  </si>
  <si>
    <t xml:space="preserve">Léa CHANDEYSSON</t>
  </si>
  <si>
    <t xml:space="preserve">COORE Francia</t>
  </si>
  <si>
    <t xml:space="preserve">7 Damas 12</t>
  </si>
  <si>
    <t xml:space="preserve">6 Damas 20Elite</t>
  </si>
  <si>
    <t xml:space="preserve">Marie Charlotte BOPP</t>
  </si>
  <si>
    <t xml:space="preserve">11 Damas 16</t>
  </si>
  <si>
    <t xml:space="preserve">Laurie CHANDEYSSON</t>
  </si>
  <si>
    <t xml:space="preserve">13 Damas 16</t>
  </si>
  <si>
    <t xml:space="preserve">12 Damas 16</t>
  </si>
  <si>
    <t xml:space="preserve">Hugo CAVARROC</t>
  </si>
  <si>
    <t xml:space="preserve">Estéban BOPP</t>
  </si>
  <si>
    <t xml:space="preserve">11 Hombres 16</t>
  </si>
  <si>
    <t xml:space="preserve">26 Hombres 16</t>
  </si>
  <si>
    <t xml:space="preserve">MARINA BALLANO ARRANZ</t>
  </si>
  <si>
    <t xml:space="preserve">18 Damas 14</t>
  </si>
  <si>
    <t xml:space="preserve">Zoé VILLAR</t>
  </si>
  <si>
    <t xml:space="preserve">COSE 6701 Francia</t>
  </si>
  <si>
    <t xml:space="preserve">6 Damas 12</t>
  </si>
  <si>
    <t xml:space="preserve">9 Damas 12</t>
  </si>
  <si>
    <t xml:space="preserve">16 Hombres 16</t>
  </si>
  <si>
    <t xml:space="preserve">Ester Burfoot Merino</t>
  </si>
  <si>
    <t xml:space="preserve">19 Damas 16</t>
  </si>
  <si>
    <t xml:space="preserve">MIRIAM BALLANO ARRANZ</t>
  </si>
  <si>
    <t xml:space="preserve">17 Damas 18A</t>
  </si>
  <si>
    <t xml:space="preserve">Maëlle BEAUVIR</t>
  </si>
  <si>
    <t xml:space="preserve">CRCO Francia</t>
  </si>
  <si>
    <t xml:space="preserve">13 Damas 12</t>
  </si>
  <si>
    <t xml:space="preserve">Celia las Heras Arnedo</t>
  </si>
  <si>
    <t xml:space="preserve">9 Damas 20Elite</t>
  </si>
  <si>
    <t xml:space="preserve">14 Damas 16</t>
  </si>
  <si>
    <t xml:space="preserve">RUTH BLANCO PRIETO</t>
  </si>
  <si>
    <t xml:space="preserve">11 Damas 12</t>
  </si>
  <si>
    <t xml:space="preserve">3 Damas 12</t>
  </si>
  <si>
    <t xml:space="preserve">Florence JACOB</t>
  </si>
  <si>
    <t xml:space="preserve">CS Pertuis Francia</t>
  </si>
  <si>
    <t xml:space="preserve">8 Damas 20Elite</t>
  </si>
  <si>
    <t xml:space="preserve">Aurelien GIBIAT</t>
  </si>
  <si>
    <t xml:space="preserve">20 Hombres 20Elite</t>
  </si>
  <si>
    <t xml:space="preserve">16 Damas 12</t>
  </si>
  <si>
    <t xml:space="preserve">Robin GROSSE</t>
  </si>
  <si>
    <t xml:space="preserve">7 Hombres 12</t>
  </si>
  <si>
    <t xml:space="preserve">Celia las Heras Arnedo r en</t>
  </si>
  <si>
    <t xml:space="preserve">-1 Damas 20Elite</t>
  </si>
  <si>
    <t xml:space="preserve">Camille PICAZO</t>
  </si>
  <si>
    <t xml:space="preserve">12 Damas 18A</t>
  </si>
  <si>
    <t xml:space="preserve">Silvain PICAZO</t>
  </si>
  <si>
    <t xml:space="preserve">4 Hombres 16</t>
  </si>
  <si>
    <t xml:space="preserve">Adrien Coulier</t>
  </si>
  <si>
    <t xml:space="preserve">23 Hombres 18A</t>
  </si>
  <si>
    <t xml:space="preserve">Florian GROSSE</t>
  </si>
  <si>
    <t xml:space="preserve">11 Hombres 12</t>
  </si>
  <si>
    <t xml:space="preserve">Maeva ROULLEAUX</t>
  </si>
  <si>
    <t xml:space="preserve">Club Orien Francia</t>
  </si>
  <si>
    <t xml:space="preserve">Arnault BESTEL</t>
  </si>
  <si>
    <t xml:space="preserve">19 Hombres 12</t>
  </si>
  <si>
    <t xml:space="preserve">18 Hombres 20Elite</t>
  </si>
  <si>
    <t xml:space="preserve">Sandra BESTEL</t>
  </si>
  <si>
    <t xml:space="preserve">23 Damas 14</t>
  </si>
  <si>
    <t xml:space="preserve">30 Hombres 18A</t>
  </si>
  <si>
    <t xml:space="preserve">marion valette</t>
  </si>
  <si>
    <t xml:space="preserve">Crapahut Francia</t>
  </si>
  <si>
    <t xml:space="preserve">Loïc MARTY</t>
  </si>
  <si>
    <t xml:space="preserve">FINO</t>
  </si>
  <si>
    <t xml:space="preserve">9 Hombres 14</t>
  </si>
  <si>
    <t xml:space="preserve">Théo RAMBLIERE</t>
  </si>
  <si>
    <t xml:space="preserve">21 Damas 14</t>
  </si>
  <si>
    <t xml:space="preserve">Fleur-Anne VERGE</t>
  </si>
  <si>
    <t xml:space="preserve">12 Damas 20Elite</t>
  </si>
  <si>
    <t xml:space="preserve">Martin RAMBLIERE</t>
  </si>
  <si>
    <t xml:space="preserve">16 Hombres 12</t>
  </si>
  <si>
    <t xml:space="preserve">7 Damas 20Elite</t>
  </si>
  <si>
    <t xml:space="preserve">Jeanne TREMOULET r en</t>
  </si>
  <si>
    <t xml:space="preserve">-1 Damas 12</t>
  </si>
  <si>
    <t xml:space="preserve">ALEJANDRO PÉREZ JANEIRO</t>
  </si>
  <si>
    <t xml:space="preserve">22 Hombres 12</t>
  </si>
  <si>
    <t xml:space="preserve">ADRIÁN COBAS PENA</t>
  </si>
  <si>
    <t xml:space="preserve">25 Hombres 16</t>
  </si>
  <si>
    <t xml:space="preserve">Jeanne TREMOULET</t>
  </si>
  <si>
    <t xml:space="preserve">15 Damas 12</t>
  </si>
  <si>
    <t xml:space="preserve">MANUEL A BELLÓN SANTOS</t>
  </si>
  <si>
    <t xml:space="preserve">Daniel Stansfield</t>
  </si>
  <si>
    <t xml:space="preserve">FVO Inglaterra</t>
  </si>
  <si>
    <t xml:space="preserve">4 Hombres 12</t>
  </si>
  <si>
    <t xml:space="preserve">20 Hombres 16</t>
  </si>
  <si>
    <t xml:space="preserve">Clare Stansfield</t>
  </si>
  <si>
    <t xml:space="preserve">8 Damas 12</t>
  </si>
  <si>
    <t xml:space="preserve">Laura Parkinson</t>
  </si>
  <si>
    <t xml:space="preserve">14 Damas 12</t>
  </si>
  <si>
    <t xml:space="preserve">Benjamin Parkinson</t>
  </si>
  <si>
    <t xml:space="preserve">24 Hombres 12</t>
  </si>
  <si>
    <t xml:space="preserve">5 Damas 12</t>
  </si>
  <si>
    <t xml:space="preserve">William Parkinson</t>
  </si>
  <si>
    <t xml:space="preserve">GAFANHORI Portugal</t>
  </si>
  <si>
    <t xml:space="preserve">21 Hombres 12</t>
  </si>
  <si>
    <t xml:space="preserve">5 Hombres 18A</t>
  </si>
  <si>
    <t xml:space="preserve">6 Damas 18A</t>
  </si>
  <si>
    <t xml:space="preserve">4 Damas 18A</t>
  </si>
  <si>
    <t xml:space="preserve">6 Damas 16</t>
  </si>
  <si>
    <t xml:space="preserve">8 Damas 18A</t>
  </si>
  <si>
    <t xml:space="preserve">Inês Pinto</t>
  </si>
  <si>
    <t xml:space="preserve">11 Hombres 14</t>
  </si>
  <si>
    <t xml:space="preserve">Ana Salgado</t>
  </si>
  <si>
    <t xml:space="preserve">9 Damas 16</t>
  </si>
  <si>
    <t xml:space="preserve">17 Hombres 12</t>
  </si>
  <si>
    <t xml:space="preserve">Álvaro Casado Gómez r en</t>
  </si>
  <si>
    <t xml:space="preserve">4 Hombres 18A</t>
  </si>
  <si>
    <t xml:space="preserve">Álvaro Corral Suárez r en</t>
  </si>
  <si>
    <t xml:space="preserve">-1 Hombres 18A</t>
  </si>
  <si>
    <t xml:space="preserve">10 Hombres 12</t>
  </si>
  <si>
    <t xml:space="preserve">10 Hombres 14</t>
  </si>
  <si>
    <t xml:space="preserve">Álvaro Casado Gómez</t>
  </si>
  <si>
    <t xml:space="preserve">29 Hombres 18A</t>
  </si>
  <si>
    <t xml:space="preserve">7 Hombres 14</t>
  </si>
  <si>
    <t xml:space="preserve">Paula González Mora</t>
  </si>
  <si>
    <t xml:space="preserve">2 Damas 20Elite</t>
  </si>
  <si>
    <t xml:space="preserve">31 Hombres 18A</t>
  </si>
  <si>
    <t xml:space="preserve">Marina Espinet</t>
  </si>
  <si>
    <t xml:space="preserve">11 Damas 14</t>
  </si>
  <si>
    <t xml:space="preserve">20 Damas 14</t>
  </si>
  <si>
    <t xml:space="preserve">12 Hombres 20Elite</t>
  </si>
  <si>
    <t xml:space="preserve">14 Hombres 14</t>
  </si>
  <si>
    <t xml:space="preserve">4 Damas 20Elite</t>
  </si>
  <si>
    <t xml:space="preserve">Javier Terreros Sánchez</t>
  </si>
  <si>
    <t xml:space="preserve">28 Hombres 16</t>
  </si>
  <si>
    <t xml:space="preserve">13 Damas 18A</t>
  </si>
  <si>
    <t xml:space="preserve">25 Hombres 12</t>
  </si>
  <si>
    <t xml:space="preserve">24 Hombres 16</t>
  </si>
  <si>
    <t xml:space="preserve">Ban Tsyorhy</t>
  </si>
  <si>
    <t xml:space="preserve">INDEPENDIE .</t>
  </si>
  <si>
    <t xml:space="preserve">6 Hombres -18-20B</t>
  </si>
  <si>
    <t xml:space="preserve">17 Hombres 14</t>
  </si>
  <si>
    <t xml:space="preserve">DAVID DIEGUEZ SILVAN r en</t>
  </si>
  <si>
    <t xml:space="preserve">-1 Hombres 16</t>
  </si>
  <si>
    <t xml:space="preserve">Juan Zubizarreta Bea</t>
  </si>
  <si>
    <t xml:space="preserve">32 Hombres 14</t>
  </si>
  <si>
    <t xml:space="preserve">Luz Franco Pire</t>
  </si>
  <si>
    <t xml:space="preserve">14 Damas 14</t>
  </si>
  <si>
    <t xml:space="preserve">3 Hombres -18-20B</t>
  </si>
  <si>
    <t xml:space="preserve">Alejandro Gracia Ochotor</t>
  </si>
  <si>
    <t xml:space="preserve">18 Hombres 16</t>
  </si>
  <si>
    <t xml:space="preserve">4 Hombres -18-20B</t>
  </si>
  <si>
    <t xml:space="preserve">22 Hombres 14</t>
  </si>
  <si>
    <t xml:space="preserve">Nils Swedenborg</t>
  </si>
  <si>
    <t xml:space="preserve">Lunds OK Suecia</t>
  </si>
  <si>
    <t xml:space="preserve">12 Hombres 12</t>
  </si>
  <si>
    <t xml:space="preserve">Carl Swedenborg</t>
  </si>
  <si>
    <t xml:space="preserve">15 Hombres 12</t>
  </si>
  <si>
    <t xml:space="preserve">Eduardo Velázquez Nieto-</t>
  </si>
  <si>
    <t xml:space="preserve">31 Hombres 14</t>
  </si>
  <si>
    <t xml:space="preserve">Carl Swedenborg r en</t>
  </si>
  <si>
    <t xml:space="preserve">14 Hombres 16</t>
  </si>
  <si>
    <t xml:space="preserve">34 Hombres 14</t>
  </si>
  <si>
    <t xml:space="preserve">Rubén Hernández De La Fl</t>
  </si>
  <si>
    <t xml:space="preserve">12 Hombres 16</t>
  </si>
  <si>
    <t xml:space="preserve">Raúl Hernández De La Flo</t>
  </si>
  <si>
    <t xml:space="preserve">26 Hombres 12</t>
  </si>
  <si>
    <t xml:space="preserve">24 Hombres 14</t>
  </si>
  <si>
    <t xml:space="preserve">10 Hombres 20Elite</t>
  </si>
  <si>
    <t xml:space="preserve">Angel Gabriel Romero Ant</t>
  </si>
  <si>
    <t xml:space="preserve">7 Hombres -18-20B</t>
  </si>
  <si>
    <t xml:space="preserve">15 Hombres 18A</t>
  </si>
  <si>
    <t xml:space="preserve">26 Hombres 14</t>
  </si>
  <si>
    <t xml:space="preserve">Elena Olmedo Leon</t>
  </si>
  <si>
    <t xml:space="preserve">15 Damas 16</t>
  </si>
  <si>
    <t xml:space="preserve">7 Hombres 16</t>
  </si>
  <si>
    <t xml:space="preserve">24 Hombres 18A</t>
  </si>
  <si>
    <t xml:space="preserve">17 Hombres 16</t>
  </si>
  <si>
    <t xml:space="preserve">Manuel López Ruiz r en</t>
  </si>
  <si>
    <t xml:space="preserve">13 Hombres 16</t>
  </si>
  <si>
    <t xml:space="preserve">Max Klasson</t>
  </si>
  <si>
    <t xml:space="preserve">OK Ravinen Suecia</t>
  </si>
  <si>
    <t xml:space="preserve">Felix Kopp</t>
  </si>
  <si>
    <t xml:space="preserve">OLV Luzern Suiza</t>
  </si>
  <si>
    <t xml:space="preserve">15 Hombres 14</t>
  </si>
  <si>
    <t xml:space="preserve">ANDREA HERRERO GOMEZ</t>
  </si>
  <si>
    <t xml:space="preserve">3 Hombres 12</t>
  </si>
  <si>
    <t xml:space="preserve">12 Hombres 18A</t>
  </si>
  <si>
    <t xml:space="preserve">Javier Molina Gomez</t>
  </si>
  <si>
    <t xml:space="preserve">Miquel Rodriguez Montful</t>
  </si>
  <si>
    <t xml:space="preserve">24 Hombres 20Elite</t>
  </si>
  <si>
    <t xml:space="preserve">8 Hombres 12</t>
  </si>
  <si>
    <t xml:space="preserve">26 Hombres 20Elite</t>
  </si>
  <si>
    <t xml:space="preserve">Orimarão Portugal</t>
  </si>
  <si>
    <t xml:space="preserve">1 Damas-18-20B</t>
  </si>
  <si>
    <t xml:space="preserve">21 Hombres 18A</t>
  </si>
  <si>
    <t xml:space="preserve">27 Hombres 20Elite</t>
  </si>
  <si>
    <t xml:space="preserve">8 Hombres 18A</t>
  </si>
  <si>
    <t xml:space="preserve">9 Hombres 18A</t>
  </si>
  <si>
    <t xml:space="preserve">5 Damas 20Elite</t>
  </si>
  <si>
    <t xml:space="preserve">3 Hombres 16</t>
  </si>
  <si>
    <t xml:space="preserve">JOLAN NEEL</t>
  </si>
  <si>
    <t xml:space="preserve">RAIDLINKS Francia</t>
  </si>
  <si>
    <t xml:space="preserve">23 Hombres 12</t>
  </si>
  <si>
    <t xml:space="preserve">12 Damas 14</t>
  </si>
  <si>
    <t xml:space="preserve">PAUL SERINET</t>
  </si>
  <si>
    <t xml:space="preserve">RENNES Francia</t>
  </si>
  <si>
    <t xml:space="preserve">9 Hombres 12</t>
  </si>
  <si>
    <t xml:space="preserve">Javier Hernáiz Sánchez</t>
  </si>
  <si>
    <t xml:space="preserve">Paul LOGE</t>
  </si>
  <si>
    <t xml:space="preserve">TAFameck Francia</t>
  </si>
  <si>
    <t xml:space="preserve">5 Hombres 14</t>
  </si>
  <si>
    <t xml:space="preserve">Rubén Pérez Pérez r en</t>
  </si>
  <si>
    <t xml:space="preserve">Hana Wurzelova</t>
  </si>
  <si>
    <t xml:space="preserve">TJ OOB Tur R. Checa</t>
  </si>
  <si>
    <t xml:space="preserve">2 Hombres 18A</t>
  </si>
  <si>
    <t xml:space="preserve">3 Hombres 18A</t>
  </si>
  <si>
    <t xml:space="preserve">alexandre ebrard</t>
  </si>
  <si>
    <t xml:space="preserve">TOAC Francia</t>
  </si>
  <si>
    <t xml:space="preserve">Maria Gil Marcos r en</t>
  </si>
  <si>
    <t xml:space="preserve">3 Damas 18A</t>
  </si>
  <si>
    <t xml:space="preserve">4 Hombres 20Elite</t>
  </si>
  <si>
    <t xml:space="preserve">Jaime Tordera Moreno-Tom</t>
  </si>
  <si>
    <t xml:space="preserve">Lena Grunberger</t>
  </si>
  <si>
    <t xml:space="preserve">7 Damas 18A</t>
  </si>
  <si>
    <t xml:space="preserve">Mark Otto</t>
  </si>
  <si>
    <t xml:space="preserve">TOLF Berli Alemania</t>
  </si>
  <si>
    <t xml:space="preserve">18 Damas 16</t>
  </si>
  <si>
    <t xml:space="preserve">15 Damas 18A</t>
  </si>
  <si>
    <t xml:space="preserve">Ester Sánchez Velasco r en</t>
  </si>
  <si>
    <t xml:space="preserve">-1 Damas 18A</t>
  </si>
  <si>
    <t xml:space="preserve">25 Hombres 14</t>
  </si>
  <si>
    <t xml:space="preserve">Monserrat Perez Alvarez</t>
  </si>
  <si>
    <t xml:space="preserve">UA TERRASS .</t>
  </si>
  <si>
    <t xml:space="preserve">17 Damas 16</t>
  </si>
  <si>
    <t xml:space="preserve">25 Hombres 18A</t>
  </si>
  <si>
    <t xml:space="preserve">19 Hombres 18A</t>
  </si>
  <si>
    <t xml:space="preserve">Adrián Pérez Alonso</t>
  </si>
  <si>
    <t xml:space="preserve">Alonso Santiago Pérez Ag</t>
  </si>
  <si>
    <t xml:space="preserve">Maria Soriano Ramal</t>
  </si>
  <si>
    <t xml:space="preserve">2 Damas 12</t>
  </si>
  <si>
    <t xml:space="preserve">Patrick Watta</t>
  </si>
  <si>
    <t xml:space="preserve">WROC Australia</t>
  </si>
  <si>
    <t xml:space="preserve">Asya Karpelson</t>
  </si>
  <si>
    <t xml:space="preserve">Yarkyi Mir Rusia</t>
  </si>
  <si>
    <t xml:space="preserve">Maxim Karpelson</t>
  </si>
  <si>
    <t xml:space="preserve">Ophélie Leperque</t>
  </si>
  <si>
    <t xml:space="preserve">boussole a Francia</t>
  </si>
  <si>
    <t xml:space="preserve">Mélanie Guilmain</t>
  </si>
  <si>
    <t xml:space="preserve">15 Damas 14</t>
  </si>
  <si>
    <t xml:space="preserve">Cécile Selingue</t>
  </si>
  <si>
    <t xml:space="preserve">Valentin Szymanowski</t>
  </si>
  <si>
    <t xml:space="preserve">Camille Vanoverberghe</t>
  </si>
  <si>
    <t xml:space="preserve">22 Damas 14</t>
  </si>
  <si>
    <t xml:space="preserve">Marine Vieille</t>
  </si>
  <si>
    <t xml:space="preserve">Valentin Szymanowski r en</t>
  </si>
  <si>
    <t xml:space="preserve">Laura BERNARD</t>
  </si>
  <si>
    <t xml:space="preserve">mende orie Francia</t>
  </si>
  <si>
    <t xml:space="preserve">10 Damas 20Elite</t>
  </si>
  <si>
    <t xml:space="preserve">Florence LAVIALLE</t>
  </si>
  <si>
    <t xml:space="preserve">4203 Francia</t>
  </si>
  <si>
    <t xml:space="preserve">15 Damas 21A</t>
  </si>
  <si>
    <t xml:space="preserve">5 Damas 21A</t>
  </si>
  <si>
    <t xml:space="preserve">Mathieu PETITGOUNELLE</t>
  </si>
  <si>
    <t xml:space="preserve">9 Hombres 21A</t>
  </si>
  <si>
    <t xml:space="preserve">10 Hombres 21A</t>
  </si>
  <si>
    <t xml:space="preserve">Mathieu MOUTEL r en</t>
  </si>
  <si>
    <t xml:space="preserve">-1 Hombres 21A</t>
  </si>
  <si>
    <t xml:space="preserve">Mathieu MOUTEL</t>
  </si>
  <si>
    <t xml:space="preserve">58 Hombres 21A</t>
  </si>
  <si>
    <t xml:space="preserve">Mathieu CHALOPIN</t>
  </si>
  <si>
    <t xml:space="preserve">ADOC Francia</t>
  </si>
  <si>
    <t xml:space="preserve">17 Hombres 21A</t>
  </si>
  <si>
    <t xml:space="preserve">48 Hombres 21A</t>
  </si>
  <si>
    <t xml:space="preserve">45 Hombres 21A</t>
  </si>
  <si>
    <t xml:space="preserve">43 Hombres 21A</t>
  </si>
  <si>
    <t xml:space="preserve">34 Hombres 21A</t>
  </si>
  <si>
    <t xml:space="preserve">6 Hombres 21A</t>
  </si>
  <si>
    <t xml:space="preserve">Luis González Lorenzo</t>
  </si>
  <si>
    <t xml:space="preserve">18 Hombres 21B</t>
  </si>
  <si>
    <t xml:space="preserve">50 Hombres 21A</t>
  </si>
  <si>
    <t xml:space="preserve">Marta Sánchez Bruns</t>
  </si>
  <si>
    <t xml:space="preserve">8 Damas 21A</t>
  </si>
  <si>
    <t xml:space="preserve">12 Damas 21A</t>
  </si>
  <si>
    <t xml:space="preserve">Raquel Osuna Zamora</t>
  </si>
  <si>
    <t xml:space="preserve">1 Damas 21B</t>
  </si>
  <si>
    <t xml:space="preserve">28 Hombres 21B</t>
  </si>
  <si>
    <t xml:space="preserve">7 Hombres 21B</t>
  </si>
  <si>
    <t xml:space="preserve">Narcís Pou Martí</t>
  </si>
  <si>
    <t xml:space="preserve">5 Hombres 21A</t>
  </si>
  <si>
    <t xml:space="preserve">6 Damas 21A</t>
  </si>
  <si>
    <t xml:space="preserve">Raquel Font Lladó</t>
  </si>
  <si>
    <t xml:space="preserve">7 Damas 21B</t>
  </si>
  <si>
    <t xml:space="preserve">9 Hombres 21B</t>
  </si>
  <si>
    <t xml:space="preserve">Ángel Álvarez Serto</t>
  </si>
  <si>
    <t xml:space="preserve">12 Hombres 21A</t>
  </si>
  <si>
    <t xml:space="preserve">Marc Amat Muñoz</t>
  </si>
  <si>
    <t xml:space="preserve">13 Hombres 21B</t>
  </si>
  <si>
    <t xml:space="preserve">41 Hombres 21B</t>
  </si>
  <si>
    <t xml:space="preserve">Mónica Figueroa Leiro</t>
  </si>
  <si>
    <t xml:space="preserve">23 Damas 21B</t>
  </si>
  <si>
    <t xml:space="preserve">13 Hombres 21A</t>
  </si>
  <si>
    <t xml:space="preserve">Javier Fernández Casalde</t>
  </si>
  <si>
    <t xml:space="preserve">54 Hombres 21B</t>
  </si>
  <si>
    <t xml:space="preserve">13 Damas 21B</t>
  </si>
  <si>
    <t xml:space="preserve">GILLES DE NEYER</t>
  </si>
  <si>
    <t xml:space="preserve">21 HOMBRES ELITE</t>
  </si>
  <si>
    <t xml:space="preserve">43 Hombres 21B</t>
  </si>
  <si>
    <t xml:space="preserve">QUENTIN DE NEYER</t>
  </si>
  <si>
    <t xml:space="preserve">24 HOMBRES ELITE</t>
  </si>
  <si>
    <t xml:space="preserve">Javier Fernández Casalde r en</t>
  </si>
  <si>
    <t xml:space="preserve">-1 Hombres 21B</t>
  </si>
  <si>
    <t xml:space="preserve">LAURIE HAUSTENNE r en</t>
  </si>
  <si>
    <t xml:space="preserve">-1 Damas 21A</t>
  </si>
  <si>
    <t xml:space="preserve">9 HOMBRES ELITE</t>
  </si>
  <si>
    <t xml:space="preserve">CATHERINE DICKBURT</t>
  </si>
  <si>
    <t xml:space="preserve">4 Damas 21A</t>
  </si>
  <si>
    <t xml:space="preserve">32 Damas 21B</t>
  </si>
  <si>
    <t xml:space="preserve">19 HOMBRES ELITE</t>
  </si>
  <si>
    <t xml:space="preserve">4 Damas 21B</t>
  </si>
  <si>
    <t xml:space="preserve">LAURIE HAUSTENNE</t>
  </si>
  <si>
    <t xml:space="preserve">32 Damas 21A</t>
  </si>
  <si>
    <t xml:space="preserve">11 Hombres 21B</t>
  </si>
  <si>
    <t xml:space="preserve">37 Hombres 21A</t>
  </si>
  <si>
    <t xml:space="preserve">21 Damas 21B</t>
  </si>
  <si>
    <t xml:space="preserve">6 HOMBRES ELITE</t>
  </si>
  <si>
    <t xml:space="preserve">3 Damas 21B</t>
  </si>
  <si>
    <t xml:space="preserve">10 Damas 21A</t>
  </si>
  <si>
    <t xml:space="preserve">19 Hombres 21B</t>
  </si>
  <si>
    <t xml:space="preserve">Juan José Fernandez Vazq</t>
  </si>
  <si>
    <t xml:space="preserve">5 Hombres 21B</t>
  </si>
  <si>
    <t xml:space="preserve">12 Damas 21B</t>
  </si>
  <si>
    <t xml:space="preserve">Alejandro Martin García r en</t>
  </si>
  <si>
    <t xml:space="preserve">12 HOMBRES ELITE</t>
  </si>
  <si>
    <t xml:space="preserve">Jose Puche Madrid r en</t>
  </si>
  <si>
    <t xml:space="preserve">2 Hombres 21B</t>
  </si>
  <si>
    <t xml:space="preserve">39 Hombres 21A</t>
  </si>
  <si>
    <t xml:space="preserve">42 Hombres 21A</t>
  </si>
  <si>
    <t xml:space="preserve">16 Damas 21A</t>
  </si>
  <si>
    <t xml:space="preserve">Oscar Francisco García R</t>
  </si>
  <si>
    <t xml:space="preserve">44 Hombres 21B</t>
  </si>
  <si>
    <t xml:space="preserve">36 Hombres 21A</t>
  </si>
  <si>
    <t xml:space="preserve">19 Damas 21B</t>
  </si>
  <si>
    <t xml:space="preserve">40 Hombres 21A</t>
  </si>
  <si>
    <t xml:space="preserve">47 Hombres 21B</t>
  </si>
  <si>
    <t xml:space="preserve">40 Hombres 21B</t>
  </si>
  <si>
    <t xml:space="preserve">Renée Schwartz</t>
  </si>
  <si>
    <t xml:space="preserve">26 Damas 21A</t>
  </si>
  <si>
    <t xml:space="preserve">Amparo Ponce Yuste</t>
  </si>
  <si>
    <t xml:space="preserve">24 Damas 21B</t>
  </si>
  <si>
    <t xml:space="preserve">3 Damas 21A</t>
  </si>
  <si>
    <t xml:space="preserve">20 Damas 21A</t>
  </si>
  <si>
    <t xml:space="preserve">13 HOMBRES ELITE</t>
  </si>
  <si>
    <t xml:space="preserve">16 HOMBRES ELITE</t>
  </si>
  <si>
    <t xml:space="preserve">17 HOMBRES ELITE</t>
  </si>
  <si>
    <t xml:space="preserve">20 HOMBRES ELITE</t>
  </si>
  <si>
    <t xml:space="preserve">14 Damas 21A</t>
  </si>
  <si>
    <t xml:space="preserve">13 Damas 21A</t>
  </si>
  <si>
    <t xml:space="preserve">29 Hombres 21B</t>
  </si>
  <si>
    <t xml:space="preserve">25 Hombres 21B</t>
  </si>
  <si>
    <t xml:space="preserve">Silva Andreia</t>
  </si>
  <si>
    <t xml:space="preserve">5 DAMAS ELITE</t>
  </si>
  <si>
    <t xml:space="preserve">Ruivo Catarina</t>
  </si>
  <si>
    <t xml:space="preserve">4 DAMAS ELITE</t>
  </si>
  <si>
    <t xml:space="preserve">Silva Gildo</t>
  </si>
  <si>
    <t xml:space="preserve">14 HOMBRES ELITE</t>
  </si>
  <si>
    <t xml:space="preserve">Franco Paulo</t>
  </si>
  <si>
    <t xml:space="preserve">3 HOMBRES ELITE</t>
  </si>
  <si>
    <t xml:space="preserve">15 HOMBRES ELITE</t>
  </si>
  <si>
    <t xml:space="preserve">Casalinho Patricia</t>
  </si>
  <si>
    <t xml:space="preserve">6 DAMAS ELITE</t>
  </si>
  <si>
    <t xml:space="preserve">7 DAMAS ELITE</t>
  </si>
  <si>
    <t xml:space="preserve">8 DAMAS ELITE</t>
  </si>
  <si>
    <t xml:space="preserve">Jordi Masana Gil</t>
  </si>
  <si>
    <t xml:space="preserve">22 Hombres 21A</t>
  </si>
  <si>
    <t xml:space="preserve">David Veleda Díaz</t>
  </si>
  <si>
    <t xml:space="preserve">6 Hombres 21B</t>
  </si>
  <si>
    <t xml:space="preserve">Mónica Pérez Muñoz</t>
  </si>
  <si>
    <t xml:space="preserve">9 Damas 21B</t>
  </si>
  <si>
    <t xml:space="preserve">49 Hombres 21A</t>
  </si>
  <si>
    <t xml:space="preserve">23 Hombres 21B</t>
  </si>
  <si>
    <t xml:space="preserve">30 Damas 21B</t>
  </si>
  <si>
    <t xml:space="preserve">32 Hombres 21A</t>
  </si>
  <si>
    <t xml:space="preserve">7 HOMBRES ELITE</t>
  </si>
  <si>
    <t xml:space="preserve">11 HOMBRES ELITE</t>
  </si>
  <si>
    <t xml:space="preserve">22 HOMBRES ELITE</t>
  </si>
  <si>
    <t xml:space="preserve">14 DAMAS ELITE</t>
  </si>
  <si>
    <t xml:space="preserve">29 HOMBRES ELITE</t>
  </si>
  <si>
    <t xml:space="preserve">Inmaculada Escalante Rod r en</t>
  </si>
  <si>
    <t xml:space="preserve">-1 DAMAS ELITE</t>
  </si>
  <si>
    <t xml:space="preserve">Mª Dolores Bascon Osuna r en</t>
  </si>
  <si>
    <t xml:space="preserve">Antonia Maria Paramio Co r en</t>
  </si>
  <si>
    <t xml:space="preserve">7 Damas 21A</t>
  </si>
  <si>
    <t xml:space="preserve">12 DAMAS ELITE</t>
  </si>
  <si>
    <t xml:space="preserve">Jordi Domenech Amorós</t>
  </si>
  <si>
    <t xml:space="preserve">4 Hombres 21B</t>
  </si>
  <si>
    <t xml:space="preserve">Maria Dominga Fraile Mar</t>
  </si>
  <si>
    <t xml:space="preserve">6 Damas 21B</t>
  </si>
  <si>
    <t xml:space="preserve">30 Hombres 21B</t>
  </si>
  <si>
    <t xml:space="preserve">Francisco Aragón mollà</t>
  </si>
  <si>
    <t xml:space="preserve">22 Hombres 21B</t>
  </si>
  <si>
    <t xml:space="preserve">10 Hombres 21B</t>
  </si>
  <si>
    <t xml:space="preserve">Toninaina Santamaria Vil</t>
  </si>
  <si>
    <t xml:space="preserve">14 Damas 21B</t>
  </si>
  <si>
    <t xml:space="preserve">32 Hombres 21B</t>
  </si>
  <si>
    <t xml:space="preserve">Gwenola DE MINIAC</t>
  </si>
  <si>
    <t xml:space="preserve">16 Damas 21B</t>
  </si>
  <si>
    <t xml:space="preserve">Céline LLUELL</t>
  </si>
  <si>
    <t xml:space="preserve">11 Damas 21A</t>
  </si>
  <si>
    <t xml:space="preserve">17 Damas 21B</t>
  </si>
  <si>
    <t xml:space="preserve">Ludovic RUIZ</t>
  </si>
  <si>
    <t xml:space="preserve">41 Hombres 21A</t>
  </si>
  <si>
    <t xml:space="preserve">Miguel Ángel Hernández d</t>
  </si>
  <si>
    <t xml:space="preserve">Vincent PICARD</t>
  </si>
  <si>
    <t xml:space="preserve">8 Hombres 21A</t>
  </si>
  <si>
    <t xml:space="preserve">31 Hombres 21B</t>
  </si>
  <si>
    <t xml:space="preserve">11 Hombres 21A</t>
  </si>
  <si>
    <t xml:space="preserve">LUIS MIGUEL GARCIA DE AG</t>
  </si>
  <si>
    <t xml:space="preserve">EDUARDO ANGULO DE PABLO</t>
  </si>
  <si>
    <t xml:space="preserve">16 Hombres 21A</t>
  </si>
  <si>
    <t xml:space="preserve">19 Hombres 21A</t>
  </si>
  <si>
    <t xml:space="preserve">Marta Pérez Fernández</t>
  </si>
  <si>
    <t xml:space="preserve">9 Damas 21A</t>
  </si>
  <si>
    <t xml:space="preserve">18 Hombres 21A</t>
  </si>
  <si>
    <t xml:space="preserve">30 Hombres 21A</t>
  </si>
  <si>
    <t xml:space="preserve">Carmelo Gil Gutiérrez</t>
  </si>
  <si>
    <t xml:space="preserve">61 Hombres 21A</t>
  </si>
  <si>
    <t xml:space="preserve">27 Hombres 21A</t>
  </si>
  <si>
    <t xml:space="preserve">66 Hombres 21A</t>
  </si>
  <si>
    <t xml:space="preserve">Tomás Miera Salazar</t>
  </si>
  <si>
    <t xml:space="preserve">Xavier GIBIAT</t>
  </si>
  <si>
    <t xml:space="preserve">29 Hombres 21A</t>
  </si>
  <si>
    <t xml:space="preserve">18 Damas 21A</t>
  </si>
  <si>
    <t xml:space="preserve">Pierre SCIORA</t>
  </si>
  <si>
    <t xml:space="preserve">38 Hombres 21A</t>
  </si>
  <si>
    <t xml:space="preserve">65 Hombres 21A</t>
  </si>
  <si>
    <t xml:space="preserve">26 Hombres 21B</t>
  </si>
  <si>
    <t xml:space="preserve">69 Hombres 21A</t>
  </si>
  <si>
    <t xml:space="preserve">Oliver Bermúdez Muruzaba</t>
  </si>
  <si>
    <t xml:space="preserve">39 Hombres 21B</t>
  </si>
  <si>
    <t xml:space="preserve">31 Hombres 21A</t>
  </si>
  <si>
    <t xml:space="preserve">María Arias Herrero</t>
  </si>
  <si>
    <t xml:space="preserve">26 Damas 21B</t>
  </si>
  <si>
    <t xml:space="preserve">33 Hombres 21A</t>
  </si>
  <si>
    <t xml:space="preserve">Cristina Mayordomo Merne r en</t>
  </si>
  <si>
    <t xml:space="preserve">-1 Damas 21B</t>
  </si>
  <si>
    <t xml:space="preserve">Andreu Blanchar Arnavat</t>
  </si>
  <si>
    <t xml:space="preserve">FARRA-O Vilasart de Dalt</t>
  </si>
  <si>
    <t xml:space="preserve">46 Hombres 21A</t>
  </si>
  <si>
    <t xml:space="preserve">24 Hombres 21B</t>
  </si>
  <si>
    <t xml:space="preserve">M. del Mar Lopez Gonzale</t>
  </si>
  <si>
    <t xml:space="preserve">11 Damas 21B</t>
  </si>
  <si>
    <t xml:space="preserve">Jose Luis Garcia Santos</t>
  </si>
  <si>
    <t xml:space="preserve">55 Hombres 21B</t>
  </si>
  <si>
    <t xml:space="preserve">25 Damas 21B</t>
  </si>
  <si>
    <t xml:space="preserve">Gareth Evans</t>
  </si>
  <si>
    <t xml:space="preserve">FEDO .</t>
  </si>
  <si>
    <t xml:space="preserve">42 Hombres 21B</t>
  </si>
  <si>
    <t xml:space="preserve">44 Hombres 21A</t>
  </si>
  <si>
    <t xml:space="preserve">Vanesa Ceide Vilela</t>
  </si>
  <si>
    <t xml:space="preserve">José Manuel Caamaño Lago</t>
  </si>
  <si>
    <t xml:space="preserve">Luis Carreira López</t>
  </si>
  <si>
    <t xml:space="preserve">37 Hombres 21B</t>
  </si>
  <si>
    <t xml:space="preserve">53 Hombres 21B</t>
  </si>
  <si>
    <t xml:space="preserve">28 Damas 21A</t>
  </si>
  <si>
    <t xml:space="preserve">24 Damas 21A</t>
  </si>
  <si>
    <t xml:space="preserve">Tiago Aires</t>
  </si>
  <si>
    <t xml:space="preserve">Luis Carreira López r en</t>
  </si>
  <si>
    <t xml:space="preserve">1 Hombres 21B</t>
  </si>
  <si>
    <t xml:space="preserve">Jorge Simões</t>
  </si>
  <si>
    <t xml:space="preserve">67 Hombres 21A</t>
  </si>
  <si>
    <t xml:space="preserve">Raquel CamposSampedro</t>
  </si>
  <si>
    <t xml:space="preserve">31 Damas 21A</t>
  </si>
  <si>
    <t xml:space="preserve">29 Damas 21A</t>
  </si>
  <si>
    <t xml:space="preserve">49 Hombres 21B</t>
  </si>
  <si>
    <t xml:space="preserve">TOMÁS PARLA RAMIREZ r en</t>
  </si>
  <si>
    <t xml:space="preserve">3 Hombres 21B</t>
  </si>
  <si>
    <t xml:space="preserve">28 Hombres 21A</t>
  </si>
  <si>
    <t xml:space="preserve">22 Damas 21A</t>
  </si>
  <si>
    <t xml:space="preserve">Mari Fe Marchante Sevill</t>
  </si>
  <si>
    <t xml:space="preserve">TOMÁS PARLA RAMIREZ</t>
  </si>
  <si>
    <t xml:space="preserve">52 Hombres 21A</t>
  </si>
  <si>
    <t xml:space="preserve">48 Hombres 21B</t>
  </si>
  <si>
    <t xml:space="preserve">Paulino Rubio Sánchez</t>
  </si>
  <si>
    <t xml:space="preserve">60 Hombres 21A</t>
  </si>
  <si>
    <t xml:space="preserve">Giorgia Crivelli</t>
  </si>
  <si>
    <t xml:space="preserve">GOLD Savos Suiza</t>
  </si>
  <si>
    <t xml:space="preserve">63 Hombres 21A</t>
  </si>
  <si>
    <t xml:space="preserve">3 DAMAS ELITE</t>
  </si>
  <si>
    <t xml:space="preserve">Tiina Uotila</t>
  </si>
  <si>
    <t xml:space="preserve">20 Damas 21B</t>
  </si>
  <si>
    <t xml:space="preserve">15 Hombres 21A</t>
  </si>
  <si>
    <t xml:space="preserve">2 Damas 21B</t>
  </si>
  <si>
    <t xml:space="preserve">2 Damas 21A</t>
  </si>
  <si>
    <t xml:space="preserve">Berenguer Fargas Torra</t>
  </si>
  <si>
    <t xml:space="preserve">STEPHANE WILLEMSENS</t>
  </si>
  <si>
    <t xml:space="preserve">HERMATHENA Belgica</t>
  </si>
  <si>
    <t xml:space="preserve">47 Hombres 21A</t>
  </si>
  <si>
    <t xml:space="preserve">RACHEL WILLEMSENS</t>
  </si>
  <si>
    <t xml:space="preserve">62 Hombres 21A</t>
  </si>
  <si>
    <t xml:space="preserve">Nicolás Patiño Alonso</t>
  </si>
  <si>
    <t xml:space="preserve">21 Hombres 21B</t>
  </si>
  <si>
    <t xml:space="preserve">Joaquín Martín Gómez</t>
  </si>
  <si>
    <t xml:space="preserve">12 Hombres 21B</t>
  </si>
  <si>
    <t xml:space="preserve">Uxue Fraile Azpeitia</t>
  </si>
  <si>
    <t xml:space="preserve">35 Hombres 21B</t>
  </si>
  <si>
    <t xml:space="preserve">5 HOMBRES ELITE</t>
  </si>
  <si>
    <t xml:space="preserve">Beatriz Sanchez Saez</t>
  </si>
  <si>
    <t xml:space="preserve">31 Damas 21B</t>
  </si>
  <si>
    <t xml:space="preserve">9 DAMAS ELITE</t>
  </si>
  <si>
    <t xml:space="preserve">Harald H. Føllesdal</t>
  </si>
  <si>
    <t xml:space="preserve">INDEPENDIE Noruega</t>
  </si>
  <si>
    <t xml:space="preserve">15 Hombres 21B</t>
  </si>
  <si>
    <t xml:space="preserve">naoki Tsushima</t>
  </si>
  <si>
    <t xml:space="preserve">Iwate Univ Japon</t>
  </si>
  <si>
    <t xml:space="preserve">Beatriz Sanchez Saez r en</t>
  </si>
  <si>
    <t xml:space="preserve">Takeyuki Iritani r en</t>
  </si>
  <si>
    <t xml:space="preserve">Kyoto Univ Japon</t>
  </si>
  <si>
    <t xml:space="preserve">46 Hombres 21B</t>
  </si>
  <si>
    <t xml:space="preserve">Jonay Perez Diaz</t>
  </si>
  <si>
    <t xml:space="preserve">24 Hombres 21A</t>
  </si>
  <si>
    <t xml:space="preserve">Juan Carlos Pérez Gonzál</t>
  </si>
  <si>
    <t xml:space="preserve">Takeyuki Iritani</t>
  </si>
  <si>
    <t xml:space="preserve">53 Hombres 21A</t>
  </si>
  <si>
    <t xml:space="preserve">Andrés del Bustio Diaz</t>
  </si>
  <si>
    <t xml:space="preserve">18 HOMBRES ELITE</t>
  </si>
  <si>
    <t xml:space="preserve">16 Hombres 21B</t>
  </si>
  <si>
    <t xml:space="preserve">68 Hombres 21A</t>
  </si>
  <si>
    <t xml:space="preserve">23 Hombres 21A</t>
  </si>
  <si>
    <t xml:space="preserve">21 Hombres 21A</t>
  </si>
  <si>
    <t xml:space="preserve">Virginia Vallejo Santiag</t>
  </si>
  <si>
    <t xml:space="preserve">27 HOMBRES ELITE</t>
  </si>
  <si>
    <t xml:space="preserve">PEDRO CENALMOR AZCONA</t>
  </si>
  <si>
    <t xml:space="preserve">57 Hombres 21A</t>
  </si>
  <si>
    <t xml:space="preserve">17 Damas 21A</t>
  </si>
  <si>
    <t xml:space="preserve">10 Damas 21B</t>
  </si>
  <si>
    <t xml:space="preserve">14 Hombres 21A</t>
  </si>
  <si>
    <t xml:space="preserve">34 Hombres 21B</t>
  </si>
  <si>
    <t xml:space="preserve">Juraj Tursky</t>
  </si>
  <si>
    <t xml:space="preserve">LPU Pardub Eslovenia</t>
  </si>
  <si>
    <t xml:space="preserve">25 Damas 21A</t>
  </si>
  <si>
    <t xml:space="preserve">Eugenia Pocoroba r en</t>
  </si>
  <si>
    <t xml:space="preserve">MINOR Holanda</t>
  </si>
  <si>
    <t xml:space="preserve">Luis Torres Almagro r en</t>
  </si>
  <si>
    <t xml:space="preserve">Sebastián Ordoñez Ibáñez</t>
  </si>
  <si>
    <t xml:space="preserve">25 Hombres 21A</t>
  </si>
  <si>
    <t xml:space="preserve">MERITXELL VIVES TORRENTS</t>
  </si>
  <si>
    <t xml:space="preserve">21 Damas 21A</t>
  </si>
  <si>
    <t xml:space="preserve">Francesc Ravell Pons</t>
  </si>
  <si>
    <t xml:space="preserve">51 Hombres 21B</t>
  </si>
  <si>
    <t xml:space="preserve">JOSEP MARIA NOGUES LLEVA r en</t>
  </si>
  <si>
    <t xml:space="preserve">Masanao Ebi</t>
  </si>
  <si>
    <t xml:space="preserve">MonMon clu Japon</t>
  </si>
  <si>
    <t xml:space="preserve">64 Hombres 21A</t>
  </si>
  <si>
    <t xml:space="preserve">JOSEP MARIA NOGUES LLEVA</t>
  </si>
  <si>
    <t xml:space="preserve">73 Hombres 21A</t>
  </si>
  <si>
    <t xml:space="preserve">1 HOMBRES ELITE</t>
  </si>
  <si>
    <t xml:space="preserve">Takahiko Moteki</t>
  </si>
  <si>
    <t xml:space="preserve">Santiago Gallego Amores</t>
  </si>
  <si>
    <t xml:space="preserve">LETICIA SÁNCHEZ TOVAR</t>
  </si>
  <si>
    <t xml:space="preserve">28 Damas 21B</t>
  </si>
  <si>
    <t xml:space="preserve">50 Hombres 21B</t>
  </si>
  <si>
    <t xml:space="preserve">26 Hombres 21A</t>
  </si>
  <si>
    <t xml:space="preserve">François CALANDOT</t>
  </si>
  <si>
    <t xml:space="preserve">ORIENTATIO Francia</t>
  </si>
  <si>
    <t xml:space="preserve">Jesús Dañobeitia Bustill</t>
  </si>
  <si>
    <t xml:space="preserve">20 Hombres 21A</t>
  </si>
  <si>
    <t xml:space="preserve">Sandra Brotons Muñoz</t>
  </si>
  <si>
    <t xml:space="preserve">8 HOMBRES ELITE</t>
  </si>
  <si>
    <t xml:space="preserve">Francisco Javier Manzano</t>
  </si>
  <si>
    <t xml:space="preserve">25 HOMBRES ELITE</t>
  </si>
  <si>
    <t xml:space="preserve">Alba Llobet Torres</t>
  </si>
  <si>
    <t xml:space="preserve">27 Damas 21A</t>
  </si>
  <si>
    <t xml:space="preserve">Yukiko Ishikura</t>
  </si>
  <si>
    <t xml:space="preserve">Ocha OLK Japon</t>
  </si>
  <si>
    <t xml:space="preserve">Paula Nóbrega r en</t>
  </si>
  <si>
    <t xml:space="preserve">IVAN VIGIL PEREZ</t>
  </si>
  <si>
    <t xml:space="preserve">10 DAMAS ELITE</t>
  </si>
  <si>
    <t xml:space="preserve">MIGUEL ANGEL BOTO OTERO</t>
  </si>
  <si>
    <t xml:space="preserve">11 DAMAS ELITE</t>
  </si>
  <si>
    <t xml:space="preserve">45 Hombres 21B</t>
  </si>
  <si>
    <t xml:space="preserve">7 Hombres 21A</t>
  </si>
  <si>
    <t xml:space="preserve">NELLY DEJOURS</t>
  </si>
  <si>
    <t xml:space="preserve">DAVID LESQUER</t>
  </si>
  <si>
    <t xml:space="preserve">TONY REYNAUD</t>
  </si>
  <si>
    <t xml:space="preserve">VINCIANE REYNAUD</t>
  </si>
  <si>
    <t xml:space="preserve">8 Damas 21B</t>
  </si>
  <si>
    <t xml:space="preserve">Pablo Carro Gigosos</t>
  </si>
  <si>
    <t xml:space="preserve">72 Hombres 21A</t>
  </si>
  <si>
    <t xml:space="preserve">Davide Spagnoli</t>
  </si>
  <si>
    <t xml:space="preserve">STANKANOV Italia</t>
  </si>
  <si>
    <t xml:space="preserve">54 Hombres 21A</t>
  </si>
  <si>
    <t xml:space="preserve">Stefania Palamara</t>
  </si>
  <si>
    <t xml:space="preserve">18 Damas 21B</t>
  </si>
  <si>
    <t xml:space="preserve">38 Hombres 21B</t>
  </si>
  <si>
    <t xml:space="preserve">20 Hombres 21B</t>
  </si>
  <si>
    <t xml:space="preserve">22 Damas 21B</t>
  </si>
  <si>
    <t xml:space="preserve">Rosa Maria Arias Gonzále r en</t>
  </si>
  <si>
    <t xml:space="preserve">Eriko Ide</t>
  </si>
  <si>
    <t xml:space="preserve">Suzaku OK Japon</t>
  </si>
  <si>
    <t xml:space="preserve">Sabrina MOUCHETTE</t>
  </si>
  <si>
    <t xml:space="preserve">Laurent MOUCHETTE</t>
  </si>
  <si>
    <t xml:space="preserve">8 Hombres 21B</t>
  </si>
  <si>
    <t xml:space="preserve">Coralie SCHOULLER</t>
  </si>
  <si>
    <t xml:space="preserve">14 Hombres 21B</t>
  </si>
  <si>
    <t xml:space="preserve">Jakub Oma</t>
  </si>
  <si>
    <t xml:space="preserve">TJ Turnov R. Checa</t>
  </si>
  <si>
    <t xml:space="preserve">2 HOMBRES ELITE</t>
  </si>
  <si>
    <t xml:space="preserve">Andriy Gomzyk</t>
  </si>
  <si>
    <t xml:space="preserve">Carlos Avilés Rodrigálva</t>
  </si>
  <si>
    <t xml:space="preserve">59 Hombres 21A</t>
  </si>
  <si>
    <t xml:space="preserve">Víctor Martín - Albo Sán</t>
  </si>
  <si>
    <t xml:space="preserve">52 Hombres 21B</t>
  </si>
  <si>
    <t xml:space="preserve">Mario Arellano Cordoba r en</t>
  </si>
  <si>
    <t xml:space="preserve">56 Hombres 21B</t>
  </si>
  <si>
    <t xml:space="preserve">Oscar Rodríguez Pérez r en</t>
  </si>
  <si>
    <t xml:space="preserve">Atsushi Koyama</t>
  </si>
  <si>
    <t xml:space="preserve">TORTOISE Japon</t>
  </si>
  <si>
    <t xml:space="preserve">36 Hombres 21B</t>
  </si>
  <si>
    <t xml:space="preserve">Raquel Tudela Romero</t>
  </si>
  <si>
    <t xml:space="preserve">Juan Francisco Sánchez S r en</t>
  </si>
  <si>
    <t xml:space="preserve">-1 HOMBRES ELITE</t>
  </si>
  <si>
    <t xml:space="preserve">Desmond Franssen</t>
  </si>
  <si>
    <t xml:space="preserve">TROL Belgica</t>
  </si>
  <si>
    <t xml:space="preserve">4 HOMBRES ELITE</t>
  </si>
  <si>
    <t xml:space="preserve">Winston Franssen</t>
  </si>
  <si>
    <t xml:space="preserve">28 HOMBRES ELITE</t>
  </si>
  <si>
    <t xml:space="preserve">Hikaru Ueno</t>
  </si>
  <si>
    <t xml:space="preserve">Team Shira Japon</t>
  </si>
  <si>
    <t xml:space="preserve">Tomoaki Naganawa</t>
  </si>
  <si>
    <t xml:space="preserve">Tohoku Uni Japon</t>
  </si>
  <si>
    <t xml:space="preserve">56 Hombres 21A</t>
  </si>
  <si>
    <t xml:space="preserve">Yuki Usukura</t>
  </si>
  <si>
    <t xml:space="preserve">Tokyo Univ Japon</t>
  </si>
  <si>
    <t xml:space="preserve">23 Damas 21A</t>
  </si>
  <si>
    <t xml:space="preserve">10 HOMBRES ELITE</t>
  </si>
  <si>
    <t xml:space="preserve">Héctor Nebot Molmeneu</t>
  </si>
  <si>
    <t xml:space="preserve">23 HOMBRES ELITE</t>
  </si>
  <si>
    <t xml:space="preserve">51 Hombres 21A</t>
  </si>
  <si>
    <t xml:space="preserve">19 Damas 21A</t>
  </si>
  <si>
    <t xml:space="preserve">Xabier Viana Álvarez</t>
  </si>
  <si>
    <t xml:space="preserve">Cristina Ouro Gómez</t>
  </si>
  <si>
    <t xml:space="preserve">15 Damas 21B</t>
  </si>
  <si>
    <t xml:space="preserve">Xabier Viana Álvarez r en</t>
  </si>
  <si>
    <t xml:space="preserve">oscar barbera garcia</t>
  </si>
  <si>
    <t xml:space="preserve">MÓNICA RUTEA LÓPEZ</t>
  </si>
  <si>
    <t xml:space="preserve">MÓNICA RUTEA LÓPEZ r en</t>
  </si>
  <si>
    <t xml:space="preserve">71 Hombres 21A</t>
  </si>
  <si>
    <t xml:space="preserve">Jordi Ordeig Molist</t>
  </si>
  <si>
    <t xml:space="preserve">13 DAMAS ELITE</t>
  </si>
  <si>
    <t xml:space="preserve">35 Hombres 21A</t>
  </si>
  <si>
    <t xml:space="preserve">Joaquim Masegur Romero</t>
  </si>
  <si>
    <t xml:space="preserve">Gonzalo Fernández Casald</t>
  </si>
  <si>
    <t xml:space="preserve">26 HOMBRES ELITE</t>
  </si>
  <si>
    <t xml:space="preserve">Juan Antonio Laguna Este</t>
  </si>
  <si>
    <t xml:space="preserve">gregory Prins</t>
  </si>
  <si>
    <t xml:space="preserve">marlene Sanchez</t>
  </si>
  <si>
    <t xml:space="preserve">5 Damas 21B</t>
  </si>
  <si>
    <t xml:space="preserve">pablo ferrand</t>
  </si>
  <si>
    <t xml:space="preserve">guc-co Francia</t>
  </si>
  <si>
    <t xml:space="preserve">gautier Flandrin</t>
  </si>
  <si>
    <t xml:space="preserve">ERIC BOENSCH</t>
  </si>
  <si>
    <t xml:space="preserve">1307 Francia</t>
  </si>
  <si>
    <t xml:space="preserve">18 Hombres 55</t>
  </si>
  <si>
    <t xml:space="preserve">13 Hombres 45</t>
  </si>
  <si>
    <t xml:space="preserve">FRANCOISE BOENSCH</t>
  </si>
  <si>
    <t xml:space="preserve">15 Damas 50</t>
  </si>
  <si>
    <t xml:space="preserve">MICHEL GUIGUET</t>
  </si>
  <si>
    <t xml:space="preserve">7 Hombres 60</t>
  </si>
  <si>
    <t xml:space="preserve">ANTOINETTE GUIGUET</t>
  </si>
  <si>
    <t xml:space="preserve">18 Damas 50</t>
  </si>
  <si>
    <t xml:space="preserve">17 Damas 50</t>
  </si>
  <si>
    <t xml:space="preserve">15 Hombres 60</t>
  </si>
  <si>
    <t xml:space="preserve">Claude FREDERIQUE</t>
  </si>
  <si>
    <t xml:space="preserve">2406 CACC Francia</t>
  </si>
  <si>
    <t xml:space="preserve">16 Hombres 55</t>
  </si>
  <si>
    <t xml:space="preserve">19 Hombres 55</t>
  </si>
  <si>
    <t xml:space="preserve">Maria Dolores FREDERIQUE</t>
  </si>
  <si>
    <t xml:space="preserve">20 Damas 50</t>
  </si>
  <si>
    <t xml:space="preserve">9 Hombres 55</t>
  </si>
  <si>
    <t xml:space="preserve">Bernard FERRETTI</t>
  </si>
  <si>
    <t xml:space="preserve">44 Hombres 50</t>
  </si>
  <si>
    <t xml:space="preserve">10 Damas 50</t>
  </si>
  <si>
    <t xml:space="preserve">Pierre Elias</t>
  </si>
  <si>
    <t xml:space="preserve">10 Hombres 40</t>
  </si>
  <si>
    <t xml:space="preserve">19 Hombres 50</t>
  </si>
  <si>
    <t xml:space="preserve">Laurence Elias</t>
  </si>
  <si>
    <t xml:space="preserve">23 Damas 40</t>
  </si>
  <si>
    <t xml:space="preserve">29 Damas 40</t>
  </si>
  <si>
    <t xml:space="preserve">Luc SPANIER</t>
  </si>
  <si>
    <t xml:space="preserve">ACA AURELI Francia</t>
  </si>
  <si>
    <t xml:space="preserve">12 Hombres 45</t>
  </si>
  <si>
    <t xml:space="preserve">Nathalie LEMAIRE</t>
  </si>
  <si>
    <t xml:space="preserve">22 Damas 45</t>
  </si>
  <si>
    <t xml:space="preserve">20 Damas 45</t>
  </si>
  <si>
    <t xml:space="preserve">19 Hombres 45</t>
  </si>
  <si>
    <t xml:space="preserve">Nicolas STUCKELBERGER</t>
  </si>
  <si>
    <t xml:space="preserve">18 Hombres 40</t>
  </si>
  <si>
    <t xml:space="preserve">Jean-Luc GRAUER</t>
  </si>
  <si>
    <t xml:space="preserve">10 Hombres 55</t>
  </si>
  <si>
    <t xml:space="preserve">Isabelle GRAUER</t>
  </si>
  <si>
    <t xml:space="preserve">12 Damas 55</t>
  </si>
  <si>
    <t xml:space="preserve">32 Hombres 40</t>
  </si>
  <si>
    <t xml:space="preserve">GRAU Cathy r en</t>
  </si>
  <si>
    <t xml:space="preserve">-1 Damas 35B</t>
  </si>
  <si>
    <t xml:space="preserve">GRAU Cathy</t>
  </si>
  <si>
    <t xml:space="preserve">7 Damas 35B</t>
  </si>
  <si>
    <t xml:space="preserve">6 Hombres 35A</t>
  </si>
  <si>
    <t xml:space="preserve">8 Damas 55</t>
  </si>
  <si>
    <t xml:space="preserve">4 Damas 55</t>
  </si>
  <si>
    <t xml:space="preserve">11 Hombres 50</t>
  </si>
  <si>
    <t xml:space="preserve">5 Hombres 35A</t>
  </si>
  <si>
    <t xml:space="preserve">Agustín Pajaro Vouillamo</t>
  </si>
  <si>
    <t xml:space="preserve">9 Hombres 60</t>
  </si>
  <si>
    <t xml:space="preserve">5 Hombres 60</t>
  </si>
  <si>
    <t xml:space="preserve">CHEMA MANGET VELASCO</t>
  </si>
  <si>
    <t xml:space="preserve">46 Hombres 35A</t>
  </si>
  <si>
    <t xml:space="preserve">12 Damas 45</t>
  </si>
  <si>
    <t xml:space="preserve">EDUARDO RUIZ FERNÁNDEZ r en</t>
  </si>
  <si>
    <t xml:space="preserve">-1 Hombres 35A</t>
  </si>
  <si>
    <t xml:space="preserve">34 Hombres 35A</t>
  </si>
  <si>
    <t xml:space="preserve">22 Hombres 50</t>
  </si>
  <si>
    <t xml:space="preserve">EDUARDO RUIZ FERNÁNDEZ</t>
  </si>
  <si>
    <t xml:space="preserve">44 Hombres 35A</t>
  </si>
  <si>
    <t xml:space="preserve">55 Hombres 40</t>
  </si>
  <si>
    <t xml:space="preserve">John de Lacy r en</t>
  </si>
  <si>
    <t xml:space="preserve">AJAX Irlanda</t>
  </si>
  <si>
    <t xml:space="preserve">-1 Hombres 55</t>
  </si>
  <si>
    <t xml:space="preserve">Javier Yague Cabrera r en</t>
  </si>
  <si>
    <t xml:space="preserve">-1 Hombres 45</t>
  </si>
  <si>
    <t xml:space="preserve">35 Hombres 40</t>
  </si>
  <si>
    <t xml:space="preserve">24 Damas 35A</t>
  </si>
  <si>
    <t xml:space="preserve">31 Hombres 50</t>
  </si>
  <si>
    <t xml:space="preserve">Jesús María Llamazares Á</t>
  </si>
  <si>
    <t xml:space="preserve">24 Hombres 35B</t>
  </si>
  <si>
    <t xml:space="preserve">Javier Yague Cabrera</t>
  </si>
  <si>
    <t xml:space="preserve">43 Hombres 45</t>
  </si>
  <si>
    <t xml:space="preserve">49 Hombres 35A</t>
  </si>
  <si>
    <t xml:space="preserve">26 Damas 35A</t>
  </si>
  <si>
    <t xml:space="preserve">Eugenio Izquierdo</t>
  </si>
  <si>
    <t xml:space="preserve">51 Hombres 45</t>
  </si>
  <si>
    <t xml:space="preserve">43 Hombres 35A</t>
  </si>
  <si>
    <t xml:space="preserve">28 Hombres 40</t>
  </si>
  <si>
    <t xml:space="preserve">23 Hombres 35B</t>
  </si>
  <si>
    <t xml:space="preserve">Soraya Alviárez Milano</t>
  </si>
  <si>
    <t xml:space="preserve">54 Hombres 45</t>
  </si>
  <si>
    <t xml:space="preserve">Jean marc Boudet</t>
  </si>
  <si>
    <t xml:space="preserve">ASTCO Francia</t>
  </si>
  <si>
    <t xml:space="preserve">26 Hombres 50</t>
  </si>
  <si>
    <t xml:space="preserve">26 Hombres 40</t>
  </si>
  <si>
    <t xml:space="preserve">GENEVIEVE NYS</t>
  </si>
  <si>
    <t xml:space="preserve">3 Damas 35A</t>
  </si>
  <si>
    <t xml:space="preserve">Soraya Alviárez Milano r en</t>
  </si>
  <si>
    <t xml:space="preserve">-1 Damas 50</t>
  </si>
  <si>
    <t xml:space="preserve">CLAIRE ADAM</t>
  </si>
  <si>
    <t xml:space="preserve">7 Damas 50</t>
  </si>
  <si>
    <t xml:space="preserve">30 Hombres 50</t>
  </si>
  <si>
    <t xml:space="preserve">JEAN-NOEL DEBEHOGNE</t>
  </si>
  <si>
    <t xml:space="preserve">4 Damas 35A</t>
  </si>
  <si>
    <t xml:space="preserve">PHILIPPE DUJARDIN</t>
  </si>
  <si>
    <t xml:space="preserve">14 Hombres 50</t>
  </si>
  <si>
    <t xml:space="preserve">10 Hombres 50</t>
  </si>
  <si>
    <t xml:space="preserve">8 Damas 35A</t>
  </si>
  <si>
    <t xml:space="preserve">CHRISTIAN GILLET</t>
  </si>
  <si>
    <t xml:space="preserve">20 Hombres 40</t>
  </si>
  <si>
    <t xml:space="preserve">Núria Viñals Baulenas</t>
  </si>
  <si>
    <t xml:space="preserve">5 Damas 35A</t>
  </si>
  <si>
    <t xml:space="preserve">ANNICK ROUSEREZ</t>
  </si>
  <si>
    <t xml:space="preserve">11 Damas 45</t>
  </si>
  <si>
    <t xml:space="preserve">9 Hombres 40</t>
  </si>
  <si>
    <t xml:space="preserve">15 Damas 35A</t>
  </si>
  <si>
    <t xml:space="preserve">Néstor Bohigas Martorell</t>
  </si>
  <si>
    <t xml:space="preserve">29 Hombres 45</t>
  </si>
  <si>
    <t xml:space="preserve">11 Hombres 40</t>
  </si>
  <si>
    <t xml:space="preserve">Sererna Ludford</t>
  </si>
  <si>
    <t xml:space="preserve">BADO Inglaterra</t>
  </si>
  <si>
    <t xml:space="preserve">21 Damas 45</t>
  </si>
  <si>
    <t xml:space="preserve">Manuel SANCHEZ SEGURA</t>
  </si>
  <si>
    <t xml:space="preserve">BALISE04 Francia</t>
  </si>
  <si>
    <t xml:space="preserve">17 Hombres 40</t>
  </si>
  <si>
    <t xml:space="preserve">21 Hombres 45</t>
  </si>
  <si>
    <t xml:space="preserve">Agnes ROUX</t>
  </si>
  <si>
    <t xml:space="preserve">20 Damas 40</t>
  </si>
  <si>
    <t xml:space="preserve">Teresa Sabater Duran</t>
  </si>
  <si>
    <t xml:space="preserve">21 Damas 40</t>
  </si>
  <si>
    <t xml:space="preserve">ANDY JONES</t>
  </si>
  <si>
    <t xml:space="preserve">8 Hombres 50</t>
  </si>
  <si>
    <t xml:space="preserve">26 Damas 45</t>
  </si>
  <si>
    <t xml:space="preserve">KAREN JONES</t>
  </si>
  <si>
    <t xml:space="preserve">7 Damas 45</t>
  </si>
  <si>
    <t xml:space="preserve">Stephanie Milne</t>
  </si>
  <si>
    <t xml:space="preserve">29 Damas 45</t>
  </si>
  <si>
    <t xml:space="preserve">12 Damas 40</t>
  </si>
  <si>
    <t xml:space="preserve">56 Hombres 40</t>
  </si>
  <si>
    <t xml:space="preserve">6 Damas 45</t>
  </si>
  <si>
    <t xml:space="preserve">Francois Martinez</t>
  </si>
  <si>
    <t xml:space="preserve">BROS Francia</t>
  </si>
  <si>
    <t xml:space="preserve">5 Hombres 45</t>
  </si>
  <si>
    <t xml:space="preserve">32 Damas 45</t>
  </si>
  <si>
    <t xml:space="preserve">Catherine Martinez</t>
  </si>
  <si>
    <t xml:space="preserve">6 Damas 50</t>
  </si>
  <si>
    <t xml:space="preserve">58 Hombres 40</t>
  </si>
  <si>
    <t xml:space="preserve">Marie Therese Terillon</t>
  </si>
  <si>
    <t xml:space="preserve">14 Damas 45</t>
  </si>
  <si>
    <t xml:space="preserve">8 Damas 50</t>
  </si>
  <si>
    <t xml:space="preserve">Guntars Jansons</t>
  </si>
  <si>
    <t xml:space="preserve">Burkanciem Letonia</t>
  </si>
  <si>
    <t xml:space="preserve">4 Hombres 45</t>
  </si>
  <si>
    <t xml:space="preserve">Bouché Sylvie</t>
  </si>
  <si>
    <t xml:space="preserve">9 Damas 50</t>
  </si>
  <si>
    <t xml:space="preserve">Anne TREPTEL</t>
  </si>
  <si>
    <t xml:space="preserve">Pierre Dayon</t>
  </si>
  <si>
    <t xml:space="preserve">13 Hombres 55</t>
  </si>
  <si>
    <t xml:space="preserve">CAOS Portugal</t>
  </si>
  <si>
    <t xml:space="preserve">19 Hombres 40</t>
  </si>
  <si>
    <t xml:space="preserve">23 Hombres 45</t>
  </si>
  <si>
    <t xml:space="preserve">13 Hombres 35B</t>
  </si>
  <si>
    <t xml:space="preserve">23 Damas 45</t>
  </si>
  <si>
    <t xml:space="preserve">51 Hombres 40</t>
  </si>
  <si>
    <t xml:space="preserve">Erminia Farenfield</t>
  </si>
  <si>
    <t xml:space="preserve">9 Damas 40</t>
  </si>
  <si>
    <t xml:space="preserve">STEFANO ZARFATI</t>
  </si>
  <si>
    <t xml:space="preserve">CCR Italia</t>
  </si>
  <si>
    <t xml:space="preserve">24 Hombres 35A</t>
  </si>
  <si>
    <t xml:space="preserve">Martin Farenfield r en</t>
  </si>
  <si>
    <t xml:space="preserve">-1 Hombres 40</t>
  </si>
  <si>
    <t xml:space="preserve">ALESSANDRA CRITELLI</t>
  </si>
  <si>
    <t xml:space="preserve">27 Damas 40</t>
  </si>
  <si>
    <t xml:space="preserve">7 Hombres 35B</t>
  </si>
  <si>
    <t xml:space="preserve">Roberto Pascual Orcajo</t>
  </si>
  <si>
    <t xml:space="preserve">3 Hombres 35A</t>
  </si>
  <si>
    <t xml:space="preserve">52 Hombres 40</t>
  </si>
  <si>
    <t xml:space="preserve">16 Hombres 35B</t>
  </si>
  <si>
    <t xml:space="preserve">32 Hombres 35A</t>
  </si>
  <si>
    <t xml:space="preserve">16 Damas 35B</t>
  </si>
  <si>
    <t xml:space="preserve">31 Damas 40</t>
  </si>
  <si>
    <t xml:space="preserve">MIGUEL GARCIA SAHAGUN</t>
  </si>
  <si>
    <t xml:space="preserve">7 Hombres 35A</t>
  </si>
  <si>
    <t xml:space="preserve">1 Hombres 35A</t>
  </si>
  <si>
    <t xml:space="preserve">Jose Luis Castro Martíne</t>
  </si>
  <si>
    <t xml:space="preserve">15 Hombres 35A</t>
  </si>
  <si>
    <t xml:space="preserve">10 Hombres 35B</t>
  </si>
  <si>
    <t xml:space="preserve">Carlos Gómez Fuentes</t>
  </si>
  <si>
    <t xml:space="preserve">39 Hombres 40</t>
  </si>
  <si>
    <t xml:space="preserve">Francisco Iglesias Huert</t>
  </si>
  <si>
    <t xml:space="preserve">20 Hombres 45</t>
  </si>
  <si>
    <t xml:space="preserve">Juan Manuel Lasso Frías</t>
  </si>
  <si>
    <t xml:space="preserve">16 Hombres 45</t>
  </si>
  <si>
    <t xml:space="preserve">Joël DELALANDE</t>
  </si>
  <si>
    <t xml:space="preserve">CFCO Francia</t>
  </si>
  <si>
    <t xml:space="preserve">11 Hombres 60</t>
  </si>
  <si>
    <t xml:space="preserve">34 Hombres 40</t>
  </si>
  <si>
    <t xml:space="preserve">Hedwige Lejeune</t>
  </si>
  <si>
    <t xml:space="preserve">14 Damas 35A</t>
  </si>
  <si>
    <t xml:space="preserve">18 Hombres 35A</t>
  </si>
  <si>
    <t xml:space="preserve">Jean-Michel Ludovicy</t>
  </si>
  <si>
    <t xml:space="preserve">30 Hombres 35A</t>
  </si>
  <si>
    <t xml:space="preserve">Michel Tilkin</t>
  </si>
  <si>
    <t xml:space="preserve">47 Hombres 40</t>
  </si>
  <si>
    <t xml:space="preserve">Sybilla Hick</t>
  </si>
  <si>
    <t xml:space="preserve">35 Damas 45</t>
  </si>
  <si>
    <t xml:space="preserve">29 Hombres 40</t>
  </si>
  <si>
    <t xml:space="preserve">Bruno COTTRET</t>
  </si>
  <si>
    <t xml:space="preserve">CO en QUER Francia</t>
  </si>
  <si>
    <t xml:space="preserve">12 Hombres 40</t>
  </si>
  <si>
    <t xml:space="preserve">25 Damas 45</t>
  </si>
  <si>
    <t xml:space="preserve">Ramon Aubets Rafart</t>
  </si>
  <si>
    <t xml:space="preserve">25 Hombres 35A</t>
  </si>
  <si>
    <t xml:space="preserve">23 Damas 35A</t>
  </si>
  <si>
    <t xml:space="preserve">40 Hombres 35A</t>
  </si>
  <si>
    <t xml:space="preserve">5 Damas 50</t>
  </si>
  <si>
    <t xml:space="preserve">8 Hombres 40</t>
  </si>
  <si>
    <t xml:space="preserve">Felicidad González Patin</t>
  </si>
  <si>
    <t xml:space="preserve">6 Damas 35B</t>
  </si>
  <si>
    <t xml:space="preserve">9 Hombres 35B</t>
  </si>
  <si>
    <t xml:space="preserve">48 Hombres 35A</t>
  </si>
  <si>
    <t xml:space="preserve">35 Hombres 45</t>
  </si>
  <si>
    <t xml:space="preserve">COUPEY Guy</t>
  </si>
  <si>
    <t xml:space="preserve">COBS Francia</t>
  </si>
  <si>
    <t xml:space="preserve">12 Hombres 60</t>
  </si>
  <si>
    <t xml:space="preserve">43 Hombres 40</t>
  </si>
  <si>
    <t xml:space="preserve">João Albano</t>
  </si>
  <si>
    <t xml:space="preserve">7 Hombres 50</t>
  </si>
  <si>
    <t xml:space="preserve">Tenreiro Luis</t>
  </si>
  <si>
    <t xml:space="preserve">13 Damas 35B</t>
  </si>
  <si>
    <t xml:space="preserve">Morais São</t>
  </si>
  <si>
    <t xml:space="preserve">12 Damas 50</t>
  </si>
  <si>
    <t xml:space="preserve">14 Hombres 60</t>
  </si>
  <si>
    <t xml:space="preserve">Nogueira Ricardo</t>
  </si>
  <si>
    <t xml:space="preserve">41 Hombres 50</t>
  </si>
  <si>
    <t xml:space="preserve">21 Hombres 50</t>
  </si>
  <si>
    <t xml:space="preserve">Geni Canal Pey</t>
  </si>
  <si>
    <t xml:space="preserve">Reis Triquell Salomé</t>
  </si>
  <si>
    <t xml:space="preserve">16 Damas 50</t>
  </si>
  <si>
    <t xml:space="preserve">Mercè Miguel Díaz</t>
  </si>
  <si>
    <t xml:space="preserve">16 Damas 35A</t>
  </si>
  <si>
    <t xml:space="preserve">29 Damas 35A</t>
  </si>
  <si>
    <t xml:space="preserve">24 Damas 45</t>
  </si>
  <si>
    <t xml:space="preserve">Lluís Serrallonga Gasch</t>
  </si>
  <si>
    <t xml:space="preserve">50 Hombres 40</t>
  </si>
  <si>
    <t xml:space="preserve">25 Hombres 50</t>
  </si>
  <si>
    <t xml:space="preserve">Adrià Triquell Salomé</t>
  </si>
  <si>
    <t xml:space="preserve">13 Hombres 60</t>
  </si>
  <si>
    <t xml:space="preserve">12 Hombres 35A</t>
  </si>
  <si>
    <t xml:space="preserve">20 Hombres 50</t>
  </si>
  <si>
    <t xml:space="preserve">ANDRES AMEZAGA PEREZ</t>
  </si>
  <si>
    <t xml:space="preserve">27 Hombres 40</t>
  </si>
  <si>
    <t xml:space="preserve">44 Hombres 40</t>
  </si>
  <si>
    <t xml:space="preserve">11 Damas 40</t>
  </si>
  <si>
    <t xml:space="preserve">27 Damas 35A</t>
  </si>
  <si>
    <t xml:space="preserve">10 Hombres 45</t>
  </si>
  <si>
    <t xml:space="preserve">6 Hombres 45</t>
  </si>
  <si>
    <t xml:space="preserve">26 Damas 40</t>
  </si>
  <si>
    <t xml:space="preserve">8 Damas 40</t>
  </si>
  <si>
    <t xml:space="preserve">30 Hombres 45</t>
  </si>
  <si>
    <t xml:space="preserve">13 Damas 50</t>
  </si>
  <si>
    <t xml:space="preserve">26 Hombres 35A</t>
  </si>
  <si>
    <t xml:space="preserve">24 Hombres 45</t>
  </si>
  <si>
    <t xml:space="preserve">Mercedes García García r en</t>
  </si>
  <si>
    <t xml:space="preserve">-1 Damas 35A</t>
  </si>
  <si>
    <t xml:space="preserve">39 Hombres 35A</t>
  </si>
  <si>
    <t xml:space="preserve">14 Damas 50</t>
  </si>
  <si>
    <t xml:space="preserve">José Luis Muñoz Martínez</t>
  </si>
  <si>
    <t xml:space="preserve">19 Hombres 35B</t>
  </si>
  <si>
    <t xml:space="preserve">Per Sterner</t>
  </si>
  <si>
    <t xml:space="preserve">6 Hombres 50</t>
  </si>
  <si>
    <t xml:space="preserve">26 Hombres 35B</t>
  </si>
  <si>
    <t xml:space="preserve">Teresa A. Perez Redondo</t>
  </si>
  <si>
    <t xml:space="preserve">14 Damas 40</t>
  </si>
  <si>
    <t xml:space="preserve">Evaristo Minguet de Torr</t>
  </si>
  <si>
    <t xml:space="preserve">17 Hombres 50</t>
  </si>
  <si>
    <t xml:space="preserve">7 Damas 40</t>
  </si>
  <si>
    <t xml:space="preserve">Juan Antonio López Pérez</t>
  </si>
  <si>
    <t xml:space="preserve">41 Hombres 40</t>
  </si>
  <si>
    <t xml:space="preserve">Marie BONDIVENNE</t>
  </si>
  <si>
    <t xml:space="preserve">COOL Francia</t>
  </si>
  <si>
    <t xml:space="preserve">40 Hombres 40</t>
  </si>
  <si>
    <t xml:space="preserve">Eric BONDIVENNE</t>
  </si>
  <si>
    <t xml:space="preserve">22 Hombres 40</t>
  </si>
  <si>
    <t xml:space="preserve">23 Hombres 40</t>
  </si>
  <si>
    <t xml:space="preserve">Jocelyne GARROS</t>
  </si>
  <si>
    <t xml:space="preserve">3 Damas 60</t>
  </si>
  <si>
    <t xml:space="preserve">Yannick LEMBEZAT</t>
  </si>
  <si>
    <t xml:space="preserve">6 Hombres 35B</t>
  </si>
  <si>
    <t xml:space="preserve">Bénédicte TISSEYRE BOPP</t>
  </si>
  <si>
    <t xml:space="preserve">Marie LEMBEZAT</t>
  </si>
  <si>
    <t xml:space="preserve">8 Damas 35B</t>
  </si>
  <si>
    <t xml:space="preserve">Luc CHANDEYSSON</t>
  </si>
  <si>
    <t xml:space="preserve">33 Hombres 40</t>
  </si>
  <si>
    <t xml:space="preserve">4 Damas 40</t>
  </si>
  <si>
    <t xml:space="preserve">Jérome CAVARROC</t>
  </si>
  <si>
    <t xml:space="preserve">28 Hombres 35A</t>
  </si>
  <si>
    <t xml:space="preserve">38 Hombres 40</t>
  </si>
  <si>
    <t xml:space="preserve">25 Damas 35A</t>
  </si>
  <si>
    <t xml:space="preserve">ELIAS TRISTAN MARTINEZ</t>
  </si>
  <si>
    <t xml:space="preserve">37 Hombres 50</t>
  </si>
  <si>
    <t xml:space="preserve">28 Damas 35A</t>
  </si>
  <si>
    <t xml:space="preserve">11 Hombres 45</t>
  </si>
  <si>
    <t xml:space="preserve">38 Hombres 50</t>
  </si>
  <si>
    <t xml:space="preserve">9 Damas 35B</t>
  </si>
  <si>
    <t xml:space="preserve">Isabelle VILLAR</t>
  </si>
  <si>
    <t xml:space="preserve">19 Damas 40</t>
  </si>
  <si>
    <t xml:space="preserve">19 Damas 35A</t>
  </si>
  <si>
    <t xml:space="preserve">22 Hombres 45</t>
  </si>
  <si>
    <t xml:space="preserve">5 Hombres 35B</t>
  </si>
  <si>
    <t xml:space="preserve">11 Damas 35B</t>
  </si>
  <si>
    <t xml:space="preserve">6 Damas 35A</t>
  </si>
  <si>
    <t xml:space="preserve">35 Hombres 35A</t>
  </si>
  <si>
    <t xml:space="preserve">2 Hombres 35B</t>
  </si>
  <si>
    <t xml:space="preserve">Laurence BEAUVIR</t>
  </si>
  <si>
    <t xml:space="preserve">4 Hombres 35B</t>
  </si>
  <si>
    <t xml:space="preserve">41 Hombres 45</t>
  </si>
  <si>
    <t xml:space="preserve">22 Hombres 35A</t>
  </si>
  <si>
    <t xml:space="preserve">Sandrine GROSSE</t>
  </si>
  <si>
    <t xml:space="preserve">BEAUVIR Yannick</t>
  </si>
  <si>
    <t xml:space="preserve">7 Hombres 40</t>
  </si>
  <si>
    <t xml:space="preserve">Danielle GIBIAT</t>
  </si>
  <si>
    <t xml:space="preserve">6 Damas 55</t>
  </si>
  <si>
    <t xml:space="preserve">Catherine Coulier</t>
  </si>
  <si>
    <t xml:space="preserve">53 Hombres 45</t>
  </si>
  <si>
    <t xml:space="preserve">Laurent GROSSE</t>
  </si>
  <si>
    <t xml:space="preserve">46 Hombres 40</t>
  </si>
  <si>
    <t xml:space="preserve">Sophie PICAZO</t>
  </si>
  <si>
    <t xml:space="preserve">3 Damas 40</t>
  </si>
  <si>
    <t xml:space="preserve">Thierry BESTEL</t>
  </si>
  <si>
    <t xml:space="preserve">4 Hombres 35A</t>
  </si>
  <si>
    <t xml:space="preserve">5 Damas 40</t>
  </si>
  <si>
    <t xml:space="preserve">Alain ROULLEAUX</t>
  </si>
  <si>
    <t xml:space="preserve">24 Hombres 40</t>
  </si>
  <si>
    <t xml:space="preserve">Frederic GIBIAT</t>
  </si>
  <si>
    <t xml:space="preserve">14 Hombres 45</t>
  </si>
  <si>
    <t xml:space="preserve">Florence BESTEL</t>
  </si>
  <si>
    <t xml:space="preserve">laurent valette</t>
  </si>
  <si>
    <t xml:space="preserve">42 Hombres 40</t>
  </si>
  <si>
    <t xml:space="preserve">Isabelle TOUZAIN ROULEAU</t>
  </si>
  <si>
    <t xml:space="preserve">13 Damas 45</t>
  </si>
  <si>
    <t xml:space="preserve">isabelle valette</t>
  </si>
  <si>
    <t xml:space="preserve">25 Damas 40</t>
  </si>
  <si>
    <t xml:space="preserve">30 Hombres 40</t>
  </si>
  <si>
    <t xml:space="preserve">Massimiliano Cavara</t>
  </si>
  <si>
    <t xml:space="preserve">Croce O-Te Italia</t>
  </si>
  <si>
    <t xml:space="preserve">10 Hombres 35A</t>
  </si>
  <si>
    <t xml:space="preserve">17 Damas 35A</t>
  </si>
  <si>
    <t xml:space="preserve">Andrea Cavara</t>
  </si>
  <si>
    <t xml:space="preserve">23 Hombres 35A</t>
  </si>
  <si>
    <t xml:space="preserve">Andrea Govoni</t>
  </si>
  <si>
    <t xml:space="preserve">21 Hombres 55</t>
  </si>
  <si>
    <t xml:space="preserve">GENADIJUS JONAUSKAS</t>
  </si>
  <si>
    <t xml:space="preserve">DEVINY Lituania</t>
  </si>
  <si>
    <t xml:space="preserve">RASA SALDZIUNIENE</t>
  </si>
  <si>
    <t xml:space="preserve">18 Damas 45</t>
  </si>
  <si>
    <t xml:space="preserve">Gian Luca Gobbi</t>
  </si>
  <si>
    <t xml:space="preserve">8 Hombres 55</t>
  </si>
  <si>
    <t xml:space="preserve">ZENONAS SALDZIUNAS</t>
  </si>
  <si>
    <t xml:space="preserve">28 Hombres 45</t>
  </si>
  <si>
    <t xml:space="preserve">16 Hombres 35A</t>
  </si>
  <si>
    <t xml:space="preserve">JANINA JONAUSKIENE</t>
  </si>
  <si>
    <t xml:space="preserve">36 Damas 45</t>
  </si>
  <si>
    <t xml:space="preserve">Alison GOURD</t>
  </si>
  <si>
    <t xml:space="preserve">17 Damas 40</t>
  </si>
  <si>
    <t xml:space="preserve">31 Hombres 35A</t>
  </si>
  <si>
    <t xml:space="preserve">Damien PAULET</t>
  </si>
  <si>
    <t xml:space="preserve">Dario Allegretti</t>
  </si>
  <si>
    <t xml:space="preserve">Cus Parma Italia</t>
  </si>
  <si>
    <t xml:space="preserve">Mirelle JACOMINO</t>
  </si>
  <si>
    <t xml:space="preserve">Jon COLES</t>
  </si>
  <si>
    <t xml:space="preserve">36 Hombres 40</t>
  </si>
  <si>
    <t xml:space="preserve">19 Damas 45</t>
  </si>
  <si>
    <t xml:space="preserve">TONY UDRIS</t>
  </si>
  <si>
    <t xml:space="preserve">EBOR Inglaterra</t>
  </si>
  <si>
    <t xml:space="preserve">8 Hombres 35B</t>
  </si>
  <si>
    <t xml:space="preserve">Rosario Matias</t>
  </si>
  <si>
    <t xml:space="preserve">jean paul cochereau</t>
  </si>
  <si>
    <t xml:space="preserve">49 Hombres 40</t>
  </si>
  <si>
    <t xml:space="preserve">Frédéric RAMBLIERE</t>
  </si>
  <si>
    <t xml:space="preserve">Françoise TEMPLIER</t>
  </si>
  <si>
    <t xml:space="preserve">8 Damas 45</t>
  </si>
  <si>
    <t xml:space="preserve">Carole TREMOULET</t>
  </si>
  <si>
    <t xml:space="preserve">21 Damas 35A</t>
  </si>
  <si>
    <t xml:space="preserve">Aline CAZELLE</t>
  </si>
  <si>
    <t xml:space="preserve">17 Damas 45</t>
  </si>
  <si>
    <t xml:space="preserve">Concepción González Bell</t>
  </si>
  <si>
    <t xml:space="preserve">28 Damas 40</t>
  </si>
  <si>
    <t xml:space="preserve">Guida Santos FPO 1964</t>
  </si>
  <si>
    <t xml:space="preserve">10 Damas 55</t>
  </si>
  <si>
    <t xml:space="preserve">Juan Vila Ramiro r en</t>
  </si>
  <si>
    <t xml:space="preserve">Didier CAZELLE</t>
  </si>
  <si>
    <t xml:space="preserve">Helen Parkinson</t>
  </si>
  <si>
    <t xml:space="preserve">Rupert Parkinson</t>
  </si>
  <si>
    <t xml:space="preserve">17 Hombres 35B</t>
  </si>
  <si>
    <t xml:space="preserve">Evelyne VERGE</t>
  </si>
  <si>
    <t xml:space="preserve">Ingrind Svensson</t>
  </si>
  <si>
    <t xml:space="preserve">Finspangs Suecia</t>
  </si>
  <si>
    <t xml:space="preserve">Michel MARTY</t>
  </si>
  <si>
    <t xml:space="preserve">13 Hombres 40</t>
  </si>
  <si>
    <t xml:space="preserve">Sergio Casado Bravo</t>
  </si>
  <si>
    <t xml:space="preserve">Armando Santos FPO 1903</t>
  </si>
  <si>
    <t xml:space="preserve">14 Hombres 55</t>
  </si>
  <si>
    <t xml:space="preserve">9 Damas 55</t>
  </si>
  <si>
    <t xml:space="preserve">3 Hombres 45</t>
  </si>
  <si>
    <t xml:space="preserve">Josie Stansfield</t>
  </si>
  <si>
    <t xml:space="preserve">6 Damas 40</t>
  </si>
  <si>
    <t xml:space="preserve">47 Hombres 35A</t>
  </si>
  <si>
    <t xml:space="preserve">32 Damas 40</t>
  </si>
  <si>
    <t xml:space="preserve">9 Hombres 35A</t>
  </si>
  <si>
    <t xml:space="preserve">Arne Johan Saelen</t>
  </si>
  <si>
    <t xml:space="preserve">Fana IL Noruega</t>
  </si>
  <si>
    <t xml:space="preserve">36 Hombres 45</t>
  </si>
  <si>
    <t xml:space="preserve">Kenneth Svensson</t>
  </si>
  <si>
    <t xml:space="preserve">Montse Escribà Moix</t>
  </si>
  <si>
    <t xml:space="preserve">28 Damas 45</t>
  </si>
  <si>
    <t xml:space="preserve">FRANK VANSPAUWEN</t>
  </si>
  <si>
    <t xml:space="preserve">21 Hombres 35A</t>
  </si>
  <si>
    <t xml:space="preserve">Jean-luc Dubois</t>
  </si>
  <si>
    <t xml:space="preserve">29 Hombres 50</t>
  </si>
  <si>
    <t xml:space="preserve">Cristina Suárez Murillo r en</t>
  </si>
  <si>
    <t xml:space="preserve">Aki Saranen</t>
  </si>
  <si>
    <t xml:space="preserve">Helsingin Finlandia</t>
  </si>
  <si>
    <t xml:space="preserve">18 Hombres 45</t>
  </si>
  <si>
    <t xml:space="preserve">Miguel Angel Minguez Alo</t>
  </si>
  <si>
    <t xml:space="preserve">5 Hombres 50</t>
  </si>
  <si>
    <t xml:space="preserve">7 Hombres 45</t>
  </si>
  <si>
    <t xml:space="preserve">15 Hombres 50</t>
  </si>
  <si>
    <t xml:space="preserve">15 Damas 40</t>
  </si>
  <si>
    <t xml:space="preserve">23 Hombres 50</t>
  </si>
  <si>
    <t xml:space="preserve">10 Damas 35B</t>
  </si>
  <si>
    <t xml:space="preserve">Julia Quilez Saez de Vit</t>
  </si>
  <si>
    <t xml:space="preserve">13 Hombres 35A</t>
  </si>
  <si>
    <t xml:space="preserve">37 Hombres 45</t>
  </si>
  <si>
    <t xml:space="preserve">Enrique Sanz García</t>
  </si>
  <si>
    <t xml:space="preserve">Assumpta Arqués Teixidor</t>
  </si>
  <si>
    <t xml:space="preserve">Rafael Castells Ferré</t>
  </si>
  <si>
    <t xml:space="preserve">14 Hombres 35B</t>
  </si>
  <si>
    <t xml:space="preserve">16 Hombres 50</t>
  </si>
  <si>
    <t xml:space="preserve">François MANGIONE</t>
  </si>
  <si>
    <t xml:space="preserve">INDEPENDIE Francia</t>
  </si>
  <si>
    <t xml:space="preserve">Anna Dubois</t>
  </si>
  <si>
    <t xml:space="preserve">11 Damas 50</t>
  </si>
  <si>
    <t xml:space="preserve">Jörgen Fors</t>
  </si>
  <si>
    <t xml:space="preserve">Istrums SK Suecia</t>
  </si>
  <si>
    <t xml:space="preserve">MARIE PIQUERAY r en</t>
  </si>
  <si>
    <t xml:space="preserve">-1 Damas 40</t>
  </si>
  <si>
    <t xml:space="preserve">Pablo Fernández Liria</t>
  </si>
  <si>
    <t xml:space="preserve">16 Hombres 40</t>
  </si>
  <si>
    <t xml:space="preserve">Alejandro Camblor Fernán</t>
  </si>
  <si>
    <t xml:space="preserve">46 Hombres 45</t>
  </si>
  <si>
    <t xml:space="preserve">12 Hombres 50</t>
  </si>
  <si>
    <t xml:space="preserve">Manuel Ángel Paco Fernán</t>
  </si>
  <si>
    <t xml:space="preserve">11 Hombres 35A</t>
  </si>
  <si>
    <t xml:space="preserve">Rafael Martínez García</t>
  </si>
  <si>
    <t xml:space="preserve">Jose Luis Terreros Blanc</t>
  </si>
  <si>
    <t xml:space="preserve">36 Hombres 50</t>
  </si>
  <si>
    <t xml:space="preserve">9 Damas 45</t>
  </si>
  <si>
    <t xml:space="preserve">Juana Sarmiento González</t>
  </si>
  <si>
    <t xml:space="preserve">2 Hombres 35A</t>
  </si>
  <si>
    <t xml:space="preserve">Antonio Mármol García</t>
  </si>
  <si>
    <t xml:space="preserve">46 Hombres 50</t>
  </si>
  <si>
    <t xml:space="preserve">8 Hombres 35A</t>
  </si>
  <si>
    <t xml:space="preserve">Peter Hedberg</t>
  </si>
  <si>
    <t xml:space="preserve">29 Hombres 35A</t>
  </si>
  <si>
    <t xml:space="preserve">Ing-Britt Swedenborg</t>
  </si>
  <si>
    <t xml:space="preserve">41 Hombres 35A</t>
  </si>
  <si>
    <t xml:space="preserve">Claes Linsefors</t>
  </si>
  <si>
    <t xml:space="preserve">28 Hombres 50</t>
  </si>
  <si>
    <t xml:space="preserve">15 Hombres 35B</t>
  </si>
  <si>
    <t xml:space="preserve">Rikard Swedenborg</t>
  </si>
  <si>
    <t xml:space="preserve">38 Hombres 45</t>
  </si>
  <si>
    <t xml:space="preserve">24 Damas 50</t>
  </si>
  <si>
    <t xml:space="preserve">3 Hombres 35B</t>
  </si>
  <si>
    <t xml:space="preserve">29 Hombres 35B</t>
  </si>
  <si>
    <t xml:space="preserve">7 Damas 35A</t>
  </si>
  <si>
    <t xml:space="preserve">44 Hombres 45</t>
  </si>
  <si>
    <t xml:space="preserve">36 Hombres 35A</t>
  </si>
  <si>
    <t xml:space="preserve">45 Hombres 50</t>
  </si>
  <si>
    <t xml:space="preserve">7 Hombres 55</t>
  </si>
  <si>
    <t xml:space="preserve">Gemma Solé Boronat</t>
  </si>
  <si>
    <t xml:space="preserve">10 Damas 40</t>
  </si>
  <si>
    <t xml:space="preserve">Alejandro Hernández Brul</t>
  </si>
  <si>
    <t xml:space="preserve">31 Hombres 40</t>
  </si>
  <si>
    <t xml:space="preserve">17 Hombres 45</t>
  </si>
  <si>
    <t xml:space="preserve">16 Damas 45</t>
  </si>
  <si>
    <t xml:space="preserve">25 Hombres 45</t>
  </si>
  <si>
    <t xml:space="preserve">15 Damas 45</t>
  </si>
  <si>
    <t xml:space="preserve">Alfredo Micol Gallego r en</t>
  </si>
  <si>
    <t xml:space="preserve">32 Hombres 50</t>
  </si>
  <si>
    <t xml:space="preserve">4 Damas 35B</t>
  </si>
  <si>
    <t xml:space="preserve">12 Hombres 35B</t>
  </si>
  <si>
    <t xml:space="preserve">31 Hombres 35B</t>
  </si>
  <si>
    <t xml:space="preserve">15 Damas 35B</t>
  </si>
  <si>
    <t xml:space="preserve">Josefa Nieto-Márquez Vil r en</t>
  </si>
  <si>
    <t xml:space="preserve">21 Hombres 35B</t>
  </si>
  <si>
    <t xml:space="preserve">13 Damas 35A</t>
  </si>
  <si>
    <t xml:space="preserve">15 Hombres 55</t>
  </si>
  <si>
    <t xml:space="preserve">Jesús M. Gracia Castillo</t>
  </si>
  <si>
    <t xml:space="preserve">Santiago Chivite Gonzále</t>
  </si>
  <si>
    <t xml:space="preserve">1 Damas 40</t>
  </si>
  <si>
    <t xml:space="preserve">Kate Hampshire</t>
  </si>
  <si>
    <t xml:space="preserve">Northern N Inglaterra</t>
  </si>
  <si>
    <t xml:space="preserve">13 Damas 40</t>
  </si>
  <si>
    <t xml:space="preserve">Nigel Wright</t>
  </si>
  <si>
    <t xml:space="preserve">christian pociello</t>
  </si>
  <si>
    <t xml:space="preserve">MSO Francia</t>
  </si>
  <si>
    <t xml:space="preserve">Víctor Manuel García Ber</t>
  </si>
  <si>
    <t xml:space="preserve">10 Hombres 60</t>
  </si>
  <si>
    <t xml:space="preserve">7 Damas 55</t>
  </si>
  <si>
    <t xml:space="preserve">9 Hombres 45</t>
  </si>
  <si>
    <t xml:space="preserve">18 Hombres 35B</t>
  </si>
  <si>
    <t xml:space="preserve">31 Damas 45</t>
  </si>
  <si>
    <t xml:space="preserve">Julian Pérez García</t>
  </si>
  <si>
    <t xml:space="preserve">25 Hombres 35B</t>
  </si>
  <si>
    <t xml:space="preserve">5 Damas 35B</t>
  </si>
  <si>
    <t xml:space="preserve">Luisa Regueiro Moreno r en</t>
  </si>
  <si>
    <t xml:space="preserve">12 Damas 35B</t>
  </si>
  <si>
    <t xml:space="preserve">45 Hombres 35A</t>
  </si>
  <si>
    <t xml:space="preserve">Dagfinn Føllesdal</t>
  </si>
  <si>
    <t xml:space="preserve">O.S.I. Noruega</t>
  </si>
  <si>
    <t xml:space="preserve">Jesús de Miguel Rey r en</t>
  </si>
  <si>
    <t xml:space="preserve">Elise Jevanord</t>
  </si>
  <si>
    <t xml:space="preserve">OK Kongsve Noruega</t>
  </si>
  <si>
    <t xml:space="preserve">4 Damas 60</t>
  </si>
  <si>
    <t xml:space="preserve">Ton de Vaan r en</t>
  </si>
  <si>
    <t xml:space="preserve">NOLB Holanda</t>
  </si>
  <si>
    <t xml:space="preserve">-1 Hombres 60</t>
  </si>
  <si>
    <t xml:space="preserve">Lars Klasson</t>
  </si>
  <si>
    <t xml:space="preserve">22 Damas 40</t>
  </si>
  <si>
    <t xml:space="preserve">Bernhard Aebischer</t>
  </si>
  <si>
    <t xml:space="preserve">OLC Omströ Suiza</t>
  </si>
  <si>
    <t xml:space="preserve">Nigel Wright Desc.</t>
  </si>
  <si>
    <t xml:space="preserve">717 Hombres 35A</t>
  </si>
  <si>
    <t xml:space="preserve">Brand Edith</t>
  </si>
  <si>
    <t xml:space="preserve">OLG Bern Suiza</t>
  </si>
  <si>
    <t xml:space="preserve">2 Damas 60</t>
  </si>
  <si>
    <t xml:space="preserve">8 Hombres 60</t>
  </si>
  <si>
    <t xml:space="preserve">Simone Kopp</t>
  </si>
  <si>
    <t xml:space="preserve">Jan Lemmens</t>
  </si>
  <si>
    <t xml:space="preserve">OMEGA Belgica</t>
  </si>
  <si>
    <t xml:space="preserve">15 Hombres 45</t>
  </si>
  <si>
    <t xml:space="preserve">Laurent COMPERE r en</t>
  </si>
  <si>
    <t xml:space="preserve">Manuel Francisco Campell</t>
  </si>
  <si>
    <t xml:space="preserve">45 Hombres 45</t>
  </si>
  <si>
    <t xml:space="preserve">Luisa Regueiro Moreno</t>
  </si>
  <si>
    <t xml:space="preserve">14 Damas 35B</t>
  </si>
  <si>
    <t xml:space="preserve">14 Hombres 40</t>
  </si>
  <si>
    <t xml:space="preserve">20 Hombres 35B</t>
  </si>
  <si>
    <t xml:space="preserve">21 Hombres 40</t>
  </si>
  <si>
    <t xml:space="preserve">43 Hombres 50</t>
  </si>
  <si>
    <t xml:space="preserve">Jacinto Costa r en</t>
  </si>
  <si>
    <t xml:space="preserve">LIZ CROSS</t>
  </si>
  <si>
    <t xml:space="preserve">OD Wolverc Inglaterra</t>
  </si>
  <si>
    <t xml:space="preserve">18 Damas 40</t>
  </si>
  <si>
    <t xml:space="preserve">FERNANDO MARTINEZ GARCIA</t>
  </si>
  <si>
    <t xml:space="preserve">15 Hombres 40</t>
  </si>
  <si>
    <t xml:space="preserve">ANTHONY WALKER</t>
  </si>
  <si>
    <t xml:space="preserve">Hans P. Jevanord</t>
  </si>
  <si>
    <t xml:space="preserve">6 Hombres 60</t>
  </si>
  <si>
    <t xml:space="preserve">Angel Espina Lobeto</t>
  </si>
  <si>
    <t xml:space="preserve">Ángel Luis Menéndez Fern</t>
  </si>
  <si>
    <t xml:space="preserve">VALERIE OCTOBRE</t>
  </si>
  <si>
    <t xml:space="preserve">10 Damas 35A</t>
  </si>
  <si>
    <t xml:space="preserve">CHRISTOPHE NEEL</t>
  </si>
  <si>
    <t xml:space="preserve">Simone Kopp r en</t>
  </si>
  <si>
    <t xml:space="preserve">THOMAS PARDOEN</t>
  </si>
  <si>
    <t xml:space="preserve">FLORENCE PARDOEN-GALLON</t>
  </si>
  <si>
    <t xml:space="preserve">17 Damas 35B</t>
  </si>
  <si>
    <t xml:space="preserve">Laurent COMPERE</t>
  </si>
  <si>
    <t xml:space="preserve">34 Hombres 45</t>
  </si>
  <si>
    <t xml:space="preserve">LAURENT SERINET</t>
  </si>
  <si>
    <t xml:space="preserve">48 Hombres 40</t>
  </si>
  <si>
    <t xml:space="preserve">5 Damas 45</t>
  </si>
  <si>
    <t xml:space="preserve">19 Hombres 35A</t>
  </si>
  <si>
    <t xml:space="preserve">Maria Concepción Cascant</t>
  </si>
  <si>
    <t xml:space="preserve">Lluís Andréu Trunas Pére</t>
  </si>
  <si>
    <t xml:space="preserve">26 Hombres 45</t>
  </si>
  <si>
    <t xml:space="preserve">24 Hombres 50</t>
  </si>
  <si>
    <t xml:space="preserve">Christian Lipnick</t>
  </si>
  <si>
    <t xml:space="preserve">SCOR Francia</t>
  </si>
  <si>
    <t xml:space="preserve">17 Hombres 55</t>
  </si>
  <si>
    <t xml:space="preserve">Valentín Ibáñez Moreno</t>
  </si>
  <si>
    <t xml:space="preserve">Jacinto Costa</t>
  </si>
  <si>
    <t xml:space="preserve">Blanca Ruiz Sánchez</t>
  </si>
  <si>
    <t xml:space="preserve">22 Damas 35A</t>
  </si>
  <si>
    <t xml:space="preserve">5 Hombres 40</t>
  </si>
  <si>
    <t xml:space="preserve">Reyes Pérez Moreno</t>
  </si>
  <si>
    <t xml:space="preserve">37 Hombres 35A</t>
  </si>
  <si>
    <t xml:space="preserve">Sophie LOGE</t>
  </si>
  <si>
    <t xml:space="preserve">42 Hombres 35A</t>
  </si>
  <si>
    <t xml:space="preserve">Christiane PAOLUCCI</t>
  </si>
  <si>
    <t xml:space="preserve">Marie-José BERGER</t>
  </si>
  <si>
    <t xml:space="preserve">5 Damas 55</t>
  </si>
  <si>
    <t xml:space="preserve">17 Hombres 35A</t>
  </si>
  <si>
    <t xml:space="preserve">Olivier SCHOULLER</t>
  </si>
  <si>
    <t xml:space="preserve">20 Hombres 35A</t>
  </si>
  <si>
    <t xml:space="preserve">Mª Cristina Martín Tamay</t>
  </si>
  <si>
    <t xml:space="preserve">eric ebrard</t>
  </si>
  <si>
    <t xml:space="preserve">52 Hombres 45</t>
  </si>
  <si>
    <t xml:space="preserve">6 Hombres 40</t>
  </si>
  <si>
    <t xml:space="preserve">Jesús Hervás Lucas</t>
  </si>
  <si>
    <t xml:space="preserve">25 Hombres 40</t>
  </si>
  <si>
    <t xml:space="preserve">12 Hombres 55</t>
  </si>
  <si>
    <t xml:space="preserve">Hana Tichovska</t>
  </si>
  <si>
    <t xml:space="preserve">SK Praga R. Checa</t>
  </si>
  <si>
    <t xml:space="preserve">2 Damas 40</t>
  </si>
  <si>
    <t xml:space="preserve">Volker Otto</t>
  </si>
  <si>
    <t xml:space="preserve">39 Hombres 45</t>
  </si>
  <si>
    <t xml:space="preserve">14 Hombres 35A</t>
  </si>
  <si>
    <t xml:space="preserve">33 Hombres 35A</t>
  </si>
  <si>
    <t xml:space="preserve">11 Damas 35A</t>
  </si>
  <si>
    <t xml:space="preserve">Reyes Pérez Moreno r en</t>
  </si>
  <si>
    <t xml:space="preserve">Robert LOGE</t>
  </si>
  <si>
    <t xml:space="preserve">Parpal Eric</t>
  </si>
  <si>
    <t xml:space="preserve">TOULON Francia</t>
  </si>
  <si>
    <t xml:space="preserve">37 Hombres 40</t>
  </si>
  <si>
    <t xml:space="preserve">Régine MOUCHETTE</t>
  </si>
  <si>
    <t xml:space="preserve">Marcus Schmidt</t>
  </si>
  <si>
    <t xml:space="preserve">TV Oberkir Alemania</t>
  </si>
  <si>
    <t xml:space="preserve">11 Hombres 35B</t>
  </si>
  <si>
    <t xml:space="preserve">9 Hombres 50</t>
  </si>
  <si>
    <t xml:space="preserve">Lucas de Feo Alemany</t>
  </si>
  <si>
    <t xml:space="preserve">UEC EL PRA .</t>
  </si>
  <si>
    <t xml:space="preserve">34 Hombres 50</t>
  </si>
  <si>
    <t xml:space="preserve">9 Damas 35A</t>
  </si>
  <si>
    <t xml:space="preserve">Miquel Casafont Ribera</t>
  </si>
  <si>
    <t xml:space="preserve">20 Damas 35A</t>
  </si>
  <si>
    <t xml:space="preserve">18 Damas 35A</t>
  </si>
  <si>
    <t xml:space="preserve">12 Damas 35A</t>
  </si>
  <si>
    <t xml:space="preserve">10 Damas 45</t>
  </si>
  <si>
    <t xml:space="preserve">16 Damas 40</t>
  </si>
  <si>
    <t xml:space="preserve">4 Hombres 60</t>
  </si>
  <si>
    <t xml:space="preserve">Joanna Cole</t>
  </si>
  <si>
    <t xml:space="preserve">Unione Lom Italia</t>
  </si>
  <si>
    <t xml:space="preserve">Stephen Hargrave</t>
  </si>
  <si>
    <t xml:space="preserve">Carlos Pablos Abella</t>
  </si>
  <si>
    <t xml:space="preserve">Carmen Baeza</t>
  </si>
  <si>
    <t xml:space="preserve">13 Hombres 50</t>
  </si>
  <si>
    <t xml:space="preserve">Santiago Galindo</t>
  </si>
  <si>
    <t xml:space="preserve">27 Hombres 45</t>
  </si>
  <si>
    <t xml:space="preserve">42 Hombres 50</t>
  </si>
  <si>
    <t xml:space="preserve">38 Hombres 35A</t>
  </si>
  <si>
    <t xml:space="preserve">Mario Rodríguez Martínez</t>
  </si>
  <si>
    <t xml:space="preserve">27 Hombres 35A</t>
  </si>
  <si>
    <t xml:space="preserve">39 Hombres 50</t>
  </si>
  <si>
    <t xml:space="preserve">2 Damas 35A</t>
  </si>
  <si>
    <t xml:space="preserve">40 Hombres 45</t>
  </si>
  <si>
    <t xml:space="preserve">SUE HANDS</t>
  </si>
  <si>
    <t xml:space="preserve">WIM Inglaterra</t>
  </si>
  <si>
    <t xml:space="preserve">1 Damas 60</t>
  </si>
  <si>
    <t xml:space="preserve">Isabel Eizmendi Perez</t>
  </si>
  <si>
    <t xml:space="preserve">35 Hombres 50</t>
  </si>
  <si>
    <t xml:space="preserve">Abel Ledesma Piedra</t>
  </si>
  <si>
    <t xml:space="preserve">Montserrat Buscart Piñot</t>
  </si>
  <si>
    <t xml:space="preserve">christian segonne</t>
  </si>
  <si>
    <t xml:space="preserve">azimut ori Francia</t>
  </si>
  <si>
    <t xml:space="preserve">51 Hombres 35A</t>
  </si>
  <si>
    <t xml:space="preserve">laurent audouin</t>
  </si>
  <si>
    <t xml:space="preserve">3 Damas 55</t>
  </si>
  <si>
    <t xml:space="preserve">myriam audouin</t>
  </si>
  <si>
    <t xml:space="preserve">11 Hombres 55</t>
  </si>
  <si>
    <t xml:space="preserve">philippe Castier</t>
  </si>
  <si>
    <t xml:space="preserve">Yannick Caroulle</t>
  </si>
  <si>
    <t xml:space="preserve">32 Hombres 45</t>
  </si>
  <si>
    <t xml:space="preserve">marie-christine ferrand</t>
  </si>
  <si>
    <t xml:space="preserve">luc ferrand</t>
  </si>
  <si>
    <t xml:space="preserve">20 Hombres 55</t>
  </si>
  <si>
    <t xml:space="preserve">Vincent BERNARD</t>
  </si>
  <si>
    <t xml:space="preserve">Marcel Merk</t>
  </si>
  <si>
    <t xml:space="preserve">no club Suiza</t>
  </si>
  <si>
    <t xml:space="preserve">Antonio Sanchez Rico</t>
  </si>
  <si>
    <t xml:space="preserve">José Samper García r en</t>
  </si>
  <si>
    <t xml:space="preserve">Alexander Karpelson</t>
  </si>
  <si>
    <t xml:space="preserve">18 Hombres 50</t>
  </si>
  <si>
    <t xml:space="preserve">27 Hombres 50</t>
  </si>
  <si>
    <t xml:space="preserve">30 Damas 45</t>
  </si>
  <si>
    <t xml:space="preserve">Antonio Sanchez Rico r en</t>
  </si>
  <si>
    <t xml:space="preserve">dias 4 y 5</t>
  </si>
  <si>
    <t xml:space="preserve">Cozuelos Larga</t>
  </si>
  <si>
    <t xml:space="preserve">Cueva de los Franceses</t>
  </si>
  <si>
    <t xml:space="preserve">3 Hombres 14</t>
  </si>
  <si>
    <t xml:space="preserve">2 Hombres 14</t>
  </si>
  <si>
    <t xml:space="preserve">32 Hombres 16</t>
  </si>
  <si>
    <t xml:space="preserve">Xan SANCHEZ</t>
  </si>
  <si>
    <t xml:space="preserve">Isla Simmons</t>
  </si>
  <si>
    <t xml:space="preserve">Morgane BOUQUEREAU</t>
  </si>
  <si>
    <t xml:space="preserve">Carlos Alberto Antón Adá</t>
  </si>
  <si>
    <t xml:space="preserve">Gonzalo Prada Borrego</t>
  </si>
  <si>
    <t xml:space="preserve">35 Hombres 14</t>
  </si>
  <si>
    <t xml:space="preserve">24 Damas 14</t>
  </si>
  <si>
    <t xml:space="preserve">16 Hombres 18A</t>
  </si>
  <si>
    <t xml:space="preserve">18 Damas 18A</t>
  </si>
  <si>
    <t xml:space="preserve">Perrine BONDIVENNE</t>
  </si>
  <si>
    <t xml:space="preserve">-1 Hombres 20Elite</t>
  </si>
  <si>
    <t xml:space="preserve">19 Damas 18A</t>
  </si>
  <si>
    <t xml:space="preserve">Rodrigo Las Heras Arnedo</t>
  </si>
  <si>
    <t xml:space="preserve">PABLO TRISTAN DE LA HOZ</t>
  </si>
  <si>
    <t xml:space="preserve">31 Hombres 16</t>
  </si>
  <si>
    <t xml:space="preserve">10 Damas 18A</t>
  </si>
  <si>
    <t xml:space="preserve">29 Hombres 16</t>
  </si>
  <si>
    <t xml:space="preserve">16 Hombres 14</t>
  </si>
  <si>
    <t xml:space="preserve">28 Hombres 12</t>
  </si>
  <si>
    <t xml:space="preserve">ADRIÁN COBAS PENA r en</t>
  </si>
  <si>
    <t xml:space="preserve">Tiago Leal</t>
  </si>
  <si>
    <t xml:space="preserve">Joana Palhinha</t>
  </si>
  <si>
    <t xml:space="preserve">10 Damas 14</t>
  </si>
  <si>
    <t xml:space="preserve">Gregório Piteira</t>
  </si>
  <si>
    <t xml:space="preserve">DAVID DIEGUEZ SILVAN</t>
  </si>
  <si>
    <t xml:space="preserve">33 Hombres 16</t>
  </si>
  <si>
    <t xml:space="preserve">30 Hombres 16</t>
  </si>
  <si>
    <t xml:space="preserve">35 Hombres 16</t>
  </si>
  <si>
    <t xml:space="preserve">Antonio Agudo Mansilla r en</t>
  </si>
  <si>
    <t xml:space="preserve">RODRIGO SALDAÑA</t>
  </si>
  <si>
    <t xml:space="preserve">9 Damas 14</t>
  </si>
  <si>
    <t xml:space="preserve">Javier Molina Gomez r en</t>
  </si>
  <si>
    <t xml:space="preserve">5 Hombres 12</t>
  </si>
  <si>
    <t xml:space="preserve">2 Damas-18-20B</t>
  </si>
  <si>
    <t xml:space="preserve">34 Hombres 16</t>
  </si>
  <si>
    <t xml:space="preserve">7 Damas 14</t>
  </si>
  <si>
    <t xml:space="preserve">Lucie LOGE</t>
  </si>
  <si>
    <t xml:space="preserve">Marta Llorca Rodríguez</t>
  </si>
  <si>
    <t xml:space="preserve">Maxim Karpelson r en</t>
  </si>
  <si>
    <t xml:space="preserve">8 Damas 14</t>
  </si>
  <si>
    <t xml:space="preserve">Javier Fernández Callejo</t>
  </si>
  <si>
    <t xml:space="preserve">Cristina Fraile Tejedor</t>
  </si>
  <si>
    <t xml:space="preserve">34 Damas 21B</t>
  </si>
  <si>
    <t xml:space="preserve">55 Hombres 21A</t>
  </si>
  <si>
    <t xml:space="preserve">27 Hombres 21B</t>
  </si>
  <si>
    <t xml:space="preserve">Rodrigo Alonso Domínguez</t>
  </si>
  <si>
    <t xml:space="preserve">30 Damas 21A</t>
  </si>
  <si>
    <t xml:space="preserve">59 Hombres 21B</t>
  </si>
  <si>
    <t xml:space="preserve">33 Damas 21B</t>
  </si>
  <si>
    <t xml:space="preserve">Miguel Sandonis Vicente</t>
  </si>
  <si>
    <t xml:space="preserve">Rocío Ghanem Valenzuela</t>
  </si>
  <si>
    <t xml:space="preserve">José Manuel Alvarez Gonz</t>
  </si>
  <si>
    <t xml:space="preserve">VICENTE DELGADO GUTIERRE</t>
  </si>
  <si>
    <t xml:space="preserve">62 Hombres 21B</t>
  </si>
  <si>
    <t xml:space="preserve">Rocío Zapata Cañizo</t>
  </si>
  <si>
    <t xml:space="preserve">Araceli Abalde Vila</t>
  </si>
  <si>
    <t xml:space="preserve">Silva Mario</t>
  </si>
  <si>
    <t xml:space="preserve">33 Hombres 21B</t>
  </si>
  <si>
    <t xml:space="preserve">30 HOMBRES ELITE</t>
  </si>
  <si>
    <t xml:space="preserve">18 DAMAS ELITE</t>
  </si>
  <si>
    <t xml:space="preserve">17 DAMAS ELITE</t>
  </si>
  <si>
    <t xml:space="preserve">Maika Pérez Ramos</t>
  </si>
  <si>
    <t xml:space="preserve">37 Damas 21B</t>
  </si>
  <si>
    <t xml:space="preserve">Pierre SCIORA r en</t>
  </si>
  <si>
    <t xml:space="preserve">M. del Mar Lopez Gonzale r en</t>
  </si>
  <si>
    <t xml:space="preserve">Carlos David Alonso Vela</t>
  </si>
  <si>
    <t xml:space="preserve">Gareth Evans r en</t>
  </si>
  <si>
    <t xml:space="preserve">Mario Copado Martínez r en</t>
  </si>
  <si>
    <t xml:space="preserve">58 Hombres 21B</t>
  </si>
  <si>
    <t xml:space="preserve">Vanesa Ceide Vilela r en</t>
  </si>
  <si>
    <t xml:space="preserve">Tiago Aires r en</t>
  </si>
  <si>
    <t xml:space="preserve">Gianni Guglielmetti</t>
  </si>
  <si>
    <t xml:space="preserve">2 DAMAS ELITE</t>
  </si>
  <si>
    <t xml:space="preserve">35 Damas 21B</t>
  </si>
  <si>
    <t xml:space="preserve">15 DAMAS ELITE</t>
  </si>
  <si>
    <t xml:space="preserve">1 Damas 21A</t>
  </si>
  <si>
    <t xml:space="preserve">JOSE ANTONIO MARTINEZ MO</t>
  </si>
  <si>
    <t xml:space="preserve">Francisco Corbalan Orteg</t>
  </si>
  <si>
    <t xml:space="preserve">29 Damas 21B</t>
  </si>
  <si>
    <t xml:space="preserve">Eugenia Pocoroba</t>
  </si>
  <si>
    <t xml:space="preserve">60 Hombres 21B</t>
  </si>
  <si>
    <t xml:space="preserve">16 DAMAS ELITE</t>
  </si>
  <si>
    <t xml:space="preserve">Sabine Mumprecht</t>
  </si>
  <si>
    <t xml:space="preserve">OLV Hindel Suiza</t>
  </si>
  <si>
    <t xml:space="preserve">35 Damas 21A</t>
  </si>
  <si>
    <t xml:space="preserve">Alba Llobet Torres r en</t>
  </si>
  <si>
    <t xml:space="preserve">MIGUEL ANGEL BOTO OTERO r en</t>
  </si>
  <si>
    <t xml:space="preserve">Michaela Gomzyk-Omová</t>
  </si>
  <si>
    <t xml:space="preserve">17 Hombres 21B</t>
  </si>
  <si>
    <t xml:space="preserve">57 Hombres 21B</t>
  </si>
  <si>
    <t xml:space="preserve">61 Hombres 21B</t>
  </si>
  <si>
    <t xml:space="preserve">Raquel Tudela Romero r en</t>
  </si>
  <si>
    <t xml:space="preserve">34 Damas 21A</t>
  </si>
  <si>
    <t xml:space="preserve">ESTER DE PAZ MENA</t>
  </si>
  <si>
    <t xml:space="preserve">Agnès Vilanova Bosch</t>
  </si>
  <si>
    <t xml:space="preserve">Juan Antonio Laguna Este r en</t>
  </si>
  <si>
    <t xml:space="preserve">MICHEL GUIGUET r en</t>
  </si>
  <si>
    <t xml:space="preserve">Betlem Polo Bardés r en</t>
  </si>
  <si>
    <t xml:space="preserve">27 Damas 45</t>
  </si>
  <si>
    <t xml:space="preserve">1 Hombres 60</t>
  </si>
  <si>
    <t xml:space="preserve">1316 Rosa Maria Casellas Dalm r en tarj.</t>
  </si>
  <si>
    <t xml:space="preserve">0 Damas 45</t>
  </si>
  <si>
    <t xml:space="preserve">4 Damas 45</t>
  </si>
  <si>
    <t xml:space="preserve">John de Lacy</t>
  </si>
  <si>
    <t xml:space="preserve">Luc SPANIER r en</t>
  </si>
  <si>
    <t xml:space="preserve">Salvador González Rodríg</t>
  </si>
  <si>
    <t xml:space="preserve">42 Hombres 45</t>
  </si>
  <si>
    <t xml:space="preserve">Sabina Benavides Ares</t>
  </si>
  <si>
    <t xml:space="preserve">23 Damas 50</t>
  </si>
  <si>
    <t xml:space="preserve">20 Damas 35B</t>
  </si>
  <si>
    <t xml:space="preserve">56 Hombres 45</t>
  </si>
  <si>
    <t xml:space="preserve">RACHEL ATTARD</t>
  </si>
  <si>
    <t xml:space="preserve">47 Hombres 45</t>
  </si>
  <si>
    <t xml:space="preserve">Tony Ludford</t>
  </si>
  <si>
    <t xml:space="preserve">2 Hombres 60</t>
  </si>
  <si>
    <t xml:space="preserve">NICOLE NAEIJE</t>
  </si>
  <si>
    <t xml:space="preserve">Alison Simmons</t>
  </si>
  <si>
    <t xml:space="preserve">BOK Escocia</t>
  </si>
  <si>
    <t xml:space="preserve">3 Damas 45</t>
  </si>
  <si>
    <t xml:space="preserve">Alain Lavielle</t>
  </si>
  <si>
    <t xml:space="preserve">Ilze Skangale</t>
  </si>
  <si>
    <t xml:space="preserve">John Simmons</t>
  </si>
  <si>
    <t xml:space="preserve">23 Hombres 55</t>
  </si>
  <si>
    <t xml:space="preserve">54 Hombres 40</t>
  </si>
  <si>
    <t xml:space="preserve">Eric Collon</t>
  </si>
  <si>
    <t xml:space="preserve">24 Damas 40</t>
  </si>
  <si>
    <t xml:space="preserve">19 Damas 35B</t>
  </si>
  <si>
    <t xml:space="preserve">Javier Prada González</t>
  </si>
  <si>
    <t xml:space="preserve">Frédéric Pascon</t>
  </si>
  <si>
    <t xml:space="preserve">62 Hombres 40</t>
  </si>
  <si>
    <t xml:space="preserve">Fernando Checa Blas</t>
  </si>
  <si>
    <t xml:space="preserve">Pedro Ortega Gómez</t>
  </si>
  <si>
    <t xml:space="preserve">33 Damas 45</t>
  </si>
  <si>
    <t xml:space="preserve">Jesús Casado de Pradas</t>
  </si>
  <si>
    <t xml:space="preserve">Ángel Ruiz de la Hera</t>
  </si>
  <si>
    <t xml:space="preserve">4 Damas 50</t>
  </si>
  <si>
    <t xml:space="preserve">31 Hombres 45</t>
  </si>
  <si>
    <t xml:space="preserve">João Albano r en</t>
  </si>
  <si>
    <t xml:space="preserve">-1 Hombres 50</t>
  </si>
  <si>
    <t xml:space="preserve">45 Hombres 40</t>
  </si>
  <si>
    <t xml:space="preserve">50 Hombres 35A</t>
  </si>
  <si>
    <t xml:space="preserve">19 Damas 50</t>
  </si>
  <si>
    <t xml:space="preserve">33 Hombres 45</t>
  </si>
  <si>
    <t xml:space="preserve">Francis GARROS</t>
  </si>
  <si>
    <t xml:space="preserve">24 Hombres 55</t>
  </si>
  <si>
    <t xml:space="preserve">PABLO TRISTAN MARTINEZ</t>
  </si>
  <si>
    <t xml:space="preserve">PABLO TRISTAN MARTINEZ r en</t>
  </si>
  <si>
    <t xml:space="preserve">Julio Briso-Montiano Mor</t>
  </si>
  <si>
    <t xml:space="preserve">Tomas Peñaranda Marcos</t>
  </si>
  <si>
    <t xml:space="preserve">NACHO BURGOS FERNANDEZ</t>
  </si>
  <si>
    <t xml:space="preserve">49 Hombres 45</t>
  </si>
  <si>
    <t xml:space="preserve">NACHO BURGOS FERNANDEZ r en</t>
  </si>
  <si>
    <t xml:space="preserve">J-Jacques PICAZO</t>
  </si>
  <si>
    <t xml:space="preserve">22 Hombres 55</t>
  </si>
  <si>
    <t xml:space="preserve">34 Damas 45</t>
  </si>
  <si>
    <t xml:space="preserve">Philippe VERGE</t>
  </si>
  <si>
    <t xml:space="preserve">Ben Stansfield</t>
  </si>
  <si>
    <t xml:space="preserve">MARIE PIQUERAY</t>
  </si>
  <si>
    <t xml:space="preserve">Esther Sánchez Sáez</t>
  </si>
  <si>
    <t xml:space="preserve">CARLOS A. BALLESTEROS HE</t>
  </si>
  <si>
    <t xml:space="preserve">François MANGIONE r en</t>
  </si>
  <si>
    <t xml:space="preserve">48 Hombres 45</t>
  </si>
  <si>
    <t xml:space="preserve">Marie GUNTHER</t>
  </si>
  <si>
    <t xml:space="preserve">Ramón De Lucas Moreno</t>
  </si>
  <si>
    <t xml:space="preserve">Ángel Fernández González</t>
  </si>
  <si>
    <t xml:space="preserve">55 Hombres 45</t>
  </si>
  <si>
    <t xml:space="preserve">Antonio Mármol García r en</t>
  </si>
  <si>
    <t xml:space="preserve">33 Hombres 50</t>
  </si>
  <si>
    <t xml:space="preserve">3 Damas 35B</t>
  </si>
  <si>
    <t xml:space="preserve">Juan Manuel Pinar Villar r en</t>
  </si>
  <si>
    <t xml:space="preserve">-1 Hombres 35B</t>
  </si>
  <si>
    <t xml:space="preserve">Javier Misas Gento r en</t>
  </si>
  <si>
    <t xml:space="preserve">Alejandro Hernández Brul r en</t>
  </si>
  <si>
    <t xml:space="preserve">8 Hombres 45</t>
  </si>
  <si>
    <t xml:space="preserve">Estefanía Bernardino Ort r en</t>
  </si>
  <si>
    <t xml:space="preserve">Ton de Vaan</t>
  </si>
  <si>
    <t xml:space="preserve">Nicolás J. Troncoso Sánc r en</t>
  </si>
  <si>
    <t xml:space="preserve">3 Hombres 60</t>
  </si>
  <si>
    <t xml:space="preserve">61 Hombres 40</t>
  </si>
  <si>
    <t xml:space="preserve">Lars Klasson r en</t>
  </si>
  <si>
    <t xml:space="preserve">Brand Hans Rudolf</t>
  </si>
  <si>
    <t xml:space="preserve">34 Damas 40</t>
  </si>
  <si>
    <t xml:space="preserve">Jan Lemmens r en</t>
  </si>
  <si>
    <t xml:space="preserve">FERNANDO MARTINEZ GARCIA r en</t>
  </si>
  <si>
    <t xml:space="preserve">Francisco Rodriguez More</t>
  </si>
  <si>
    <t xml:space="preserve">ALEX PONS</t>
  </si>
  <si>
    <t xml:space="preserve">ISABELLE NEEL</t>
  </si>
  <si>
    <t xml:space="preserve">LAURENT SERINET r en</t>
  </si>
  <si>
    <t xml:space="preserve">CAROLE SERINET</t>
  </si>
  <si>
    <t xml:space="preserve">Christine Scholz</t>
  </si>
  <si>
    <t xml:space="preserve">Alan Leakey</t>
  </si>
  <si>
    <t xml:space="preserve">SLOW Inglaterra</t>
  </si>
  <si>
    <t xml:space="preserve">Roger Stein</t>
  </si>
  <si>
    <t xml:space="preserve">SBOC Inglaterra</t>
  </si>
  <si>
    <t xml:space="preserve">René-Claude PAOLUCCI</t>
  </si>
  <si>
    <t xml:space="preserve">Robert LOCUSSE</t>
  </si>
  <si>
    <t xml:space="preserve">Jana Omová</t>
  </si>
  <si>
    <t xml:space="preserve">Juan Carlos Martín Tamay</t>
  </si>
  <si>
    <t xml:space="preserve">Alain MOUCHETTE</t>
  </si>
  <si>
    <t xml:space="preserve">47 Hombres 50</t>
  </si>
  <si>
    <t xml:space="preserve">57 Hombres 40</t>
  </si>
  <si>
    <t xml:space="preserve">2 Damas 45</t>
  </si>
  <si>
    <t xml:space="preserve">Lucas de Feo Alemany r en</t>
  </si>
  <si>
    <t xml:space="preserve">Jose Ramon Pacheco Sanch</t>
  </si>
  <si>
    <t xml:space="preserve">1 Damas 35A</t>
  </si>
  <si>
    <t xml:space="preserve">22 Hombres 35B</t>
  </si>
  <si>
    <t xml:space="preserve">Mª José Monzó Lorente</t>
  </si>
  <si>
    <t xml:space="preserve">11 Damas 55</t>
  </si>
  <si>
    <t xml:space="preserve">59 Hombres 40</t>
  </si>
  <si>
    <t xml:space="preserve">Coruña</t>
  </si>
  <si>
    <t xml:space="preserve">APA LICEO A Coruña</t>
  </si>
  <si>
    <t xml:space="preserve">USC A Coruña</t>
  </si>
  <si>
    <t xml:space="preserve">ARTABROS A Coruña</t>
  </si>
  <si>
    <t xml:space="preserve">BOMBEIROS A Coruña</t>
  </si>
  <si>
    <t xml:space="preserve">GALLAECIA A Coruña</t>
  </si>
  <si>
    <t xml:space="preserve">SEO A Coruña</t>
  </si>
  <si>
    <t xml:space="preserve">GALICIA CA A Coruña</t>
  </si>
  <si>
    <t xml:space="preserve">HABELAS HA A Coruña</t>
  </si>
  <si>
    <t xml:space="preserve">ALPINO OUR Orense</t>
  </si>
  <si>
    <t xml:space="preserve">María García Santos</t>
  </si>
  <si>
    <t xml:space="preserve">Andrea Alba Amil</t>
  </si>
  <si>
    <t xml:space="preserve">Marta Castañeda Gallo</t>
  </si>
  <si>
    <t xml:space="preserve">Sandra Vázquez Barriento</t>
  </si>
  <si>
    <t xml:space="preserve">David Couceiro Rebollo</t>
  </si>
  <si>
    <t xml:space="preserve">Belén Puime Bao</t>
  </si>
  <si>
    <t xml:space="preserve">Raul Silguero Santos</t>
  </si>
  <si>
    <t xml:space="preserve">Andrea Piquer Rivas</t>
  </si>
  <si>
    <t xml:space="preserve">Andrea Ricoy Rajoy</t>
  </si>
  <si>
    <t xml:space="preserve">Ana Romero González r en</t>
  </si>
  <si>
    <t xml:space="preserve">Artur Carballo Alviárez r en</t>
  </si>
  <si>
    <t xml:space="preserve">Lidia Alonso Muñoz</t>
  </si>
  <si>
    <t xml:space="preserve">Sergio Sillero Martín</t>
  </si>
  <si>
    <t xml:space="preserve">Alejandro Pérez Janeiro</t>
  </si>
  <si>
    <t xml:space="preserve">Claudia Núñez-Torrón Sto</t>
  </si>
  <si>
    <t xml:space="preserve">Guillermo Barreiro Honra</t>
  </si>
  <si>
    <t xml:space="preserve">Juan Casas López</t>
  </si>
  <si>
    <t xml:space="preserve">Santiago Amedo Ramos</t>
  </si>
  <si>
    <t xml:space="preserve">Manuel Alejandro Bellón</t>
  </si>
  <si>
    <t xml:space="preserve">Adrián Cobas Pena</t>
  </si>
  <si>
    <t xml:space="preserve">Joana Núñez Cánovas</t>
  </si>
  <si>
    <t xml:space="preserve">Alex Tordera Moreno-Tomé</t>
  </si>
  <si>
    <t xml:space="preserve">Nicolás Patiño Déniz</t>
  </si>
  <si>
    <t xml:space="preserve">Paula Fernández López</t>
  </si>
  <si>
    <t xml:space="preserve">José Manuel Márquez Sout</t>
  </si>
  <si>
    <t xml:space="preserve">Paula Fernández López r en</t>
  </si>
  <si>
    <t xml:space="preserve">Blanca Guijo Alonso</t>
  </si>
  <si>
    <t xml:space="preserve">Diego Sánchez Cano</t>
  </si>
  <si>
    <t xml:space="preserve">Luis Javier Ramos Asensi</t>
  </si>
  <si>
    <t xml:space="preserve">José Antonio Castrillón</t>
  </si>
  <si>
    <t xml:space="preserve">Adrián Bugallo Iglesias</t>
  </si>
  <si>
    <t xml:space="preserve">Julio Cañas Lara</t>
  </si>
  <si>
    <t xml:space="preserve">Alfonso Navia Alvarez</t>
  </si>
  <si>
    <t xml:space="preserve">Adrián Bugallo Iglesias r en</t>
  </si>
  <si>
    <t xml:space="preserve">Ana Dios González</t>
  </si>
  <si>
    <t xml:space="preserve">Iván Brea Rodríguez</t>
  </si>
  <si>
    <t xml:space="preserve">ALEJANDRA CARRO BAHIA</t>
  </si>
  <si>
    <t xml:space="preserve">Carlos García García</t>
  </si>
  <si>
    <t xml:space="preserve">Rogelio Rey Abad</t>
  </si>
  <si>
    <t xml:space="preserve">Pedro Javier Moreira Nei</t>
  </si>
  <si>
    <t xml:space="preserve">JORGE MANRIQUE VARELA FE</t>
  </si>
  <si>
    <t xml:space="preserve">Juan José Fernández Vázq</t>
  </si>
  <si>
    <t xml:space="preserve">Almudena Suárez Pazos</t>
  </si>
  <si>
    <t xml:space="preserve">Alfonso Breogán Vázquez</t>
  </si>
  <si>
    <t xml:space="preserve">Marcos Varela Yáñez</t>
  </si>
  <si>
    <t xml:space="preserve">Francisco José González</t>
  </si>
  <si>
    <t xml:space="preserve">Rubén Prado Castiñeira</t>
  </si>
  <si>
    <t xml:space="preserve">Jesús Saleta Castro</t>
  </si>
  <si>
    <t xml:space="preserve">Arkaitz Mota Zalbidea</t>
  </si>
  <si>
    <t xml:space="preserve">Gloria Sanz Salamanca</t>
  </si>
  <si>
    <t xml:space="preserve">Marta Merlo De La Fuente</t>
  </si>
  <si>
    <t xml:space="preserve">Alberto Tejero Rioseras</t>
  </si>
  <si>
    <t xml:space="preserve">Telmo Calle</t>
  </si>
  <si>
    <t xml:space="preserve">Arturo Anton Casado</t>
  </si>
  <si>
    <t xml:space="preserve">IAGO FERNANDEZ TRABA</t>
  </si>
  <si>
    <t xml:space="preserve">Mª Mar Torrón Ramos</t>
  </si>
  <si>
    <t xml:space="preserve">DANIEL A. BOGO SAAVEDRA</t>
  </si>
  <si>
    <t xml:space="preserve">Ana Blanco Pérez</t>
  </si>
  <si>
    <t xml:space="preserve">jose garcia garcia</t>
  </si>
  <si>
    <t xml:space="preserve">Victor Manuel Picos Rome r en</t>
  </si>
  <si>
    <t xml:space="preserve">José Corredoira Rifón r en</t>
  </si>
  <si>
    <t xml:space="preserve">Roberto Pousada Gallego</t>
  </si>
  <si>
    <t xml:space="preserve">Roberto Pousada Gallego r en</t>
  </si>
  <si>
    <t xml:space="preserve">Raquel Ana Campos Samped r en</t>
  </si>
  <si>
    <t xml:space="preserve">Irene Enriquez Blanco</t>
  </si>
  <si>
    <t xml:space="preserve">Diego González Alonso</t>
  </si>
  <si>
    <t xml:space="preserve">Isabel Fernandez Sanchez</t>
  </si>
  <si>
    <t xml:space="preserve">Miguel Girona Belmonte r en</t>
  </si>
  <si>
    <t xml:space="preserve">Isabel Fernandez Sanchez r en</t>
  </si>
  <si>
    <t xml:space="preserve">Roberto Martínez Fidalgo</t>
  </si>
  <si>
    <t xml:space="preserve">Juan Antonio Fernández B</t>
  </si>
  <si>
    <t xml:space="preserve">Vicente Riego Corujedo r en</t>
  </si>
  <si>
    <t xml:space="preserve">Jose Angel Morlan Rodríg</t>
  </si>
  <si>
    <t xml:space="preserve">Isabel Pastoriza Santos</t>
  </si>
  <si>
    <t xml:space="preserve">Carla Veiga García</t>
  </si>
  <si>
    <t xml:space="preserve">Danielle Mastrogiovanni</t>
  </si>
  <si>
    <t xml:space="preserve">Oscar Fernández Otero</t>
  </si>
  <si>
    <t xml:space="preserve">Martín Pazó Pazó</t>
  </si>
  <si>
    <t xml:space="preserve">German Pérez Juste</t>
  </si>
  <si>
    <t xml:space="preserve">Michal Krupinski</t>
  </si>
  <si>
    <t xml:space="preserve">Mª Jesús García Campo</t>
  </si>
  <si>
    <t xml:space="preserve">Cristina Carracedo Manei</t>
  </si>
  <si>
    <t xml:space="preserve">José Luis Azabal Montero</t>
  </si>
  <si>
    <t xml:space="preserve">María Elena Saavedra Mar r en</t>
  </si>
  <si>
    <t xml:space="preserve">María José Naya López</t>
  </si>
  <si>
    <t xml:space="preserve">José Ángel Vidal Fidalgo</t>
  </si>
  <si>
    <t xml:space="preserve">Ana Maria Rodríguez Sout</t>
  </si>
  <si>
    <t xml:space="preserve">Xan Mariano Trigo Recare r en</t>
  </si>
  <si>
    <t xml:space="preserve">José Manuel Esmoris Lois</t>
  </si>
  <si>
    <t xml:space="preserve">Juan Carlos Carballo Fer</t>
  </si>
  <si>
    <t xml:space="preserve">Víctor Del Río Del Río</t>
  </si>
  <si>
    <t xml:space="preserve">Juan José González Ramil r en</t>
  </si>
  <si>
    <t xml:space="preserve">Julio Pérez Rodríguez</t>
  </si>
  <si>
    <t xml:space="preserve">José Antonio Ricoy Bugar</t>
  </si>
  <si>
    <t xml:space="preserve">Francisco J Alvelo Fragu</t>
  </si>
  <si>
    <t xml:space="preserve">Ignacio González-Felguer</t>
  </si>
  <si>
    <t xml:space="preserve">Javier González Cuervo</t>
  </si>
  <si>
    <t xml:space="preserve">Eulalia Fernandez Fernan</t>
  </si>
  <si>
    <t xml:space="preserve">Juan José González Ramil</t>
  </si>
  <si>
    <t xml:space="preserve">Miguel López Pérez</t>
  </si>
  <si>
    <t xml:space="preserve">Anna Amigó Bertrán</t>
  </si>
  <si>
    <t xml:space="preserve">Carme Cristòfol Nadal r en</t>
  </si>
  <si>
    <t xml:space="preserve">-1 D-55</t>
  </si>
  <si>
    <t xml:space="preserve">Raúl Valentín Fernández</t>
  </si>
  <si>
    <t xml:space="preserve">Juan Angel Mato Gago</t>
  </si>
  <si>
    <t xml:space="preserve">Philip Hall</t>
  </si>
  <si>
    <t xml:space="preserve">Christopher Lewis r en</t>
  </si>
  <si>
    <t xml:space="preserve">gabriel rodriguez gutier r en</t>
  </si>
  <si>
    <t xml:space="preserve">Eugenio A. Rodríguez Núñ</t>
  </si>
  <si>
    <t xml:space="preserve">María Jesús Torres Monte</t>
  </si>
  <si>
    <t xml:space="preserve">Santiago Criado Canales</t>
  </si>
  <si>
    <t xml:space="preserve">Matías Velazquez Gonzále</t>
  </si>
  <si>
    <t xml:space="preserve">José Luis Pozo Valencian</t>
  </si>
  <si>
    <t xml:space="preserve">Manuel Ángel Parra Martí r en</t>
  </si>
  <si>
    <t xml:space="preserve">Jose Luis García Domíngu</t>
  </si>
  <si>
    <t xml:space="preserve">Christopher Lewis</t>
  </si>
  <si>
    <t xml:space="preserve">José Julio Ares Suárez r en</t>
  </si>
  <si>
    <t xml:space="preserve">gabriel rodriguez gutier</t>
  </si>
  <si>
    <t xml:space="preserve">FRANCISCO J. FERRER VIDA</t>
  </si>
  <si>
    <t xml:space="preserve">Ana García Deibe</t>
  </si>
  <si>
    <t xml:space="preserve">Xoan Manoel Puente Salva</t>
  </si>
  <si>
    <t xml:space="preserve">José Julio Ares Suárez</t>
  </si>
  <si>
    <t xml:space="preserve">Manuel Pérez Herrero</t>
  </si>
  <si>
    <t xml:space="preserve">Montse Vara Ferrero</t>
  </si>
  <si>
    <t xml:space="preserve">Silvia Camblor Keller r en</t>
  </si>
  <si>
    <t xml:space="preserve">-1 D-35B</t>
  </si>
  <si>
    <t xml:space="preserve">Francisco Varela Lorenzo</t>
  </si>
  <si>
    <t xml:space="preserve">Juan Carlos Rodríguez Qu</t>
  </si>
  <si>
    <t xml:space="preserve">Clara Miguélez García</t>
  </si>
  <si>
    <t xml:space="preserve">Carlos Viqueira Nouche r en</t>
  </si>
  <si>
    <t xml:space="preserve">Pablo José Costa Cánovas</t>
  </si>
  <si>
    <t xml:space="preserve">Piedad Pastor Sánchez r en</t>
  </si>
  <si>
    <t xml:space="preserve">José Luís Armada Luaces</t>
  </si>
  <si>
    <t xml:space="preserve">Carlos Viqueira Nouche</t>
  </si>
  <si>
    <t xml:space="preserve">Ana Iglesias Junzalvos</t>
  </si>
  <si>
    <t xml:space="preserve">David Eladio Pinal Otero</t>
  </si>
  <si>
    <t xml:space="preserve">Carlos García Lorenzo</t>
  </si>
  <si>
    <t xml:space="preserve">Mª Margarita Balboa Barr</t>
  </si>
  <si>
    <t xml:space="preserve">Jose Ramón Pacheco Sanch</t>
  </si>
  <si>
    <t xml:space="preserve">Santiago Guiller Pérez M r en</t>
  </si>
  <si>
    <t xml:space="preserve">Cto. España - Villena</t>
  </si>
  <si>
    <t xml:space="preserve">YECLA-O</t>
  </si>
  <si>
    <t xml:space="preserve">CE ELDENSE</t>
  </si>
  <si>
    <t xml:space="preserve">Blázquez Navarro. Blanca rror en</t>
  </si>
  <si>
    <t xml:space="preserve">Blázquez Navarro. Blanca</t>
  </si>
  <si>
    <t xml:space="preserve">Ramos Tejado. Rosalía</t>
  </si>
  <si>
    <t xml:space="preserve">15 D-16</t>
  </si>
  <si>
    <t xml:space="preserve">Munuera Barriguete. Enrique</t>
  </si>
  <si>
    <t xml:space="preserve">47 H-16</t>
  </si>
  <si>
    <t xml:space="preserve">42 H-16</t>
  </si>
  <si>
    <t xml:space="preserve">Munuera Barriguete. Alberto rror en</t>
  </si>
  <si>
    <t xml:space="preserve">Munuera Barriguete. Alberto</t>
  </si>
  <si>
    <t xml:space="preserve">Martín de los Ríos de la. Dani</t>
  </si>
  <si>
    <t xml:space="preserve">Molla Pérez. Héctor</t>
  </si>
  <si>
    <t xml:space="preserve">Turrado Vega. Sandra</t>
  </si>
  <si>
    <t xml:space="preserve">de Paz Álvarez. Manuel Ignacio</t>
  </si>
  <si>
    <t xml:space="preserve">González Barahona. Pablo</t>
  </si>
  <si>
    <t xml:space="preserve">Peña Pérez. Sergio Alberto</t>
  </si>
  <si>
    <t xml:space="preserve">Ferrer Font. Aleix</t>
  </si>
  <si>
    <t xml:space="preserve">Ricoy Rajoy. Andrea rror en</t>
  </si>
  <si>
    <t xml:space="preserve">Ricoy Rajoy. Andrea</t>
  </si>
  <si>
    <t xml:space="preserve">17 D-16</t>
  </si>
  <si>
    <t xml:space="preserve">Gracia Franco. José Ignacio</t>
  </si>
  <si>
    <t xml:space="preserve">Martínez Cárcel. Carlos</t>
  </si>
  <si>
    <t xml:space="preserve">Hernández Martínez. Ana María</t>
  </si>
  <si>
    <t xml:space="preserve">Gracia Franco. Rubén</t>
  </si>
  <si>
    <t xml:space="preserve">Hernández Martínez. Adrián</t>
  </si>
  <si>
    <t xml:space="preserve">Gracia Franco. German</t>
  </si>
  <si>
    <t xml:space="preserve">18 H-12</t>
  </si>
  <si>
    <t xml:space="preserve">Loro Sansa. Núria</t>
  </si>
  <si>
    <t xml:space="preserve">nc Karlsson. Edvin rror en</t>
  </si>
  <si>
    <t xml:space="preserve">Attunda OK</t>
  </si>
  <si>
    <t xml:space="preserve">Loro Sansa. Arnau rror en</t>
  </si>
  <si>
    <t xml:space="preserve">Massagué Querol. Mireia</t>
  </si>
  <si>
    <t xml:space="preserve">12 D-12</t>
  </si>
  <si>
    <t xml:space="preserve">González Sánchez. Verónica</t>
  </si>
  <si>
    <t xml:space="preserve">Antón Adán. Carlos Alberto</t>
  </si>
  <si>
    <t xml:space="preserve">9 H-18/20B</t>
  </si>
  <si>
    <t xml:space="preserve">Loro Sansa. Arnau</t>
  </si>
  <si>
    <t xml:space="preserve">Villalba Arenas. Cristian</t>
  </si>
  <si>
    <t xml:space="preserve">Prada Borrego. Gonzalo</t>
  </si>
  <si>
    <t xml:space="preserve">10 H-18/20B</t>
  </si>
  <si>
    <t xml:space="preserve">Prada Borrego. Gonzalo rror en</t>
  </si>
  <si>
    <t xml:space="preserve">Serrallonga Amigó. Marçal</t>
  </si>
  <si>
    <t xml:space="preserve">Serrallonga Amigó. Gerard</t>
  </si>
  <si>
    <t xml:space="preserve">Vidal Buxeda. Lluís</t>
  </si>
  <si>
    <t xml:space="preserve">Solé Llobet. Quim</t>
  </si>
  <si>
    <t xml:space="preserve">Pons Pérez. Mikel rror en</t>
  </si>
  <si>
    <t xml:space="preserve">Vidal Buxeda. Mireia</t>
  </si>
  <si>
    <t xml:space="preserve">Martín García. Miguel Ángel</t>
  </si>
  <si>
    <t xml:space="preserve">Vidal Buxeda. Cristina</t>
  </si>
  <si>
    <t xml:space="preserve">de la Mata Mandado. Javier</t>
  </si>
  <si>
    <t xml:space="preserve">48 H-16</t>
  </si>
  <si>
    <t xml:space="preserve">Barragán Costo. Alberto</t>
  </si>
  <si>
    <t xml:space="preserve">25 H-18A</t>
  </si>
  <si>
    <t xml:space="preserve">24 H-18A</t>
  </si>
  <si>
    <t xml:space="preserve">Feliciano Sanjuán. Violeta</t>
  </si>
  <si>
    <t xml:space="preserve">38 H-16</t>
  </si>
  <si>
    <t xml:space="preserve">22 D-16</t>
  </si>
  <si>
    <t xml:space="preserve">nc Rodríguez González. Hugo rror en</t>
  </si>
  <si>
    <t xml:space="preserve">Madueño Rodríguez. Andrés</t>
  </si>
  <si>
    <t xml:space="preserve">Madueño Rodríguez. Pedro</t>
  </si>
  <si>
    <t xml:space="preserve">Ruiz De La Herrán Pidal. Javie</t>
  </si>
  <si>
    <t xml:space="preserve">Nogueira de la Muela. Luis</t>
  </si>
  <si>
    <t xml:space="preserve">Santiago Díaz. Mireya</t>
  </si>
  <si>
    <t xml:space="preserve">Abderrahaman Elena. Ismael</t>
  </si>
  <si>
    <t xml:space="preserve">Gómez Cabrera. Adriana</t>
  </si>
  <si>
    <t xml:space="preserve">Abderrahamán Elena. Nabil</t>
  </si>
  <si>
    <t xml:space="preserve">Galván Román. Francisco Jesús</t>
  </si>
  <si>
    <t xml:space="preserve">Pons Pérez. Amanda rror en</t>
  </si>
  <si>
    <t xml:space="preserve">nc Chandeysson. Laurie</t>
  </si>
  <si>
    <t xml:space="preserve">COORE 1104</t>
  </si>
  <si>
    <t xml:space="preserve">0 D-16</t>
  </si>
  <si>
    <t xml:space="preserve">nc Cavarroc. Hugo</t>
  </si>
  <si>
    <t xml:space="preserve">0 H-12</t>
  </si>
  <si>
    <t xml:space="preserve">Vaca Martín. Pablo</t>
  </si>
  <si>
    <t xml:space="preserve">López Iglesias. Alejandro</t>
  </si>
  <si>
    <t xml:space="preserve">44 H-16</t>
  </si>
  <si>
    <t xml:space="preserve">Raya Pérez. Nuria</t>
  </si>
  <si>
    <t xml:space="preserve">19 D-16</t>
  </si>
  <si>
    <t xml:space="preserve">García Moreno. Antonio</t>
  </si>
  <si>
    <t xml:space="preserve">21 H-18A</t>
  </si>
  <si>
    <t xml:space="preserve">Martín. Javier rror en</t>
  </si>
  <si>
    <t xml:space="preserve">Martín Blanco. Javier</t>
  </si>
  <si>
    <t xml:space="preserve">Casado Gómez. Álvaro</t>
  </si>
  <si>
    <t xml:space="preserve">21 D-16</t>
  </si>
  <si>
    <t xml:space="preserve">Felipe Blasco. Alejandro</t>
  </si>
  <si>
    <t xml:space="preserve">11 H-18/20B</t>
  </si>
  <si>
    <t xml:space="preserve">González Mora. Paula</t>
  </si>
  <si>
    <t xml:space="preserve">Rigual Aparici. Laura</t>
  </si>
  <si>
    <t xml:space="preserve">Castel Castilla. Sara</t>
  </si>
  <si>
    <t xml:space="preserve">12 H-18/20B</t>
  </si>
  <si>
    <t xml:space="preserve">Valente Barrera. Helena</t>
  </si>
  <si>
    <t xml:space="preserve">Moran Roza. Cristina</t>
  </si>
  <si>
    <t xml:space="preserve">Serrallonga Fustier. Aleix</t>
  </si>
  <si>
    <t xml:space="preserve">0 H-14</t>
  </si>
  <si>
    <t xml:space="preserve">Castel Castilla. Alba</t>
  </si>
  <si>
    <t xml:space="preserve">Sáez Martínez. Carlos</t>
  </si>
  <si>
    <t xml:space="preserve">nc Saranen. Daniel</t>
  </si>
  <si>
    <t xml:space="preserve">Helsingin Suunnista</t>
  </si>
  <si>
    <t xml:space="preserve">nc Rolig. Jessika</t>
  </si>
  <si>
    <t xml:space="preserve">Hämeenlinnan Tarmo</t>
  </si>
  <si>
    <t xml:space="preserve">0 D-14</t>
  </si>
  <si>
    <t xml:space="preserve">19 H-12</t>
  </si>
  <si>
    <t xml:space="preserve">Quiñonero Méndez. Adrián</t>
  </si>
  <si>
    <t xml:space="preserve">Flores Quiñonero. Joaquín</t>
  </si>
  <si>
    <t xml:space="preserve">Rodríguez Rubia. Javier</t>
  </si>
  <si>
    <t xml:space="preserve">Molina García-Pozuelo. Celia</t>
  </si>
  <si>
    <t xml:space="preserve">15 D-12</t>
  </si>
  <si>
    <t xml:space="preserve">Velázquez Nieto-Márquez. Eduar</t>
  </si>
  <si>
    <t xml:space="preserve">Molina García-Pozuelo. Marta</t>
  </si>
  <si>
    <t xml:space="preserve">18 D-12</t>
  </si>
  <si>
    <t xml:space="preserve">Núñez Cánovas. Joana</t>
  </si>
  <si>
    <t xml:space="preserve">Toro Valle. Daniel</t>
  </si>
  <si>
    <t xml:space="preserve">Hernández De La Flor. Rubén</t>
  </si>
  <si>
    <t xml:space="preserve">nc Itkonen. Siiri</t>
  </si>
  <si>
    <t xml:space="preserve">Lapin Veikot</t>
  </si>
  <si>
    <t xml:space="preserve">Hernández De La Flor. Raúl rror en</t>
  </si>
  <si>
    <t xml:space="preserve">nc Korpi. Eero</t>
  </si>
  <si>
    <t xml:space="preserve">Lapuan Virkiä/ Kauh</t>
  </si>
  <si>
    <t xml:space="preserve">0 H-20A</t>
  </si>
  <si>
    <t xml:space="preserve">Muñoz Domingo. José Carlos</t>
  </si>
  <si>
    <t xml:space="preserve">nc Joensuu. Ari-Pekka</t>
  </si>
  <si>
    <t xml:space="preserve">Manzanas Fernández. Eduardo</t>
  </si>
  <si>
    <t xml:space="preserve">14 H-18/20B</t>
  </si>
  <si>
    <t xml:space="preserve">19 D-12</t>
  </si>
  <si>
    <t xml:space="preserve">5 D-18/20B</t>
  </si>
  <si>
    <t xml:space="preserve">34 H-16</t>
  </si>
  <si>
    <t xml:space="preserve">Hernández De La Flor. Raúl</t>
  </si>
  <si>
    <t xml:space="preserve">16 H-12</t>
  </si>
  <si>
    <t xml:space="preserve">nc Seppälä. Otso</t>
  </si>
  <si>
    <t xml:space="preserve">Mäkelänrinteen lukio</t>
  </si>
  <si>
    <t xml:space="preserve">0 H-18A</t>
  </si>
  <si>
    <t xml:space="preserve">Bores Escudero. Yara</t>
  </si>
  <si>
    <t xml:space="preserve">nc Suominen. Miika</t>
  </si>
  <si>
    <t xml:space="preserve">Yakoby. Aram</t>
  </si>
  <si>
    <t xml:space="preserve">Orientabonito</t>
  </si>
  <si>
    <t xml:space="preserve">nc Laukkarinen. Jesse</t>
  </si>
  <si>
    <t xml:space="preserve">Rodríguez Montfulleda. Miquel</t>
  </si>
  <si>
    <t xml:space="preserve">nc Minkkinen. Sanna</t>
  </si>
  <si>
    <t xml:space="preserve">0 D-18A</t>
  </si>
  <si>
    <t xml:space="preserve">nc Lampinen. Kristiina</t>
  </si>
  <si>
    <t xml:space="preserve">Gómez Romea. Marina</t>
  </si>
  <si>
    <t xml:space="preserve">13 H-18/20B</t>
  </si>
  <si>
    <t xml:space="preserve">13 D-12</t>
  </si>
  <si>
    <t xml:space="preserve">Valero Cayón. Alberto</t>
  </si>
  <si>
    <t xml:space="preserve">Sampedro Álvarez. Alba</t>
  </si>
  <si>
    <t xml:space="preserve">4 D-18/20B</t>
  </si>
  <si>
    <t xml:space="preserve">Nieto Mansilla. Lucia</t>
  </si>
  <si>
    <t xml:space="preserve">Corte Peláez. Sergio</t>
  </si>
  <si>
    <t xml:space="preserve">Moreno González. Maria Xose</t>
  </si>
  <si>
    <t xml:space="preserve">18 D-16</t>
  </si>
  <si>
    <t xml:space="preserve">Criado Cardín. Loreto</t>
  </si>
  <si>
    <t xml:space="preserve">17 D-12</t>
  </si>
  <si>
    <t xml:space="preserve">Doblado Blanco. Consolación</t>
  </si>
  <si>
    <t xml:space="preserve">Doblado Blanco. Paula</t>
  </si>
  <si>
    <t xml:space="preserve">Hernáiz Sánchez. Javier</t>
  </si>
  <si>
    <t xml:space="preserve">Rodríguez Calle. Guillermo</t>
  </si>
  <si>
    <t xml:space="preserve">Campello Román. Víctor Manuel</t>
  </si>
  <si>
    <t xml:space="preserve">Romero Antón. Ángel Gabriel</t>
  </si>
  <si>
    <t xml:space="preserve">nc Goldberger. Dolev</t>
  </si>
  <si>
    <t xml:space="preserve">Pla Bevia. Patricia</t>
  </si>
  <si>
    <t xml:space="preserve">14 D-12</t>
  </si>
  <si>
    <t xml:space="preserve">nc Segal. Eran</t>
  </si>
  <si>
    <t xml:space="preserve">nc Schchter. Dvir</t>
  </si>
  <si>
    <t xml:space="preserve">0 H-16</t>
  </si>
  <si>
    <t xml:space="preserve">Suarez Rodriguez. Mª Carmen</t>
  </si>
  <si>
    <t xml:space="preserve">nc Genossar. Tomer</t>
  </si>
  <si>
    <t xml:space="preserve">Criado Cardin. Romina</t>
  </si>
  <si>
    <t xml:space="preserve">13 D-14</t>
  </si>
  <si>
    <t xml:space="preserve">Martín de los Ríos de la. Jaim</t>
  </si>
  <si>
    <t xml:space="preserve">16 D-12</t>
  </si>
  <si>
    <t xml:space="preserve">Segura López. Carolina</t>
  </si>
  <si>
    <t xml:space="preserve">Pérez Pérez. Rubén rror en</t>
  </si>
  <si>
    <t xml:space="preserve">Andreo Vilaplana. Pedro Samuel</t>
  </si>
  <si>
    <t xml:space="preserve">Hernáiz Sánchez. Javier rror en</t>
  </si>
  <si>
    <t xml:space="preserve">Ivars Ferrer. Daniela Josefa</t>
  </si>
  <si>
    <t xml:space="preserve">20 H-12</t>
  </si>
  <si>
    <t xml:space="preserve">Márquez Souto. José Manuel</t>
  </si>
  <si>
    <t xml:space="preserve">nc Aaltio. Aapo</t>
  </si>
  <si>
    <t xml:space="preserve">Rajamäen Rykmentti</t>
  </si>
  <si>
    <t xml:space="preserve">Ramos Pernas. Miguel</t>
  </si>
  <si>
    <t xml:space="preserve">García Molina. Sergio</t>
  </si>
  <si>
    <t xml:space="preserve">Linares Rodríguez. Roberto</t>
  </si>
  <si>
    <t xml:space="preserve">Jiménez Rodríguez. María</t>
  </si>
  <si>
    <t xml:space="preserve">Vallejo Carrasco. Darío</t>
  </si>
  <si>
    <t xml:space="preserve">García Molina. Raquel</t>
  </si>
  <si>
    <t xml:space="preserve">Martínez Hita. Francisco José</t>
  </si>
  <si>
    <t xml:space="preserve">Guijo Alonso. Blanca</t>
  </si>
  <si>
    <t xml:space="preserve">Suarez Rodriguez. Mª Carmen rror en</t>
  </si>
  <si>
    <t xml:space="preserve">nc Gil Marcos. Harshitaha</t>
  </si>
  <si>
    <t xml:space="preserve">0 D-12</t>
  </si>
  <si>
    <t xml:space="preserve">Mérida Sanchís. Juan Manuel</t>
  </si>
  <si>
    <t xml:space="preserve">Soriano Ramal. Maria</t>
  </si>
  <si>
    <t xml:space="preserve">Martín-Albo Rodríguez-Es. Ana</t>
  </si>
  <si>
    <t xml:space="preserve">Martínez Torro. Juan Pedro</t>
  </si>
  <si>
    <t xml:space="preserve">García de Paredes Ucero. Carlo</t>
  </si>
  <si>
    <t xml:space="preserve">Serrano Zamarreño. Alejandro</t>
  </si>
  <si>
    <t xml:space="preserve">Corbi Vicedo. Pablo</t>
  </si>
  <si>
    <t xml:space="preserve">Serrano Zamarreño. Antonio</t>
  </si>
  <si>
    <t xml:space="preserve">17 H-12</t>
  </si>
  <si>
    <t xml:space="preserve">nc Rooman. Michael</t>
  </si>
  <si>
    <t xml:space="preserve">TROL</t>
  </si>
  <si>
    <t xml:space="preserve">nc Rooman. Claudia</t>
  </si>
  <si>
    <t xml:space="preserve">González Barahona. Javier</t>
  </si>
  <si>
    <t xml:space="preserve">nc Melis. Toon</t>
  </si>
  <si>
    <t xml:space="preserve">Trol Belgium</t>
  </si>
  <si>
    <t xml:space="preserve">Rubio Hernández. Ignacio</t>
  </si>
  <si>
    <t xml:space="preserve">Pou Martí. Narcís</t>
  </si>
  <si>
    <t xml:space="preserve">Sánchez Bruns. Marta</t>
  </si>
  <si>
    <t xml:space="preserve">Osuna Zamora. Raquel</t>
  </si>
  <si>
    <t xml:space="preserve">Domingo Dilmer. Carles</t>
  </si>
  <si>
    <t xml:space="preserve">Alonso Domínguez. Rodrigo</t>
  </si>
  <si>
    <t xml:space="preserve">Álvarez Serto. Ángel</t>
  </si>
  <si>
    <t xml:space="preserve">49 H-16</t>
  </si>
  <si>
    <t xml:space="preserve">Figueroa Leiro. Mónica</t>
  </si>
  <si>
    <t xml:space="preserve">Rosado Frade. Alfonso rror en</t>
  </si>
  <si>
    <t xml:space="preserve">Martínez Villanueva. Carmen</t>
  </si>
  <si>
    <t xml:space="preserve">Real López-Navarro. José Amado</t>
  </si>
  <si>
    <t xml:space="preserve">de la Torre Prieto. Carlos</t>
  </si>
  <si>
    <t xml:space="preserve">García San Nicolás Cante. Migu</t>
  </si>
  <si>
    <t xml:space="preserve">37 H-16</t>
  </si>
  <si>
    <t xml:space="preserve">Fernández Valledor. Annabel</t>
  </si>
  <si>
    <t xml:space="preserve">Álvarez Fernández. Rubén</t>
  </si>
  <si>
    <t xml:space="preserve">Fernandez Vazquez. Juan Jose</t>
  </si>
  <si>
    <t xml:space="preserve">Cutillas Muñoz. Cristian</t>
  </si>
  <si>
    <t xml:space="preserve">Batanero Bachiller. José Manue</t>
  </si>
  <si>
    <t xml:space="preserve">nc Sanocka. Barbara</t>
  </si>
  <si>
    <t xml:space="preserve">Wielkopolski ZBnO</t>
  </si>
  <si>
    <t xml:space="preserve">Torres Romano. Maite</t>
  </si>
  <si>
    <t xml:space="preserve">nc Jeskowiak. Greta</t>
  </si>
  <si>
    <t xml:space="preserve">Simon. Ildikó</t>
  </si>
  <si>
    <t xml:space="preserve">0 D-21A</t>
  </si>
  <si>
    <t xml:space="preserve">nc Fitrzyk. Katarzyna</t>
  </si>
  <si>
    <t xml:space="preserve">nc Rychly. Damian</t>
  </si>
  <si>
    <t xml:space="preserve">Sandonis Vicente. Miguel</t>
  </si>
  <si>
    <t xml:space="preserve">nc Wels. Dominik</t>
  </si>
  <si>
    <t xml:space="preserve">nc Rozentâle. Eva</t>
  </si>
  <si>
    <t xml:space="preserve">ZVOC</t>
  </si>
  <si>
    <t xml:space="preserve">Garrido Yustos. Julio Cesar</t>
  </si>
  <si>
    <t xml:space="preserve">nc Taube. Emîls Henrijs</t>
  </si>
  <si>
    <t xml:space="preserve">nc Geduðeva. Anete</t>
  </si>
  <si>
    <t xml:space="preserve">Iglesias Mota. Urtzi</t>
  </si>
  <si>
    <t xml:space="preserve">nc Geduðeva. Agnese</t>
  </si>
  <si>
    <t xml:space="preserve">García Gorrotxategi. Zigor</t>
  </si>
  <si>
    <t xml:space="preserve">nc Ïubinskis. Valters</t>
  </si>
  <si>
    <t xml:space="preserve">Aparici Marti. Jorge</t>
  </si>
  <si>
    <t xml:space="preserve">Masana Gil. Jordi</t>
  </si>
  <si>
    <t xml:space="preserve">Pérez Muñoz. Mónica</t>
  </si>
  <si>
    <t xml:space="preserve">Vaño Lopez. Alfonso</t>
  </si>
  <si>
    <t xml:space="preserve">Arrese Revuelto. David</t>
  </si>
  <si>
    <t xml:space="preserve">Garrido González. Rosa Ana</t>
  </si>
  <si>
    <t xml:space="preserve">Rubias Rodríguez. Emilio Migue</t>
  </si>
  <si>
    <t xml:space="preserve">Alcázar Fernández. Manuel</t>
  </si>
  <si>
    <t xml:space="preserve">55 H-21A</t>
  </si>
  <si>
    <t xml:space="preserve">Portal Gordillo. Daniel rror en</t>
  </si>
  <si>
    <t xml:space="preserve">Bascon Osuna. Mª Dolores</t>
  </si>
  <si>
    <t xml:space="preserve">Almiñana Moja. Soraya</t>
  </si>
  <si>
    <t xml:space="preserve">Escalante Rodríguez. Inmaculad</t>
  </si>
  <si>
    <t xml:space="preserve">Paramio Correa. Antonia Maria</t>
  </si>
  <si>
    <t xml:space="preserve">Casal Fernández. Roger</t>
  </si>
  <si>
    <t xml:space="preserve">Gil i Brotons. Esther</t>
  </si>
  <si>
    <t xml:space="preserve">Esteve Ibáñez. Héctor</t>
  </si>
  <si>
    <t xml:space="preserve">Doménech Amorós. Jordi</t>
  </si>
  <si>
    <t xml:space="preserve">Ramis Torres. Luisa</t>
  </si>
  <si>
    <t xml:space="preserve">Mira Nieto. Rafael</t>
  </si>
  <si>
    <t xml:space="preserve">52 H-21A</t>
  </si>
  <si>
    <t xml:space="preserve">Aragón Molla. Francisco</t>
  </si>
  <si>
    <t xml:space="preserve">Hernández de Prado. Miguel Áng</t>
  </si>
  <si>
    <t xml:space="preserve">Gil de la Vega. Paula</t>
  </si>
  <si>
    <t xml:space="preserve">Batanero Bachiller. José Manue rror en</t>
  </si>
  <si>
    <t xml:space="preserve">Guerrero Sánchez. José Andrés</t>
  </si>
  <si>
    <t xml:space="preserve">Mulero González. Jesús</t>
  </si>
  <si>
    <t xml:space="preserve">60 H-21A</t>
  </si>
  <si>
    <t xml:space="preserve">Núñez Sanz. Estefanía</t>
  </si>
  <si>
    <t xml:space="preserve">nc Ruiz. Ludovic</t>
  </si>
  <si>
    <t xml:space="preserve">0 H-21A</t>
  </si>
  <si>
    <t xml:space="preserve">nc Lluell. Céline</t>
  </si>
  <si>
    <t xml:space="preserve">García de Águeda. Luis Miguel</t>
  </si>
  <si>
    <t xml:space="preserve">Frontela Mucientes. Ángel</t>
  </si>
  <si>
    <t xml:space="preserve">Baciero González. Óscar</t>
  </si>
  <si>
    <t xml:space="preserve">Hernández Arques. Carlos Felip</t>
  </si>
  <si>
    <t xml:space="preserve">nc Silva. Mário</t>
  </si>
  <si>
    <t xml:space="preserve">COC- Portugal</t>
  </si>
  <si>
    <t xml:space="preserve">0 H-E</t>
  </si>
  <si>
    <t xml:space="preserve">Tejero Rioseras. Alberto</t>
  </si>
  <si>
    <t xml:space="preserve">Valiente Torres. Patricia</t>
  </si>
  <si>
    <t xml:space="preserve">nc Viel García. Anita</t>
  </si>
  <si>
    <t xml:space="preserve">Pérez Ramos. Maika</t>
  </si>
  <si>
    <t xml:space="preserve">Rodríguez Moncayo. Iñaki</t>
  </si>
  <si>
    <t xml:space="preserve">Marzo Anadon. Sonia rror en</t>
  </si>
  <si>
    <t xml:space="preserve">Rivero Pérez. Miguel Ángel</t>
  </si>
  <si>
    <t xml:space="preserve">nc Itkonen. Maria</t>
  </si>
  <si>
    <t xml:space="preserve">Espoon Suunta</t>
  </si>
  <si>
    <t xml:space="preserve">0 D-E</t>
  </si>
  <si>
    <t xml:space="preserve">Blanchar Amavat. Andreu</t>
  </si>
  <si>
    <t xml:space="preserve">López González. Maria Del Mar</t>
  </si>
  <si>
    <t xml:space="preserve">nc Rios Blanco. Javier</t>
  </si>
  <si>
    <t xml:space="preserve">FEDO</t>
  </si>
  <si>
    <t xml:space="preserve">0 H-21B</t>
  </si>
  <si>
    <t xml:space="preserve">nc Perez Garcia. Antonia</t>
  </si>
  <si>
    <t xml:space="preserve">0 D-21B</t>
  </si>
  <si>
    <t xml:space="preserve">nc Alonso Dominguez. Teresa rror en</t>
  </si>
  <si>
    <t xml:space="preserve">FEDO *96</t>
  </si>
  <si>
    <t xml:space="preserve">Ruiz Morales. Inmaculada</t>
  </si>
  <si>
    <t xml:space="preserve">Campos Sampedro. Raquel Ana</t>
  </si>
  <si>
    <t xml:space="preserve">Montes Robles. Juan Antonio</t>
  </si>
  <si>
    <t xml:space="preserve">Alonso Velasco. Carlos David</t>
  </si>
  <si>
    <t xml:space="preserve">Santamaría Villalonga. Toninai</t>
  </si>
  <si>
    <t xml:space="preserve">Enriquez Blanco. Irene</t>
  </si>
  <si>
    <t xml:space="preserve">Gutiérrez Vallejo. Esther</t>
  </si>
  <si>
    <t xml:space="preserve">Xaudiera Ramos. Joaquím</t>
  </si>
  <si>
    <t xml:space="preserve">Albarrán Esteban. Carlos rror en</t>
  </si>
  <si>
    <t xml:space="preserve">Almodovar Peña. Javier Emilio</t>
  </si>
  <si>
    <t xml:space="preserve">Marchante Sevilla. Mari Fe</t>
  </si>
  <si>
    <t xml:space="preserve">Bujes Morales. Benjamin rror en</t>
  </si>
  <si>
    <t xml:space="preserve">Guillen Escribà. Carla</t>
  </si>
  <si>
    <t xml:space="preserve">García Guerrero. Alberto</t>
  </si>
  <si>
    <t xml:space="preserve">nc Martinsen. Helen</t>
  </si>
  <si>
    <t xml:space="preserve">IL Gular</t>
  </si>
  <si>
    <t xml:space="preserve">nc Nygaard. Rune</t>
  </si>
  <si>
    <t xml:space="preserve">nc Jon Magne. Svendsboe</t>
  </si>
  <si>
    <t xml:space="preserve">58 H-21A</t>
  </si>
  <si>
    <t xml:space="preserve">Fraile Azpeitia. Uxue</t>
  </si>
  <si>
    <t xml:space="preserve">Bustillo Rodríguez. José María</t>
  </si>
  <si>
    <t xml:space="preserve">Bustillo Ruiz. Alfonso</t>
  </si>
  <si>
    <t xml:space="preserve">Viel García. Anita</t>
  </si>
  <si>
    <t xml:space="preserve">Martínez García. Laura</t>
  </si>
  <si>
    <t xml:space="preserve">Jiménez Jiménez. Ismael rror en</t>
  </si>
  <si>
    <t xml:space="preserve">Martín Gómez. Raúl rror en</t>
  </si>
  <si>
    <t xml:space="preserve">Alonso Satín. David</t>
  </si>
  <si>
    <t xml:space="preserve">nc Andelin. Sanna</t>
  </si>
  <si>
    <t xml:space="preserve">Lahden Taimi</t>
  </si>
  <si>
    <t xml:space="preserve">Romera García. María José</t>
  </si>
  <si>
    <t xml:space="preserve">Sánchez Cárceles. Lucia</t>
  </si>
  <si>
    <t xml:space="preserve">Martín Lainez. Lidia</t>
  </si>
  <si>
    <t xml:space="preserve">Yovkov. Todor</t>
  </si>
  <si>
    <t xml:space="preserve">Villanueva Krzyzaniak. Gabriel</t>
  </si>
  <si>
    <t xml:space="preserve">Trigales Delgado. Iván</t>
  </si>
  <si>
    <t xml:space="preserve">Nieto Uclés. Manuel</t>
  </si>
  <si>
    <t xml:space="preserve">Márquez Alcántara. Jaime</t>
  </si>
  <si>
    <t xml:space="preserve">Mari y Marín. Maria Ángeles</t>
  </si>
  <si>
    <t xml:space="preserve">Sánchez De La Serrana Ro. Mari</t>
  </si>
  <si>
    <t xml:space="preserve">Ordoñez Ibáñez. Sebastián</t>
  </si>
  <si>
    <t xml:space="preserve">Ravell Pons. Francesc</t>
  </si>
  <si>
    <t xml:space="preserve">Braco Valero. Maria</t>
  </si>
  <si>
    <t xml:space="preserve">63 H-21A</t>
  </si>
  <si>
    <t xml:space="preserve">Albaladejo Fernández. Belén</t>
  </si>
  <si>
    <t xml:space="preserve">Mondejar Gómez. Fuensanta</t>
  </si>
  <si>
    <t xml:space="preserve">Martínez Abellán. José Miguel</t>
  </si>
  <si>
    <t xml:space="preserve">Fernández Elvira. Alberto</t>
  </si>
  <si>
    <t xml:space="preserve">Fernández Vegue García. Carlos</t>
  </si>
  <si>
    <t xml:space="preserve">Ruiz Retamal. Juan Pedro</t>
  </si>
  <si>
    <t xml:space="preserve">Camarena Núñez. Alonso</t>
  </si>
  <si>
    <t xml:space="preserve">nc Marchenko. Alexey</t>
  </si>
  <si>
    <t xml:space="preserve">Espeso Gayte. Elena rror en</t>
  </si>
  <si>
    <t xml:space="preserve">nc Segal. Zef</t>
  </si>
  <si>
    <t xml:space="preserve">nc Verbin. Oded rror en</t>
  </si>
  <si>
    <t xml:space="preserve">nc Fortunato. Jorge</t>
  </si>
  <si>
    <t xml:space="preserve">Ori-Estarreja</t>
  </si>
  <si>
    <t xml:space="preserve">nc Pereira. Fabio</t>
  </si>
  <si>
    <t xml:space="preserve">nc Miguel. Diogo</t>
  </si>
  <si>
    <t xml:space="preserve">Berna Cerda. Susana Victoria</t>
  </si>
  <si>
    <t xml:space="preserve">nc Silva. Mário rror en</t>
  </si>
  <si>
    <t xml:space="preserve">Sunyol Lison. Jordi</t>
  </si>
  <si>
    <t xml:space="preserve">Manzano Rojas. Francisco Javie</t>
  </si>
  <si>
    <t xml:space="preserve">Dañobeitia Bustillo. Jesús</t>
  </si>
  <si>
    <t xml:space="preserve">Davi Recasens. Daniel</t>
  </si>
  <si>
    <t xml:space="preserve">Llobet Torres. Alba</t>
  </si>
  <si>
    <t xml:space="preserve">García Pardos. José Ramón</t>
  </si>
  <si>
    <t xml:space="preserve">Sanjuán Tabuenca. Paula</t>
  </si>
  <si>
    <t xml:space="preserve">Sanjuán Tabuenca. Isabel</t>
  </si>
  <si>
    <t xml:space="preserve">Rodríguez Forcelledo. Felipe</t>
  </si>
  <si>
    <t xml:space="preserve">Fernández Benito. Juan Antonio</t>
  </si>
  <si>
    <t xml:space="preserve">Valero Cayón. Eduardo</t>
  </si>
  <si>
    <t xml:space="preserve">Ramo Martín. Miguel Angel</t>
  </si>
  <si>
    <t xml:space="preserve">Hernaiz Sánchez. Oscar</t>
  </si>
  <si>
    <t xml:space="preserve">Garrido De La Torre. Israel</t>
  </si>
  <si>
    <t xml:space="preserve">Sempere Vidal. Víctor</t>
  </si>
  <si>
    <t xml:space="preserve">Tent Manclus. José Enrique</t>
  </si>
  <si>
    <t xml:space="preserve">Cerdan Cerdan. José Antonio</t>
  </si>
  <si>
    <t xml:space="preserve">Pla Noguera. Jose Antonio</t>
  </si>
  <si>
    <t xml:space="preserve">Gómez Salido. Oliver</t>
  </si>
  <si>
    <t xml:space="preserve">62 H-21A</t>
  </si>
  <si>
    <t xml:space="preserve">Gómez Conesa. Miguel Ángel</t>
  </si>
  <si>
    <t xml:space="preserve">Peñalver López. Sonia</t>
  </si>
  <si>
    <t xml:space="preserve">Palenzuela Cruz. Luis</t>
  </si>
  <si>
    <t xml:space="preserve">nc Fegar. Johan</t>
  </si>
  <si>
    <t xml:space="preserve">Tisvilde Hegn OK</t>
  </si>
  <si>
    <t xml:space="preserve">Delgado González. Ismael</t>
  </si>
  <si>
    <t xml:space="preserve">Barroso De Las Heras. Ramiro</t>
  </si>
  <si>
    <t xml:space="preserve">nc Pereira. Fabio rror en</t>
  </si>
  <si>
    <t xml:space="preserve">nc Verbin. Oded</t>
  </si>
  <si>
    <t xml:space="preserve">Arellano Cordoba. Mario</t>
  </si>
  <si>
    <t xml:space="preserve">Navarro García. José Francisco</t>
  </si>
  <si>
    <t xml:space="preserve">nc Heiman. Eyal rror en</t>
  </si>
  <si>
    <t xml:space="preserve">Sánchez Velasco. Hugo rror en</t>
  </si>
  <si>
    <t xml:space="preserve">nc Pinker. Marcus</t>
  </si>
  <si>
    <t xml:space="preserve">Treodóirí na hÉirean</t>
  </si>
  <si>
    <t xml:space="preserve">Pérez Andrés. Miguel Ángel</t>
  </si>
  <si>
    <t xml:space="preserve">nc Pinker. Faye</t>
  </si>
  <si>
    <t xml:space="preserve">nc Rocks. Kieran</t>
  </si>
  <si>
    <t xml:space="preserve">nc O´Hare. Danny</t>
  </si>
  <si>
    <t xml:space="preserve">Bataller Cervero. Vanessa</t>
  </si>
  <si>
    <t xml:space="preserve">Ordeig Molist. Jordi</t>
  </si>
  <si>
    <t xml:space="preserve">Speth - Nagy. Emöke Csilla</t>
  </si>
  <si>
    <t xml:space="preserve">Franch Ronda. Francisco Javier</t>
  </si>
  <si>
    <t xml:space="preserve">Rutea López. Mónica</t>
  </si>
  <si>
    <t xml:space="preserve">35 D-21A</t>
  </si>
  <si>
    <t xml:space="preserve">nc Terkelsen. Chris</t>
  </si>
  <si>
    <t xml:space="preserve">Santiago Duque. Luis</t>
  </si>
  <si>
    <t xml:space="preserve">Tello Abadía. Ignacio</t>
  </si>
  <si>
    <t xml:space="preserve">Serrano Sánchez. Raúl</t>
  </si>
  <si>
    <t xml:space="preserve">Rodrigo Saura. Antonio</t>
  </si>
  <si>
    <t xml:space="preserve">Peñalver López. Sonia rror en</t>
  </si>
  <si>
    <t xml:space="preserve">Pablos Monzó. Mónica</t>
  </si>
  <si>
    <t xml:space="preserve">Ouro Gómez. Cristina</t>
  </si>
  <si>
    <t xml:space="preserve">Viana Álvarez. Xabier rror en</t>
  </si>
  <si>
    <t xml:space="preserve">Pérez López. Diego rror en</t>
  </si>
  <si>
    <t xml:space="preserve">Cuéllar Álvarez. Maria Del Hen</t>
  </si>
  <si>
    <t xml:space="preserve">Bielsa Calero. Ana</t>
  </si>
  <si>
    <t xml:space="preserve">Díaz Muñiz. Rubén</t>
  </si>
  <si>
    <t xml:space="preserve">Villalba García. Pedro</t>
  </si>
  <si>
    <t xml:space="preserve">nc Burke. Darren</t>
  </si>
  <si>
    <t xml:space="preserve">Alemán Caballero. Mercedes</t>
  </si>
  <si>
    <t xml:space="preserve">García Lorenzo. José Antonio</t>
  </si>
  <si>
    <t xml:space="preserve">Casado Mora. Juan Manuel rror en</t>
  </si>
  <si>
    <t xml:space="preserve">Guijo García. Jesús</t>
  </si>
  <si>
    <t xml:space="preserve">nc Hill. Andrew</t>
  </si>
  <si>
    <t xml:space="preserve">Western and Hills Or</t>
  </si>
  <si>
    <t xml:space="preserve">nc Galla. Marek</t>
  </si>
  <si>
    <t xml:space="preserve">Agulló Musons. Aleu rror en</t>
  </si>
  <si>
    <t xml:space="preserve">Vilanova Bosch. Agnès</t>
  </si>
  <si>
    <t xml:space="preserve">Bedós Bonaterra. Lluís rror en</t>
  </si>
  <si>
    <t xml:space="preserve">Chinchilla Martínez. Rocío</t>
  </si>
  <si>
    <t xml:space="preserve">Puche Madrid. José rror en</t>
  </si>
  <si>
    <t xml:space="preserve">Gracia Zafra. Jara</t>
  </si>
  <si>
    <t xml:space="preserve">Piazuelo Herrero. Martin</t>
  </si>
  <si>
    <t xml:space="preserve">Blázquez Castelló. Fernando</t>
  </si>
  <si>
    <t xml:space="preserve">Edward Dawson. Roy</t>
  </si>
  <si>
    <t xml:space="preserve">Saavedra Martínez. María Elena</t>
  </si>
  <si>
    <t xml:space="preserve">García Grinda. Miguel Ángel</t>
  </si>
  <si>
    <t xml:space="preserve">Barriguete Andreu. Maria Isabe</t>
  </si>
  <si>
    <t xml:space="preserve">Vera Jiménez. José Antonio</t>
  </si>
  <si>
    <t xml:space="preserve">Fernández Liria. Cristóbal</t>
  </si>
  <si>
    <t xml:space="preserve">Miranda Blasco. Juan Carlos</t>
  </si>
  <si>
    <t xml:space="preserve">Bernal Gómez. Jesús rror en</t>
  </si>
  <si>
    <t xml:space="preserve">Díaz Muñiz. Raúl</t>
  </si>
  <si>
    <t xml:space="preserve">Mengual Llompart. Gabriel</t>
  </si>
  <si>
    <t xml:space="preserve">Molla Ribera. Jordi rror en</t>
  </si>
  <si>
    <t xml:space="preserve">Casado Mora. Juan Manuel</t>
  </si>
  <si>
    <t xml:space="preserve">40 H-35A</t>
  </si>
  <si>
    <t xml:space="preserve">Ferrer Juanola. Carles</t>
  </si>
  <si>
    <t xml:space="preserve">42 H-40</t>
  </si>
  <si>
    <t xml:space="preserve">García Salazar. Juan Francisco</t>
  </si>
  <si>
    <t xml:space="preserve">Goñi Labiano. Isabel</t>
  </si>
  <si>
    <t xml:space="preserve">Collado Cervero. Santiago rror en</t>
  </si>
  <si>
    <t xml:space="preserve">Ricoy Bugarín. José Antonio</t>
  </si>
  <si>
    <t xml:space="preserve">43 H-40</t>
  </si>
  <si>
    <t xml:space="preserve">Navarro Cutillas. Fco. Manuel</t>
  </si>
  <si>
    <t xml:space="preserve">Cortes López. Benito</t>
  </si>
  <si>
    <t xml:space="preserve">Rubio García. Blas</t>
  </si>
  <si>
    <t xml:space="preserve">Hernández Serrano. José Antoni</t>
  </si>
  <si>
    <t xml:space="preserve">González Muñoz. María Ángeles</t>
  </si>
  <si>
    <t xml:space="preserve">38 D-21A</t>
  </si>
  <si>
    <t xml:space="preserve">Sabater Duran. Teresa</t>
  </si>
  <si>
    <t xml:space="preserve">64 H-21A</t>
  </si>
  <si>
    <t xml:space="preserve">Massagué Mir. Sebastià</t>
  </si>
  <si>
    <t xml:space="preserve">Marí Lladó. Pau</t>
  </si>
  <si>
    <t xml:space="preserve">Loro Carceller. Xus</t>
  </si>
  <si>
    <t xml:space="preserve">Juan Soto. José Manuel</t>
  </si>
  <si>
    <t xml:space="preserve">45 H-40</t>
  </si>
  <si>
    <t xml:space="preserve">Murúa Brasero. Miguel Ángel</t>
  </si>
  <si>
    <t xml:space="preserve">Gómez Torrente. Francisco Javi</t>
  </si>
  <si>
    <t xml:space="preserve">Clausell Pons. Juan</t>
  </si>
  <si>
    <t xml:space="preserve">Caballero Belda. Agustín rror en</t>
  </si>
  <si>
    <t xml:space="preserve">Torrabadella Luna. Susana</t>
  </si>
  <si>
    <t xml:space="preserve">López Letón. Javier</t>
  </si>
  <si>
    <t xml:space="preserve">Munuera González. Andrés</t>
  </si>
  <si>
    <t xml:space="preserve">Galán Hernández. Santiago Javi</t>
  </si>
  <si>
    <t xml:space="preserve">Prieto Charro. José Antonio</t>
  </si>
  <si>
    <t xml:space="preserve">Prada González. Javier</t>
  </si>
  <si>
    <t xml:space="preserve">28 H-45</t>
  </si>
  <si>
    <t xml:space="preserve">Gil García. Emilio</t>
  </si>
  <si>
    <t xml:space="preserve">Molla Ribera. Jordi</t>
  </si>
  <si>
    <t xml:space="preserve">46 H-40</t>
  </si>
  <si>
    <t xml:space="preserve">García Martínez. Salvador rror en</t>
  </si>
  <si>
    <t xml:space="preserve">Galera Ucles. Ventura</t>
  </si>
  <si>
    <t xml:space="preserve">Sanz Esteve. Amadeo rror en</t>
  </si>
  <si>
    <t xml:space="preserve">Monleon Guillem. Manuel</t>
  </si>
  <si>
    <t xml:space="preserve">47 H-40</t>
  </si>
  <si>
    <t xml:space="preserve">Picaza Diaz De Lezana. Jon And</t>
  </si>
  <si>
    <t xml:space="preserve">48 H-40</t>
  </si>
  <si>
    <t xml:space="preserve">Fernández Fernández. Eulalia</t>
  </si>
  <si>
    <t xml:space="preserve">Boveda Otegi. Alberto</t>
  </si>
  <si>
    <t xml:space="preserve">Casal Albarareda. Ramón</t>
  </si>
  <si>
    <t xml:space="preserve">Cumellas Ruiz. Lluís</t>
  </si>
  <si>
    <t xml:space="preserve">nc Carriço. João</t>
  </si>
  <si>
    <t xml:space="preserve">0 H-35A</t>
  </si>
  <si>
    <t xml:space="preserve">Carrón De La Calle. Ángel</t>
  </si>
  <si>
    <t xml:space="preserve">44 H-40</t>
  </si>
  <si>
    <t xml:space="preserve">Moreno Fuentes. Juan Antonio rror en</t>
  </si>
  <si>
    <t xml:space="preserve">Rodríguez Enrique. Remigio</t>
  </si>
  <si>
    <t xml:space="preserve">Amezaga Pérez. Andrés</t>
  </si>
  <si>
    <t xml:space="preserve">Sánchez Martínez. Antonia</t>
  </si>
  <si>
    <t xml:space="preserve">García Martínez. Salvador</t>
  </si>
  <si>
    <t xml:space="preserve">Duran García. Miguel Ángel</t>
  </si>
  <si>
    <t xml:space="preserve">12 D-35B</t>
  </si>
  <si>
    <t xml:space="preserve">Madueño Moreno. Francisco</t>
  </si>
  <si>
    <t xml:space="preserve">Fernández Vázquez. Francisco J</t>
  </si>
  <si>
    <t xml:space="preserve">Amengual Nicolau. Vicente</t>
  </si>
  <si>
    <t xml:space="preserve">52 H-40</t>
  </si>
  <si>
    <t xml:space="preserve">Risso Alvarado. Estrella</t>
  </si>
  <si>
    <t xml:space="preserve">21 D-45</t>
  </si>
  <si>
    <t xml:space="preserve">Gago Calvo. Jesús</t>
  </si>
  <si>
    <t xml:space="preserve">51 H-40</t>
  </si>
  <si>
    <t xml:space="preserve">Martín Del Río. Ana María</t>
  </si>
  <si>
    <t xml:space="preserve">López Pérez. Juan Antonio</t>
  </si>
  <si>
    <t xml:space="preserve">Gil Villena. Félix Alfonso</t>
  </si>
  <si>
    <t xml:space="preserve">Sterner. Per Gunnar rror en</t>
  </si>
  <si>
    <t xml:space="preserve">Carrascosa Baeza. Covadonga</t>
  </si>
  <si>
    <t xml:space="preserve">Muñoz Martínez. José Luis</t>
  </si>
  <si>
    <t xml:space="preserve">Moreno Fuentes. Juan Antonio</t>
  </si>
  <si>
    <t xml:space="preserve">Solana Fernández. Juan José rror en</t>
  </si>
  <si>
    <t xml:space="preserve">nc Cavarroc. Jérome</t>
  </si>
  <si>
    <t xml:space="preserve">nc Chandeysson. Luc</t>
  </si>
  <si>
    <t xml:space="preserve">0 H-40</t>
  </si>
  <si>
    <t xml:space="preserve">Milvaques Antoli. Jose Antonio</t>
  </si>
  <si>
    <t xml:space="preserve">Miguel Pagazaurtundúa. M Pilar</t>
  </si>
  <si>
    <t xml:space="preserve">Sánchez García. Raimundo Jesús</t>
  </si>
  <si>
    <t xml:space="preserve">Iñiguez De La Torre Bayo. Pila</t>
  </si>
  <si>
    <t xml:space="preserve">60 H-40</t>
  </si>
  <si>
    <t xml:space="preserve">García Paredes. José Antonio</t>
  </si>
  <si>
    <t xml:space="preserve">Peñaranda Marcos. Tomas</t>
  </si>
  <si>
    <t xml:space="preserve">Burgos Fernández. Ignacio</t>
  </si>
  <si>
    <t xml:space="preserve">42 H-35A</t>
  </si>
  <si>
    <t xml:space="preserve">Blanco Flores. Jesús rror en</t>
  </si>
  <si>
    <t xml:space="preserve">Sterner. Per Gunnar</t>
  </si>
  <si>
    <t xml:space="preserve">0 H-50</t>
  </si>
  <si>
    <t xml:space="preserve">Otón Carrillo. Ángel Antonio</t>
  </si>
  <si>
    <t xml:space="preserve">Otón Carrillo. Raúl</t>
  </si>
  <si>
    <t xml:space="preserve">54 H-40</t>
  </si>
  <si>
    <t xml:space="preserve">Martínez Roa. Bárbara</t>
  </si>
  <si>
    <t xml:space="preserve">Colàs Salvador. Pep</t>
  </si>
  <si>
    <t xml:space="preserve">Solana Fernández. Juan José</t>
  </si>
  <si>
    <t xml:space="preserve">Mayolas Casas. Josep rror en</t>
  </si>
  <si>
    <t xml:space="preserve">Vila Ramiro. Juan</t>
  </si>
  <si>
    <t xml:space="preserve">Rodríguez Súnico. José Luis</t>
  </si>
  <si>
    <t xml:space="preserve">nc Ross. David</t>
  </si>
  <si>
    <t xml:space="preserve">Falcons</t>
  </si>
  <si>
    <t xml:space="preserve">nc Ross. Barbara</t>
  </si>
  <si>
    <t xml:space="preserve">0 D-50</t>
  </si>
  <si>
    <t xml:space="preserve">Rotea Luna. Francisco</t>
  </si>
  <si>
    <t xml:space="preserve">Corral Martínez. Jose Fermín</t>
  </si>
  <si>
    <t xml:space="preserve">Suárez Murillo. Cristina</t>
  </si>
  <si>
    <t xml:space="preserve">Schuit. Walter</t>
  </si>
  <si>
    <t xml:space="preserve">Montero Fernández. Javier</t>
  </si>
  <si>
    <t xml:space="preserve">Gonzalez Castro. Juan</t>
  </si>
  <si>
    <t xml:space="preserve">Sánchez Mínguez. Fernando</t>
  </si>
  <si>
    <t xml:space="preserve">Noves Parras. Manuel</t>
  </si>
  <si>
    <t xml:space="preserve">García-Trejo Oltra. Jaime</t>
  </si>
  <si>
    <t xml:space="preserve">nc Daniela. Guglielmetti</t>
  </si>
  <si>
    <t xml:space="preserve">GOLD Savosa</t>
  </si>
  <si>
    <t xml:space="preserve">nc Francesco. Guglielmetti</t>
  </si>
  <si>
    <t xml:space="preserve">0 H-55</t>
  </si>
  <si>
    <t xml:space="preserve">Pi Boada. Àngel</t>
  </si>
  <si>
    <t xml:space="preserve">57 H-40</t>
  </si>
  <si>
    <t xml:space="preserve">Guillen Santamaría. Santi</t>
  </si>
  <si>
    <t xml:space="preserve">Escribà Moix. Montse</t>
  </si>
  <si>
    <t xml:space="preserve">nc Rolig. Marjut</t>
  </si>
  <si>
    <t xml:space="preserve">Hauhon Sisu</t>
  </si>
  <si>
    <t xml:space="preserve">0 D-40</t>
  </si>
  <si>
    <t xml:space="preserve">nc Rolig. Petri rror en</t>
  </si>
  <si>
    <t xml:space="preserve">nc Ovaskainen. Sinikka</t>
  </si>
  <si>
    <t xml:space="preserve">0 D-55</t>
  </si>
  <si>
    <t xml:space="preserve">nc Ovaskainen. Jorma</t>
  </si>
  <si>
    <t xml:space="preserve">Choliz Muniesa. Santiago</t>
  </si>
  <si>
    <t xml:space="preserve">nc Jens-Petter. Marhaug</t>
  </si>
  <si>
    <t xml:space="preserve">0 H-45</t>
  </si>
  <si>
    <t xml:space="preserve">nc Birgitte. Torbjørnsen</t>
  </si>
  <si>
    <t xml:space="preserve">Obeso Ardaiz. Gorka</t>
  </si>
  <si>
    <t xml:space="preserve">Alguacil Barrenechea. Juan Áng</t>
  </si>
  <si>
    <t xml:space="preserve">Mínguez Viñambres. Alberto</t>
  </si>
  <si>
    <t xml:space="preserve">Valente Hernández. Juan Pedro</t>
  </si>
  <si>
    <t xml:space="preserve">Carrilero Sevilla. Francisco</t>
  </si>
  <si>
    <t xml:space="preserve">59 H-40</t>
  </si>
  <si>
    <t xml:space="preserve">Cabeza García. Miguel Ángel</t>
  </si>
  <si>
    <t xml:space="preserve">nc Luc. Heuninckx</t>
  </si>
  <si>
    <t xml:space="preserve">KOL Belgium</t>
  </si>
  <si>
    <t xml:space="preserve">Camblor Fernández. Alejandro</t>
  </si>
  <si>
    <t xml:space="preserve">García Murcia. José Antonio</t>
  </si>
  <si>
    <t xml:space="preserve">Navarro Acosta. Fina</t>
  </si>
  <si>
    <t xml:space="preserve">González Talavero. Ramiro</t>
  </si>
  <si>
    <t xml:space="preserve">nc Rolig. Petri</t>
  </si>
  <si>
    <t xml:space="preserve">Lorenzo Carnicero. Carlos</t>
  </si>
  <si>
    <t xml:space="preserve">Díaz Gómez. Fco José</t>
  </si>
  <si>
    <t xml:space="preserve">nc Ovaskainen. Sinikka rror en</t>
  </si>
  <si>
    <t xml:space="preserve">Rodríguez Amat. Antonio</t>
  </si>
  <si>
    <t xml:space="preserve">Rubia López. Rosa Bella</t>
  </si>
  <si>
    <t xml:space="preserve">17 D-45</t>
  </si>
  <si>
    <t xml:space="preserve">Pérez García. Miguel rror en</t>
  </si>
  <si>
    <t xml:space="preserve">nc Itkonen. Pertti</t>
  </si>
  <si>
    <t xml:space="preserve">nc Langmyren. Ole Kjell</t>
  </si>
  <si>
    <t xml:space="preserve">Lillomarka OL</t>
  </si>
  <si>
    <t xml:space="preserve">Olivares Morilla. Antonio José</t>
  </si>
  <si>
    <t xml:space="preserve">Trujillo Melero. Juan Pedro</t>
  </si>
  <si>
    <t xml:space="preserve">Molina Valverde. José Ramón</t>
  </si>
  <si>
    <t xml:space="preserve">Núñez Martín. Juan Manuel</t>
  </si>
  <si>
    <t xml:space="preserve">Bernardino Ortega. Estefanía</t>
  </si>
  <si>
    <t xml:space="preserve">Misas Gento. Javier</t>
  </si>
  <si>
    <t xml:space="preserve">Paco Fernández. Manuel Ángel</t>
  </si>
  <si>
    <t xml:space="preserve">Gallardo Reina. Diego</t>
  </si>
  <si>
    <t xml:space="preserve">Toro Cabrera. Antonio rror en</t>
  </si>
  <si>
    <t xml:space="preserve">Borràs Ripollès. Joan</t>
  </si>
  <si>
    <t xml:space="preserve">Solé Boronat. Gemma</t>
  </si>
  <si>
    <t xml:space="preserve">Hernández Brull. Alejandro</t>
  </si>
  <si>
    <t xml:space="preserve">Pérez García. Miguel</t>
  </si>
  <si>
    <t xml:space="preserve">Fernández Valenzuela. Juan Car</t>
  </si>
  <si>
    <t xml:space="preserve">Aldama Guillen. José Pablo</t>
  </si>
  <si>
    <t xml:space="preserve">nc Saranen. Aki rror en</t>
  </si>
  <si>
    <t xml:space="preserve">15 D-35B</t>
  </si>
  <si>
    <t xml:space="preserve">Macias Marques. Maria Isabel</t>
  </si>
  <si>
    <t xml:space="preserve">Benítez Benítez. Carlos Enriqu rror en</t>
  </si>
  <si>
    <t xml:space="preserve">Nieto Poblete. José Ángel rror en</t>
  </si>
  <si>
    <t xml:space="preserve">Pastor Pons. Gema rror en</t>
  </si>
  <si>
    <t xml:space="preserve">Ducoure Caro. Verónica</t>
  </si>
  <si>
    <t xml:space="preserve">González Torres. Isabel</t>
  </si>
  <si>
    <t xml:space="preserve">16 D-45</t>
  </si>
  <si>
    <t xml:space="preserve">Barcia Hernández. José Enrique</t>
  </si>
  <si>
    <t xml:space="preserve">Villamarin Barredo. Gonzalo</t>
  </si>
  <si>
    <t xml:space="preserve">Miguel Aguado. Alfredo</t>
  </si>
  <si>
    <t xml:space="preserve">Nevares Heredia. María Lourdes</t>
  </si>
  <si>
    <t xml:space="preserve">14 D-35B</t>
  </si>
  <si>
    <t xml:space="preserve">Bello Pereira. Aurelio</t>
  </si>
  <si>
    <t xml:space="preserve">Rodríguez Moreno. Francisco</t>
  </si>
  <si>
    <t xml:space="preserve">Guerrero Rodríguez. Francisca</t>
  </si>
  <si>
    <t xml:space="preserve">Marín Sala. Carles</t>
  </si>
  <si>
    <t xml:space="preserve">nc Maibach. Susanne</t>
  </si>
  <si>
    <t xml:space="preserve">Ol Norska</t>
  </si>
  <si>
    <t xml:space="preserve">0 D-45</t>
  </si>
  <si>
    <t xml:space="preserve">nc Nilsson. Klas</t>
  </si>
  <si>
    <t xml:space="preserve">nc Avital. Ofer</t>
  </si>
  <si>
    <t xml:space="preserve">Martínez García. Fernando</t>
  </si>
  <si>
    <t xml:space="preserve">Luzón Langa. Francisco Javier rror en</t>
  </si>
  <si>
    <t xml:space="preserve">Troncoso Sánchez. Nicolás J.</t>
  </si>
  <si>
    <t xml:space="preserve">58 H-40</t>
  </si>
  <si>
    <t xml:space="preserve">Álvarez Crespo. Susana</t>
  </si>
  <si>
    <t xml:space="preserve">Menéndez Fernández. Ángel Luis</t>
  </si>
  <si>
    <t xml:space="preserve">Bores Calle. Nicolás Julio</t>
  </si>
  <si>
    <t xml:space="preserve">50 H-40</t>
  </si>
  <si>
    <t xml:space="preserve">Ginés Morales. Emilio rror en</t>
  </si>
  <si>
    <t xml:space="preserve">Rodríguez Macias. Miguel Ángel</t>
  </si>
  <si>
    <t xml:space="preserve">Arranz Muñoz. Rafael</t>
  </si>
  <si>
    <t xml:space="preserve">Casellas Dalmau. Rosa Maria</t>
  </si>
  <si>
    <t xml:space="preserve">Hervás Lucas. Jesús</t>
  </si>
  <si>
    <t xml:space="preserve">nc Itkonen. Raimo</t>
  </si>
  <si>
    <t xml:space="preserve">S-JKL</t>
  </si>
  <si>
    <t xml:space="preserve">Rodríguez Guerra. Antonio</t>
  </si>
  <si>
    <t xml:space="preserve">Román Martínez. José Francisco</t>
  </si>
  <si>
    <t xml:space="preserve">Salar Mayor. Javier</t>
  </si>
  <si>
    <t xml:space="preserve">Luzón Langa. Francisco Javier</t>
  </si>
  <si>
    <t xml:space="preserve">Serrano Sánchez. Daniel</t>
  </si>
  <si>
    <t xml:space="preserve">49 H-40</t>
  </si>
  <si>
    <t xml:space="preserve">Rodríguez Barranco. Domingo</t>
  </si>
  <si>
    <t xml:space="preserve">Pérez Moreno. Reyes</t>
  </si>
  <si>
    <t xml:space="preserve">Ruiz Sánchez. Blanca</t>
  </si>
  <si>
    <t xml:space="preserve">Ginés Morales. Emilio</t>
  </si>
  <si>
    <t xml:space="preserve">53 H-40</t>
  </si>
  <si>
    <t xml:space="preserve">de la Rubia Ruano. Begoña</t>
  </si>
  <si>
    <t xml:space="preserve">Cascante Lecuona. Maria Concep</t>
  </si>
  <si>
    <t xml:space="preserve">Corrochano Galán. Alfonsa</t>
  </si>
  <si>
    <t xml:space="preserve">Barceló Otalora. María Teresa</t>
  </si>
  <si>
    <t xml:space="preserve">Martínez Cánovas. Salvador</t>
  </si>
  <si>
    <t xml:space="preserve">nc Mertens. Kristel</t>
  </si>
  <si>
    <t xml:space="preserve">nc Rooman. Rudy</t>
  </si>
  <si>
    <t xml:space="preserve">39 H-35A</t>
  </si>
  <si>
    <t xml:space="preserve">Menarguez Arroniz. Jesús rror en</t>
  </si>
  <si>
    <t xml:space="preserve">Santana Prieto. Clemente</t>
  </si>
  <si>
    <t xml:space="preserve">Termens Perarnau. Assumpcio</t>
  </si>
  <si>
    <t xml:space="preserve">Ramos Lozano. Eduardo V.</t>
  </si>
  <si>
    <t xml:space="preserve">Rodríguez Martínez. Mario</t>
  </si>
  <si>
    <t xml:space="preserve">Jiménez Martín. Antonio</t>
  </si>
  <si>
    <t xml:space="preserve">Pérez Martín. Santiago Guiller</t>
  </si>
  <si>
    <t xml:space="preserve">Alonso Fernández. Maria Dolore</t>
  </si>
  <si>
    <t xml:space="preserve">Alonso Fernández. María</t>
  </si>
  <si>
    <t xml:space="preserve">Sales Rovira. Jordi</t>
  </si>
  <si>
    <t xml:space="preserve">nc Bodino. Franck</t>
  </si>
  <si>
    <t xml:space="preserve">VSK PRIRODOVEDA</t>
  </si>
  <si>
    <t xml:space="preserve">nc Karlsson. Wincent</t>
  </si>
  <si>
    <t xml:space="preserve">Väsby OK</t>
  </si>
  <si>
    <t xml:space="preserve">Delgado Cecilia. Beatriz rror en</t>
  </si>
  <si>
    <t xml:space="preserve">Buscart Piñot. Montserrat</t>
  </si>
  <si>
    <t xml:space="preserve">Gili Ribes. Felip</t>
  </si>
  <si>
    <t xml:space="preserve">Molina Yago. José</t>
  </si>
  <si>
    <t xml:space="preserve">Gallego Ruiz. Carlos</t>
  </si>
  <si>
    <t xml:space="preserve">nc Valdmane. Inguna</t>
  </si>
  <si>
    <t xml:space="preserve">nc Valdmanis. Andris</t>
  </si>
  <si>
    <t xml:space="preserve">0 H-35B</t>
  </si>
  <si>
    <t xml:space="preserve">García Martínez. José Manuel</t>
  </si>
  <si>
    <t xml:space="preserve">Rojas Avilés. Ángel rror en</t>
  </si>
  <si>
    <t xml:space="preserve">Biskaia Saria</t>
  </si>
  <si>
    <t xml:space="preserve">CDP-O FEDO</t>
  </si>
  <si>
    <t xml:space="preserve">De Paz Álvarez Manuel Ig</t>
  </si>
  <si>
    <t xml:space="preserve">García Castro Marina</t>
  </si>
  <si>
    <t xml:space="preserve">Turrado Vega Sandra</t>
  </si>
  <si>
    <t xml:space="preserve">Aguirre Vidal Naiara</t>
  </si>
  <si>
    <t xml:space="preserve">González Barahona Pablo</t>
  </si>
  <si>
    <t xml:space="preserve">Sáez Álvarez Samuel</t>
  </si>
  <si>
    <t xml:space="preserve">Loro Sansa Núria</t>
  </si>
  <si>
    <t xml:space="preserve">Moreno Martín Miguel</t>
  </si>
  <si>
    <t xml:space="preserve">González Sánchez Verónic</t>
  </si>
  <si>
    <t xml:space="preserve">Antón Adán Carlos Albert</t>
  </si>
  <si>
    <t xml:space="preserve">Laguna Gutiérrez Saúl</t>
  </si>
  <si>
    <t xml:space="preserve">Salamanca Farto Carlos</t>
  </si>
  <si>
    <t xml:space="preserve">Prada Borrego Gonzalo</t>
  </si>
  <si>
    <t xml:space="preserve">Simón Mendíbil Asier</t>
  </si>
  <si>
    <t xml:space="preserve">Ràfols Perramon Pol</t>
  </si>
  <si>
    <t xml:space="preserve">Serrallonga Amigó Marçal</t>
  </si>
  <si>
    <t xml:space="preserve">Solé Llobet Roger</t>
  </si>
  <si>
    <t xml:space="preserve">Serrallonga Amigó Gerard</t>
  </si>
  <si>
    <t xml:space="preserve">Vidal Buxeda Lluís</t>
  </si>
  <si>
    <t xml:space="preserve">Blanes Reig Andreu</t>
  </si>
  <si>
    <t xml:space="preserve">Martínez Pérez Antonio</t>
  </si>
  <si>
    <t xml:space="preserve">Feliciano Sanjuán Violet</t>
  </si>
  <si>
    <t xml:space="preserve">Asensi Bodí Sara</t>
  </si>
  <si>
    <t xml:space="preserve">Vila Sempere Oscar</t>
  </si>
  <si>
    <t xml:space="preserve">Ramal Barea Iván</t>
  </si>
  <si>
    <t xml:space="preserve">Nogueira de la Muela Lui</t>
  </si>
  <si>
    <t xml:space="preserve">Mahou Miguel Álvaro</t>
  </si>
  <si>
    <t xml:space="preserve">Pons Pérez Amanda</t>
  </si>
  <si>
    <t xml:space="preserve">Medina Chico Pilar</t>
  </si>
  <si>
    <t xml:space="preserve">Olsen Rodríguez Renée</t>
  </si>
  <si>
    <t xml:space="preserve">Fernández Barrero Diego</t>
  </si>
  <si>
    <t xml:space="preserve">Lázaro Cubero Laura</t>
  </si>
  <si>
    <t xml:space="preserve">Alonso López Eric</t>
  </si>
  <si>
    <t xml:space="preserve">Blanco Prieto Olga</t>
  </si>
  <si>
    <t xml:space="preserve">Vaca Martín Pablo</t>
  </si>
  <si>
    <t xml:space="preserve">García Moreno Antonio</t>
  </si>
  <si>
    <t xml:space="preserve">Corral Suárez Álvaro</t>
  </si>
  <si>
    <t xml:space="preserve">Corral Suárez Miguel</t>
  </si>
  <si>
    <t xml:space="preserve">Corral Suárez Carlos</t>
  </si>
  <si>
    <t xml:space="preserve">Montero Carceles Elmar</t>
  </si>
  <si>
    <t xml:space="preserve">Serrallonga Arqués Marc</t>
  </si>
  <si>
    <t xml:space="preserve">Fuster Arion Ludmila</t>
  </si>
  <si>
    <t xml:space="preserve">Valente Barrera Jorge</t>
  </si>
  <si>
    <t xml:space="preserve">Espinet Pla Marina</t>
  </si>
  <si>
    <t xml:space="preserve">Dubois García Antonio</t>
  </si>
  <si>
    <t xml:space="preserve">Rigual Aparici Ferran</t>
  </si>
  <si>
    <t xml:space="preserve">Flores Quiñonero Joaquín</t>
  </si>
  <si>
    <t xml:space="preserve">Espuny Planelles Laia</t>
  </si>
  <si>
    <t xml:space="preserve">Quiñonero Méndez Adrián</t>
  </si>
  <si>
    <t xml:space="preserve">Núñez Cánovas Joana</t>
  </si>
  <si>
    <t xml:space="preserve">DAVID Selim</t>
  </si>
  <si>
    <t xml:space="preserve">NORD France</t>
  </si>
  <si>
    <t xml:space="preserve">NOYER Emily</t>
  </si>
  <si>
    <t xml:space="preserve">MASSON Aude</t>
  </si>
  <si>
    <t xml:space="preserve">11 D-18A</t>
  </si>
  <si>
    <t xml:space="preserve">MASSON Julien</t>
  </si>
  <si>
    <t xml:space="preserve">REVERSAT Lucie</t>
  </si>
  <si>
    <t xml:space="preserve">-1 D-18/20B</t>
  </si>
  <si>
    <t xml:space="preserve">Troncoso Regueiro Jaime</t>
  </si>
  <si>
    <t xml:space="preserve">López Ruiz Manuel</t>
  </si>
  <si>
    <t xml:space="preserve">Bores Escudero Yara</t>
  </si>
  <si>
    <t xml:space="preserve">Gómez Romea José Luis</t>
  </si>
  <si>
    <t xml:space="preserve">Gómez Romea Marina</t>
  </si>
  <si>
    <t xml:space="preserve">Dedeu Civit Enric</t>
  </si>
  <si>
    <t xml:space="preserve">Trunas Villalobos Laura</t>
  </si>
  <si>
    <t xml:space="preserve">Valero Cayón Manuel</t>
  </si>
  <si>
    <t xml:space="preserve">Morales Ruiz Pedro</t>
  </si>
  <si>
    <t xml:space="preserve">Ascacibar Rodríguez Euge</t>
  </si>
  <si>
    <t xml:space="preserve">Rodríguez Montfulleda Mi</t>
  </si>
  <si>
    <t xml:space="preserve">Pérez Pérez Rubén</t>
  </si>
  <si>
    <t xml:space="preserve">Stockermans Muñoz Juan A</t>
  </si>
  <si>
    <t xml:space="preserve">Faza Aladro Irene</t>
  </si>
  <si>
    <t xml:space="preserve">Hernáiz Sánchez Javier</t>
  </si>
  <si>
    <t xml:space="preserve">Criado Cardín Loreto</t>
  </si>
  <si>
    <t xml:space="preserve">Ascacibar Higes Daniel</t>
  </si>
  <si>
    <t xml:space="preserve">García de las Heras Víct</t>
  </si>
  <si>
    <t xml:space="preserve">Pérez Palacios Víctor</t>
  </si>
  <si>
    <t xml:space="preserve">Báscones García Daniel</t>
  </si>
  <si>
    <t xml:space="preserve">Martínez Masedo Jorge</t>
  </si>
  <si>
    <t xml:space="preserve">Jurado Alonso Manuel</t>
  </si>
  <si>
    <t xml:space="preserve">Pérez Palacios Paula</t>
  </si>
  <si>
    <t xml:space="preserve">Gil Marcos Eduardo</t>
  </si>
  <si>
    <t xml:space="preserve">Gil Marcos Maria</t>
  </si>
  <si>
    <t xml:space="preserve">Patiño Déniz Carmen</t>
  </si>
  <si>
    <t xml:space="preserve">Vera Guerrero Carlos</t>
  </si>
  <si>
    <t xml:space="preserve">Arellano Del Verbo Gema</t>
  </si>
  <si>
    <t xml:space="preserve">Márquez Souto José Manue</t>
  </si>
  <si>
    <t xml:space="preserve">Guijo Alonso Marta</t>
  </si>
  <si>
    <t xml:space="preserve">Guijo Alonso Blanca</t>
  </si>
  <si>
    <t xml:space="preserve">Ayelo Sánchez Fernando</t>
  </si>
  <si>
    <t xml:space="preserve">Cutillas Muñoz Cristian</t>
  </si>
  <si>
    <t xml:space="preserve">Llorca Rodríguez Marta</t>
  </si>
  <si>
    <t xml:space="preserve">Mérida Sanchís Juan Manu</t>
  </si>
  <si>
    <t xml:space="preserve">Navarro Cutillas Daniel</t>
  </si>
  <si>
    <t xml:space="preserve">Catalán García Samuel</t>
  </si>
  <si>
    <t xml:space="preserve">Rojas Jiménez Elena</t>
  </si>
  <si>
    <t xml:space="preserve">Sánchez Serrano Luis</t>
  </si>
  <si>
    <t xml:space="preserve">Martínez García Raquel</t>
  </si>
  <si>
    <t xml:space="preserve">Jiménez Jiménez Rodrigo</t>
  </si>
  <si>
    <t xml:space="preserve">Soriano Ramal Manuel</t>
  </si>
  <si>
    <t xml:space="preserve">Rubio Hernández Ignacio</t>
  </si>
  <si>
    <t xml:space="preserve">Felipe Lucia Maria</t>
  </si>
  <si>
    <t xml:space="preserve">Pou Martí Narcís</t>
  </si>
  <si>
    <t xml:space="preserve">Amat Muñoz Marc</t>
  </si>
  <si>
    <t xml:space="preserve">Pasión Rodríguez Pedro</t>
  </si>
  <si>
    <t xml:space="preserve">Sánchez Bruns Marta</t>
  </si>
  <si>
    <t xml:space="preserve">Breva Teixidó Amadeu</t>
  </si>
  <si>
    <t xml:space="preserve">García Álvarez David</t>
  </si>
  <si>
    <t xml:space="preserve">Ferrer Ferrer Lluís</t>
  </si>
  <si>
    <t xml:space="preserve">Fernández Valledor Annab</t>
  </si>
  <si>
    <t xml:space="preserve">Totusaus Gargallo Benet</t>
  </si>
  <si>
    <t xml:space="preserve">Juhani Tölkö Tommi</t>
  </si>
  <si>
    <t xml:space="preserve">Fonseca Planàs Roger</t>
  </si>
  <si>
    <t xml:space="preserve">Torrent Martínez Anna</t>
  </si>
  <si>
    <t xml:space="preserve">Barcons Espunya Joan</t>
  </si>
  <si>
    <t xml:space="preserve">Santandreu Mickael</t>
  </si>
  <si>
    <t xml:space="preserve">BONO France</t>
  </si>
  <si>
    <t xml:space="preserve">Batanero Bachiller José</t>
  </si>
  <si>
    <t xml:space="preserve">Torres Romano Maite</t>
  </si>
  <si>
    <t xml:space="preserve">Simon Ildiko</t>
  </si>
  <si>
    <t xml:space="preserve">Sandonis Vicente Miguel</t>
  </si>
  <si>
    <t xml:space="preserve">Garrido Yustos Julio Ces</t>
  </si>
  <si>
    <t xml:space="preserve">Combarros Arias Jorge</t>
  </si>
  <si>
    <t xml:space="preserve">Minguez Mata Isabel</t>
  </si>
  <si>
    <t xml:space="preserve">Loginova Tatyana</t>
  </si>
  <si>
    <t xml:space="preserve">Zapata Cañizo Rocío</t>
  </si>
  <si>
    <t xml:space="preserve">Abalde Vila Araceli</t>
  </si>
  <si>
    <t xml:space="preserve">Mañeru Zunzarren Virgini</t>
  </si>
  <si>
    <t xml:space="preserve">Curriu Gimenez Pau</t>
  </si>
  <si>
    <t xml:space="preserve">Salamanca Farto Mario</t>
  </si>
  <si>
    <t xml:space="preserve">Castellà Vancells Dani</t>
  </si>
  <si>
    <t xml:space="preserve">Núñez Soler Andreu</t>
  </si>
  <si>
    <t xml:space="preserve">Amo González Pedro</t>
  </si>
  <si>
    <t xml:space="preserve">Ràfols Perramon Ona</t>
  </si>
  <si>
    <t xml:space="preserve">Castro Manzanares Guille</t>
  </si>
  <si>
    <t xml:space="preserve">Ràfols Perramon Biel</t>
  </si>
  <si>
    <t xml:space="preserve">Arnó Pons Georgina</t>
  </si>
  <si>
    <t xml:space="preserve">Masana Gil Jordi</t>
  </si>
  <si>
    <t xml:space="preserve">Pérez Muñoz Mónica</t>
  </si>
  <si>
    <t xml:space="preserve">Portal Gordillo Daniel</t>
  </si>
  <si>
    <t xml:space="preserve">Crespo Rodríguez José Ma</t>
  </si>
  <si>
    <t xml:space="preserve">Soriano Rubio Fernando</t>
  </si>
  <si>
    <t xml:space="preserve">Bascon Osuna Mª Dolores</t>
  </si>
  <si>
    <t xml:space="preserve">16 D-E</t>
  </si>
  <si>
    <t xml:space="preserve">Escalante Rodríguez Inma</t>
  </si>
  <si>
    <t xml:space="preserve">17 D-E</t>
  </si>
  <si>
    <t xml:space="preserve">Casal Fernández Roger</t>
  </si>
  <si>
    <t xml:space="preserve">Gil i Brotons Esther</t>
  </si>
  <si>
    <t xml:space="preserve">Gil Sánchez Alicia</t>
  </si>
  <si>
    <t xml:space="preserve">Rico Mira Néstor</t>
  </si>
  <si>
    <t xml:space="preserve">Gil i Brotons Ampa</t>
  </si>
  <si>
    <t xml:space="preserve">Gonzalez Lopéz Susana</t>
  </si>
  <si>
    <t xml:space="preserve">JUNOT Alexandre</t>
  </si>
  <si>
    <t xml:space="preserve">COOL France</t>
  </si>
  <si>
    <t xml:space="preserve">JANDARI Jamal</t>
  </si>
  <si>
    <t xml:space="preserve">García de Águeda Luis Mi</t>
  </si>
  <si>
    <t xml:space="preserve">Angulo de Pablo Eduardo</t>
  </si>
  <si>
    <t xml:space="preserve">García de Águeda Alfonso</t>
  </si>
  <si>
    <t xml:space="preserve">Maestre Rosales Unai</t>
  </si>
  <si>
    <t xml:space="preserve">Pérez Fernández Marta</t>
  </si>
  <si>
    <t xml:space="preserve">Gil Gutiérrez Carmelo</t>
  </si>
  <si>
    <t xml:space="preserve">Baciero González Óscar</t>
  </si>
  <si>
    <t xml:space="preserve">Torrejón Rubio Carlos</t>
  </si>
  <si>
    <t xml:space="preserve">Frontela Mucientes Ángel</t>
  </si>
  <si>
    <t xml:space="preserve">Valiente Torres Patricia</t>
  </si>
  <si>
    <t xml:space="preserve">Nanclares Izcara Bernard</t>
  </si>
  <si>
    <t xml:space="preserve">Pérez Ramos Maika</t>
  </si>
  <si>
    <t xml:space="preserve">Rodríguez Moncayo Iñaki</t>
  </si>
  <si>
    <t xml:space="preserve">Marzo Anadon Sonia</t>
  </si>
  <si>
    <t xml:space="preserve">Mayordomo Mernes Cristin</t>
  </si>
  <si>
    <t xml:space="preserve">Mingorance Serrano Ignac</t>
  </si>
  <si>
    <t xml:space="preserve">Kodeda Stepan</t>
  </si>
  <si>
    <t xml:space="preserve">Miera Salazar Tomás</t>
  </si>
  <si>
    <t xml:space="preserve">García González Eduard</t>
  </si>
  <si>
    <t xml:space="preserve">Cano Fernández Arturo</t>
  </si>
  <si>
    <t xml:space="preserve">Monmany Badia Roser</t>
  </si>
  <si>
    <t xml:space="preserve">Viel García Anita</t>
  </si>
  <si>
    <t xml:space="preserve">Badia Comas Meritxell</t>
  </si>
  <si>
    <t xml:space="preserve">Fernández Balsells Joan</t>
  </si>
  <si>
    <t xml:space="preserve">Bustillo Ruiz Pablo</t>
  </si>
  <si>
    <t xml:space="preserve">Bedós Bonaterra laia</t>
  </si>
  <si>
    <t xml:space="preserve">Martín Martin Víctor</t>
  </si>
  <si>
    <t xml:space="preserve">marañón astiagarraga osc</t>
  </si>
  <si>
    <t xml:space="preserve">Corredoira Rifón José</t>
  </si>
  <si>
    <t xml:space="preserve">Jiménez Molina Santiago</t>
  </si>
  <si>
    <t xml:space="preserve">Kärner Olle</t>
  </si>
  <si>
    <t xml:space="preserve">Estonian T Estland</t>
  </si>
  <si>
    <t xml:space="preserve">Albarrán Esteban Carlos</t>
  </si>
  <si>
    <t xml:space="preserve">Gutiérrez Vallejo Esther</t>
  </si>
  <si>
    <t xml:space="preserve">Parla Ramírez Tomas</t>
  </si>
  <si>
    <t xml:space="preserve">Serrallonga Arqués Anna</t>
  </si>
  <si>
    <t xml:space="preserve">Guillen Escribà Carla</t>
  </si>
  <si>
    <t xml:space="preserve">Ros Guirro Roger</t>
  </si>
  <si>
    <t xml:space="preserve">Fargas Torra Berenguer</t>
  </si>
  <si>
    <t xml:space="preserve">Castro Noms Rubén</t>
  </si>
  <si>
    <t xml:space="preserve">Montejo Valencia Carles</t>
  </si>
  <si>
    <t xml:space="preserve">Gombköt? Péter</t>
  </si>
  <si>
    <t xml:space="preserve">HUF Hungary</t>
  </si>
  <si>
    <t xml:space="preserve">Gonzalez Eguilegor Yune</t>
  </si>
  <si>
    <t xml:space="preserve">K?vári Péter</t>
  </si>
  <si>
    <t xml:space="preserve">Etxebarria Lopez Iker</t>
  </si>
  <si>
    <t xml:space="preserve">Goikoetxea Retegi Ibon</t>
  </si>
  <si>
    <t xml:space="preserve">Galarraga Zamora Igor</t>
  </si>
  <si>
    <t xml:space="preserve">Tapiz Merino Alberto</t>
  </si>
  <si>
    <t xml:space="preserve">Jiménez Jiménez Ismael</t>
  </si>
  <si>
    <t xml:space="preserve">Petraman Estelle</t>
  </si>
  <si>
    <t xml:space="preserve">Jiménez Jiménez Mónica</t>
  </si>
  <si>
    <t xml:space="preserve">Enriquez Blanco Irene</t>
  </si>
  <si>
    <t xml:space="preserve">Bustillo Rodríguez José</t>
  </si>
  <si>
    <t xml:space="preserve">Abadías Blasco Vanesa</t>
  </si>
  <si>
    <t xml:space="preserve">López García Laura</t>
  </si>
  <si>
    <t xml:space="preserve">Cases López Vicente Pasc</t>
  </si>
  <si>
    <t xml:space="preserve">Martínez Díaz Fco. Javie</t>
  </si>
  <si>
    <t xml:space="preserve">Garnacho González Eusebi</t>
  </si>
  <si>
    <t xml:space="preserve">Martínez Molina José Ant</t>
  </si>
  <si>
    <t xml:space="preserve">Cenalmor Azcona Pedro</t>
  </si>
  <si>
    <t xml:space="preserve">Alarcón Quesada Rocío</t>
  </si>
  <si>
    <t xml:space="preserve">Ordoñez Ibáñez Sebastián</t>
  </si>
  <si>
    <t xml:space="preserve">Vizcaya Roldán Eduardo</t>
  </si>
  <si>
    <t xml:space="preserve">Martín Gómez Raúl</t>
  </si>
  <si>
    <t xml:space="preserve">Nieto Calvo Jesús</t>
  </si>
  <si>
    <t xml:space="preserve">Rodriguez Guerro Noelia</t>
  </si>
  <si>
    <t xml:space="preserve">Muñoz Bardera Irene</t>
  </si>
  <si>
    <t xml:space="preserve">Sánchez González Sara</t>
  </si>
  <si>
    <t xml:space="preserve">Coll Moya Alicia</t>
  </si>
  <si>
    <t xml:space="preserve">Taylor Julia Peta Mary</t>
  </si>
  <si>
    <t xml:space="preserve">Romera García María José</t>
  </si>
  <si>
    <t xml:space="preserve">Mediavilla Ruiz José Mar</t>
  </si>
  <si>
    <t xml:space="preserve">Iglesias Santamaría Migu</t>
  </si>
  <si>
    <t xml:space="preserve">García Crespo Jacinto</t>
  </si>
  <si>
    <t xml:space="preserve">Girona Belmonte Miguel</t>
  </si>
  <si>
    <t xml:space="preserve">Mañero Pérez Javier</t>
  </si>
  <si>
    <t xml:space="preserve">Martínez Fidalgo Roberto</t>
  </si>
  <si>
    <t xml:space="preserve">López Sanz Yolanda</t>
  </si>
  <si>
    <t xml:space="preserve">Manzano Rojas Francisco</t>
  </si>
  <si>
    <t xml:space="preserve">Dañobeitia Bustillo Jesú</t>
  </si>
  <si>
    <t xml:space="preserve">Petrenko Galyna</t>
  </si>
  <si>
    <t xml:space="preserve">Llobet Torres Alba</t>
  </si>
  <si>
    <t xml:space="preserve">Davi Recasens Daniel</t>
  </si>
  <si>
    <t xml:space="preserve">Moncusí Gallego Daniel</t>
  </si>
  <si>
    <t xml:space="preserve">Bataller Cervero Vanessa</t>
  </si>
  <si>
    <t xml:space="preserve">García Pardos José Ramón</t>
  </si>
  <si>
    <t xml:space="preserve">Pérez Andrés Miguel Ánge</t>
  </si>
  <si>
    <t xml:space="preserve">Delgado Gutiérrez Vicent</t>
  </si>
  <si>
    <t xml:space="preserve">Ciria Blasco Carlos</t>
  </si>
  <si>
    <t xml:space="preserve">Hernaiz Sánchez Oscar</t>
  </si>
  <si>
    <t xml:space="preserve">García de las Heras Iren</t>
  </si>
  <si>
    <t xml:space="preserve">Alonso Bustamante Irene</t>
  </si>
  <si>
    <t xml:space="preserve">Brotons Pastor Manuel</t>
  </si>
  <si>
    <t xml:space="preserve">García Cestero Ismael</t>
  </si>
  <si>
    <t xml:space="preserve">Sánchez Hernández Oscar</t>
  </si>
  <si>
    <t xml:space="preserve">Beles Milan</t>
  </si>
  <si>
    <t xml:space="preserve">SPE Slovakia</t>
  </si>
  <si>
    <t xml:space="preserve">Torrejón Rubio Cesar</t>
  </si>
  <si>
    <t xml:space="preserve">Avilés Rodrigálvarez Car</t>
  </si>
  <si>
    <t xml:space="preserve">Comerma Gómez Daniel</t>
  </si>
  <si>
    <t xml:space="preserve">Martín - Albo Sánchez -</t>
  </si>
  <si>
    <t xml:space="preserve">Sánchez Velasco Hugo</t>
  </si>
  <si>
    <t xml:space="preserve">Ordeig Molist Jordi</t>
  </si>
  <si>
    <t xml:space="preserve">Clarena Riera Vicenç</t>
  </si>
  <si>
    <t xml:space="preserve">Illamola Colomé Adela</t>
  </si>
  <si>
    <t xml:space="preserve">Serrat Grané Alba</t>
  </si>
  <si>
    <t xml:space="preserve">Masegur Romero Joaquim</t>
  </si>
  <si>
    <t xml:space="preserve">García Domene Mari Carme</t>
  </si>
  <si>
    <t xml:space="preserve">Rodríguez Forcelledo Fel</t>
  </si>
  <si>
    <t xml:space="preserve">Franch Ronda Francisco J</t>
  </si>
  <si>
    <t xml:space="preserve">Saura Anglés Roberto</t>
  </si>
  <si>
    <t xml:space="preserve">Torres Ferrer Antonio</t>
  </si>
  <si>
    <t xml:space="preserve">Gil Nieminen Niclas</t>
  </si>
  <si>
    <t xml:space="preserve">Guerín Bonet Sara</t>
  </si>
  <si>
    <t xml:space="preserve">Barbera García Oscar</t>
  </si>
  <si>
    <t xml:space="preserve">Loniewski Grzegorz</t>
  </si>
  <si>
    <t xml:space="preserve">Meseguer Flaqué Berta</t>
  </si>
  <si>
    <t xml:space="preserve">Mach Beneyto Joan</t>
  </si>
  <si>
    <t xml:space="preserve">Carretero Miguel Miriam</t>
  </si>
  <si>
    <t xml:space="preserve">Andreu Solà Oriol</t>
  </si>
  <si>
    <t xml:space="preserve">Tello Abadía Ignacio</t>
  </si>
  <si>
    <t xml:space="preserve">Cavero Montaner José J.</t>
  </si>
  <si>
    <t xml:space="preserve">Pablos Monzó Mónica</t>
  </si>
  <si>
    <t xml:space="preserve">Flández Moncholí Jaime</t>
  </si>
  <si>
    <t xml:space="preserve">García Campo Mª Jesús</t>
  </si>
  <si>
    <t xml:space="preserve">Sellés Seguí Emili</t>
  </si>
  <si>
    <t xml:space="preserve">Ouro Gómez Cristina</t>
  </si>
  <si>
    <t xml:space="preserve">Cuéllar Álvarez Maria De</t>
  </si>
  <si>
    <t xml:space="preserve">Regidor Perona Julio Car</t>
  </si>
  <si>
    <t xml:space="preserve">García Monreal Eva</t>
  </si>
  <si>
    <t xml:space="preserve">Moreno Dónate Antonio</t>
  </si>
  <si>
    <t xml:space="preserve">Marti Lecue Jorge</t>
  </si>
  <si>
    <t xml:space="preserve">Sánchez Merino Jonás</t>
  </si>
  <si>
    <t xml:space="preserve">Guijo García Jesús</t>
  </si>
  <si>
    <t xml:space="preserve">Polo Bardés Betlem</t>
  </si>
  <si>
    <t xml:space="preserve">Bedós Bonaterra Lluís</t>
  </si>
  <si>
    <t xml:space="preserve">Piazuelo Herrero Martin</t>
  </si>
  <si>
    <t xml:space="preserve">Gracia Zafra Jara</t>
  </si>
  <si>
    <t xml:space="preserve">Falcó Cabos Agustín</t>
  </si>
  <si>
    <t xml:space="preserve">Saavedra Martínez María</t>
  </si>
  <si>
    <t xml:space="preserve">Cavero Montaner David</t>
  </si>
  <si>
    <t xml:space="preserve">Edward Dawson Roy</t>
  </si>
  <si>
    <t xml:space="preserve">Sánchez Amor Carlos</t>
  </si>
  <si>
    <t xml:space="preserve">García Grinda Miguel Áng</t>
  </si>
  <si>
    <t xml:space="preserve">Viana Álvarez Xabier</t>
  </si>
  <si>
    <t xml:space="preserve">Teresa Dawson Caty</t>
  </si>
  <si>
    <t xml:space="preserve">Fernández Liria Cristóba</t>
  </si>
  <si>
    <t xml:space="preserve">Bernal Gómez Jesús</t>
  </si>
  <si>
    <t xml:space="preserve">Tello Lacal Alex</t>
  </si>
  <si>
    <t xml:space="preserve">Miranda Blasco Juan Carl</t>
  </si>
  <si>
    <t xml:space="preserve">García Morales José Luis</t>
  </si>
  <si>
    <t xml:space="preserve">Regidor Perona Enric</t>
  </si>
  <si>
    <t xml:space="preserve">Tormo Vila Nuria</t>
  </si>
  <si>
    <t xml:space="preserve">Martín Cuesta Oscar</t>
  </si>
  <si>
    <t xml:space="preserve">Suárez Álvarez Víctor Án</t>
  </si>
  <si>
    <t xml:space="preserve">Domínguez Berjón José</t>
  </si>
  <si>
    <t xml:space="preserve">Marí Lladó Pau</t>
  </si>
  <si>
    <t xml:space="preserve">Agulló Musons Aleu</t>
  </si>
  <si>
    <t xml:space="preserve">Loro Carceller Xus</t>
  </si>
  <si>
    <t xml:space="preserve">Viñals Baulenas Núria</t>
  </si>
  <si>
    <t xml:space="preserve">Perrochon Françoise</t>
  </si>
  <si>
    <t xml:space="preserve">Delatouche Sébastien</t>
  </si>
  <si>
    <t xml:space="preserve">Pereira Jean Claude</t>
  </si>
  <si>
    <t xml:space="preserve">Peyruseigt Bruno</t>
  </si>
  <si>
    <t xml:space="preserve">Martinez Francois</t>
  </si>
  <si>
    <t xml:space="preserve">BROS France</t>
  </si>
  <si>
    <t xml:space="preserve">Dayon Pierre</t>
  </si>
  <si>
    <t xml:space="preserve">Nougarede Frederic</t>
  </si>
  <si>
    <t xml:space="preserve">Izing Geneviève</t>
  </si>
  <si>
    <t xml:space="preserve">2 D-60</t>
  </si>
  <si>
    <t xml:space="preserve">Blanco Cantero Magdalena</t>
  </si>
  <si>
    <t xml:space="preserve">Barberá Verdugo José</t>
  </si>
  <si>
    <t xml:space="preserve">Pascual Orcajo Roberto</t>
  </si>
  <si>
    <t xml:space="preserve">Urquizu Barasoain Jorge</t>
  </si>
  <si>
    <t xml:space="preserve">Collon Eric</t>
  </si>
  <si>
    <t xml:space="preserve">Kotuzyak Vasyl</t>
  </si>
  <si>
    <t xml:space="preserve">Hernández Fernández Anto</t>
  </si>
  <si>
    <t xml:space="preserve">Lasso Frías Juan Manuel</t>
  </si>
  <si>
    <t xml:space="preserve">Prieto Charro José Anton</t>
  </si>
  <si>
    <t xml:space="preserve">Antón Pérez Juan Carlos</t>
  </si>
  <si>
    <t xml:space="preserve">Garrido Izquierdo Julio</t>
  </si>
  <si>
    <t xml:space="preserve">Checa Blas Fernando</t>
  </si>
  <si>
    <t xml:space="preserve">Arana Beobide Josu</t>
  </si>
  <si>
    <t xml:space="preserve">Simón Santamaría Daniel</t>
  </si>
  <si>
    <t xml:space="preserve">Pérez de Colosia Zuil Fe</t>
  </si>
  <si>
    <t xml:space="preserve">Aubets Rafart Ramon</t>
  </si>
  <si>
    <t xml:space="preserve">Alarcón Albets Jaume</t>
  </si>
  <si>
    <t xml:space="preserve">Amigó Bertrán Anna</t>
  </si>
  <si>
    <t xml:space="preserve">Lavielle Alain</t>
  </si>
  <si>
    <t xml:space="preserve">Canal Pey Geni</t>
  </si>
  <si>
    <t xml:space="preserve">Lagoidet Colette</t>
  </si>
  <si>
    <t xml:space="preserve">Soro Martí Miquel</t>
  </si>
  <si>
    <t xml:space="preserve">Ràfols Aparicio Marc</t>
  </si>
  <si>
    <t xml:space="preserve">Diéguez Margallo Luis</t>
  </si>
  <si>
    <t xml:space="preserve">Amezaga Pérez Andrés</t>
  </si>
  <si>
    <t xml:space="preserve">Sánchez Martínez Antonia</t>
  </si>
  <si>
    <t xml:space="preserve">López Letón Javier</t>
  </si>
  <si>
    <t xml:space="preserve">Gil Poveda Antonio</t>
  </si>
  <si>
    <t xml:space="preserve">Diego Diez Susana</t>
  </si>
  <si>
    <t xml:space="preserve">Barea Castaño Lidia</t>
  </si>
  <si>
    <t xml:space="preserve">Galán Hernández Santiago</t>
  </si>
  <si>
    <t xml:space="preserve">Ramal Gea José</t>
  </si>
  <si>
    <t xml:space="preserve">Gómez Fuentes Carlos</t>
  </si>
  <si>
    <t xml:space="preserve">GOMME Raphaël</t>
  </si>
  <si>
    <t xml:space="preserve">Prada González Javier</t>
  </si>
  <si>
    <t xml:space="preserve">LEMBEZAT Christine</t>
  </si>
  <si>
    <t xml:space="preserve">LEMBEZAT Yannick</t>
  </si>
  <si>
    <t xml:space="preserve">GARROS Francis</t>
  </si>
  <si>
    <t xml:space="preserve">13 H-60</t>
  </si>
  <si>
    <t xml:space="preserve">Álvarez Jiménez Cecilia</t>
  </si>
  <si>
    <t xml:space="preserve">Benito Zamora Luis Eduar</t>
  </si>
  <si>
    <t xml:space="preserve">Tristán Martínez Elías</t>
  </si>
  <si>
    <t xml:space="preserve">Arranz Rodríguez Nicolás</t>
  </si>
  <si>
    <t xml:space="preserve">Mahou García Luis</t>
  </si>
  <si>
    <t xml:space="preserve">Miguel Pagazaurtundúa M</t>
  </si>
  <si>
    <t xml:space="preserve">Girona Cejudo Mª Sonia</t>
  </si>
  <si>
    <t xml:space="preserve">Cristòfol Nadal Carme</t>
  </si>
  <si>
    <t xml:space="preserve">Sánchez García Raimundo</t>
  </si>
  <si>
    <t xml:space="preserve">Loré Barraguer Carles</t>
  </si>
  <si>
    <t xml:space="preserve">Isla Zorita Daniel</t>
  </si>
  <si>
    <t xml:space="preserve">Delgado Alfaro Francisco</t>
  </si>
  <si>
    <t xml:space="preserve">Peñaranda Marcos Tomas</t>
  </si>
  <si>
    <t xml:space="preserve">Hidalgo Vega Jose Luis</t>
  </si>
  <si>
    <t xml:space="preserve">García Paredes José Anto</t>
  </si>
  <si>
    <t xml:space="preserve">Burgos Fernández Ignacio</t>
  </si>
  <si>
    <t xml:space="preserve">Corral Martínez Jose Fer</t>
  </si>
  <si>
    <t xml:space="preserve">Suárez Murillo Cristina</t>
  </si>
  <si>
    <t xml:space="preserve">Montero Fernández Javier</t>
  </si>
  <si>
    <t xml:space="preserve">14 H-60</t>
  </si>
  <si>
    <t xml:space="preserve">Ollora Hoyos Lluís</t>
  </si>
  <si>
    <t xml:space="preserve">LEMBEZAT Marie</t>
  </si>
  <si>
    <t xml:space="preserve">Guillen Santamaría Santi</t>
  </si>
  <si>
    <t xml:space="preserve">Pi Boada Àngel</t>
  </si>
  <si>
    <t xml:space="preserve">Serrallonga Gasch Toni</t>
  </si>
  <si>
    <t xml:space="preserve">Miháczi Zoltán</t>
  </si>
  <si>
    <t xml:space="preserve">Holper Antónia</t>
  </si>
  <si>
    <t xml:space="preserve">Ács Gábor</t>
  </si>
  <si>
    <t xml:space="preserve">Paskuj Mátyás</t>
  </si>
  <si>
    <t xml:space="preserve">Santabárbara Lambea Albe</t>
  </si>
  <si>
    <t xml:space="preserve">Usón Nebra Javier</t>
  </si>
  <si>
    <t xml:space="preserve">Rubio Carrasco Miguel</t>
  </si>
  <si>
    <t xml:space="preserve">Alguacil Barrenechea Jua</t>
  </si>
  <si>
    <t xml:space="preserve">Romero Monis Rafa</t>
  </si>
  <si>
    <t xml:space="preserve">Mínguez Viñambres Albert</t>
  </si>
  <si>
    <t xml:space="preserve">Valente Hernández Juan P</t>
  </si>
  <si>
    <t xml:space="preserve">Blanco Flores Jesús</t>
  </si>
  <si>
    <t xml:space="preserve">Saoner Arévalo Silvia</t>
  </si>
  <si>
    <t xml:space="preserve">TABARD Christophe</t>
  </si>
  <si>
    <t xml:space="preserve">Independen Ireland</t>
  </si>
  <si>
    <t xml:space="preserve">Fernández Liria Pablo</t>
  </si>
  <si>
    <t xml:space="preserve">Martínez García Rafael</t>
  </si>
  <si>
    <t xml:space="preserve">González Talavero Ramiro</t>
  </si>
  <si>
    <t xml:space="preserve">Salas Jodar José</t>
  </si>
  <si>
    <t xml:space="preserve">López Lara Antonio</t>
  </si>
  <si>
    <t xml:space="preserve">Valverde Carrillo Elena</t>
  </si>
  <si>
    <t xml:space="preserve">Cánovas Andreo Lucía</t>
  </si>
  <si>
    <t xml:space="preserve">Núñez Martín Juan Manuel</t>
  </si>
  <si>
    <t xml:space="preserve">Pérez Herrero Manuel</t>
  </si>
  <si>
    <t xml:space="preserve">Minguez Alonso Miguel An</t>
  </si>
  <si>
    <t xml:space="preserve">Borràs Ripollès Joan</t>
  </si>
  <si>
    <t xml:space="preserve">Mayol Clemente Pedro</t>
  </si>
  <si>
    <t xml:space="preserve">Patriksson Tommy</t>
  </si>
  <si>
    <t xml:space="preserve">Matteus SI Sweden</t>
  </si>
  <si>
    <t xml:space="preserve">Andersson Bo</t>
  </si>
  <si>
    <t xml:space="preserve">Obeso Ardaiz Gorka</t>
  </si>
  <si>
    <t xml:space="preserve">Andersson Bengt</t>
  </si>
  <si>
    <t xml:space="preserve">Cobo Caballero Maria Ter</t>
  </si>
  <si>
    <t xml:space="preserve">Dorado Colmenar Juan Car</t>
  </si>
  <si>
    <t xml:space="preserve">Nieto Calvo Pilar</t>
  </si>
  <si>
    <t xml:space="preserve">Gomez Casillas Gregorio</t>
  </si>
  <si>
    <t xml:space="preserve">de Miguel Rey Jesús</t>
  </si>
  <si>
    <t xml:space="preserve">Moreira Farfan Angel Lui</t>
  </si>
  <si>
    <t xml:space="preserve">DAVID Jeanne</t>
  </si>
  <si>
    <t xml:space="preserve">CLEMENCON Jérôme</t>
  </si>
  <si>
    <t xml:space="preserve">DAVID Etienne</t>
  </si>
  <si>
    <t xml:space="preserve">DAVID Simone</t>
  </si>
  <si>
    <t xml:space="preserve">4 D-60</t>
  </si>
  <si>
    <t xml:space="preserve">Villamarin Barredo Gonza</t>
  </si>
  <si>
    <t xml:space="preserve">Troncoso Sánchez Nicolás</t>
  </si>
  <si>
    <t xml:space="preserve">Barcia Hernández José En</t>
  </si>
  <si>
    <t xml:space="preserve">López Listán Manuel</t>
  </si>
  <si>
    <t xml:space="preserve">Leisibach Edwin</t>
  </si>
  <si>
    <t xml:space="preserve">OLG Kakowa Switzerland</t>
  </si>
  <si>
    <t xml:space="preserve">Viudez De Haro Cati</t>
  </si>
  <si>
    <t xml:space="preserve">Domínguez Domínguez Ánge</t>
  </si>
  <si>
    <t xml:space="preserve">Miguel Aguado Alfredo</t>
  </si>
  <si>
    <t xml:space="preserve">Hernández Perezagua Fern</t>
  </si>
  <si>
    <t xml:space="preserve">792 D-35B</t>
  </si>
  <si>
    <t xml:space="preserve">Izquierdo Figarola Jordi</t>
  </si>
  <si>
    <t xml:space="preserve">Castro Montserrat Meritx</t>
  </si>
  <si>
    <t xml:space="preserve">Guerrero Rodríguez Franc</t>
  </si>
  <si>
    <t xml:space="preserve">Gómez Flores José Luis</t>
  </si>
  <si>
    <t xml:space="preserve">Martínez García Fernando</t>
  </si>
  <si>
    <t xml:space="preserve">Valero Matas Eduardo</t>
  </si>
  <si>
    <t xml:space="preserve">Espina Lobeto Angel</t>
  </si>
  <si>
    <t xml:space="preserve">Menéndez Fernández Ángel</t>
  </si>
  <si>
    <t xml:space="preserve">FITON Marie</t>
  </si>
  <si>
    <t xml:space="preserve">Rõigas Paavo</t>
  </si>
  <si>
    <t xml:space="preserve">Peko OK Estland</t>
  </si>
  <si>
    <t xml:space="preserve">Rodriguez Corral Justo P</t>
  </si>
  <si>
    <t xml:space="preserve">Cascante Lecuona Maria C</t>
  </si>
  <si>
    <t xml:space="preserve">Hervás Lucas Jesús</t>
  </si>
  <si>
    <t xml:space="preserve">Cobas López José Luis</t>
  </si>
  <si>
    <t xml:space="preserve">García Pérez Mar</t>
  </si>
  <si>
    <t xml:space="preserve">Jansson Ingrid</t>
  </si>
  <si>
    <t xml:space="preserve">SOK Sweden</t>
  </si>
  <si>
    <t xml:space="preserve">Dujo Acero Jose Luis M</t>
  </si>
  <si>
    <t xml:space="preserve">Jansson P-G</t>
  </si>
  <si>
    <t xml:space="preserve">Domingo Santos Bárbara</t>
  </si>
  <si>
    <t xml:space="preserve">Gil Mediavilla Teofilo</t>
  </si>
  <si>
    <t xml:space="preserve">Comerma Gómez Pau</t>
  </si>
  <si>
    <t xml:space="preserve">Gavela Ramos Alba</t>
  </si>
  <si>
    <t xml:space="preserve">Patiño Pérez Cristóbal</t>
  </si>
  <si>
    <t xml:space="preserve">de la Rubia Ruano Begoña</t>
  </si>
  <si>
    <t xml:space="preserve">García Rodríguez Eladio</t>
  </si>
  <si>
    <t xml:space="preserve">Pérez Lorente Carlos</t>
  </si>
  <si>
    <t xml:space="preserve">Checkley Judith</t>
  </si>
  <si>
    <t xml:space="preserve">Faza García Adolfo</t>
  </si>
  <si>
    <t xml:space="preserve">Checkley Martin</t>
  </si>
  <si>
    <t xml:space="preserve">Molino Canovas Bartolo</t>
  </si>
  <si>
    <t xml:space="preserve">Costa Cánovas Pablo José</t>
  </si>
  <si>
    <t xml:space="preserve">VERVOORT Wim</t>
  </si>
  <si>
    <t xml:space="preserve">TROL Belgium</t>
  </si>
  <si>
    <t xml:space="preserve">LAENEN Frans</t>
  </si>
  <si>
    <t xml:space="preserve">MELIS Luc</t>
  </si>
  <si>
    <t xml:space="preserve">Sales Rovira Jordi</t>
  </si>
  <si>
    <t xml:space="preserve">Selga San José Josep</t>
  </si>
  <si>
    <t xml:space="preserve">Del Moral Durà Santiago</t>
  </si>
  <si>
    <t xml:space="preserve">Delgado Cecilia Beatriz</t>
  </si>
  <si>
    <t xml:space="preserve">Domènech Mestres Carles</t>
  </si>
  <si>
    <t xml:space="preserve">Termens Perarnau Assumpc</t>
  </si>
  <si>
    <t xml:space="preserve">Esquerra Llucià Ignasi</t>
  </si>
  <si>
    <t xml:space="preserve">Casafont Ribera Miquel</t>
  </si>
  <si>
    <t xml:space="preserve">Dengra Tello Milagros</t>
  </si>
  <si>
    <t xml:space="preserve">Masiá Vañó Jaime</t>
  </si>
  <si>
    <t xml:space="preserve">Vila Descals Mila</t>
  </si>
  <si>
    <t xml:space="preserve">Perona Morales Carmen</t>
  </si>
  <si>
    <t xml:space="preserve">Bellver Navarro Jorge</t>
  </si>
  <si>
    <t xml:space="preserve">Pablos Abella Carlos</t>
  </si>
  <si>
    <t xml:space="preserve">Monzó Lorente Mª José</t>
  </si>
  <si>
    <t xml:space="preserve">Pérez Martín Santiago Gu</t>
  </si>
  <si>
    <t xml:space="preserve">Rodríguez Martínez Mario</t>
  </si>
  <si>
    <t xml:space="preserve">OOMS Leopold</t>
  </si>
  <si>
    <t xml:space="preserve">Santoyo Medina Ferran</t>
  </si>
  <si>
    <t xml:space="preserve">Alonso Fernández María</t>
  </si>
  <si>
    <t xml:space="preserve">Cutillas Muñoz Conchi</t>
  </si>
  <si>
    <t xml:space="preserve">Sánchez Pérez José Ramón</t>
  </si>
  <si>
    <t xml:space="preserve">Silla Martínez Lluïsa</t>
  </si>
  <si>
    <t xml:space="preserve">Buscart Piñot Montserrat</t>
  </si>
  <si>
    <t xml:space="preserve">Eizmendi Perez Isabel</t>
  </si>
  <si>
    <t xml:space="preserve">Rodríguez Rodríguez Dani</t>
  </si>
  <si>
    <t xml:space="preserve">Gallego Ruiz Carlos</t>
  </si>
  <si>
    <t xml:space="preserve">Jiménez Baena Mercedes</t>
  </si>
  <si>
    <t xml:space="preserve">Rojas Avilés Ángel</t>
  </si>
  <si>
    <t xml:space="preserve">Ledesma Piedra Abel</t>
  </si>
  <si>
    <t xml:space="preserve">Martin Kronlund</t>
  </si>
  <si>
    <t xml:space="preserve">UNIV. ALIC Alicante</t>
  </si>
  <si>
    <t xml:space="preserve">ATL. ZAMOR Zamora</t>
  </si>
  <si>
    <t xml:space="preserve">UNIV. VALE Valencia</t>
  </si>
  <si>
    <t xml:space="preserve">Costa Calida</t>
  </si>
  <si>
    <t xml:space="preserve">Senda*</t>
  </si>
  <si>
    <t xml:space="preserve">Murcia-O*</t>
  </si>
  <si>
    <t xml:space="preserve">UE Vic Barcelona</t>
  </si>
  <si>
    <t xml:space="preserve">YECLA-O Murcia</t>
  </si>
  <si>
    <t xml:space="preserve">CDP-O Vallladolid</t>
  </si>
  <si>
    <t xml:space="preserve">VIA PLATA Extremadura</t>
  </si>
  <si>
    <t xml:space="preserve">* Totales calculados de forma independiente debido al gran número de corredores sin licencia nacional</t>
  </si>
  <si>
    <t xml:space="preserve">Almaden de la Plata</t>
  </si>
  <si>
    <t xml:space="preserve">Adyron Madrid</t>
  </si>
  <si>
    <t xml:space="preserve">Costa Blanca</t>
  </si>
  <si>
    <t xml:space="preserve">IF THOR Ála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0"/>
    <numFmt numFmtId="167" formatCode="0.0"/>
    <numFmt numFmtId="168" formatCode="[$-409]m/d/yyyy"/>
    <numFmt numFmtId="169" formatCode="0"/>
    <numFmt numFmtId="170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sz val="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6"/>
      <color rgb="FFFF0000"/>
      <name val="Times New Roman"/>
      <family val="1"/>
    </font>
    <font>
      <u val="single"/>
      <sz val="9"/>
      <name val="Times New Roman"/>
      <family val="1"/>
    </font>
    <font>
      <sz val="9"/>
      <name val="Arial"/>
      <family val="2"/>
    </font>
    <font>
      <sz val="16"/>
      <color rgb="FFFF0000"/>
      <name val="Arial"/>
      <family val="0"/>
    </font>
    <font>
      <sz val="9"/>
      <name val="Times New Roman"/>
      <family val="0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u val="single"/>
      <sz val="8"/>
      <name val="Times New Roman"/>
      <family val="1"/>
    </font>
    <font>
      <b val="true"/>
      <sz val="16"/>
      <color rgb="FFFF0000"/>
      <name val="Arial"/>
      <family val="0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i val="true"/>
      <sz val="10"/>
      <color rgb="FFC0C0C0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4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7" borderId="10" xfId="4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7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7" borderId="1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9" fillId="0" borderId="1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7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17" borderId="17" xfId="4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3" fillId="17" borderId="16" xfId="4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1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6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7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7" borderId="1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Ranking 99-2000" xfId="47"/>
    <cellStyle name="Normal_Ranking 99-2000_Copia para formatos Ranking_2008" xfId="48"/>
    <cellStyle name="Normal_Ranking 99-2000_Ranking 2009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  <dxfs count="18"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5" activeCellId="0" sqref="A1585:AQ160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56"/>
    <col collapsed="false" customWidth="true" hidden="false" outlineLevel="0" max="3" min="3" style="3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true" outlineLevel="0" max="7" min="7" style="6" width="6.7"/>
    <col collapsed="false" customWidth="true" hidden="false" outlineLevel="0" max="8" min="8" style="7" width="6.7"/>
    <col collapsed="false" customWidth="true" hidden="false" outlineLevel="0" max="9" min="9" style="8" width="3.7"/>
    <col collapsed="false" customWidth="true" hidden="false" outlineLevel="0" max="10" min="10" style="9" width="5.13"/>
    <col collapsed="false" customWidth="true" hidden="false" outlineLevel="0" max="22" min="11" style="10" width="4.56"/>
    <col collapsed="false" customWidth="true" hidden="false" outlineLevel="0" max="23" min="23" style="10" width="4.99"/>
    <col collapsed="false" customWidth="true" hidden="false" outlineLevel="0" max="41" min="24" style="10" width="4.56"/>
    <col collapsed="false" customWidth="true" hidden="false" outlineLevel="0" max="42" min="42" style="11" width="7.85"/>
    <col collapsed="false" customWidth="true" hidden="false" outlineLevel="0" max="43" min="43" style="12" width="7.14"/>
    <col collapsed="false" customWidth="false" hidden="false" outlineLevel="0" max="257" min="44" style="5" width="10.28"/>
  </cols>
  <sheetData>
    <row r="1" s="14" customFormat="true" ht="21" hidden="false" customHeight="true" outlineLevel="0" collapsed="false">
      <c r="A1" s="13" t="s">
        <v>0</v>
      </c>
      <c r="C1" s="15"/>
      <c r="D1" s="16"/>
      <c r="E1" s="17"/>
      <c r="J1" s="1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8"/>
      <c r="AQ1" s="18"/>
    </row>
    <row r="2" s="23" customFormat="true" ht="24.75" hidden="false" customHeight="true" outlineLevel="0" collapsed="false">
      <c r="A2" s="20" t="s">
        <v>1</v>
      </c>
      <c r="B2" s="21"/>
      <c r="C2" s="22"/>
      <c r="G2" s="24"/>
      <c r="H2" s="25"/>
      <c r="J2" s="26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8"/>
      <c r="AQ2" s="28"/>
    </row>
    <row r="3" customFormat="false" ht="12.75" hidden="false" customHeight="false" outlineLevel="0" collapsed="false">
      <c r="A3" s="29" t="s">
        <v>1</v>
      </c>
      <c r="B3" s="30"/>
      <c r="C3" s="31" t="s">
        <v>2</v>
      </c>
      <c r="D3" s="29"/>
      <c r="E3" s="32" t="n">
        <v>40150</v>
      </c>
      <c r="F3" s="30"/>
      <c r="G3" s="30"/>
      <c r="H3" s="30"/>
      <c r="I3" s="30"/>
      <c r="J3" s="33"/>
      <c r="K3" s="34"/>
      <c r="L3" s="34" t="n">
        <v>2</v>
      </c>
      <c r="M3" s="34"/>
      <c r="N3" s="34" t="n">
        <v>3</v>
      </c>
      <c r="O3" s="34"/>
      <c r="P3" s="34" t="n">
        <v>4</v>
      </c>
      <c r="Q3" s="34"/>
      <c r="R3" s="34" t="s">
        <v>3</v>
      </c>
      <c r="S3" s="34"/>
      <c r="T3" s="34" t="s">
        <v>4</v>
      </c>
      <c r="U3" s="34"/>
      <c r="V3" s="34"/>
      <c r="W3" s="34" t="s">
        <v>5</v>
      </c>
      <c r="X3" s="34"/>
      <c r="Y3" s="34" t="s">
        <v>6</v>
      </c>
      <c r="Z3" s="34"/>
      <c r="AA3" s="34"/>
      <c r="AB3" s="34"/>
      <c r="AC3" s="34" t="s">
        <v>7</v>
      </c>
      <c r="AD3" s="34"/>
      <c r="AE3" s="34" t="s">
        <v>8</v>
      </c>
      <c r="AF3" s="34"/>
      <c r="AG3" s="34" t="s">
        <v>9</v>
      </c>
      <c r="AH3" s="34"/>
      <c r="AI3" s="34" t="s">
        <v>10</v>
      </c>
      <c r="AJ3" s="34"/>
      <c r="AK3" s="34" t="s">
        <v>11</v>
      </c>
      <c r="AL3" s="34"/>
      <c r="AM3" s="34" t="s">
        <v>12</v>
      </c>
      <c r="AN3" s="34"/>
      <c r="AO3" s="34" t="s">
        <v>13</v>
      </c>
      <c r="AP3" s="35"/>
      <c r="AQ3" s="35"/>
    </row>
    <row r="4" customFormat="false" ht="21" hidden="false" customHeight="false" outlineLevel="0" collapsed="false">
      <c r="A4" s="36" t="s">
        <v>14</v>
      </c>
      <c r="B4" s="36" t="s">
        <v>15</v>
      </c>
      <c r="C4" s="37" t="s">
        <v>16</v>
      </c>
      <c r="D4" s="38" t="s">
        <v>17</v>
      </c>
      <c r="E4" s="38" t="s">
        <v>18</v>
      </c>
      <c r="F4" s="38" t="s">
        <v>19</v>
      </c>
      <c r="G4" s="39" t="s">
        <v>20</v>
      </c>
      <c r="H4" s="40" t="s">
        <v>21</v>
      </c>
      <c r="I4" s="41" t="s">
        <v>22</v>
      </c>
      <c r="J4" s="42" t="s">
        <v>23</v>
      </c>
      <c r="K4" s="43" t="s">
        <v>24</v>
      </c>
      <c r="L4" s="43" t="s">
        <v>24</v>
      </c>
      <c r="M4" s="43" t="s">
        <v>25</v>
      </c>
      <c r="N4" s="43" t="s">
        <v>25</v>
      </c>
      <c r="O4" s="43" t="s">
        <v>26</v>
      </c>
      <c r="P4" s="43" t="s">
        <v>26</v>
      </c>
      <c r="Q4" s="43" t="s">
        <v>27</v>
      </c>
      <c r="R4" s="43" t="s">
        <v>27</v>
      </c>
      <c r="S4" s="43" t="s">
        <v>28</v>
      </c>
      <c r="T4" s="43" t="s">
        <v>28</v>
      </c>
      <c r="U4" s="43" t="s">
        <v>29</v>
      </c>
      <c r="V4" s="43" t="s">
        <v>29</v>
      </c>
      <c r="W4" s="43" t="s">
        <v>30</v>
      </c>
      <c r="X4" s="27" t="s">
        <v>31</v>
      </c>
      <c r="Y4" s="27" t="s">
        <v>31</v>
      </c>
      <c r="Z4" s="43" t="s">
        <v>32</v>
      </c>
      <c r="AA4" s="43" t="s">
        <v>32</v>
      </c>
      <c r="AB4" s="43" t="s">
        <v>32</v>
      </c>
      <c r="AC4" s="43" t="s">
        <v>32</v>
      </c>
      <c r="AD4" s="27" t="s">
        <v>33</v>
      </c>
      <c r="AE4" s="27" t="s">
        <v>33</v>
      </c>
      <c r="AF4" s="27" t="s">
        <v>34</v>
      </c>
      <c r="AG4" s="27" t="s">
        <v>34</v>
      </c>
      <c r="AH4" s="27" t="s">
        <v>35</v>
      </c>
      <c r="AI4" s="27" t="s">
        <v>35</v>
      </c>
      <c r="AJ4" s="27" t="s">
        <v>36</v>
      </c>
      <c r="AK4" s="27" t="s">
        <v>36</v>
      </c>
      <c r="AL4" s="43" t="s">
        <v>37</v>
      </c>
      <c r="AM4" s="43" t="s">
        <v>37</v>
      </c>
      <c r="AN4" s="27" t="s">
        <v>24</v>
      </c>
      <c r="AO4" s="27" t="s">
        <v>24</v>
      </c>
      <c r="AP4" s="44" t="s">
        <v>38</v>
      </c>
      <c r="AQ4" s="44" t="s">
        <v>39</v>
      </c>
    </row>
    <row r="5" customFormat="false" ht="12.75" hidden="false" customHeight="false" outlineLevel="0" collapsed="false">
      <c r="A5" s="1" t="n">
        <v>1</v>
      </c>
      <c r="B5" s="2" t="s">
        <v>40</v>
      </c>
      <c r="C5" s="45" t="s">
        <v>1</v>
      </c>
      <c r="D5" s="46" t="s">
        <v>41</v>
      </c>
      <c r="E5" s="47" t="s">
        <v>42</v>
      </c>
      <c r="F5" s="47" t="s">
        <v>43</v>
      </c>
      <c r="G5" s="48"/>
      <c r="H5" s="7" t="n">
        <v>1749.44299316406</v>
      </c>
      <c r="I5" s="8" t="n">
        <v>24</v>
      </c>
      <c r="J5" s="49" t="n">
        <v>86.7870483398438</v>
      </c>
      <c r="K5" s="50" t="n">
        <v>89.3203224437845</v>
      </c>
      <c r="L5" s="50" t="n">
        <v>85.1961414790997</v>
      </c>
      <c r="M5" s="50" t="n">
        <v>91.2102107909495</v>
      </c>
      <c r="N5" s="50" t="n">
        <v>90.8627450980392</v>
      </c>
      <c r="O5" s="50" t="s">
        <v>44</v>
      </c>
      <c r="P5" s="50" t="s">
        <v>44</v>
      </c>
      <c r="Q5" s="51" t="n">
        <v>10</v>
      </c>
      <c r="R5" s="51" t="n">
        <v>10</v>
      </c>
      <c r="Z5" s="10" t="n">
        <v>73.0849557522124</v>
      </c>
      <c r="AA5" s="10" t="n">
        <v>68.7710314557425</v>
      </c>
      <c r="AB5" s="50" t="n">
        <v>86.4943548387097</v>
      </c>
      <c r="AC5" s="50" t="n">
        <v>86.4799107142857</v>
      </c>
      <c r="AD5" s="50" t="n">
        <v>98.4187491176055</v>
      </c>
      <c r="AE5" s="50" t="n">
        <v>96.3958267467594</v>
      </c>
      <c r="AF5" s="50" t="n">
        <v>85.9765172812965</v>
      </c>
      <c r="AG5" s="50" t="n">
        <v>80.6054557551564</v>
      </c>
      <c r="AH5" s="50" t="n">
        <v>87.7255560218212</v>
      </c>
      <c r="AI5" s="50" t="n">
        <v>84.1882153454854</v>
      </c>
      <c r="AJ5" s="50" t="n">
        <v>89.1865657153951</v>
      </c>
      <c r="AK5" s="50" t="n">
        <v>88.6441507586882</v>
      </c>
      <c r="AL5" s="50" t="n">
        <v>80.2247191011236</v>
      </c>
      <c r="AM5" s="50" t="s">
        <v>45</v>
      </c>
      <c r="AN5" s="50" t="n">
        <v>74.3801652892562</v>
      </c>
      <c r="AO5" s="50" t="n">
        <v>93.7722419928826</v>
      </c>
      <c r="AP5" s="52" t="n">
        <v>86.7870483398438</v>
      </c>
      <c r="AQ5" s="53" t="n">
        <f aca="false">AVERAGE(K5:AO5)</f>
        <v>78.6160874142044</v>
      </c>
    </row>
    <row r="6" customFormat="false" ht="12.75" hidden="false" customHeight="false" outlineLevel="0" collapsed="false">
      <c r="A6" s="1" t="n">
        <v>2</v>
      </c>
      <c r="B6" s="2" t="s">
        <v>46</v>
      </c>
      <c r="C6" s="45" t="s">
        <v>1</v>
      </c>
      <c r="D6" s="46" t="s">
        <v>47</v>
      </c>
      <c r="E6" s="47" t="s">
        <v>48</v>
      </c>
      <c r="F6" s="47" t="s">
        <v>49</v>
      </c>
      <c r="G6" s="48"/>
      <c r="H6" s="7" t="n">
        <v>1703.94787597656</v>
      </c>
      <c r="I6" s="8" t="n">
        <v>29</v>
      </c>
      <c r="J6" s="49" t="n">
        <v>85.6850738525391</v>
      </c>
      <c r="K6" s="50" t="n">
        <v>83.0157728706625</v>
      </c>
      <c r="L6" s="10" t="n">
        <v>69.532571781414</v>
      </c>
      <c r="M6" s="50" t="n">
        <v>85.8478340007281</v>
      </c>
      <c r="N6" s="10" t="n">
        <v>59.1278458844133</v>
      </c>
      <c r="O6" s="50" t="n">
        <v>79.8314023172194</v>
      </c>
      <c r="P6" s="50" t="n">
        <v>91.9693486590038</v>
      </c>
      <c r="Q6" s="50" t="n">
        <v>77.6383186705767</v>
      </c>
      <c r="R6" s="50" t="n">
        <v>89.0216417910448</v>
      </c>
      <c r="S6" s="10" t="n">
        <v>53.6473713337023</v>
      </c>
      <c r="T6" s="10" t="n">
        <v>66.779542566709</v>
      </c>
      <c r="U6" s="10" t="n">
        <v>66.3970588235294</v>
      </c>
      <c r="V6" s="10" t="n">
        <v>73.5645801526718</v>
      </c>
      <c r="W6" s="50" t="n">
        <v>91.9092627599244</v>
      </c>
      <c r="Z6" s="50" t="n">
        <v>82.8206585325088</v>
      </c>
      <c r="AA6" s="50" t="n">
        <v>86.751768686558</v>
      </c>
      <c r="AB6" s="50" t="n">
        <v>78.7177981651376</v>
      </c>
      <c r="AC6" s="50" t="n">
        <v>94.649022801303</v>
      </c>
      <c r="AD6" s="50" t="n">
        <v>96.9675893726527</v>
      </c>
      <c r="AE6" s="54" t="n">
        <v>100</v>
      </c>
      <c r="AF6" s="10" t="n">
        <v>66.9370413286983</v>
      </c>
      <c r="AG6" s="10" t="n">
        <v>69.6264367816092</v>
      </c>
      <c r="AH6" s="50" t="n">
        <v>80.1418439716312</v>
      </c>
      <c r="AI6" s="50" t="n">
        <v>77.126213592233</v>
      </c>
      <c r="AJ6" s="50" t="n">
        <v>78.7048141168409</v>
      </c>
      <c r="AK6" s="50" t="n">
        <v>83.7263060564032</v>
      </c>
      <c r="AL6" s="50" t="n">
        <v>75.9313893653516</v>
      </c>
      <c r="AM6" s="50" t="s">
        <v>45</v>
      </c>
      <c r="AN6" s="10" t="n">
        <v>64.108790675085</v>
      </c>
      <c r="AO6" s="50" t="n">
        <v>83.4917617237009</v>
      </c>
      <c r="AP6" s="52" t="n">
        <v>85.6850738525391</v>
      </c>
      <c r="AQ6" s="53" t="n">
        <f aca="false">AVERAGE(K6:AO6)</f>
        <v>78.8565709564755</v>
      </c>
    </row>
    <row r="7" customFormat="false" ht="12.75" hidden="false" customHeight="false" outlineLevel="0" collapsed="false">
      <c r="A7" s="1" t="n">
        <v>3</v>
      </c>
      <c r="B7" s="2" t="s">
        <v>50</v>
      </c>
      <c r="C7" s="45" t="s">
        <v>1</v>
      </c>
      <c r="D7" s="46" t="s">
        <v>51</v>
      </c>
      <c r="E7" s="47" t="s">
        <v>52</v>
      </c>
      <c r="F7" s="47" t="s">
        <v>53</v>
      </c>
      <c r="G7" s="48"/>
      <c r="H7" s="7" t="n">
        <v>1680.70776367188</v>
      </c>
      <c r="I7" s="8" t="n">
        <v>22</v>
      </c>
      <c r="J7" s="49" t="n">
        <v>84.6699142456055</v>
      </c>
      <c r="K7" s="50" t="n">
        <v>81.442166344294</v>
      </c>
      <c r="L7" s="50" t="n">
        <v>83.4906394810009</v>
      </c>
      <c r="M7" s="50" t="n">
        <v>89.3611216369837</v>
      </c>
      <c r="N7" s="50" t="n">
        <v>83.2161971830986</v>
      </c>
      <c r="O7" s="50" t="n">
        <v>80.0072072072072</v>
      </c>
      <c r="P7" s="50" t="n">
        <v>91.039190897598</v>
      </c>
      <c r="Q7" s="50" t="n">
        <v>85.4174583258649</v>
      </c>
      <c r="R7" s="50" t="n">
        <v>81.8449399656947</v>
      </c>
      <c r="S7" s="50" t="n">
        <v>73.1518261394507</v>
      </c>
      <c r="T7" s="50" t="n">
        <v>82.182173573104</v>
      </c>
      <c r="U7" s="51" t="n">
        <v>10</v>
      </c>
      <c r="V7" s="50" t="n">
        <v>78.2983425414365</v>
      </c>
      <c r="Z7" s="50" t="n">
        <v>76.6815227483751</v>
      </c>
      <c r="AA7" s="50" t="n">
        <v>89.9904275686024</v>
      </c>
      <c r="AB7" s="50" t="n">
        <v>91.8065482559384</v>
      </c>
      <c r="AC7" s="50" t="n">
        <v>89.4757505773672</v>
      </c>
      <c r="AJ7" s="50" t="n">
        <v>81.4683454513211</v>
      </c>
      <c r="AK7" s="50" t="n">
        <v>71.9793322734499</v>
      </c>
      <c r="AL7" s="10" t="n">
        <v>68.7177895063645</v>
      </c>
      <c r="AM7" s="50" t="s">
        <v>45</v>
      </c>
      <c r="AN7" s="50" t="n">
        <v>86.1244019138756</v>
      </c>
      <c r="AO7" s="50" t="n">
        <v>99.0601503759398</v>
      </c>
      <c r="AP7" s="52" t="n">
        <v>84.6699142456055</v>
      </c>
      <c r="AQ7" s="53" t="n">
        <f aca="false">AVERAGE(K7:AO7)</f>
        <v>79.7502634269984</v>
      </c>
    </row>
    <row r="8" customFormat="false" ht="12.75" hidden="false" customHeight="false" outlineLevel="0" collapsed="false">
      <c r="A8" s="1" t="n">
        <v>4</v>
      </c>
      <c r="B8" s="2" t="s">
        <v>54</v>
      </c>
      <c r="C8" s="45" t="s">
        <v>1</v>
      </c>
      <c r="D8" s="46" t="s">
        <v>55</v>
      </c>
      <c r="E8" s="47" t="s">
        <v>56</v>
      </c>
      <c r="F8" s="47" t="s">
        <v>57</v>
      </c>
      <c r="G8" s="48"/>
      <c r="H8" s="7" t="n">
        <v>1621.2724609375</v>
      </c>
      <c r="I8" s="8" t="n">
        <v>25</v>
      </c>
      <c r="J8" s="49" t="n">
        <v>81.0636291503906</v>
      </c>
      <c r="K8" s="10" t="n">
        <v>65.6259351620948</v>
      </c>
      <c r="L8" s="50" t="n">
        <v>71.39514978602</v>
      </c>
      <c r="O8" s="50" t="n">
        <v>74.9786116322702</v>
      </c>
      <c r="P8" s="50" t="n">
        <v>77.1006423982869</v>
      </c>
      <c r="Q8" s="10" t="n">
        <v>71.1897221392292</v>
      </c>
      <c r="R8" s="50" t="n">
        <v>84.9939437121482</v>
      </c>
      <c r="S8" s="50" t="n">
        <v>74.2613758235024</v>
      </c>
      <c r="T8" s="50" t="n">
        <v>74.9989297181591</v>
      </c>
      <c r="U8" s="10" t="n">
        <v>63.9003746357708</v>
      </c>
      <c r="V8" s="51" t="n">
        <v>10</v>
      </c>
      <c r="W8" s="10" t="n">
        <v>71.2554958475818</v>
      </c>
      <c r="X8" s="54" t="n">
        <v>100</v>
      </c>
      <c r="Y8" s="50" t="n">
        <v>91.6241930003398</v>
      </c>
      <c r="Z8" s="50" t="n">
        <v>81.4725419269977</v>
      </c>
      <c r="AA8" s="50" t="n">
        <v>88.4661229611042</v>
      </c>
      <c r="AB8" s="50" t="n">
        <v>83.5303738317757</v>
      </c>
      <c r="AC8" s="50" t="n">
        <v>72.9623352165725</v>
      </c>
      <c r="AF8" s="50" t="n">
        <v>85.3975032851511</v>
      </c>
      <c r="AG8" s="50" t="n">
        <v>78.9250814332248</v>
      </c>
      <c r="AH8" s="50" t="s">
        <v>44</v>
      </c>
      <c r="AI8" s="50" t="s">
        <v>44</v>
      </c>
      <c r="AJ8" s="50" t="n">
        <v>79.3299948195476</v>
      </c>
      <c r="AK8" s="50" t="n">
        <v>74.190905366653</v>
      </c>
      <c r="AN8" s="50" t="n">
        <v>81.733746130031</v>
      </c>
      <c r="AO8" s="50" t="n">
        <v>83.7837837837838</v>
      </c>
      <c r="AP8" s="52" t="n">
        <v>81.0636291503906</v>
      </c>
      <c r="AQ8" s="53" t="n">
        <f aca="false">AVERAGE(K8:AO8)</f>
        <v>75.7007288091411</v>
      </c>
    </row>
    <row r="9" customFormat="false" ht="12.75" hidden="false" customHeight="false" outlineLevel="0" collapsed="false">
      <c r="A9" s="1" t="n">
        <v>5</v>
      </c>
      <c r="B9" s="2" t="s">
        <v>58</v>
      </c>
      <c r="C9" s="45" t="s">
        <v>1</v>
      </c>
      <c r="D9" s="46" t="s">
        <v>59</v>
      </c>
      <c r="E9" s="47" t="s">
        <v>60</v>
      </c>
      <c r="F9" s="47" t="s">
        <v>61</v>
      </c>
      <c r="G9" s="48"/>
      <c r="H9" s="7" t="n">
        <v>1567.21716308594</v>
      </c>
      <c r="I9" s="8" t="n">
        <v>19</v>
      </c>
      <c r="J9" s="49" t="n">
        <v>0</v>
      </c>
      <c r="K9" s="55" t="s">
        <v>44</v>
      </c>
      <c r="L9" s="55" t="s">
        <v>44</v>
      </c>
      <c r="O9" s="50" t="n">
        <v>83.1881765195671</v>
      </c>
      <c r="P9" s="50" t="n">
        <v>98.3322712790168</v>
      </c>
      <c r="Q9" s="50" t="n">
        <v>100.367312552654</v>
      </c>
      <c r="R9" s="50" t="n">
        <v>92.6876456876457</v>
      </c>
      <c r="V9" s="50" t="n">
        <v>89.9305711086226</v>
      </c>
      <c r="Z9" s="54" t="n">
        <v>102</v>
      </c>
      <c r="AA9" s="54" t="n">
        <v>102</v>
      </c>
      <c r="AB9" s="54" t="n">
        <v>102</v>
      </c>
      <c r="AC9" s="54" t="n">
        <v>102</v>
      </c>
      <c r="AF9" s="54" t="n">
        <v>100</v>
      </c>
      <c r="AG9" s="54" t="n">
        <v>100</v>
      </c>
      <c r="AH9" s="54" t="n">
        <v>100</v>
      </c>
      <c r="AI9" s="54" t="n">
        <v>100</v>
      </c>
      <c r="AJ9" s="54" t="n">
        <v>100</v>
      </c>
      <c r="AK9" s="54" t="n">
        <v>100</v>
      </c>
      <c r="AL9" s="50" t="n">
        <v>94.7111681643132</v>
      </c>
      <c r="AM9" s="10" t="s">
        <v>45</v>
      </c>
      <c r="AP9" s="52" t="n">
        <v>97.9510726928711</v>
      </c>
      <c r="AQ9" s="53" t="n">
        <f aca="false">AVERAGE(K9:AO9)</f>
        <v>97.9510715819887</v>
      </c>
    </row>
    <row r="10" customFormat="false" ht="12.75" hidden="false" customHeight="false" outlineLevel="0" collapsed="false">
      <c r="A10" s="1" t="n">
        <v>6</v>
      </c>
      <c r="B10" s="2" t="s">
        <v>62</v>
      </c>
      <c r="C10" s="45" t="s">
        <v>1</v>
      </c>
      <c r="D10" s="46" t="s">
        <v>63</v>
      </c>
      <c r="E10" s="47" t="s">
        <v>64</v>
      </c>
      <c r="F10" s="47" t="s">
        <v>65</v>
      </c>
      <c r="G10" s="48"/>
      <c r="H10" s="7" t="n">
        <v>1485.49633789063</v>
      </c>
      <c r="I10" s="8" t="n">
        <v>27</v>
      </c>
      <c r="J10" s="49" t="n">
        <v>73.6311340332031</v>
      </c>
      <c r="K10" s="10" t="n">
        <v>53.1636363636364</v>
      </c>
      <c r="L10" s="10" t="n">
        <v>57.5411343893715</v>
      </c>
      <c r="M10" s="50" t="n">
        <v>75.3913043478261</v>
      </c>
      <c r="N10" s="50" t="n">
        <v>71.2923076923077</v>
      </c>
      <c r="Q10" s="50" t="n">
        <v>69.6498099970769</v>
      </c>
      <c r="R10" s="50" t="n">
        <v>78.5830039525692</v>
      </c>
      <c r="S10" s="50" t="n">
        <v>70.8527992983482</v>
      </c>
      <c r="T10" s="50" t="n">
        <v>65.1851162790698</v>
      </c>
      <c r="W10" s="50" t="n">
        <v>76.1273486430062</v>
      </c>
      <c r="X10" s="50" t="n">
        <v>82.6717766219545</v>
      </c>
      <c r="Y10" s="50" t="n">
        <v>85.3457825605317</v>
      </c>
      <c r="Z10" s="50" t="s">
        <v>44</v>
      </c>
      <c r="AA10" s="50" t="s">
        <v>44</v>
      </c>
      <c r="AB10" s="50" t="s">
        <v>44</v>
      </c>
      <c r="AC10" s="10" t="s">
        <v>44</v>
      </c>
      <c r="AD10" s="50" t="n">
        <v>86.9093629223289</v>
      </c>
      <c r="AE10" s="50" t="n">
        <v>83.878954607978</v>
      </c>
      <c r="AF10" s="50" t="n">
        <v>67.1271788250484</v>
      </c>
      <c r="AG10" s="10" t="n">
        <v>60.7572718154463</v>
      </c>
      <c r="AH10" s="50" t="n">
        <v>64.6313185963827</v>
      </c>
      <c r="AI10" s="50" t="n">
        <v>71.1572912934432</v>
      </c>
      <c r="AJ10" s="50" t="n">
        <v>71.0156129231721</v>
      </c>
      <c r="AK10" s="50" t="n">
        <v>66.1190215407083</v>
      </c>
      <c r="AL10" s="51" t="n">
        <v>10</v>
      </c>
      <c r="AM10" s="10" t="s">
        <v>45</v>
      </c>
      <c r="AN10" s="50" t="n">
        <v>78.6650774731824</v>
      </c>
      <c r="AO10" s="10" t="n">
        <v>60.0364547732969</v>
      </c>
      <c r="AP10" s="52" t="n">
        <v>73.6311340332031</v>
      </c>
      <c r="AQ10" s="53" t="n">
        <f aca="false">AVERAGE(K10:AO10)</f>
        <v>68.4591620416675</v>
      </c>
    </row>
    <row r="11" customFormat="false" ht="12.75" hidden="false" customHeight="false" outlineLevel="0" collapsed="false">
      <c r="A11" s="1" t="n">
        <v>7</v>
      </c>
      <c r="B11" s="2" t="s">
        <v>66</v>
      </c>
      <c r="C11" s="45" t="s">
        <v>1</v>
      </c>
      <c r="D11" s="46" t="s">
        <v>67</v>
      </c>
      <c r="E11" s="47" t="s">
        <v>68</v>
      </c>
      <c r="F11" s="47" t="s">
        <v>69</v>
      </c>
      <c r="G11" s="48"/>
      <c r="H11" s="7" t="n">
        <v>1390.67785644531</v>
      </c>
      <c r="I11" s="8" t="n">
        <v>26</v>
      </c>
      <c r="J11" s="49" t="n">
        <v>68.9297637939453</v>
      </c>
      <c r="K11" s="10" t="n">
        <v>48.7671994440584</v>
      </c>
      <c r="L11" s="51" t="n">
        <v>10</v>
      </c>
      <c r="M11" s="50" t="n">
        <v>66.0386446373565</v>
      </c>
      <c r="N11" s="10" t="n">
        <v>52.9303471444569</v>
      </c>
      <c r="O11" s="10" t="n">
        <v>56.847226173542</v>
      </c>
      <c r="P11" s="50" t="n">
        <v>66.6983636924977</v>
      </c>
      <c r="Q11" s="50" t="n">
        <v>63.717609306057</v>
      </c>
      <c r="R11" s="50" t="n">
        <v>76.2473633748802</v>
      </c>
      <c r="S11" s="10" t="n">
        <v>56.4199743918054</v>
      </c>
      <c r="T11" s="10" t="n">
        <v>39.988967091497</v>
      </c>
      <c r="U11" s="50" t="n">
        <v>61.8078110320762</v>
      </c>
      <c r="V11" s="50" t="n">
        <v>63.3843725335438</v>
      </c>
      <c r="Z11" s="50" t="n">
        <v>72.9558303886926</v>
      </c>
      <c r="AA11" s="50" t="n">
        <v>63.1222023276634</v>
      </c>
      <c r="AB11" s="50" t="n">
        <v>72.2607377463366</v>
      </c>
      <c r="AC11" s="50" t="n">
        <v>75.0106485963214</v>
      </c>
      <c r="AF11" s="50" t="s">
        <v>44</v>
      </c>
      <c r="AG11" s="50" t="s">
        <v>44</v>
      </c>
      <c r="AH11" s="50" t="n">
        <v>68.6084673449294</v>
      </c>
      <c r="AI11" s="50" t="n">
        <v>65.5878467635403</v>
      </c>
      <c r="AJ11" s="50" t="n">
        <v>75.946437427674</v>
      </c>
      <c r="AK11" s="50" t="n">
        <v>61.4106476771787</v>
      </c>
      <c r="AL11" s="50" t="n">
        <v>77.2565445026178</v>
      </c>
      <c r="AM11" s="50" t="s">
        <v>45</v>
      </c>
      <c r="AN11" s="50" t="n">
        <v>77.0128354725788</v>
      </c>
      <c r="AO11" s="50" t="n">
        <v>76.8221574344023</v>
      </c>
      <c r="AP11" s="52" t="n">
        <v>68.9297637939453</v>
      </c>
      <c r="AQ11" s="53" t="n">
        <f aca="false">AVERAGE(K11:AO11)</f>
        <v>62.9931406305959</v>
      </c>
    </row>
    <row r="12" customFormat="false" ht="12.75" hidden="false" customHeight="false" outlineLevel="0" collapsed="false">
      <c r="A12" s="1" t="n">
        <v>8</v>
      </c>
      <c r="B12" s="2" t="s">
        <v>70</v>
      </c>
      <c r="C12" s="45" t="s">
        <v>1</v>
      </c>
      <c r="D12" s="46" t="s">
        <v>71</v>
      </c>
      <c r="E12" s="47" t="s">
        <v>72</v>
      </c>
      <c r="F12" s="47" t="s">
        <v>73</v>
      </c>
      <c r="G12" s="48"/>
      <c r="H12" s="7" t="n">
        <v>1386.05834960938</v>
      </c>
      <c r="I12" s="8" t="n">
        <v>15</v>
      </c>
      <c r="J12" s="49" t="n">
        <v>0</v>
      </c>
      <c r="K12" s="54" t="n">
        <v>102</v>
      </c>
      <c r="L12" s="50" t="n">
        <v>98.4120603015075</v>
      </c>
      <c r="M12" s="54" t="n">
        <v>102</v>
      </c>
      <c r="N12" s="50" t="n">
        <v>90.6188650306749</v>
      </c>
      <c r="O12" s="50" t="n">
        <v>91.8492300620547</v>
      </c>
      <c r="P12" s="50" t="n">
        <v>100.295264623955</v>
      </c>
      <c r="Q12" s="50" t="n">
        <v>73.5748031496063</v>
      </c>
      <c r="R12" s="54" t="n">
        <v>102</v>
      </c>
      <c r="U12" s="50" t="n">
        <v>86.8760611205433</v>
      </c>
      <c r="V12" s="50" t="n">
        <v>85.1321554770318</v>
      </c>
      <c r="W12" s="50" t="n">
        <v>96.1502966381015</v>
      </c>
      <c r="AH12" s="50" t="n">
        <v>90.5958829902492</v>
      </c>
      <c r="AI12" s="50" t="n">
        <v>88.779615556549</v>
      </c>
      <c r="AJ12" s="50" t="n">
        <v>93.6977360799511</v>
      </c>
      <c r="AK12" s="50" t="n">
        <v>84.0761374187558</v>
      </c>
      <c r="AP12" s="52" t="n">
        <v>92.4038736979167</v>
      </c>
      <c r="AQ12" s="53" t="n">
        <f aca="false">AVERAGE(K12:AO12)</f>
        <v>92.4038738965987</v>
      </c>
    </row>
    <row r="13" customFormat="false" ht="12.75" hidden="false" customHeight="false" outlineLevel="0" collapsed="false">
      <c r="A13" s="1" t="n">
        <v>9</v>
      </c>
      <c r="B13" s="2" t="s">
        <v>74</v>
      </c>
      <c r="C13" s="45" t="s">
        <v>1</v>
      </c>
      <c r="D13" s="46" t="s">
        <v>75</v>
      </c>
      <c r="E13" s="47" t="s">
        <v>76</v>
      </c>
      <c r="F13" s="47" t="s">
        <v>77</v>
      </c>
      <c r="G13" s="48"/>
      <c r="H13" s="7" t="n">
        <v>1363.04943847656</v>
      </c>
      <c r="I13" s="8" t="n">
        <v>19</v>
      </c>
      <c r="J13" s="49" t="n">
        <v>75.1694107055664</v>
      </c>
      <c r="O13" s="50" t="n">
        <v>76.6761320030698</v>
      </c>
      <c r="P13" s="50" t="n">
        <v>78.2455632017385</v>
      </c>
      <c r="Q13" s="54" t="n">
        <v>10</v>
      </c>
      <c r="R13" s="50" t="n">
        <v>84.1248236953455</v>
      </c>
      <c r="S13" s="54" t="n">
        <v>10</v>
      </c>
      <c r="T13" s="50" t="n">
        <v>50.5462851647031</v>
      </c>
      <c r="U13" s="50" t="n">
        <v>62.6486192354782</v>
      </c>
      <c r="V13" s="50" t="n">
        <v>67.6942961506041</v>
      </c>
      <c r="W13" s="50" t="n">
        <v>92.258064516129</v>
      </c>
      <c r="X13" s="50" t="n">
        <v>95.448798988622</v>
      </c>
      <c r="Y13" s="50" t="n">
        <v>96.2691895751517</v>
      </c>
      <c r="Z13" s="50" t="n">
        <v>78.1940981537005</v>
      </c>
      <c r="AA13" s="50" t="n">
        <v>80.2589641434263</v>
      </c>
      <c r="AB13" s="50" t="n">
        <v>70.0084856396867</v>
      </c>
      <c r="AC13" s="50" t="n">
        <v>88.6229508196721</v>
      </c>
      <c r="AF13" s="50" t="n">
        <v>72.8151260504202</v>
      </c>
      <c r="AG13" s="50" t="n">
        <v>83.6671270718232</v>
      </c>
      <c r="AH13" s="50" t="n">
        <v>85.1007531040098</v>
      </c>
      <c r="AI13" s="50" t="n">
        <v>80.4700162074554</v>
      </c>
      <c r="AP13" s="52" t="n">
        <v>75.1694107055664</v>
      </c>
      <c r="AQ13" s="53" t="n">
        <f aca="false">AVERAGE(K13:AO13)</f>
        <v>71.7394365116335</v>
      </c>
    </row>
    <row r="14" customFormat="false" ht="12.75" hidden="false" customHeight="false" outlineLevel="0" collapsed="false">
      <c r="A14" s="1" t="n">
        <v>10</v>
      </c>
      <c r="B14" s="2" t="s">
        <v>78</v>
      </c>
      <c r="C14" s="45" t="s">
        <v>1</v>
      </c>
      <c r="D14" s="46" t="s">
        <v>79</v>
      </c>
      <c r="E14" s="47" t="s">
        <v>80</v>
      </c>
      <c r="F14" s="47" t="s">
        <v>49</v>
      </c>
      <c r="G14" s="48"/>
      <c r="H14" s="7" t="n">
        <v>1358.58422851563</v>
      </c>
      <c r="I14" s="8" t="n">
        <v>25</v>
      </c>
      <c r="J14" s="49" t="n">
        <v>68.6639099121094</v>
      </c>
      <c r="K14" s="50" t="n">
        <v>59.8430926662877</v>
      </c>
      <c r="L14" s="50" t="n">
        <v>60.4606711409396</v>
      </c>
      <c r="M14" s="50" t="n">
        <v>74.2402014796159</v>
      </c>
      <c r="N14" s="50" t="n">
        <v>53.9698561315369</v>
      </c>
      <c r="O14" s="10" t="n">
        <v>53.6352167494296</v>
      </c>
      <c r="P14" s="50" t="n">
        <v>73.1581442600745</v>
      </c>
      <c r="Q14" s="51" t="n">
        <v>10</v>
      </c>
      <c r="R14" s="50" t="n">
        <v>73.5443896424168</v>
      </c>
      <c r="U14" s="51" t="n">
        <v>10</v>
      </c>
      <c r="V14" s="50" t="n">
        <v>64.8866145973606</v>
      </c>
      <c r="W14" s="50" t="n">
        <v>80.4079382579934</v>
      </c>
      <c r="Z14" s="50" t="n">
        <v>57.2718446601942</v>
      </c>
      <c r="AA14" s="50" t="n">
        <v>63.9813974591652</v>
      </c>
      <c r="AB14" s="50" t="n">
        <v>71.2171314741036</v>
      </c>
      <c r="AC14" s="10" t="n">
        <v>49.9051094890511</v>
      </c>
      <c r="AD14" s="50" t="n">
        <v>83.5350509286998</v>
      </c>
      <c r="AE14" s="50" t="n">
        <v>61.0166099659796</v>
      </c>
      <c r="AF14" s="10" t="n">
        <v>49.4295493439817</v>
      </c>
      <c r="AG14" s="50" t="n">
        <v>56.9849482596425</v>
      </c>
      <c r="AJ14" s="50" t="n">
        <v>74.9918380672543</v>
      </c>
      <c r="AK14" s="50" t="n">
        <v>76.9655758606035</v>
      </c>
      <c r="AL14" s="50" t="n">
        <v>71.2620734063104</v>
      </c>
      <c r="AM14" s="50" t="s">
        <v>45</v>
      </c>
      <c r="AN14" s="50" t="n">
        <v>59.3525179856115</v>
      </c>
      <c r="AO14" s="50" t="n">
        <v>72.8302929795467</v>
      </c>
      <c r="AP14" s="52" t="n">
        <v>68.6639099121094</v>
      </c>
      <c r="AQ14" s="53" t="n">
        <f aca="false">AVERAGE(K14:AO14)</f>
        <v>60.9537527002416</v>
      </c>
    </row>
    <row r="15" customFormat="false" ht="12.75" hidden="false" customHeight="false" outlineLevel="0" collapsed="false">
      <c r="A15" s="1" t="n">
        <v>11</v>
      </c>
      <c r="B15" s="2" t="s">
        <v>81</v>
      </c>
      <c r="C15" s="45" t="s">
        <v>1</v>
      </c>
      <c r="D15" s="46" t="s">
        <v>82</v>
      </c>
      <c r="E15" s="47" t="s">
        <v>83</v>
      </c>
      <c r="F15" s="47" t="s">
        <v>84</v>
      </c>
      <c r="G15" s="48" t="s">
        <v>85</v>
      </c>
      <c r="H15" s="7" t="n">
        <v>1356.41357421875</v>
      </c>
      <c r="I15" s="8" t="n">
        <v>25</v>
      </c>
      <c r="J15" s="49" t="n">
        <v>66.9368286132813</v>
      </c>
      <c r="K15" s="10" t="n">
        <v>10</v>
      </c>
      <c r="L15" s="50" t="n">
        <v>67.9487102127018</v>
      </c>
      <c r="M15" s="50" t="n">
        <v>68.7633765855081</v>
      </c>
      <c r="N15" s="50" t="n">
        <v>57.4602479941648</v>
      </c>
      <c r="O15" s="10" t="n">
        <v>46.2755905511811</v>
      </c>
      <c r="P15" s="50" t="n">
        <v>73.5817438692098</v>
      </c>
      <c r="Q15" s="50" t="n">
        <v>58.1505796217206</v>
      </c>
      <c r="R15" s="50" t="n">
        <v>65.6335625859697</v>
      </c>
      <c r="S15" s="50" t="s">
        <v>44</v>
      </c>
      <c r="T15" s="50" t="s">
        <v>44</v>
      </c>
      <c r="U15" s="10" t="n">
        <v>49.2598138838378</v>
      </c>
      <c r="V15" s="10" t="n">
        <v>47.3793510324484</v>
      </c>
      <c r="W15" s="50" t="n">
        <v>74.8383786557209</v>
      </c>
      <c r="X15" s="50" t="n">
        <v>75.4057428214732</v>
      </c>
      <c r="Y15" s="50" t="n">
        <v>70.3037413635771</v>
      </c>
      <c r="Z15" s="50" t="n">
        <v>73.5186943620178</v>
      </c>
      <c r="AA15" s="50" t="n">
        <v>71.7998981670061</v>
      </c>
      <c r="AB15" s="50" t="n">
        <v>69.9286063569682</v>
      </c>
      <c r="AC15" s="50" t="n">
        <v>74.22030651341</v>
      </c>
      <c r="AD15" s="51" t="n">
        <v>10</v>
      </c>
      <c r="AE15" s="50" t="n">
        <v>60.4240982956798</v>
      </c>
      <c r="AJ15" s="50" t="n">
        <v>68.3224271267103</v>
      </c>
      <c r="AK15" s="50" t="n">
        <v>70.8528951486698</v>
      </c>
      <c r="AL15" s="50" t="n">
        <v>54.450184501845</v>
      </c>
      <c r="AM15" s="50" t="s">
        <v>45</v>
      </c>
      <c r="AP15" s="52" t="n">
        <v>66.9368286132813</v>
      </c>
      <c r="AQ15" s="53" t="n">
        <f aca="false">AVERAGE(K15:AO15)</f>
        <v>59.9326340749918</v>
      </c>
    </row>
    <row r="16" customFormat="false" ht="12.75" hidden="false" customHeight="false" outlineLevel="0" collapsed="false">
      <c r="A16" s="1" t="n">
        <v>12</v>
      </c>
      <c r="B16" s="2" t="s">
        <v>86</v>
      </c>
      <c r="C16" s="45" t="s">
        <v>1</v>
      </c>
      <c r="D16" s="46" t="s">
        <v>87</v>
      </c>
      <c r="E16" s="47" t="s">
        <v>88</v>
      </c>
      <c r="F16" s="47" t="s">
        <v>73</v>
      </c>
      <c r="G16" s="48" t="n">
        <v>0.0412037037037037</v>
      </c>
      <c r="H16" s="7" t="n">
        <v>1325.15209960938</v>
      </c>
      <c r="I16" s="8" t="n">
        <v>21</v>
      </c>
      <c r="J16" s="49" t="n">
        <v>66.8995513916016</v>
      </c>
      <c r="K16" s="50" t="n">
        <v>59.1370786516854</v>
      </c>
      <c r="L16" s="50" t="n">
        <v>67.2788648244959</v>
      </c>
      <c r="M16" s="50" t="n">
        <v>78.4902646030954</v>
      </c>
      <c r="N16" s="50" t="n">
        <v>58.5855230540407</v>
      </c>
      <c r="O16" s="50" t="n">
        <v>71.2617689015692</v>
      </c>
      <c r="P16" s="50" t="n">
        <v>81.9249146757679</v>
      </c>
      <c r="Q16" s="50" t="n">
        <v>55.4572326312115</v>
      </c>
      <c r="R16" s="50" t="n">
        <v>78.5312705727452</v>
      </c>
      <c r="S16" s="51" t="n">
        <v>10</v>
      </c>
      <c r="T16" s="50" t="n">
        <v>57.5792933442892</v>
      </c>
      <c r="U16" s="50" t="n">
        <v>60.3736234923964</v>
      </c>
      <c r="V16" s="50" t="n">
        <v>63.2512470464689</v>
      </c>
      <c r="W16" s="50" t="n">
        <v>81.1686143572621</v>
      </c>
      <c r="AF16" s="50" t="n">
        <v>68.2104434531619</v>
      </c>
      <c r="AG16" s="50" t="n">
        <v>54.0606871932173</v>
      </c>
      <c r="AH16" s="50" t="n">
        <v>68.0833740433154</v>
      </c>
      <c r="AI16" s="50" t="n">
        <v>64.2302716688228</v>
      </c>
      <c r="AL16" s="50" t="n">
        <v>63.4939759036145</v>
      </c>
      <c r="AM16" s="50" t="s">
        <v>45</v>
      </c>
      <c r="AN16" s="50" t="n">
        <v>58.0645161290323</v>
      </c>
      <c r="AO16" s="50" t="n">
        <v>69.0694626474443</v>
      </c>
      <c r="AP16" s="52" t="n">
        <v>66.8995513916016</v>
      </c>
      <c r="AQ16" s="53" t="n">
        <f aca="false">AVERAGE(K16:AO16)</f>
        <v>63.4126213596818</v>
      </c>
    </row>
    <row r="17" customFormat="false" ht="12.75" hidden="false" customHeight="false" outlineLevel="0" collapsed="false">
      <c r="A17" s="1" t="n">
        <v>13</v>
      </c>
      <c r="B17" s="2" t="s">
        <v>89</v>
      </c>
      <c r="C17" s="45" t="s">
        <v>1</v>
      </c>
      <c r="D17" s="46" t="s">
        <v>90</v>
      </c>
      <c r="E17" s="47" t="s">
        <v>91</v>
      </c>
      <c r="F17" s="47" t="s">
        <v>92</v>
      </c>
      <c r="G17" s="48"/>
      <c r="H17" s="7" t="n">
        <v>1272.57446289063</v>
      </c>
      <c r="I17" s="8" t="n">
        <v>17</v>
      </c>
      <c r="J17" s="49" t="n">
        <v>0</v>
      </c>
      <c r="K17" s="50" t="n">
        <v>65.7694470477976</v>
      </c>
      <c r="L17" s="50" t="n">
        <v>73.6722276741904</v>
      </c>
      <c r="O17" s="50" t="n">
        <v>70.6070671378092</v>
      </c>
      <c r="P17" s="50" t="n">
        <v>73.1581442600745</v>
      </c>
      <c r="S17" s="50" t="n">
        <v>60.0252631578947</v>
      </c>
      <c r="T17" s="50" t="n">
        <v>66.7371428571429</v>
      </c>
      <c r="U17" s="50" t="n">
        <v>67.5858526562959</v>
      </c>
      <c r="V17" s="50" t="n">
        <v>65.9884963023829</v>
      </c>
      <c r="W17" s="50" t="n">
        <v>80.4966887417218</v>
      </c>
      <c r="Z17" s="50" t="n">
        <v>68.8503543142976</v>
      </c>
      <c r="AA17" s="50" t="n">
        <v>82.5131655939146</v>
      </c>
      <c r="AB17" s="50" t="n">
        <v>77.5369600578348</v>
      </c>
      <c r="AC17" s="50" t="n">
        <v>84.4074074074074</v>
      </c>
      <c r="AD17" s="50" t="n">
        <v>95.245252083618</v>
      </c>
      <c r="AE17" s="50" t="n">
        <v>87.5897730537202</v>
      </c>
      <c r="AN17" s="50" t="n">
        <v>73.3333333333333</v>
      </c>
      <c r="AO17" s="50" t="n">
        <v>79.0579057905791</v>
      </c>
      <c r="AP17" s="52" t="n">
        <v>74.857328527114</v>
      </c>
      <c r="AQ17" s="53" t="n">
        <f aca="false">AVERAGE(K17:AO17)</f>
        <v>74.8573224394126</v>
      </c>
    </row>
    <row r="18" customFormat="false" ht="12.75" hidden="false" customHeight="false" outlineLevel="0" collapsed="false">
      <c r="A18" s="1" t="n">
        <v>14</v>
      </c>
      <c r="B18" s="2" t="s">
        <v>93</v>
      </c>
      <c r="C18" s="45" t="s">
        <v>1</v>
      </c>
      <c r="D18" s="46" t="s">
        <v>94</v>
      </c>
      <c r="E18" s="47" t="s">
        <v>95</v>
      </c>
      <c r="F18" s="47" t="s">
        <v>84</v>
      </c>
      <c r="G18" s="48" t="n">
        <v>0.033900462962963</v>
      </c>
      <c r="H18" s="7" t="n">
        <v>1270.19604492188</v>
      </c>
      <c r="I18" s="8" t="n">
        <v>20</v>
      </c>
      <c r="J18" s="49" t="n">
        <v>0</v>
      </c>
      <c r="K18" s="50" t="n">
        <v>71.8770911573916</v>
      </c>
      <c r="L18" s="50" t="n">
        <v>75.7665264928511</v>
      </c>
      <c r="M18" s="50" t="n">
        <v>80.1577158395649</v>
      </c>
      <c r="N18" s="50" t="n">
        <v>75.7480769230769</v>
      </c>
      <c r="O18" s="50" t="n">
        <v>70.4204405286344</v>
      </c>
      <c r="P18" s="50" t="n">
        <v>70.5538863487917</v>
      </c>
      <c r="Q18" s="54" t="n">
        <v>10</v>
      </c>
      <c r="R18" s="50" t="n">
        <v>71.2173134328358</v>
      </c>
      <c r="S18" s="10" t="s">
        <v>44</v>
      </c>
      <c r="T18" s="10" t="s">
        <v>44</v>
      </c>
      <c r="U18" s="50" t="n">
        <v>64.0247462811066</v>
      </c>
      <c r="W18" s="50" t="n">
        <v>86.002358490566</v>
      </c>
      <c r="Z18" s="50" t="n">
        <v>91.8813276469498</v>
      </c>
      <c r="AA18" s="50" t="n">
        <v>76.4723427331887</v>
      </c>
      <c r="AB18" s="50" t="n">
        <v>83.0131578947369</v>
      </c>
      <c r="AC18" s="50" t="n">
        <v>83.1394849785408</v>
      </c>
      <c r="AD18" s="54" t="n">
        <v>100</v>
      </c>
      <c r="AE18" s="50" t="n">
        <v>75.1170238975117</v>
      </c>
      <c r="AL18" s="50" t="n">
        <v>84.8045977011494</v>
      </c>
      <c r="AM18" s="10" t="s">
        <v>45</v>
      </c>
      <c r="AP18" s="52" t="n">
        <v>78.7622528076172</v>
      </c>
      <c r="AQ18" s="53" t="n">
        <f aca="false">AVERAGE(K18:AO18)</f>
        <v>74.7174170792292</v>
      </c>
    </row>
    <row r="19" customFormat="false" ht="12.75" hidden="false" customHeight="false" outlineLevel="0" collapsed="false">
      <c r="A19" s="1" t="n">
        <v>15</v>
      </c>
      <c r="B19" s="2" t="s">
        <v>96</v>
      </c>
      <c r="C19" s="45" t="s">
        <v>1</v>
      </c>
      <c r="D19" s="46" t="s">
        <v>97</v>
      </c>
      <c r="E19" s="47" t="s">
        <v>98</v>
      </c>
      <c r="F19" s="47" t="s">
        <v>43</v>
      </c>
      <c r="G19" s="48"/>
      <c r="H19" s="7" t="n">
        <v>1258.33215332031</v>
      </c>
      <c r="I19" s="8" t="n">
        <v>25</v>
      </c>
      <c r="J19" s="49" t="n">
        <v>63.3260955810547</v>
      </c>
      <c r="K19" s="10" t="n">
        <v>49.9473309608541</v>
      </c>
      <c r="L19" s="50" t="n">
        <v>58.9725058915947</v>
      </c>
      <c r="M19" s="50" t="n">
        <v>58.941264683829</v>
      </c>
      <c r="N19" s="10" t="n">
        <v>43.9527617630649</v>
      </c>
      <c r="O19" s="50" t="n">
        <v>67.086788652006</v>
      </c>
      <c r="P19" s="50" t="n">
        <v>64.9146634615385</v>
      </c>
      <c r="Q19" s="50" t="n">
        <v>55.1364109684138</v>
      </c>
      <c r="R19" s="50" t="n">
        <v>69.4550218340611</v>
      </c>
      <c r="S19" s="10" t="n">
        <v>47.5899852724595</v>
      </c>
      <c r="T19" s="50" t="n">
        <v>59.5024058873479</v>
      </c>
      <c r="U19" s="10" t="n">
        <v>54.0718562874252</v>
      </c>
      <c r="V19" s="50" t="n">
        <v>60.7780020181635</v>
      </c>
      <c r="W19" s="50" t="n">
        <v>73.0395593390085</v>
      </c>
      <c r="X19" s="50" t="n">
        <v>68.0640072120802</v>
      </c>
      <c r="Y19" s="50" t="n">
        <v>71.00724160632</v>
      </c>
      <c r="AF19" s="50" t="n">
        <v>58.5275244849713</v>
      </c>
      <c r="AG19" s="50" t="n">
        <v>58.7678874605869</v>
      </c>
      <c r="AH19" s="50" t="n">
        <v>62.9953292150068</v>
      </c>
      <c r="AI19" s="50" t="n">
        <v>63.4099616858238</v>
      </c>
      <c r="AJ19" s="50" t="n">
        <v>67.2128749085589</v>
      </c>
      <c r="AK19" s="50" t="n">
        <v>56.2771908017402</v>
      </c>
      <c r="AL19" s="50" t="n">
        <v>58.3087460484721</v>
      </c>
      <c r="AM19" s="50" t="s">
        <v>45</v>
      </c>
      <c r="AN19" s="50" t="n">
        <v>62.6086956521739</v>
      </c>
      <c r="AO19" s="10" t="n">
        <v>54.7817047817048</v>
      </c>
      <c r="AP19" s="52" t="n">
        <v>63.3260955810547</v>
      </c>
      <c r="AQ19" s="53" t="n">
        <f aca="false">AVERAGE(K19:AO19)</f>
        <v>60.2229050365502</v>
      </c>
    </row>
    <row r="20" customFormat="false" ht="12.75" hidden="false" customHeight="false" outlineLevel="0" collapsed="false">
      <c r="A20" s="1" t="n">
        <v>16</v>
      </c>
      <c r="B20" s="2" t="s">
        <v>99</v>
      </c>
      <c r="C20" s="45" t="s">
        <v>1</v>
      </c>
      <c r="D20" s="46" t="s">
        <v>100</v>
      </c>
      <c r="E20" s="47" t="s">
        <v>101</v>
      </c>
      <c r="F20" s="47" t="s">
        <v>84</v>
      </c>
      <c r="G20" s="48"/>
      <c r="H20" s="7" t="n">
        <v>1176.39074707031</v>
      </c>
      <c r="I20" s="8" t="n">
        <v>19</v>
      </c>
      <c r="J20" s="49" t="n">
        <v>0</v>
      </c>
      <c r="Q20" s="50" t="n">
        <v>59.1098982882659</v>
      </c>
      <c r="R20" s="50" t="n">
        <v>77.1098901098901</v>
      </c>
      <c r="S20" s="10" t="s">
        <v>44</v>
      </c>
      <c r="T20" s="10" t="s">
        <v>44</v>
      </c>
      <c r="U20" s="50" t="n">
        <v>57.109375</v>
      </c>
      <c r="V20" s="50" t="n">
        <v>61.257055682685</v>
      </c>
      <c r="W20" s="50" t="n">
        <v>67.873429502094</v>
      </c>
      <c r="X20" s="50" t="n">
        <v>86.1380490587564</v>
      </c>
      <c r="Y20" s="50" t="n">
        <v>83.058678576929</v>
      </c>
      <c r="Z20" s="50" t="n">
        <v>75.8481555181387</v>
      </c>
      <c r="AA20" s="50" t="n">
        <v>68.3709090909091</v>
      </c>
      <c r="AB20" s="50" t="n">
        <v>78.1015838339705</v>
      </c>
      <c r="AC20" s="50" t="n">
        <v>83.8593073593074</v>
      </c>
      <c r="AD20" s="50" t="n">
        <v>89.9251805985552</v>
      </c>
      <c r="AE20" s="50" t="n">
        <v>73.9330746847721</v>
      </c>
      <c r="AJ20" s="50" t="n">
        <v>72.1079893266363</v>
      </c>
      <c r="AK20" s="50" t="n">
        <v>74.5881383855025</v>
      </c>
      <c r="AL20" s="50" t="n">
        <v>68</v>
      </c>
      <c r="AM20" s="10" t="s">
        <v>45</v>
      </c>
      <c r="AP20" s="52" t="n">
        <v>73.5244216918945</v>
      </c>
      <c r="AQ20" s="53" t="n">
        <f aca="false">AVERAGE(K20:AO20)</f>
        <v>73.5244196885258</v>
      </c>
    </row>
    <row r="21" customFormat="false" ht="12.75" hidden="false" customHeight="false" outlineLevel="0" collapsed="false">
      <c r="A21" s="1" t="n">
        <v>17</v>
      </c>
      <c r="B21" s="2" t="s">
        <v>102</v>
      </c>
      <c r="C21" s="45" t="s">
        <v>1</v>
      </c>
      <c r="D21" s="46" t="s">
        <v>103</v>
      </c>
      <c r="E21" s="47" t="s">
        <v>104</v>
      </c>
      <c r="F21" s="47" t="s">
        <v>105</v>
      </c>
      <c r="G21" s="48" t="n">
        <v>0.0594560185185185</v>
      </c>
      <c r="H21" s="7" t="n">
        <v>1170.57067871094</v>
      </c>
      <c r="I21" s="8" t="n">
        <v>14</v>
      </c>
      <c r="J21" s="49" t="n">
        <v>0</v>
      </c>
      <c r="O21" s="50" t="n">
        <v>77.7956005450652</v>
      </c>
      <c r="P21" s="50" t="n">
        <v>97.4451962110961</v>
      </c>
      <c r="S21" s="50" t="n">
        <v>75.5696913002806</v>
      </c>
      <c r="T21" s="50" t="n">
        <v>76.9761991944343</v>
      </c>
      <c r="U21" s="50" t="n">
        <v>60.4925784841718</v>
      </c>
      <c r="V21" s="50" t="n">
        <v>73.3183201460743</v>
      </c>
      <c r="X21" s="50" t="n">
        <v>97.0437017994859</v>
      </c>
      <c r="Y21" s="54" t="n">
        <v>100</v>
      </c>
      <c r="AH21" s="50" t="n">
        <v>87.2677937800042</v>
      </c>
      <c r="AI21" s="50" t="n">
        <v>85.5665661352865</v>
      </c>
      <c r="AJ21" s="50" t="n">
        <v>89.4644595910419</v>
      </c>
      <c r="AL21" s="50" t="n">
        <v>58.9297124600639</v>
      </c>
      <c r="AN21" s="50" t="n">
        <v>90.7008703618873</v>
      </c>
      <c r="AO21" s="54" t="n">
        <v>100</v>
      </c>
      <c r="AP21" s="52" t="n">
        <v>83.6122000558036</v>
      </c>
      <c r="AQ21" s="53" t="n">
        <f aca="false">AVERAGE(K21:AO21)</f>
        <v>83.6121921434923</v>
      </c>
    </row>
    <row r="22" customFormat="false" ht="12.75" hidden="false" customHeight="false" outlineLevel="0" collapsed="false">
      <c r="A22" s="1" t="n">
        <v>18</v>
      </c>
      <c r="B22" s="2" t="s">
        <v>106</v>
      </c>
      <c r="C22" s="45" t="s">
        <v>1</v>
      </c>
      <c r="D22" s="46" t="s">
        <v>107</v>
      </c>
      <c r="E22" s="47" t="s">
        <v>108</v>
      </c>
      <c r="F22" s="47" t="s">
        <v>109</v>
      </c>
      <c r="G22" s="48"/>
      <c r="H22" s="7" t="n">
        <v>1141.896484375</v>
      </c>
      <c r="I22" s="8" t="n">
        <v>17</v>
      </c>
      <c r="J22" s="49" t="n">
        <v>0</v>
      </c>
      <c r="K22" s="50" t="n">
        <v>100.299190090519</v>
      </c>
      <c r="L22" s="50" t="n">
        <v>90.8129032258065</v>
      </c>
      <c r="O22" s="50" t="n">
        <v>91.3662551440329</v>
      </c>
      <c r="P22" s="50" t="n">
        <v>97.8867240598097</v>
      </c>
      <c r="S22" s="50" t="n">
        <v>86.9580193756728</v>
      </c>
      <c r="T22" s="50" t="n">
        <v>96.9211618257261</v>
      </c>
      <c r="U22" s="50" t="n">
        <v>87.5365900019008</v>
      </c>
      <c r="V22" s="50" t="n">
        <v>97.1467741935484</v>
      </c>
      <c r="W22" s="50" t="n">
        <v>99.2920353982301</v>
      </c>
      <c r="Z22" s="10" t="s">
        <v>110</v>
      </c>
      <c r="AA22" s="10" t="s">
        <v>110</v>
      </c>
      <c r="AB22" s="10" t="s">
        <v>110</v>
      </c>
      <c r="AC22" s="10" t="s">
        <v>110</v>
      </c>
      <c r="AJ22" s="50" t="n">
        <v>98.9020452099031</v>
      </c>
      <c r="AK22" s="50" t="n">
        <v>99.2872807017544</v>
      </c>
      <c r="AL22" s="50" t="n">
        <v>95.4874892148404</v>
      </c>
      <c r="AM22" s="10" t="s">
        <v>45</v>
      </c>
      <c r="AP22" s="52" t="n">
        <v>95.1580403645833</v>
      </c>
      <c r="AQ22" s="53" t="n">
        <f aca="false">AVERAGE(K22:AO22)</f>
        <v>95.158039036812</v>
      </c>
    </row>
    <row r="23" customFormat="false" ht="12.75" hidden="false" customHeight="false" outlineLevel="0" collapsed="false">
      <c r="A23" s="1" t="n">
        <v>19</v>
      </c>
      <c r="B23" s="2" t="s">
        <v>111</v>
      </c>
      <c r="C23" s="45" t="s">
        <v>1</v>
      </c>
      <c r="D23" s="46" t="s">
        <v>112</v>
      </c>
      <c r="E23" s="47" t="s">
        <v>113</v>
      </c>
      <c r="F23" s="47" t="s">
        <v>114</v>
      </c>
      <c r="G23" s="48"/>
      <c r="H23" s="7" t="n">
        <v>1085.63854980469</v>
      </c>
      <c r="I23" s="8" t="n">
        <v>15</v>
      </c>
      <c r="J23" s="49" t="n">
        <v>0</v>
      </c>
      <c r="K23" s="50" t="n">
        <v>81.442166344294</v>
      </c>
      <c r="L23" s="50" t="n">
        <v>82.4363103953148</v>
      </c>
      <c r="O23" s="50" t="n">
        <v>80.3127009646302</v>
      </c>
      <c r="P23" s="50" t="n">
        <v>88.1779591836735</v>
      </c>
      <c r="U23" s="10" t="s">
        <v>44</v>
      </c>
      <c r="V23" s="50" t="n">
        <v>79.1211822660099</v>
      </c>
      <c r="W23" s="54" t="n">
        <v>102</v>
      </c>
      <c r="Z23" s="50" t="n">
        <v>83.0010050251257</v>
      </c>
      <c r="AA23" s="50" t="n">
        <v>63.5345798603289</v>
      </c>
      <c r="AB23" s="50" t="n">
        <v>83.9389551946782</v>
      </c>
      <c r="AC23" s="50" t="n">
        <v>90.9104419241298</v>
      </c>
      <c r="AF23" s="50" t="n">
        <v>80.0955168695116</v>
      </c>
      <c r="AG23" s="50" t="n">
        <v>85.8306765851931</v>
      </c>
      <c r="AL23" s="50" t="n">
        <v>84.8371023380606</v>
      </c>
      <c r="AM23" s="10" t="s">
        <v>45</v>
      </c>
      <c r="AP23" s="52" t="n">
        <v>83.5106670673077</v>
      </c>
      <c r="AQ23" s="53" t="n">
        <f aca="false">AVERAGE(K23:AO23)</f>
        <v>83.5106613039193</v>
      </c>
    </row>
    <row r="24" customFormat="false" ht="12.75" hidden="false" customHeight="false" outlineLevel="0" collapsed="false">
      <c r="A24" s="1" t="n">
        <v>20</v>
      </c>
      <c r="B24" s="2" t="s">
        <v>115</v>
      </c>
      <c r="C24" s="45" t="s">
        <v>1</v>
      </c>
      <c r="D24" s="46" t="s">
        <v>116</v>
      </c>
      <c r="E24" s="47" t="s">
        <v>117</v>
      </c>
      <c r="F24" s="47" t="s">
        <v>43</v>
      </c>
      <c r="G24" s="48"/>
      <c r="H24" s="7" t="n">
        <v>1084.6611328125</v>
      </c>
      <c r="I24" s="8" t="n">
        <v>19</v>
      </c>
      <c r="J24" s="49" t="n">
        <v>0</v>
      </c>
      <c r="K24" s="50" t="n">
        <v>61.2177958708927</v>
      </c>
      <c r="L24" s="50" t="n">
        <v>69.1376822716807</v>
      </c>
      <c r="M24" s="50" t="n">
        <v>85.0582506762849</v>
      </c>
      <c r="N24" s="50" t="n">
        <v>53.4692307692308</v>
      </c>
      <c r="O24" s="50" t="n">
        <v>71.1856074100463</v>
      </c>
      <c r="P24" s="50" t="n">
        <v>77.6549245147376</v>
      </c>
      <c r="Q24" s="50" t="n">
        <v>64.4762549046137</v>
      </c>
      <c r="R24" s="50" t="n">
        <v>70.4393268379097</v>
      </c>
      <c r="S24" s="50" t="n">
        <v>65.5271055833446</v>
      </c>
      <c r="T24" s="50" t="n">
        <v>62.4545454545454</v>
      </c>
      <c r="U24" s="10" t="s">
        <v>44</v>
      </c>
      <c r="V24" s="10" t="s">
        <v>44</v>
      </c>
      <c r="W24" s="10" t="s">
        <v>44</v>
      </c>
      <c r="Z24" s="50" t="n">
        <v>62.4468809073724</v>
      </c>
      <c r="AA24" s="50" t="n">
        <v>68.8886174890083</v>
      </c>
      <c r="AB24" s="50" t="n">
        <v>70.4800394282898</v>
      </c>
      <c r="AC24" s="50" t="n">
        <v>78.7993220338983</v>
      </c>
      <c r="AH24" s="50" t="n">
        <v>59.4229675952246</v>
      </c>
      <c r="AI24" s="50" t="n">
        <v>64.0025781501772</v>
      </c>
      <c r="AP24" s="52" t="n">
        <v>67.7913208007813</v>
      </c>
      <c r="AQ24" s="53" t="n">
        <f aca="false">AVERAGE(K24:AO24)</f>
        <v>67.7913206185786</v>
      </c>
    </row>
    <row r="25" customFormat="false" ht="12.75" hidden="false" customHeight="false" outlineLevel="0" collapsed="false">
      <c r="A25" s="1" t="n">
        <v>21</v>
      </c>
      <c r="B25" s="2" t="s">
        <v>118</v>
      </c>
      <c r="C25" s="45" t="s">
        <v>1</v>
      </c>
      <c r="D25" s="46" t="s">
        <v>119</v>
      </c>
      <c r="E25" s="47" t="s">
        <v>120</v>
      </c>
      <c r="F25" s="47" t="s">
        <v>69</v>
      </c>
      <c r="G25" s="48"/>
      <c r="H25" s="7" t="n">
        <v>932.678161621094</v>
      </c>
      <c r="I25" s="8" t="n">
        <v>19</v>
      </c>
      <c r="J25" s="49" t="n">
        <v>0</v>
      </c>
      <c r="K25" s="50" t="n">
        <v>57.8691588785047</v>
      </c>
      <c r="L25" s="50" t="n">
        <v>58.9185088293002</v>
      </c>
      <c r="Q25" s="50" t="n">
        <v>60.6521573119511</v>
      </c>
      <c r="R25" s="50" t="n">
        <v>67.2808798646362</v>
      </c>
      <c r="S25" s="50" t="n">
        <v>53.7068144044321</v>
      </c>
      <c r="U25" s="54" t="n">
        <v>10</v>
      </c>
      <c r="V25" s="50" t="n">
        <v>63.7028027498678</v>
      </c>
      <c r="Z25" s="50" t="n">
        <v>69.790985915493</v>
      </c>
      <c r="AA25" s="50" t="n">
        <v>58.9404388714734</v>
      </c>
      <c r="AB25" s="50" t="n">
        <v>63.2201591511937</v>
      </c>
      <c r="AC25" s="50" t="n">
        <v>75.4488802336904</v>
      </c>
      <c r="AF25" s="10" t="s">
        <v>44</v>
      </c>
      <c r="AG25" s="10" t="s">
        <v>44</v>
      </c>
      <c r="AH25" s="54" t="n">
        <v>10</v>
      </c>
      <c r="AI25" s="50" t="n">
        <v>55.9121621621622</v>
      </c>
      <c r="AJ25" s="50" t="n">
        <v>57.3032306349009</v>
      </c>
      <c r="AK25" s="50" t="n">
        <v>63.9929328621908</v>
      </c>
      <c r="AN25" s="50" t="n">
        <v>53.1757754800591</v>
      </c>
      <c r="AO25" s="50" t="n">
        <v>52.763315979175</v>
      </c>
      <c r="AP25" s="52" t="n">
        <v>60.8452107747396</v>
      </c>
      <c r="AQ25" s="53" t="n">
        <f aca="false">AVERAGE(K25:AO25)</f>
        <v>54.8634237252371</v>
      </c>
    </row>
    <row r="26" customFormat="false" ht="12.75" hidden="false" customHeight="false" outlineLevel="0" collapsed="false">
      <c r="A26" s="1" t="n">
        <v>22</v>
      </c>
      <c r="B26" s="2" t="s">
        <v>121</v>
      </c>
      <c r="C26" s="45" t="s">
        <v>1</v>
      </c>
      <c r="D26" s="46" t="s">
        <v>122</v>
      </c>
      <c r="E26" s="47" t="s">
        <v>123</v>
      </c>
      <c r="F26" s="47" t="s">
        <v>73</v>
      </c>
      <c r="G26" s="48"/>
      <c r="H26" s="7" t="n">
        <v>905.900207519531</v>
      </c>
      <c r="I26" s="8" t="n">
        <v>13</v>
      </c>
      <c r="J26" s="49" t="n">
        <v>0</v>
      </c>
      <c r="K26" s="54" t="n">
        <v>102</v>
      </c>
      <c r="L26" s="54" t="n">
        <v>102</v>
      </c>
      <c r="Q26" s="54" t="n">
        <v>102</v>
      </c>
      <c r="R26" s="50" t="n">
        <v>97.3787755102041</v>
      </c>
      <c r="S26" s="50" t="n">
        <v>99.4264615384615</v>
      </c>
      <c r="T26" s="50" t="n">
        <v>99.3957446808511</v>
      </c>
      <c r="U26" s="54" t="n">
        <v>102</v>
      </c>
      <c r="V26" s="54" t="n">
        <v>102</v>
      </c>
      <c r="W26" s="50" t="n">
        <v>99.6992481203008</v>
      </c>
      <c r="Z26" s="10" t="s">
        <v>110</v>
      </c>
      <c r="AA26" s="10" t="s">
        <v>110</v>
      </c>
      <c r="AB26" s="10" t="s">
        <v>110</v>
      </c>
      <c r="AC26" s="10" t="s">
        <v>110</v>
      </c>
      <c r="AP26" s="52" t="n">
        <v>100.655578613281</v>
      </c>
      <c r="AQ26" s="53" t="n">
        <f aca="false">AVERAGE(K26:AO26)</f>
        <v>100.655581094424</v>
      </c>
    </row>
    <row r="27" customFormat="false" ht="12.75" hidden="false" customHeight="false" outlineLevel="0" collapsed="false">
      <c r="A27" s="1" t="n">
        <v>23</v>
      </c>
      <c r="B27" s="2" t="s">
        <v>124</v>
      </c>
      <c r="C27" s="45" t="s">
        <v>1</v>
      </c>
      <c r="D27" s="46" t="s">
        <v>125</v>
      </c>
      <c r="E27" s="47" t="s">
        <v>126</v>
      </c>
      <c r="F27" s="47" t="s">
        <v>127</v>
      </c>
      <c r="G27" s="48" t="n">
        <v>0.0358912037037037</v>
      </c>
      <c r="H27" s="7" t="n">
        <v>891.702514648438</v>
      </c>
      <c r="I27" s="8" t="n">
        <v>19</v>
      </c>
      <c r="J27" s="49" t="n">
        <v>0</v>
      </c>
      <c r="K27" s="50" t="n">
        <v>67.8903579490487</v>
      </c>
      <c r="L27" s="50" t="n">
        <v>70.3580131208997</v>
      </c>
      <c r="M27" s="50" t="n">
        <v>81.6423749350874</v>
      </c>
      <c r="N27" s="50" t="n">
        <v>51.5450381679389</v>
      </c>
      <c r="O27" s="50" t="n">
        <v>78.3753677191606</v>
      </c>
      <c r="P27" s="54" t="n">
        <v>10</v>
      </c>
      <c r="Q27" s="54" t="n">
        <v>10</v>
      </c>
      <c r="R27" s="50" t="n">
        <v>72.3182782661413</v>
      </c>
      <c r="S27" s="50" t="n">
        <v>61.4404867537077</v>
      </c>
      <c r="T27" s="54" t="n">
        <v>10</v>
      </c>
      <c r="U27" s="54" t="n">
        <v>10</v>
      </c>
      <c r="V27" s="50" t="n">
        <v>74.6588162379919</v>
      </c>
      <c r="W27" s="50" t="n">
        <v>85.2483927527762</v>
      </c>
      <c r="AF27" s="50" t="n">
        <v>55.302627380066</v>
      </c>
      <c r="AG27" s="50" t="n">
        <v>67.5494842486758</v>
      </c>
      <c r="AH27" s="55" t="s">
        <v>44</v>
      </c>
      <c r="AI27" s="55" t="s">
        <v>44</v>
      </c>
      <c r="AJ27" s="50" t="n">
        <v>75.3732567678425</v>
      </c>
      <c r="AK27" s="54" t="n">
        <v>10</v>
      </c>
      <c r="AP27" s="52" t="n">
        <v>70.1418762207031</v>
      </c>
      <c r="AQ27" s="53" t="n">
        <f aca="false">AVERAGE(K27:AO27)</f>
        <v>52.453087899961</v>
      </c>
    </row>
    <row r="28" customFormat="false" ht="12.75" hidden="false" customHeight="false" outlineLevel="0" collapsed="false">
      <c r="A28" s="1" t="n">
        <v>24</v>
      </c>
      <c r="B28" s="2" t="s">
        <v>128</v>
      </c>
      <c r="C28" s="45" t="s">
        <v>1</v>
      </c>
      <c r="D28" s="46" t="s">
        <v>90</v>
      </c>
      <c r="E28" s="47" t="s">
        <v>129</v>
      </c>
      <c r="F28" s="47" t="s">
        <v>130</v>
      </c>
      <c r="G28" s="48"/>
      <c r="H28" s="7" t="n">
        <v>831.642395019531</v>
      </c>
      <c r="I28" s="8" t="n">
        <v>15</v>
      </c>
      <c r="J28" s="49" t="n">
        <v>0</v>
      </c>
      <c r="K28" s="50" t="n">
        <v>81.6</v>
      </c>
      <c r="L28" s="50" t="n">
        <v>84.47711927982</v>
      </c>
      <c r="M28" s="50" t="n">
        <v>101.125214408233</v>
      </c>
      <c r="N28" s="54" t="n">
        <v>102</v>
      </c>
      <c r="S28" s="50" t="n">
        <v>86.1083673831942</v>
      </c>
      <c r="T28" s="50" t="n">
        <v>88.3656998738966</v>
      </c>
      <c r="U28" s="54" t="n">
        <v>10</v>
      </c>
      <c r="Z28" s="10" t="s">
        <v>110</v>
      </c>
      <c r="AA28" s="10" t="s">
        <v>110</v>
      </c>
      <c r="AB28" s="10" t="s">
        <v>110</v>
      </c>
      <c r="AC28" s="10" t="s">
        <v>110</v>
      </c>
      <c r="AJ28" s="50" t="n">
        <v>92.3231511254019</v>
      </c>
      <c r="AK28" s="50" t="n">
        <v>97.0005356186395</v>
      </c>
      <c r="AL28" s="50" t="n">
        <v>88.642370845014</v>
      </c>
      <c r="AM28" s="10" t="s">
        <v>45</v>
      </c>
      <c r="AP28" s="52" t="n">
        <v>91.2936130099826</v>
      </c>
      <c r="AQ28" s="53" t="n">
        <f aca="false">AVERAGE(K28:AO28)</f>
        <v>83.1642458534199</v>
      </c>
    </row>
    <row r="29" customFormat="false" ht="12.75" hidden="false" customHeight="false" outlineLevel="0" collapsed="false">
      <c r="A29" s="1" t="n">
        <v>25</v>
      </c>
      <c r="B29" s="2" t="s">
        <v>131</v>
      </c>
      <c r="C29" s="45" t="s">
        <v>1</v>
      </c>
      <c r="D29" s="46" t="s">
        <v>132</v>
      </c>
      <c r="E29" s="47" t="s">
        <v>133</v>
      </c>
      <c r="F29" s="47" t="s">
        <v>127</v>
      </c>
      <c r="G29" s="48"/>
      <c r="H29" s="7" t="n">
        <v>790.445007324219</v>
      </c>
      <c r="I29" s="8" t="n">
        <v>13</v>
      </c>
      <c r="J29" s="49" t="n">
        <v>0</v>
      </c>
      <c r="K29" s="50" t="n">
        <v>72.5708376421923</v>
      </c>
      <c r="L29" s="50" t="n">
        <v>75.5251509054326</v>
      </c>
      <c r="M29" s="50" t="n">
        <v>85.7853765005457</v>
      </c>
      <c r="N29" s="50" t="n">
        <v>66.8365384615385</v>
      </c>
      <c r="Z29" s="50" t="n">
        <v>80.6897899364925</v>
      </c>
      <c r="AA29" s="54" t="n">
        <v>10</v>
      </c>
      <c r="AB29" s="50" t="n">
        <v>75.3578078341823</v>
      </c>
      <c r="AC29" s="50" t="n">
        <v>83.8593073593074</v>
      </c>
      <c r="AF29" s="50" t="n">
        <v>71.3854180969381</v>
      </c>
      <c r="AG29" s="50" t="n">
        <v>77.8849244615879</v>
      </c>
      <c r="AH29" s="55" t="s">
        <v>44</v>
      </c>
      <c r="AI29" s="55" t="s">
        <v>44</v>
      </c>
      <c r="AO29" s="50" t="n">
        <v>90.5498281786942</v>
      </c>
      <c r="AP29" s="52" t="n">
        <v>78.0445007324219</v>
      </c>
      <c r="AQ29" s="53" t="n">
        <f aca="false">AVERAGE(K29:AO29)</f>
        <v>71.8586344888101</v>
      </c>
    </row>
    <row r="30" customFormat="false" ht="12.75" hidden="false" customHeight="false" outlineLevel="0" collapsed="false">
      <c r="A30" s="1" t="n">
        <v>26</v>
      </c>
      <c r="B30" s="2" t="s">
        <v>134</v>
      </c>
      <c r="C30" s="45" t="s">
        <v>1</v>
      </c>
      <c r="D30" s="46" t="s">
        <v>135</v>
      </c>
      <c r="E30" s="47" t="s">
        <v>136</v>
      </c>
      <c r="F30" s="47" t="s">
        <v>137</v>
      </c>
      <c r="G30" s="48" t="n">
        <v>0.0271412037037037</v>
      </c>
      <c r="H30" s="7" t="n">
        <v>787.340087890625</v>
      </c>
      <c r="I30" s="8" t="n">
        <v>14</v>
      </c>
      <c r="J30" s="49" t="n">
        <v>0</v>
      </c>
      <c r="K30" s="50" t="n">
        <v>89.7773987206823</v>
      </c>
      <c r="L30" s="50" t="n">
        <v>10</v>
      </c>
      <c r="S30" s="54" t="n">
        <v>10</v>
      </c>
      <c r="T30" s="50" t="n">
        <v>54.4757709251101</v>
      </c>
      <c r="U30" s="54" t="n">
        <v>10</v>
      </c>
      <c r="V30" s="50" t="n">
        <v>53.0085808580858</v>
      </c>
      <c r="Z30" s="50" t="n">
        <v>95.9372700871249</v>
      </c>
      <c r="AA30" s="50" t="n">
        <v>96.9175257731959</v>
      </c>
      <c r="AB30" s="50" t="n">
        <v>93.2026938952857</v>
      </c>
      <c r="AC30" s="50" t="n">
        <v>73.2381852551985</v>
      </c>
      <c r="AD30" s="50" t="n">
        <v>99.3161419005556</v>
      </c>
      <c r="AE30" s="54" t="n">
        <v>10</v>
      </c>
      <c r="AJ30" s="54" t="n">
        <v>10</v>
      </c>
      <c r="AK30" s="50" t="n">
        <v>81.4664867296446</v>
      </c>
      <c r="AP30" s="52" t="n">
        <v>81.9266696506076</v>
      </c>
      <c r="AQ30" s="53" t="n">
        <f aca="false">AVERAGE(K30:AO30)</f>
        <v>56.2385752960631</v>
      </c>
    </row>
    <row r="31" customFormat="false" ht="12.75" hidden="false" customHeight="false" outlineLevel="0" collapsed="false">
      <c r="A31" s="1" t="n">
        <v>27</v>
      </c>
      <c r="B31" s="2" t="s">
        <v>138</v>
      </c>
      <c r="C31" s="45" t="s">
        <v>1</v>
      </c>
      <c r="D31" s="46" t="s">
        <v>139</v>
      </c>
      <c r="E31" s="47" t="s">
        <v>140</v>
      </c>
      <c r="F31" s="47" t="s">
        <v>57</v>
      </c>
      <c r="G31" s="48"/>
      <c r="H31" s="7" t="n">
        <v>704.840515136719</v>
      </c>
      <c r="I31" s="8" t="n">
        <v>8</v>
      </c>
      <c r="J31" s="49" t="n">
        <v>0</v>
      </c>
      <c r="K31" s="50" t="n">
        <v>96.1315068493151</v>
      </c>
      <c r="L31" s="50" t="n">
        <v>100.029313790806</v>
      </c>
      <c r="O31" s="54" t="n">
        <v>102</v>
      </c>
      <c r="P31" s="54" t="n">
        <v>102</v>
      </c>
      <c r="S31" s="50" t="n">
        <v>77.3299298021698</v>
      </c>
      <c r="T31" s="50" t="n">
        <v>74.4939759036145</v>
      </c>
      <c r="AF31" s="50" t="n">
        <v>78.9162112932605</v>
      </c>
      <c r="AG31" s="50" t="n">
        <v>73.9395788831248</v>
      </c>
      <c r="AP31" s="52" t="n">
        <v>88.1050643920898</v>
      </c>
      <c r="AQ31" s="53" t="n">
        <f aca="false">AVERAGE(K31:AO31)</f>
        <v>88.1050645652863</v>
      </c>
    </row>
    <row r="32" customFormat="false" ht="12.75" hidden="false" customHeight="false" outlineLevel="0" collapsed="false">
      <c r="A32" s="1" t="n">
        <v>28</v>
      </c>
      <c r="B32" s="2" t="s">
        <v>141</v>
      </c>
      <c r="C32" s="45" t="s">
        <v>1</v>
      </c>
      <c r="D32" s="46" t="s">
        <v>41</v>
      </c>
      <c r="E32" s="47" t="s">
        <v>142</v>
      </c>
      <c r="F32" s="47" t="s">
        <v>143</v>
      </c>
      <c r="G32" s="48" t="n">
        <v>0.0312962962962963</v>
      </c>
      <c r="H32" s="7" t="n">
        <v>700.056945800781</v>
      </c>
      <c r="I32" s="8" t="n">
        <v>12</v>
      </c>
      <c r="J32" s="49" t="n">
        <v>0</v>
      </c>
      <c r="K32" s="50" t="n">
        <v>77.8579881656805</v>
      </c>
      <c r="L32" s="50" t="n">
        <v>84.47711927982</v>
      </c>
      <c r="M32" s="50" t="n">
        <v>97.0868670234664</v>
      </c>
      <c r="N32" s="50" t="n">
        <v>65.6483333333333</v>
      </c>
      <c r="Q32" s="54" t="n">
        <v>10</v>
      </c>
      <c r="R32" s="54" t="n">
        <v>10</v>
      </c>
      <c r="S32" s="50" t="n">
        <v>80.1163636363636</v>
      </c>
      <c r="U32" s="54" t="n">
        <v>10</v>
      </c>
      <c r="V32" s="50" t="n">
        <v>85.8602993585175</v>
      </c>
      <c r="W32" s="50" t="n">
        <v>92.8453214513049</v>
      </c>
      <c r="AF32" s="50" t="n">
        <v>76.1646645180193</v>
      </c>
      <c r="AG32" s="54" t="n">
        <v>10</v>
      </c>
      <c r="AP32" s="52" t="n">
        <v>82.5071182250977</v>
      </c>
      <c r="AQ32" s="53" t="n">
        <f aca="false">AVERAGE(K32:AO32)</f>
        <v>58.3380797305421</v>
      </c>
    </row>
    <row r="33" customFormat="false" ht="12.75" hidden="false" customHeight="false" outlineLevel="0" collapsed="false">
      <c r="A33" s="1" t="n">
        <v>29</v>
      </c>
      <c r="B33" s="2" t="s">
        <v>144</v>
      </c>
      <c r="C33" s="45" t="s">
        <v>1</v>
      </c>
      <c r="D33" s="46" t="s">
        <v>145</v>
      </c>
      <c r="E33" s="47" t="s">
        <v>146</v>
      </c>
      <c r="F33" s="47" t="s">
        <v>77</v>
      </c>
      <c r="G33" s="48"/>
      <c r="H33" s="7" t="n">
        <v>695.602172851563</v>
      </c>
      <c r="I33" s="8" t="n">
        <v>13</v>
      </c>
      <c r="J33" s="49" t="n">
        <v>0</v>
      </c>
      <c r="K33" s="50" t="n">
        <v>78.3505768515073</v>
      </c>
      <c r="L33" s="50" t="n">
        <v>69.6723897911833</v>
      </c>
      <c r="M33" s="50" t="n">
        <v>77.4717477003942</v>
      </c>
      <c r="N33" s="50" t="n">
        <v>55.6210873146623</v>
      </c>
      <c r="U33" s="10" t="s">
        <v>44</v>
      </c>
      <c r="V33" s="10" t="s">
        <v>44</v>
      </c>
      <c r="W33" s="10" t="s">
        <v>44</v>
      </c>
      <c r="Z33" s="50" t="n">
        <v>72.3169877408056</v>
      </c>
      <c r="AA33" s="54" t="n">
        <v>10</v>
      </c>
      <c r="AB33" s="50" t="n">
        <v>80.7476002258611</v>
      </c>
      <c r="AC33" s="50" t="n">
        <v>86.5443037974684</v>
      </c>
      <c r="AJ33" s="50" t="n">
        <v>80.1325658468516</v>
      </c>
      <c r="AK33" s="50" t="n">
        <v>84.7449695835283</v>
      </c>
      <c r="AP33" s="52" t="n">
        <v>76.1780259874132</v>
      </c>
      <c r="AQ33" s="53" t="n">
        <f aca="false">AVERAGE(K33:AO33)</f>
        <v>69.5602228852262</v>
      </c>
    </row>
    <row r="34" customFormat="false" ht="12.75" hidden="false" customHeight="false" outlineLevel="0" collapsed="false">
      <c r="A34" s="1" t="n">
        <v>30</v>
      </c>
      <c r="B34" s="2" t="s">
        <v>147</v>
      </c>
      <c r="C34" s="45" t="s">
        <v>1</v>
      </c>
      <c r="D34" s="46" t="s">
        <v>148</v>
      </c>
      <c r="E34" s="47" t="s">
        <v>149</v>
      </c>
      <c r="F34" s="47" t="s">
        <v>150</v>
      </c>
      <c r="G34" s="48"/>
      <c r="H34" s="7" t="n">
        <v>688.559997558594</v>
      </c>
      <c r="I34" s="8" t="n">
        <v>10</v>
      </c>
      <c r="J34" s="49" t="n">
        <v>0</v>
      </c>
      <c r="K34" s="50" t="n">
        <v>79.1458646616541</v>
      </c>
      <c r="L34" s="50" t="n">
        <v>75.5124895222129</v>
      </c>
      <c r="M34" s="50" t="n">
        <v>83.6700372538584</v>
      </c>
      <c r="N34" s="50" t="n">
        <v>69.4691358024691</v>
      </c>
      <c r="S34" s="50" t="n">
        <v>68.6063694267516</v>
      </c>
      <c r="T34" s="50" t="n">
        <v>72.7411764705882</v>
      </c>
      <c r="AL34" s="50" t="n">
        <v>71.9103313840156</v>
      </c>
      <c r="AM34" s="10" t="s">
        <v>45</v>
      </c>
      <c r="AN34" s="50" t="n">
        <v>83.7740638883012</v>
      </c>
      <c r="AO34" s="50" t="n">
        <v>83.7305370193835</v>
      </c>
      <c r="AP34" s="52" t="n">
        <v>76.5066663953993</v>
      </c>
      <c r="AQ34" s="53" t="n">
        <f aca="false">AVERAGE(K34:AO34)</f>
        <v>76.506667269915</v>
      </c>
    </row>
    <row r="35" customFormat="false" ht="12.75" hidden="false" customHeight="false" outlineLevel="0" collapsed="false">
      <c r="A35" s="1" t="n">
        <v>31</v>
      </c>
      <c r="B35" s="2" t="s">
        <v>151</v>
      </c>
      <c r="C35" s="45" t="s">
        <v>1</v>
      </c>
      <c r="D35" s="46" t="s">
        <v>152</v>
      </c>
      <c r="E35" s="47" t="s">
        <v>153</v>
      </c>
      <c r="F35" s="47" t="s">
        <v>130</v>
      </c>
      <c r="G35" s="48"/>
      <c r="H35" s="7" t="n">
        <v>687.02880859375</v>
      </c>
      <c r="I35" s="8" t="n">
        <v>12</v>
      </c>
      <c r="J35" s="49" t="n">
        <v>0</v>
      </c>
      <c r="K35" s="50" t="n">
        <v>60.8638334778838</v>
      </c>
      <c r="L35" s="50" t="n">
        <v>65.1949630916196</v>
      </c>
      <c r="M35" s="50" t="n">
        <v>67.7460499856363</v>
      </c>
      <c r="N35" s="50" t="n">
        <v>64.9447650453421</v>
      </c>
      <c r="O35" s="50" t="n">
        <v>73.0062111801242</v>
      </c>
      <c r="P35" s="50" t="n">
        <v>73.8584615384615</v>
      </c>
      <c r="Q35" s="50" t="n">
        <v>50.6154009559214</v>
      </c>
      <c r="R35" s="50" t="n">
        <v>64.1856335754641</v>
      </c>
      <c r="U35" s="50" t="n">
        <v>58.7785577536694</v>
      </c>
      <c r="V35" s="50" t="n">
        <v>54.1767483696874</v>
      </c>
      <c r="AL35" s="50" t="n">
        <v>53.6581818181818</v>
      </c>
      <c r="AM35" s="10" t="s">
        <v>45</v>
      </c>
      <c r="AP35" s="52" t="n">
        <v>62.4571699662642</v>
      </c>
      <c r="AQ35" s="53" t="n">
        <f aca="false">AVERAGE(K35:AO35)</f>
        <v>62.4571642538174</v>
      </c>
    </row>
    <row r="36" customFormat="false" ht="12.75" hidden="false" customHeight="false" outlineLevel="0" collapsed="false">
      <c r="A36" s="1" t="n">
        <v>32</v>
      </c>
      <c r="B36" s="2" t="s">
        <v>154</v>
      </c>
      <c r="C36" s="45" t="s">
        <v>1</v>
      </c>
      <c r="D36" s="46" t="s">
        <v>155</v>
      </c>
      <c r="E36" s="47" t="s">
        <v>156</v>
      </c>
      <c r="F36" s="47" t="s">
        <v>157</v>
      </c>
      <c r="G36" s="48"/>
      <c r="H36" s="7" t="n">
        <v>650.959289550781</v>
      </c>
      <c r="I36" s="8" t="n">
        <v>12</v>
      </c>
      <c r="J36" s="49" t="n">
        <v>0</v>
      </c>
      <c r="Q36" s="50" t="n">
        <v>46.0251110681862</v>
      </c>
      <c r="R36" s="50" t="n">
        <v>72.2525741974561</v>
      </c>
      <c r="S36" s="50" t="n">
        <v>61.9667604193301</v>
      </c>
      <c r="U36" s="54" t="n">
        <v>10</v>
      </c>
      <c r="V36" s="54" t="n">
        <v>10</v>
      </c>
      <c r="W36" s="50" t="n">
        <v>75.6927867151012</v>
      </c>
      <c r="X36" s="50" t="n">
        <v>84.4282918646911</v>
      </c>
      <c r="Y36" s="50" t="n">
        <v>66.5227581102751</v>
      </c>
      <c r="Z36" s="54" t="n">
        <v>10</v>
      </c>
      <c r="AA36" s="50" t="n">
        <v>70.8084358523726</v>
      </c>
      <c r="AB36" s="50" t="n">
        <v>67.296</v>
      </c>
      <c r="AC36" s="50" t="n">
        <v>75.9666666666667</v>
      </c>
      <c r="AP36" s="52" t="n">
        <v>68.9954901801215</v>
      </c>
      <c r="AQ36" s="53" t="n">
        <f aca="false">AVERAGE(K36:AO36)</f>
        <v>54.2466154078399</v>
      </c>
    </row>
    <row r="37" customFormat="false" ht="12.75" hidden="false" customHeight="false" outlineLevel="0" collapsed="false">
      <c r="A37" s="1" t="n">
        <v>33</v>
      </c>
      <c r="B37" s="2" t="s">
        <v>158</v>
      </c>
      <c r="C37" s="45" t="s">
        <v>1</v>
      </c>
      <c r="D37" s="46" t="s">
        <v>159</v>
      </c>
      <c r="E37" s="47" t="s">
        <v>160</v>
      </c>
      <c r="F37" s="47" t="s">
        <v>127</v>
      </c>
      <c r="G37" s="48" t="n">
        <v>0.0288194444444444</v>
      </c>
      <c r="H37" s="7" t="n">
        <v>643.470275878906</v>
      </c>
      <c r="I37" s="8" t="n">
        <v>10</v>
      </c>
      <c r="J37" s="49" t="n">
        <v>0</v>
      </c>
      <c r="K37" s="50" t="n">
        <v>84.5493975903615</v>
      </c>
      <c r="L37" s="50" t="n">
        <v>81.1150729335494</v>
      </c>
      <c r="O37" s="50" t="n">
        <v>79.104513064133</v>
      </c>
      <c r="P37" s="50" t="n">
        <v>90.9242424242424</v>
      </c>
      <c r="U37" s="50" t="n">
        <v>64.708444569341</v>
      </c>
      <c r="V37" s="50" t="n">
        <v>67.542472666106</v>
      </c>
      <c r="W37" s="50" t="n">
        <v>84.8516579406632</v>
      </c>
      <c r="AH37" s="55" t="s">
        <v>44</v>
      </c>
      <c r="AI37" s="55" t="s">
        <v>44</v>
      </c>
      <c r="AO37" s="50" t="n">
        <v>90.6744666207846</v>
      </c>
      <c r="AP37" s="52" t="n">
        <v>80.4337844848633</v>
      </c>
      <c r="AQ37" s="53" t="n">
        <f aca="false">AVERAGE(K37:AO37)</f>
        <v>80.4337834761476</v>
      </c>
    </row>
    <row r="38" customFormat="false" ht="12.75" hidden="false" customHeight="false" outlineLevel="0" collapsed="false">
      <c r="A38" s="1" t="n">
        <v>34</v>
      </c>
      <c r="B38" s="2" t="s">
        <v>161</v>
      </c>
      <c r="C38" s="45" t="s">
        <v>1</v>
      </c>
      <c r="D38" s="46" t="s">
        <v>162</v>
      </c>
      <c r="E38" s="47" t="s">
        <v>163</v>
      </c>
      <c r="F38" s="47" t="s">
        <v>164</v>
      </c>
      <c r="G38" s="48"/>
      <c r="H38" s="7" t="n">
        <v>561.351684570313</v>
      </c>
      <c r="I38" s="8" t="n">
        <v>12</v>
      </c>
      <c r="J38" s="49" t="n">
        <v>0</v>
      </c>
      <c r="Q38" s="54" t="n">
        <v>10</v>
      </c>
      <c r="R38" s="50" t="n">
        <v>80.3563489390367</v>
      </c>
      <c r="U38" s="50" t="n">
        <v>58.6512990320937</v>
      </c>
      <c r="V38" s="50" t="n">
        <v>51.5235243798118</v>
      </c>
      <c r="AF38" s="50" t="n">
        <v>64.632023868722</v>
      </c>
      <c r="AG38" s="50" t="n">
        <v>74.2113323124043</v>
      </c>
      <c r="AH38" s="50" t="n">
        <v>68.766447368421</v>
      </c>
      <c r="AI38" s="50" t="n">
        <v>74.9433962264151</v>
      </c>
      <c r="AJ38" s="10" t="s">
        <v>44</v>
      </c>
      <c r="AK38" s="10" t="s">
        <v>44</v>
      </c>
      <c r="AL38" s="50" t="n">
        <v>78.2673267326733</v>
      </c>
      <c r="AM38" s="10" t="s">
        <v>45</v>
      </c>
      <c r="AP38" s="52" t="n">
        <v>68.9189605712891</v>
      </c>
      <c r="AQ38" s="53" t="n">
        <f aca="false">AVERAGE(K38:AO38)</f>
        <v>62.3724109843976</v>
      </c>
    </row>
    <row r="39" customFormat="false" ht="12.75" hidden="false" customHeight="false" outlineLevel="0" collapsed="false">
      <c r="A39" s="1" t="n">
        <v>35</v>
      </c>
      <c r="B39" s="2" t="s">
        <v>165</v>
      </c>
      <c r="C39" s="45" t="s">
        <v>1</v>
      </c>
      <c r="D39" s="46" t="s">
        <v>166</v>
      </c>
      <c r="E39" s="47" t="s">
        <v>167</v>
      </c>
      <c r="F39" s="47" t="s">
        <v>168</v>
      </c>
      <c r="G39" s="48" t="n">
        <v>0.0668055555555556</v>
      </c>
      <c r="H39" s="7" t="n">
        <v>442.501403808594</v>
      </c>
      <c r="I39" s="8" t="n">
        <v>6</v>
      </c>
      <c r="J39" s="49" t="n">
        <v>0</v>
      </c>
      <c r="L39" s="51"/>
      <c r="AH39" s="50" t="n">
        <v>72.4358974358974</v>
      </c>
      <c r="AI39" s="50" t="n">
        <v>91.2264584290308</v>
      </c>
      <c r="AL39" s="50" t="n">
        <v>85</v>
      </c>
      <c r="AM39" s="10" t="s">
        <v>45</v>
      </c>
      <c r="AN39" s="54" t="n">
        <v>100</v>
      </c>
      <c r="AO39" s="50" t="n">
        <v>93.8390313390313</v>
      </c>
      <c r="AP39" s="52" t="n">
        <v>88.5002746582031</v>
      </c>
      <c r="AQ39" s="53" t="n">
        <f aca="false">AVERAGE(K39:AO39)</f>
        <v>88.5002774407919</v>
      </c>
    </row>
    <row r="40" customFormat="false" ht="12.75" hidden="false" customHeight="false" outlineLevel="0" collapsed="false">
      <c r="A40" s="1" t="n">
        <v>36</v>
      </c>
      <c r="B40" s="2" t="s">
        <v>169</v>
      </c>
      <c r="C40" s="45" t="s">
        <v>1</v>
      </c>
      <c r="D40" s="46" t="s">
        <v>170</v>
      </c>
      <c r="E40" s="47" t="s">
        <v>171</v>
      </c>
      <c r="F40" s="47" t="s">
        <v>150</v>
      </c>
      <c r="G40" s="56"/>
      <c r="H40" s="7" t="n">
        <v>403.4169921875</v>
      </c>
      <c r="I40" s="8" t="n">
        <v>5</v>
      </c>
      <c r="J40" s="57" t="n">
        <v>0</v>
      </c>
      <c r="S40" s="54" t="n">
        <v>102</v>
      </c>
      <c r="T40" s="54" t="n">
        <v>102</v>
      </c>
      <c r="AL40" s="54" t="n">
        <v>102</v>
      </c>
      <c r="AM40" s="10" t="s">
        <v>45</v>
      </c>
      <c r="AN40" s="50" t="n">
        <v>97.4169741697417</v>
      </c>
      <c r="AP40" s="52" t="n">
        <v>100.85424041748</v>
      </c>
      <c r="AQ40" s="53" t="n">
        <f aca="false">AVERAGE(K40:AO40)</f>
        <v>100.854243542435</v>
      </c>
    </row>
    <row r="41" customFormat="false" ht="12.75" hidden="false" customHeight="false" outlineLevel="0" collapsed="false">
      <c r="A41" s="1" t="n">
        <v>37</v>
      </c>
      <c r="B41" s="2" t="s">
        <v>172</v>
      </c>
      <c r="C41" s="45" t="s">
        <v>1</v>
      </c>
      <c r="D41" s="46" t="s">
        <v>173</v>
      </c>
      <c r="E41" s="47" t="s">
        <v>174</v>
      </c>
      <c r="F41" s="47" t="s">
        <v>175</v>
      </c>
      <c r="G41" s="48"/>
      <c r="H41" s="7" t="n">
        <v>343.031280517578</v>
      </c>
      <c r="I41" s="8" t="n">
        <v>6</v>
      </c>
      <c r="J41" s="49" t="n">
        <v>0</v>
      </c>
      <c r="K41" s="50" t="n">
        <v>81.2535700501737</v>
      </c>
      <c r="L41" s="50" t="n">
        <v>84.3821656050955</v>
      </c>
      <c r="S41" s="54" t="n">
        <v>10</v>
      </c>
      <c r="U41" s="54" t="n">
        <v>10</v>
      </c>
      <c r="V41" s="50" t="n">
        <v>77.1203585147247</v>
      </c>
      <c r="W41" s="50" t="n">
        <v>80.2751788662631</v>
      </c>
      <c r="AP41" s="52" t="n">
        <v>80.7578201293945</v>
      </c>
      <c r="AQ41" s="53" t="n">
        <f aca="false">AVERAGE(K41:AO41)</f>
        <v>57.1718788393762</v>
      </c>
    </row>
    <row r="42" customFormat="false" ht="12.75" hidden="false" customHeight="false" outlineLevel="0" collapsed="false">
      <c r="A42" s="1" t="n">
        <v>38</v>
      </c>
      <c r="B42" s="2" t="s">
        <v>176</v>
      </c>
      <c r="C42" s="45" t="s">
        <v>1</v>
      </c>
      <c r="D42" s="46" t="s">
        <v>135</v>
      </c>
      <c r="E42" s="47" t="s">
        <v>177</v>
      </c>
      <c r="F42" s="47" t="s">
        <v>57</v>
      </c>
      <c r="G42" s="48"/>
      <c r="H42" s="7" t="n">
        <v>332.222778320313</v>
      </c>
      <c r="I42" s="8" t="n">
        <v>4</v>
      </c>
      <c r="J42" s="49" t="n">
        <v>0</v>
      </c>
      <c r="S42" s="50" t="n">
        <v>76.3914893617021</v>
      </c>
      <c r="T42" s="50" t="n">
        <v>80.1150914634146</v>
      </c>
      <c r="AJ42" s="50" t="n">
        <v>87.9739563385676</v>
      </c>
      <c r="AK42" s="50" t="n">
        <v>87.7422480620155</v>
      </c>
      <c r="AP42" s="52" t="n">
        <v>83.0556945800781</v>
      </c>
      <c r="AQ42" s="53" t="n">
        <f aca="false">AVERAGE(K42:AO42)</f>
        <v>83.055696306425</v>
      </c>
    </row>
    <row r="43" customFormat="false" ht="12.75" hidden="false" customHeight="false" outlineLevel="0" collapsed="false">
      <c r="A43" s="1" t="n">
        <v>39</v>
      </c>
      <c r="B43" s="2" t="s">
        <v>178</v>
      </c>
      <c r="C43" s="45" t="s">
        <v>1</v>
      </c>
      <c r="D43" s="46" t="s">
        <v>179</v>
      </c>
      <c r="E43" s="47" t="s">
        <v>180</v>
      </c>
      <c r="F43" s="47" t="s">
        <v>181</v>
      </c>
      <c r="G43" s="48"/>
      <c r="H43" s="7" t="n">
        <v>319.524017333984</v>
      </c>
      <c r="I43" s="8" t="n">
        <v>5</v>
      </c>
      <c r="J43" s="49" t="n">
        <v>0</v>
      </c>
      <c r="U43" s="54" t="n">
        <v>10</v>
      </c>
      <c r="V43" s="50" t="n">
        <v>72.8747731397459</v>
      </c>
      <c r="W43" s="50" t="n">
        <v>87.2890484739677</v>
      </c>
      <c r="AN43" s="50" t="n">
        <v>68.15834767642</v>
      </c>
      <c r="AO43" s="50" t="n">
        <v>81.2018489984592</v>
      </c>
      <c r="AP43" s="52" t="n">
        <v>77.3810043334961</v>
      </c>
      <c r="AQ43" s="53" t="n">
        <f aca="false">AVERAGE(K43:AO43)</f>
        <v>63.9048036577185</v>
      </c>
    </row>
    <row r="44" customFormat="false" ht="12.75" hidden="false" customHeight="false" outlineLevel="0" collapsed="false">
      <c r="A44" s="1" t="n">
        <v>40</v>
      </c>
      <c r="B44" s="2" t="s">
        <v>182</v>
      </c>
      <c r="C44" s="45" t="s">
        <v>1</v>
      </c>
      <c r="D44" s="46" t="s">
        <v>183</v>
      </c>
      <c r="E44" s="47" t="s">
        <v>184</v>
      </c>
      <c r="F44" s="47" t="s">
        <v>185</v>
      </c>
      <c r="G44" s="48" t="n">
        <v>0.0755555555555556</v>
      </c>
      <c r="H44" s="7" t="n">
        <v>263.647735595703</v>
      </c>
      <c r="I44" s="8" t="n">
        <v>10</v>
      </c>
      <c r="J44" s="49" t="n">
        <v>0</v>
      </c>
      <c r="O44" s="50" t="n">
        <v>61.21875</v>
      </c>
      <c r="P44" s="50" t="n">
        <v>69.9598445595855</v>
      </c>
      <c r="U44" s="50" t="n">
        <v>60.3577981651376</v>
      </c>
      <c r="V44" s="50" t="n">
        <v>72.1113439090093</v>
      </c>
      <c r="Z44" s="10" t="s">
        <v>110</v>
      </c>
      <c r="AA44" s="10" t="s">
        <v>110</v>
      </c>
      <c r="AB44" s="10" t="s">
        <v>110</v>
      </c>
      <c r="AC44" s="10" t="s">
        <v>110</v>
      </c>
      <c r="AH44" s="10" t="s">
        <v>44</v>
      </c>
      <c r="AI44" s="10" t="s">
        <v>44</v>
      </c>
      <c r="AP44" s="52" t="n">
        <v>65.9119338989258</v>
      </c>
      <c r="AQ44" s="53" t="n">
        <f aca="false">AVERAGE(K44:AO44)</f>
        <v>65.9119341584331</v>
      </c>
    </row>
    <row r="45" customFormat="false" ht="12.75" hidden="false" customHeight="false" outlineLevel="0" collapsed="false">
      <c r="A45" s="1" t="n">
        <v>41</v>
      </c>
      <c r="B45" s="2" t="s">
        <v>186</v>
      </c>
      <c r="C45" s="45" t="s">
        <v>1</v>
      </c>
      <c r="D45" s="46" t="s">
        <v>187</v>
      </c>
      <c r="E45" s="47" t="s">
        <v>188</v>
      </c>
      <c r="F45" s="47" t="s">
        <v>189</v>
      </c>
      <c r="G45" s="48"/>
      <c r="H45" s="7" t="n">
        <v>201.271835327148</v>
      </c>
      <c r="I45" s="8" t="n">
        <v>11</v>
      </c>
      <c r="J45" s="49" t="n">
        <v>0</v>
      </c>
      <c r="M45" s="10" t="s">
        <v>44</v>
      </c>
      <c r="N45" s="10" t="s">
        <v>44</v>
      </c>
      <c r="S45" s="54" t="n">
        <v>10</v>
      </c>
      <c r="Z45" s="10" t="s">
        <v>110</v>
      </c>
      <c r="AA45" s="10" t="s">
        <v>110</v>
      </c>
      <c r="AB45" s="10" t="s">
        <v>110</v>
      </c>
      <c r="AC45" s="10" t="s">
        <v>110</v>
      </c>
      <c r="AL45" s="50" t="n">
        <v>53.8278210116732</v>
      </c>
      <c r="AM45" s="10" t="s">
        <v>45</v>
      </c>
      <c r="AN45" s="50" t="n">
        <v>63.9638184461315</v>
      </c>
      <c r="AO45" s="50" t="n">
        <v>73.4802007808143</v>
      </c>
      <c r="AP45" s="52" t="n">
        <v>63.7572784423828</v>
      </c>
      <c r="AQ45" s="53" t="n">
        <f aca="false">AVERAGE(K45:AO45)</f>
        <v>50.3179600596547</v>
      </c>
    </row>
    <row r="46" customFormat="false" ht="12.75" hidden="false" customHeight="false" outlineLevel="0" collapsed="false">
      <c r="A46" s="1" t="n">
        <v>42</v>
      </c>
      <c r="B46" s="2" t="s">
        <v>190</v>
      </c>
      <c r="C46" s="45" t="s">
        <v>1</v>
      </c>
      <c r="D46" s="46" t="s">
        <v>191</v>
      </c>
      <c r="E46" s="47" t="s">
        <v>192</v>
      </c>
      <c r="F46" s="47" t="s">
        <v>193</v>
      </c>
      <c r="G46" s="48"/>
      <c r="H46" s="7" t="n">
        <v>198.026062011719</v>
      </c>
      <c r="I46" s="8" t="n">
        <v>7</v>
      </c>
      <c r="J46" s="49" t="n">
        <v>0</v>
      </c>
      <c r="S46" s="50" t="n">
        <v>63.8104265402844</v>
      </c>
      <c r="T46" s="50" t="n">
        <v>62.4359964359964</v>
      </c>
      <c r="Z46" s="10" t="s">
        <v>44</v>
      </c>
      <c r="AA46" s="10" t="s">
        <v>44</v>
      </c>
      <c r="AB46" s="10" t="s">
        <v>44</v>
      </c>
      <c r="AC46" s="10" t="s">
        <v>44</v>
      </c>
      <c r="AK46" s="50" t="n">
        <v>71.7796274276655</v>
      </c>
      <c r="AP46" s="52" t="n">
        <v>66.0086822509766</v>
      </c>
      <c r="AQ46" s="53" t="n">
        <f aca="false">AVERAGE(K46:AO46)</f>
        <v>66.0086834679821</v>
      </c>
    </row>
    <row r="47" customFormat="false" ht="12.75" hidden="false" customHeight="false" outlineLevel="0" collapsed="false">
      <c r="A47" s="1" t="n">
        <v>43</v>
      </c>
      <c r="B47" s="2" t="s">
        <v>194</v>
      </c>
      <c r="C47" s="45" t="s">
        <v>1</v>
      </c>
      <c r="D47" s="46" t="s">
        <v>195</v>
      </c>
      <c r="E47" s="47" t="s">
        <v>196</v>
      </c>
      <c r="F47" s="47" t="s">
        <v>168</v>
      </c>
      <c r="G47" s="48" t="n">
        <v>0.0503935185185185</v>
      </c>
      <c r="H47" s="7" t="n">
        <v>184.411163330078</v>
      </c>
      <c r="I47" s="8" t="n">
        <v>3</v>
      </c>
      <c r="J47" s="49" t="n">
        <v>0</v>
      </c>
      <c r="L47" s="51"/>
      <c r="AH47" s="50" t="n">
        <v>96.0266421681213</v>
      </c>
      <c r="AI47" s="50" t="n">
        <v>88.3845126835781</v>
      </c>
      <c r="AM47" s="10" t="s">
        <v>45</v>
      </c>
      <c r="AP47" s="52" t="n">
        <v>92.2055740356445</v>
      </c>
      <c r="AQ47" s="53" t="n">
        <f aca="false">AVERAGE(K47:AO47)</f>
        <v>92.2055774258497</v>
      </c>
    </row>
    <row r="48" customFormat="false" ht="12.75" hidden="false" customHeight="false" outlineLevel="0" collapsed="false">
      <c r="A48" s="1" t="n">
        <v>44</v>
      </c>
      <c r="B48" s="2" t="s">
        <v>197</v>
      </c>
      <c r="C48" s="45" t="s">
        <v>1</v>
      </c>
      <c r="D48" s="46" t="s">
        <v>198</v>
      </c>
      <c r="E48" s="47" t="s">
        <v>199</v>
      </c>
      <c r="F48" s="47" t="s">
        <v>53</v>
      </c>
      <c r="G48" s="48"/>
      <c r="H48" s="7" t="n">
        <v>159.063842773438</v>
      </c>
      <c r="I48" s="8" t="n">
        <v>2</v>
      </c>
      <c r="J48" s="49" t="n">
        <v>0</v>
      </c>
      <c r="M48" s="50" t="n">
        <v>88.3898050974513</v>
      </c>
      <c r="N48" s="50" t="n">
        <v>70.674043062201</v>
      </c>
      <c r="AP48" s="52" t="n">
        <v>79.5319290161133</v>
      </c>
      <c r="AQ48" s="53" t="n">
        <f aca="false">AVERAGE(K48:AO48)</f>
        <v>79.5319240798261</v>
      </c>
    </row>
    <row r="49" customFormat="false" ht="12.75" hidden="false" customHeight="false" outlineLevel="0" collapsed="false">
      <c r="A49" s="1" t="n">
        <v>45</v>
      </c>
      <c r="B49" s="2" t="s">
        <v>200</v>
      </c>
      <c r="C49" s="45" t="s">
        <v>1</v>
      </c>
      <c r="D49" s="46" t="s">
        <v>201</v>
      </c>
      <c r="E49" s="47" t="s">
        <v>202</v>
      </c>
      <c r="F49" s="47" t="s">
        <v>150</v>
      </c>
      <c r="G49" s="48"/>
      <c r="H49" s="7" t="n">
        <v>141.306457519531</v>
      </c>
      <c r="I49" s="8" t="n">
        <v>2</v>
      </c>
      <c r="J49" s="49" t="n">
        <v>0</v>
      </c>
      <c r="M49" s="50" t="n">
        <v>68.5435256503415</v>
      </c>
      <c r="N49" s="50" t="n">
        <v>72.7629310344828</v>
      </c>
      <c r="AP49" s="52" t="n">
        <v>70.6532287597656</v>
      </c>
      <c r="AQ49" s="53" t="n">
        <f aca="false">AVERAGE(K49:AO49)</f>
        <v>70.6532283424122</v>
      </c>
    </row>
    <row r="50" customFormat="false" ht="12.75" hidden="false" customHeight="false" outlineLevel="0" collapsed="false">
      <c r="A50" s="1" t="n">
        <v>46</v>
      </c>
      <c r="B50" s="2" t="s">
        <v>203</v>
      </c>
      <c r="C50" s="45" t="s">
        <v>1</v>
      </c>
      <c r="D50" s="46" t="s">
        <v>204</v>
      </c>
      <c r="E50" s="47" t="s">
        <v>205</v>
      </c>
      <c r="F50" s="47" t="s">
        <v>206</v>
      </c>
      <c r="G50" s="48"/>
      <c r="H50" s="7" t="n">
        <v>133.464828491211</v>
      </c>
      <c r="I50" s="8" t="n">
        <v>2</v>
      </c>
      <c r="J50" s="49" t="n">
        <v>0</v>
      </c>
      <c r="U50" s="50" t="n">
        <v>63.0603861426811</v>
      </c>
      <c r="V50" s="50" t="n">
        <v>70.4044418468732</v>
      </c>
      <c r="AP50" s="52" t="n">
        <v>66.7324142456055</v>
      </c>
      <c r="AQ50" s="53" t="n">
        <f aca="false">AVERAGE(K50:AO50)</f>
        <v>66.7324139947771</v>
      </c>
    </row>
    <row r="51" customFormat="false" ht="12.75" hidden="false" customHeight="false" outlineLevel="0" collapsed="false">
      <c r="A51" s="1" t="n">
        <v>47</v>
      </c>
      <c r="B51" s="2" t="s">
        <v>207</v>
      </c>
      <c r="C51" s="45" t="s">
        <v>1</v>
      </c>
      <c r="D51" s="46" t="s">
        <v>208</v>
      </c>
      <c r="E51" s="47" t="s">
        <v>209</v>
      </c>
      <c r="F51" s="47" t="s">
        <v>210</v>
      </c>
      <c r="G51" s="56" t="n">
        <v>0.104583333333333</v>
      </c>
      <c r="H51" s="7" t="n">
        <v>128.501480102539</v>
      </c>
      <c r="I51" s="8" t="n">
        <v>4</v>
      </c>
      <c r="J51" s="57" t="n">
        <v>0</v>
      </c>
      <c r="Q51" s="50" t="n">
        <v>52.738379814077</v>
      </c>
      <c r="R51" s="50" t="n">
        <v>75.7630993966338</v>
      </c>
      <c r="AH51" s="10" t="s">
        <v>44</v>
      </c>
      <c r="AI51" s="10" t="s">
        <v>44</v>
      </c>
      <c r="AP51" s="52" t="n">
        <v>64.2507400512695</v>
      </c>
      <c r="AQ51" s="53" t="n">
        <f aca="false">AVERAGE(K51:AO51)</f>
        <v>64.2507396053554</v>
      </c>
    </row>
    <row r="52" customFormat="false" ht="12.75" hidden="false" customHeight="false" outlineLevel="0" collapsed="false">
      <c r="A52" s="1" t="n">
        <v>48</v>
      </c>
      <c r="B52" s="2" t="s">
        <v>211</v>
      </c>
      <c r="C52" s="45" t="s">
        <v>1</v>
      </c>
      <c r="D52" s="46" t="s">
        <v>212</v>
      </c>
      <c r="E52" s="47" t="s">
        <v>213</v>
      </c>
      <c r="F52" s="47" t="s">
        <v>137</v>
      </c>
      <c r="G52" s="48" t="n">
        <v>0.0865162037037037</v>
      </c>
      <c r="H52" s="7" t="n">
        <v>84.8433456420898</v>
      </c>
      <c r="I52" s="8" t="n">
        <v>3</v>
      </c>
      <c r="J52" s="49" t="n">
        <v>0</v>
      </c>
      <c r="S52" s="50" t="n">
        <v>64.8433444816054</v>
      </c>
      <c r="U52" s="54" t="n">
        <v>10</v>
      </c>
      <c r="V52" s="54" t="n">
        <v>10</v>
      </c>
      <c r="AP52" s="52" t="n">
        <v>64.8433456420898</v>
      </c>
      <c r="AQ52" s="53" t="n">
        <f aca="false">AVERAGE(K52:AO52)</f>
        <v>28.2811148272018</v>
      </c>
    </row>
    <row r="53" customFormat="false" ht="12.75" hidden="false" customHeight="false" outlineLevel="0" collapsed="false">
      <c r="A53" s="1" t="n">
        <v>49</v>
      </c>
      <c r="B53" s="2" t="s">
        <v>214</v>
      </c>
      <c r="C53" s="45" t="s">
        <v>1</v>
      </c>
      <c r="D53" s="46" t="s">
        <v>41</v>
      </c>
      <c r="E53" s="47" t="s">
        <v>215</v>
      </c>
      <c r="F53" s="47" t="s">
        <v>189</v>
      </c>
      <c r="G53" s="48"/>
      <c r="H53" s="7" t="n">
        <v>83.6777877807617</v>
      </c>
      <c r="I53" s="8" t="n">
        <v>4</v>
      </c>
      <c r="J53" s="49" t="n">
        <v>0</v>
      </c>
      <c r="M53" s="10" t="s">
        <v>44</v>
      </c>
      <c r="N53" s="10" t="s">
        <v>44</v>
      </c>
      <c r="AJ53" s="54" t="n">
        <v>10</v>
      </c>
      <c r="AK53" s="50" t="n">
        <v>73.6777868185517</v>
      </c>
      <c r="AP53" s="52" t="n">
        <v>73.6777877807617</v>
      </c>
      <c r="AQ53" s="53" t="n">
        <f aca="false">AVERAGE(K53:AO53)</f>
        <v>41.8388934092758</v>
      </c>
    </row>
    <row r="54" customFormat="false" ht="12.75" hidden="false" customHeight="false" outlineLevel="0" collapsed="false">
      <c r="A54" s="1" t="n">
        <v>50</v>
      </c>
      <c r="B54" s="2" t="s">
        <v>216</v>
      </c>
      <c r="C54" s="45" t="s">
        <v>1</v>
      </c>
      <c r="D54" s="46" t="s">
        <v>217</v>
      </c>
      <c r="E54" s="47" t="s">
        <v>218</v>
      </c>
      <c r="F54" s="47" t="s">
        <v>150</v>
      </c>
      <c r="G54" s="48"/>
      <c r="H54" s="7" t="n">
        <v>76.7783660888672</v>
      </c>
      <c r="I54" s="8" t="n">
        <v>4</v>
      </c>
      <c r="J54" s="49" t="n">
        <v>0</v>
      </c>
      <c r="K54" s="54" t="n">
        <v>10</v>
      </c>
      <c r="L54" s="54" t="n">
        <v>10</v>
      </c>
      <c r="S54" s="54" t="n">
        <v>10</v>
      </c>
      <c r="T54" s="50" t="n">
        <v>46.7783711615487</v>
      </c>
      <c r="AP54" s="52" t="n">
        <v>46.7783699035645</v>
      </c>
      <c r="AQ54" s="53" t="n">
        <f aca="false">AVERAGE(K54:AO54)</f>
        <v>19.1945927903872</v>
      </c>
    </row>
    <row r="55" customFormat="false" ht="12.75" hidden="false" customHeight="false" outlineLevel="0" collapsed="false">
      <c r="A55" s="1" t="n">
        <v>51</v>
      </c>
      <c r="B55" s="2" t="s">
        <v>219</v>
      </c>
      <c r="C55" s="45" t="s">
        <v>1</v>
      </c>
      <c r="D55" s="46" t="s">
        <v>220</v>
      </c>
      <c r="E55" s="47" t="s">
        <v>221</v>
      </c>
      <c r="F55" s="47" t="s">
        <v>222</v>
      </c>
      <c r="G55" s="48"/>
      <c r="H55" s="7" t="n">
        <v>71.0934448242188</v>
      </c>
      <c r="I55" s="8" t="n">
        <v>2</v>
      </c>
      <c r="J55" s="49" t="n">
        <v>0</v>
      </c>
      <c r="K55" s="50" t="n">
        <v>61.0934416715032</v>
      </c>
      <c r="L55" s="54" t="n">
        <v>10</v>
      </c>
      <c r="AP55" s="52" t="n">
        <v>61.0934410095215</v>
      </c>
      <c r="AQ55" s="53" t="n">
        <f aca="false">AVERAGE(K55:AO55)</f>
        <v>35.5467208357516</v>
      </c>
    </row>
    <row r="56" customFormat="false" ht="12.75" hidden="false" customHeight="false" outlineLevel="0" collapsed="false">
      <c r="A56" s="1" t="n">
        <v>52</v>
      </c>
      <c r="B56" s="2" t="s">
        <v>223</v>
      </c>
      <c r="C56" s="45" t="s">
        <v>1</v>
      </c>
      <c r="D56" s="46" t="s">
        <v>224</v>
      </c>
      <c r="E56" s="47" t="s">
        <v>225</v>
      </c>
      <c r="F56" s="47" t="s">
        <v>226</v>
      </c>
      <c r="G56" s="48"/>
      <c r="H56" s="7" t="n">
        <v>61.0375900268555</v>
      </c>
      <c r="I56" s="8" t="n">
        <v>2</v>
      </c>
      <c r="J56" s="49" t="n">
        <v>0</v>
      </c>
      <c r="S56" s="50" t="n">
        <v>51.0375908181531</v>
      </c>
      <c r="T56" s="54" t="n">
        <v>10</v>
      </c>
      <c r="AP56" s="52" t="n">
        <v>51.0375900268555</v>
      </c>
      <c r="AQ56" s="53" t="n">
        <f aca="false">AVERAGE(K56:AO56)</f>
        <v>30.5187954090766</v>
      </c>
    </row>
    <row r="57" customFormat="false" ht="12.75" hidden="false" customHeight="false" outlineLevel="0" collapsed="false">
      <c r="B57" s="2" t="s">
        <v>227</v>
      </c>
      <c r="C57" s="45" t="s">
        <v>1</v>
      </c>
      <c r="D57" s="46" t="s">
        <v>179</v>
      </c>
      <c r="E57" s="47" t="s">
        <v>228</v>
      </c>
      <c r="F57" s="47" t="s">
        <v>193</v>
      </c>
      <c r="G57" s="48"/>
      <c r="H57" s="7" t="n">
        <v>0</v>
      </c>
      <c r="I57" s="8" t="n">
        <v>4</v>
      </c>
      <c r="J57" s="49" t="n">
        <v>0</v>
      </c>
      <c r="Z57" s="10" t="s">
        <v>44</v>
      </c>
      <c r="AA57" s="10" t="s">
        <v>44</v>
      </c>
      <c r="AB57" s="10" t="s">
        <v>44</v>
      </c>
      <c r="AC57" s="10" t="s">
        <v>44</v>
      </c>
      <c r="AP57" s="52" t="n">
        <v>0</v>
      </c>
      <c r="AQ57" s="53" t="e">
        <f aca="false">AVERAGE(K57:AO57)</f>
        <v>#DIV/0!</v>
      </c>
    </row>
    <row r="58" customFormat="false" ht="20.25" hidden="false" customHeight="false" outlineLevel="0" collapsed="false">
      <c r="A58" s="58" t="s">
        <v>229</v>
      </c>
      <c r="C58" s="45"/>
      <c r="D58" s="46"/>
      <c r="E58" s="47"/>
      <c r="F58" s="47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</row>
    <row r="59" customFormat="false" ht="12.75" hidden="false" customHeight="false" outlineLevel="0" collapsed="false">
      <c r="A59" s="29" t="s">
        <v>229</v>
      </c>
      <c r="B59" s="30"/>
      <c r="C59" s="31" t="s">
        <v>2</v>
      </c>
      <c r="D59" s="29"/>
      <c r="E59" s="32" t="n">
        <v>40147</v>
      </c>
      <c r="F59" s="30"/>
      <c r="G59" s="30"/>
      <c r="H59" s="30"/>
      <c r="I59" s="30"/>
      <c r="J59" s="35"/>
      <c r="K59" s="34"/>
      <c r="L59" s="34" t="n">
        <v>2</v>
      </c>
      <c r="M59" s="34"/>
      <c r="N59" s="34" t="n">
        <v>3</v>
      </c>
      <c r="O59" s="34"/>
      <c r="P59" s="34" t="n">
        <v>4</v>
      </c>
      <c r="Q59" s="34"/>
      <c r="R59" s="34" t="s">
        <v>3</v>
      </c>
      <c r="S59" s="34"/>
      <c r="T59" s="34" t="s">
        <v>4</v>
      </c>
      <c r="U59" s="34"/>
      <c r="V59" s="34"/>
      <c r="W59" s="34" t="s">
        <v>5</v>
      </c>
      <c r="X59" s="34"/>
      <c r="Y59" s="34" t="s">
        <v>6</v>
      </c>
      <c r="Z59" s="34"/>
      <c r="AA59" s="34"/>
      <c r="AB59" s="34"/>
      <c r="AC59" s="34" t="s">
        <v>7</v>
      </c>
      <c r="AD59" s="34"/>
      <c r="AE59" s="34" t="s">
        <v>8</v>
      </c>
      <c r="AF59" s="34"/>
      <c r="AG59" s="34" t="s">
        <v>9</v>
      </c>
      <c r="AH59" s="34"/>
      <c r="AI59" s="34" t="s">
        <v>10</v>
      </c>
      <c r="AJ59" s="34"/>
      <c r="AK59" s="34" t="s">
        <v>11</v>
      </c>
      <c r="AL59" s="34"/>
      <c r="AM59" s="34" t="s">
        <v>12</v>
      </c>
      <c r="AN59" s="34"/>
      <c r="AO59" s="34" t="s">
        <v>13</v>
      </c>
      <c r="AP59" s="35"/>
      <c r="AQ59" s="35"/>
    </row>
    <row r="60" customFormat="false" ht="21" hidden="false" customHeight="false" outlineLevel="0" collapsed="false">
      <c r="A60" s="59" t="s">
        <v>14</v>
      </c>
      <c r="B60" s="36" t="s">
        <v>15</v>
      </c>
      <c r="C60" s="37" t="s">
        <v>16</v>
      </c>
      <c r="D60" s="38" t="s">
        <v>17</v>
      </c>
      <c r="E60" s="38" t="s">
        <v>18</v>
      </c>
      <c r="F60" s="38" t="s">
        <v>19</v>
      </c>
      <c r="G60" s="39" t="s">
        <v>20</v>
      </c>
      <c r="H60" s="40" t="s">
        <v>21</v>
      </c>
      <c r="I60" s="41" t="s">
        <v>22</v>
      </c>
      <c r="J60" s="60" t="s">
        <v>23</v>
      </c>
      <c r="K60" s="43" t="s">
        <v>24</v>
      </c>
      <c r="L60" s="43" t="s">
        <v>24</v>
      </c>
      <c r="M60" s="43" t="s">
        <v>25</v>
      </c>
      <c r="N60" s="43" t="s">
        <v>25</v>
      </c>
      <c r="O60" s="43" t="s">
        <v>26</v>
      </c>
      <c r="P60" s="43" t="s">
        <v>26</v>
      </c>
      <c r="Q60" s="43" t="s">
        <v>27</v>
      </c>
      <c r="R60" s="43" t="s">
        <v>27</v>
      </c>
      <c r="S60" s="43" t="s">
        <v>28</v>
      </c>
      <c r="T60" s="43" t="s">
        <v>28</v>
      </c>
      <c r="U60" s="43" t="s">
        <v>29</v>
      </c>
      <c r="V60" s="43" t="s">
        <v>29</v>
      </c>
      <c r="W60" s="43" t="s">
        <v>30</v>
      </c>
      <c r="X60" s="27" t="s">
        <v>31</v>
      </c>
      <c r="Y60" s="27" t="s">
        <v>31</v>
      </c>
      <c r="Z60" s="43" t="s">
        <v>32</v>
      </c>
      <c r="AA60" s="43" t="s">
        <v>32</v>
      </c>
      <c r="AB60" s="43" t="s">
        <v>32</v>
      </c>
      <c r="AC60" s="43" t="s">
        <v>32</v>
      </c>
      <c r="AD60" s="27" t="s">
        <v>33</v>
      </c>
      <c r="AE60" s="27" t="s">
        <v>33</v>
      </c>
      <c r="AF60" s="27" t="s">
        <v>34</v>
      </c>
      <c r="AG60" s="27" t="s">
        <v>34</v>
      </c>
      <c r="AH60" s="27" t="s">
        <v>35</v>
      </c>
      <c r="AI60" s="27" t="s">
        <v>35</v>
      </c>
      <c r="AJ60" s="27" t="s">
        <v>36</v>
      </c>
      <c r="AK60" s="27" t="s">
        <v>36</v>
      </c>
      <c r="AL60" s="43" t="s">
        <v>37</v>
      </c>
      <c r="AM60" s="43" t="s">
        <v>37</v>
      </c>
      <c r="AN60" s="27" t="s">
        <v>24</v>
      </c>
      <c r="AO60" s="27" t="s">
        <v>24</v>
      </c>
      <c r="AP60" s="44" t="s">
        <v>38</v>
      </c>
      <c r="AQ60" s="44" t="s">
        <v>39</v>
      </c>
    </row>
    <row r="61" customFormat="false" ht="12.75" hidden="false" customHeight="false" outlineLevel="0" collapsed="false">
      <c r="A61" s="1" t="n">
        <v>1</v>
      </c>
      <c r="B61" s="2" t="s">
        <v>230</v>
      </c>
      <c r="C61" s="45" t="s">
        <v>229</v>
      </c>
      <c r="D61" s="46" t="s">
        <v>231</v>
      </c>
      <c r="E61" s="47" t="s">
        <v>108</v>
      </c>
      <c r="F61" s="47" t="s">
        <v>109</v>
      </c>
      <c r="G61" s="48"/>
      <c r="H61" s="7" t="n">
        <v>1936.74426269531</v>
      </c>
      <c r="I61" s="8" t="n">
        <v>23</v>
      </c>
      <c r="J61" s="61" t="n">
        <v>96.2058639526367</v>
      </c>
      <c r="K61" s="50" t="n">
        <v>97.0606299212598</v>
      </c>
      <c r="L61" s="50" t="n">
        <v>93.9576923076923</v>
      </c>
      <c r="M61" s="50" t="n">
        <v>96.1651964715317</v>
      </c>
      <c r="N61" s="54" t="n">
        <v>102</v>
      </c>
      <c r="O61" s="50" t="n">
        <v>95.6559201141227</v>
      </c>
      <c r="P61" s="50" t="n">
        <v>100.288377874456</v>
      </c>
      <c r="Q61" s="51" t="n">
        <v>10</v>
      </c>
      <c r="R61" s="50" t="n">
        <v>88.4789029535865</v>
      </c>
      <c r="S61" s="50" t="n">
        <v>85.5390165179419</v>
      </c>
      <c r="T61" s="54" t="n">
        <v>102</v>
      </c>
      <c r="U61" s="50" t="n">
        <v>90.5173652694611</v>
      </c>
      <c r="V61" s="10" t="n">
        <v>83.5787187839305</v>
      </c>
      <c r="W61" s="50" t="n">
        <v>94.3534136546185</v>
      </c>
      <c r="Z61" s="50" t="s">
        <v>110</v>
      </c>
      <c r="AA61" s="50" t="s">
        <v>110</v>
      </c>
      <c r="AB61" s="50" t="s">
        <v>110</v>
      </c>
      <c r="AC61" s="10" t="s">
        <v>110</v>
      </c>
      <c r="AF61" s="54" t="n">
        <v>100</v>
      </c>
      <c r="AG61" s="54" t="n">
        <v>100</v>
      </c>
      <c r="AJ61" s="50" t="n">
        <v>98.1103928393834</v>
      </c>
      <c r="AK61" s="54" t="n">
        <v>100</v>
      </c>
      <c r="AL61" s="54" t="n">
        <v>102</v>
      </c>
      <c r="AM61" s="54" t="n">
        <v>102</v>
      </c>
      <c r="AP61" s="52" t="n">
        <v>96.2058639526367</v>
      </c>
      <c r="AQ61" s="53" t="n">
        <f aca="false">AVERAGE(K61:AO61)</f>
        <v>91.6687171951571</v>
      </c>
    </row>
    <row r="62" customFormat="false" ht="12.75" hidden="false" customHeight="false" outlineLevel="0" collapsed="false">
      <c r="A62" s="1" t="n">
        <v>2</v>
      </c>
      <c r="B62" s="2" t="s">
        <v>232</v>
      </c>
      <c r="C62" s="45" t="s">
        <v>229</v>
      </c>
      <c r="D62" s="46" t="s">
        <v>233</v>
      </c>
      <c r="E62" s="47" t="s">
        <v>234</v>
      </c>
      <c r="F62" s="47" t="s">
        <v>73</v>
      </c>
      <c r="G62" s="48"/>
      <c r="H62" s="7" t="n">
        <v>1882.50012207031</v>
      </c>
      <c r="I62" s="8" t="n">
        <v>27</v>
      </c>
      <c r="J62" s="61" t="n">
        <v>93.8256607055664</v>
      </c>
      <c r="K62" s="50" t="n">
        <v>98.0254473161034</v>
      </c>
      <c r="L62" s="50" t="n">
        <v>93.7973549488055</v>
      </c>
      <c r="M62" s="50" t="n">
        <v>92.7440061871617</v>
      </c>
      <c r="N62" s="10" t="n">
        <v>87.2591362126246</v>
      </c>
      <c r="O62" s="50" t="n">
        <v>87.9291896144768</v>
      </c>
      <c r="P62" s="50" t="n">
        <v>92.4192439862543</v>
      </c>
      <c r="Q62" s="50" t="n">
        <v>92.3911529797256</v>
      </c>
      <c r="R62" s="10" t="n">
        <v>84.6682368775236</v>
      </c>
      <c r="S62" s="50" t="n">
        <v>89.338488994646</v>
      </c>
      <c r="T62" s="50" t="n">
        <v>90.2971014492754</v>
      </c>
      <c r="U62" s="50" t="n">
        <v>97.3367675466838</v>
      </c>
      <c r="V62" s="10" t="n">
        <v>87.8387219475086</v>
      </c>
      <c r="W62" s="50" t="n">
        <v>91.1798188874515</v>
      </c>
      <c r="Z62" s="10" t="n">
        <v>83.5785022507162</v>
      </c>
      <c r="AA62" s="50" t="s">
        <v>110</v>
      </c>
      <c r="AB62" s="50" t="s">
        <v>110</v>
      </c>
      <c r="AC62" s="50" t="s">
        <v>110</v>
      </c>
      <c r="AF62" s="50" t="n">
        <v>88.3860759493671</v>
      </c>
      <c r="AG62" s="50" t="n">
        <v>96.5489884966283</v>
      </c>
      <c r="AH62" s="54" t="n">
        <v>100</v>
      </c>
      <c r="AI62" s="54" t="n">
        <v>100</v>
      </c>
      <c r="AJ62" s="10" t="n">
        <v>81.8672199170125</v>
      </c>
      <c r="AK62" s="10" t="n">
        <v>84.5083071396498</v>
      </c>
      <c r="AL62" s="10" t="n">
        <v>87.724055666004</v>
      </c>
      <c r="AM62" s="50" t="n">
        <v>90.6294297113354</v>
      </c>
      <c r="AN62" s="54" t="n">
        <v>100</v>
      </c>
      <c r="AO62" s="54" t="n">
        <v>100</v>
      </c>
      <c r="AP62" s="52" t="n">
        <v>93.8256607055664</v>
      </c>
      <c r="AQ62" s="53" t="n">
        <f aca="false">AVERAGE(K62:AO62)</f>
        <v>91.6028019199564</v>
      </c>
    </row>
    <row r="63" customFormat="false" ht="12.75" hidden="false" customHeight="false" outlineLevel="0" collapsed="false">
      <c r="A63" s="1" t="n">
        <v>3</v>
      </c>
      <c r="B63" s="2" t="s">
        <v>235</v>
      </c>
      <c r="C63" s="45" t="s">
        <v>229</v>
      </c>
      <c r="D63" s="46" t="s">
        <v>236</v>
      </c>
      <c r="E63" s="47" t="s">
        <v>237</v>
      </c>
      <c r="F63" s="47" t="s">
        <v>238</v>
      </c>
      <c r="G63" s="48"/>
      <c r="H63" s="7" t="n">
        <v>1764.06018066406</v>
      </c>
      <c r="I63" s="8" t="n">
        <v>20</v>
      </c>
      <c r="J63" s="61" t="n">
        <v>88.203010559082</v>
      </c>
      <c r="K63" s="50" t="n">
        <v>90.3385855624771</v>
      </c>
      <c r="L63" s="50" t="n">
        <v>79.8333333333333</v>
      </c>
      <c r="M63" s="50" t="n">
        <v>84.5286654135338</v>
      </c>
      <c r="N63" s="50" t="n">
        <v>89.2608326253186</v>
      </c>
      <c r="O63" s="50" t="n">
        <v>70.0970102446164</v>
      </c>
      <c r="P63" s="50" t="n">
        <v>81.4147325933401</v>
      </c>
      <c r="S63" s="50" t="n">
        <v>84.5596846846847</v>
      </c>
      <c r="T63" s="50" t="n">
        <v>93.535446205171</v>
      </c>
      <c r="V63" s="50" t="n">
        <v>81.2840549102429</v>
      </c>
      <c r="W63" s="50" t="n">
        <v>84.9692585895118</v>
      </c>
      <c r="Z63" s="54" t="n">
        <v>102</v>
      </c>
      <c r="AA63" s="54" t="n">
        <v>102</v>
      </c>
      <c r="AB63" s="54" t="n">
        <v>102</v>
      </c>
      <c r="AC63" s="54" t="n">
        <v>102</v>
      </c>
      <c r="AF63" s="50" t="n">
        <v>85.5043624674728</v>
      </c>
      <c r="AG63" s="50" t="n">
        <v>85.4634831460674</v>
      </c>
      <c r="AJ63" s="50" t="n">
        <v>84.6962867568148</v>
      </c>
      <c r="AK63" s="50" t="n">
        <v>84.1681574239714</v>
      </c>
      <c r="AL63" s="50" t="s">
        <v>110</v>
      </c>
      <c r="AM63" s="50" t="s">
        <v>110</v>
      </c>
      <c r="AP63" s="52" t="n">
        <v>88.203010559082</v>
      </c>
      <c r="AQ63" s="53" t="n">
        <f aca="false">AVERAGE(K63:AO63)</f>
        <v>88.2029941086976</v>
      </c>
    </row>
    <row r="64" customFormat="false" ht="12.75" hidden="false" customHeight="false" outlineLevel="0" collapsed="false">
      <c r="A64" s="1" t="n">
        <v>4</v>
      </c>
      <c r="B64" s="2" t="s">
        <v>239</v>
      </c>
      <c r="C64" s="45" t="s">
        <v>229</v>
      </c>
      <c r="D64" s="46" t="s">
        <v>240</v>
      </c>
      <c r="E64" s="47" t="s">
        <v>241</v>
      </c>
      <c r="F64" s="47" t="s">
        <v>242</v>
      </c>
      <c r="G64" s="48"/>
      <c r="H64" s="7" t="n">
        <v>1539.70104980469</v>
      </c>
      <c r="I64" s="8" t="n">
        <v>23</v>
      </c>
      <c r="J64" s="61" t="n">
        <v>78.0047988891602</v>
      </c>
      <c r="K64" s="10" t="n">
        <v>67.6547749725576</v>
      </c>
      <c r="L64" s="50" t="n">
        <v>69.171307220387</v>
      </c>
      <c r="O64" s="50" t="n">
        <v>71.8855060034305</v>
      </c>
      <c r="P64" s="50" t="n">
        <v>67.7715245695086</v>
      </c>
      <c r="Q64" s="50" t="n">
        <v>70.370613008891</v>
      </c>
      <c r="R64" s="50" t="n">
        <v>80.8592544987147</v>
      </c>
      <c r="S64" s="50" t="n">
        <v>68.1388384754991</v>
      </c>
      <c r="T64" s="50" t="n">
        <v>74.6913086913087</v>
      </c>
      <c r="U64" s="50" t="n">
        <v>68.4206397103199</v>
      </c>
      <c r="V64" s="50" t="n">
        <v>70.75</v>
      </c>
      <c r="W64" s="50" t="n">
        <v>74.3089088033738</v>
      </c>
      <c r="AB64" s="50" t="n">
        <v>75.208699983397</v>
      </c>
      <c r="AC64" s="50" t="n">
        <v>87.2824074074074</v>
      </c>
      <c r="AD64" s="50" t="n">
        <v>95.8415841584159</v>
      </c>
      <c r="AE64" s="10" t="n">
        <v>63.5177865612648</v>
      </c>
      <c r="AF64" s="50" t="n">
        <v>78.4991568296796</v>
      </c>
      <c r="AG64" s="50" t="n">
        <v>72.5052129877867</v>
      </c>
      <c r="AH64" s="50" t="n">
        <v>95.1640340218712</v>
      </c>
      <c r="AI64" s="50" t="n">
        <v>90.3035413153457</v>
      </c>
      <c r="AJ64" s="50" t="n">
        <v>77.9225908372828</v>
      </c>
      <c r="AK64" s="10" t="n">
        <v>63.4738617200675</v>
      </c>
      <c r="AL64" s="50" t="n">
        <v>67.8431734317343</v>
      </c>
      <c r="AM64" s="50" t="n">
        <v>82.7629661380197</v>
      </c>
      <c r="AP64" s="52" t="n">
        <v>78.0047988891602</v>
      </c>
      <c r="AQ64" s="53" t="n">
        <f aca="false">AVERAGE(K64:AO64)</f>
        <v>75.406421362881</v>
      </c>
    </row>
    <row r="65" customFormat="false" ht="12.75" hidden="false" customHeight="false" outlineLevel="0" collapsed="false">
      <c r="A65" s="1" t="n">
        <v>5</v>
      </c>
      <c r="B65" s="2" t="s">
        <v>243</v>
      </c>
      <c r="C65" s="45" t="s">
        <v>229</v>
      </c>
      <c r="D65" s="46" t="s">
        <v>244</v>
      </c>
      <c r="E65" s="47" t="s">
        <v>245</v>
      </c>
      <c r="F65" s="47" t="s">
        <v>246</v>
      </c>
      <c r="G65" s="48"/>
      <c r="H65" s="7" t="n">
        <v>1456.46643066406</v>
      </c>
      <c r="I65" s="8" t="n">
        <v>22</v>
      </c>
      <c r="J65" s="61" t="n">
        <v>75.5295715332031</v>
      </c>
      <c r="K65" s="50" t="n">
        <v>54.446554770318</v>
      </c>
      <c r="L65" s="50" t="n">
        <v>49.6524390243903</v>
      </c>
      <c r="M65" s="50" t="n">
        <v>64.1272727272727</v>
      </c>
      <c r="N65" s="50" t="n">
        <v>47.2817281728173</v>
      </c>
      <c r="O65" s="50" t="n">
        <v>63.3189801699717</v>
      </c>
      <c r="P65" s="51" t="n">
        <v>10</v>
      </c>
      <c r="Z65" s="50" t="n">
        <v>84.268188694815</v>
      </c>
      <c r="AA65" s="50" t="n">
        <v>53.1808622502629</v>
      </c>
      <c r="AB65" s="50" t="n">
        <v>67.0786317192359</v>
      </c>
      <c r="AC65" s="50" t="n">
        <v>76.8987083616588</v>
      </c>
      <c r="AD65" s="50" t="n">
        <v>99.3329912775782</v>
      </c>
      <c r="AE65" s="50" t="n">
        <v>76.2695775984813</v>
      </c>
      <c r="AF65" s="50" t="n">
        <v>86.0311104266133</v>
      </c>
      <c r="AG65" s="50" t="n">
        <v>72.8960766696616</v>
      </c>
      <c r="AH65" s="50" t="n">
        <v>89.7341888175985</v>
      </c>
      <c r="AI65" s="50" t="n">
        <v>81.9120458891013</v>
      </c>
      <c r="AJ65" s="50" t="n">
        <v>85.8946451893774</v>
      </c>
      <c r="AK65" s="50" t="n">
        <v>73.7460815047022</v>
      </c>
      <c r="AL65" s="10" t="n">
        <v>45.3496402877698</v>
      </c>
      <c r="AM65" s="50" t="n">
        <v>67.8685413005272</v>
      </c>
      <c r="AN65" s="50" t="n">
        <v>66.9480304534922</v>
      </c>
      <c r="AO65" s="50" t="n">
        <v>95.579734784087</v>
      </c>
      <c r="AP65" s="52" t="n">
        <v>75.5295715332031</v>
      </c>
      <c r="AQ65" s="53" t="n">
        <f aca="false">AVERAGE(K65:AO65)</f>
        <v>68.7189104586242</v>
      </c>
    </row>
    <row r="66" customFormat="false" ht="12.75" hidden="false" customHeight="false" outlineLevel="0" collapsed="false">
      <c r="A66" s="1" t="n">
        <v>6</v>
      </c>
      <c r="B66" s="2" t="s">
        <v>247</v>
      </c>
      <c r="C66" s="45" t="s">
        <v>229</v>
      </c>
      <c r="D66" s="46" t="s">
        <v>248</v>
      </c>
      <c r="E66" s="47" t="s">
        <v>249</v>
      </c>
      <c r="F66" s="47" t="s">
        <v>181</v>
      </c>
      <c r="G66" s="48"/>
      <c r="H66" s="7" t="n">
        <v>1456.3310546875</v>
      </c>
      <c r="I66" s="8" t="n">
        <v>22</v>
      </c>
      <c r="J66" s="61" t="n">
        <v>74.4305648803711</v>
      </c>
      <c r="K66" s="50" t="n">
        <v>57.655285313377</v>
      </c>
      <c r="L66" s="10" t="n">
        <v>50.741057004385</v>
      </c>
      <c r="O66" s="50" t="n">
        <v>65.8432835820896</v>
      </c>
      <c r="P66" s="50" t="n">
        <v>65.728716904277</v>
      </c>
      <c r="U66" s="50" t="n">
        <v>58.9256756756757</v>
      </c>
      <c r="V66" s="50" t="n">
        <v>61.7619684407596</v>
      </c>
      <c r="W66" s="10" t="n">
        <v>55.2366771159875</v>
      </c>
      <c r="AA66" s="50" t="n">
        <v>63.0218068535826</v>
      </c>
      <c r="AB66" s="50" t="n">
        <v>73.9200391644909</v>
      </c>
      <c r="AC66" s="50" t="n">
        <v>69.9771110423755</v>
      </c>
      <c r="AD66" s="50" t="n">
        <v>99.078812691914</v>
      </c>
      <c r="AE66" s="54" t="n">
        <v>100</v>
      </c>
      <c r="AF66" s="50" t="n">
        <v>71.1864406779661</v>
      </c>
      <c r="AG66" s="50" t="n">
        <v>75.4728682170543</v>
      </c>
      <c r="AH66" s="50" t="n">
        <v>80.6259007617871</v>
      </c>
      <c r="AI66" s="50" t="n">
        <v>86.5804365400162</v>
      </c>
      <c r="AJ66" s="50" t="n">
        <v>68.8656195462478</v>
      </c>
      <c r="AK66" s="50" t="n">
        <v>69.9108469539376</v>
      </c>
      <c r="AL66" s="50" t="n">
        <v>63.7095004331504</v>
      </c>
      <c r="AM66" s="50" t="n">
        <v>71.3284078315478</v>
      </c>
      <c r="AN66" s="50" t="n">
        <v>63.0160461131017</v>
      </c>
      <c r="AO66" s="50" t="n">
        <v>89.7223108841366</v>
      </c>
      <c r="AP66" s="52" t="n">
        <v>74.4305648803711</v>
      </c>
      <c r="AQ66" s="53" t="n">
        <f aca="false">AVERAGE(K66:AO66)</f>
        <v>71.01403689763</v>
      </c>
    </row>
    <row r="67" customFormat="false" ht="12.75" hidden="false" customHeight="false" outlineLevel="0" collapsed="false">
      <c r="A67" s="1" t="n">
        <v>7</v>
      </c>
      <c r="B67" s="2" t="s">
        <v>250</v>
      </c>
      <c r="C67" s="45" t="s">
        <v>229</v>
      </c>
      <c r="D67" s="46" t="s">
        <v>251</v>
      </c>
      <c r="E67" s="47" t="s">
        <v>252</v>
      </c>
      <c r="F67" s="47" t="s">
        <v>222</v>
      </c>
      <c r="G67" s="48"/>
      <c r="H67" s="7" t="n">
        <v>1331.32275390625</v>
      </c>
      <c r="I67" s="8" t="n">
        <v>25</v>
      </c>
      <c r="J67" s="61" t="n">
        <v>68.3246765136719</v>
      </c>
      <c r="K67" s="50" t="n">
        <v>60.9478368355995</v>
      </c>
      <c r="L67" s="50" t="n">
        <v>52.124466571835</v>
      </c>
      <c r="M67" s="50" t="n">
        <v>63.4822657490736</v>
      </c>
      <c r="N67" s="10" t="n">
        <v>42.1335472227792</v>
      </c>
      <c r="O67" s="50" t="n">
        <v>69.2285773281024</v>
      </c>
      <c r="P67" s="50" t="n">
        <v>63.4791502753737</v>
      </c>
      <c r="Q67" s="10" t="n">
        <v>42.7262051330618</v>
      </c>
      <c r="R67" s="50" t="n">
        <v>64.1432577109355</v>
      </c>
      <c r="U67" s="50" t="n">
        <v>55.883179297597</v>
      </c>
      <c r="V67" s="50" t="n">
        <v>49.3541354990383</v>
      </c>
      <c r="W67" s="10" t="n">
        <v>36.6330561330561</v>
      </c>
      <c r="AB67" s="50" t="n">
        <v>55.5329165134241</v>
      </c>
      <c r="AC67" s="50" t="n">
        <v>73.2392359987051</v>
      </c>
      <c r="AD67" s="50" t="n">
        <v>79.6380090497738</v>
      </c>
      <c r="AE67" s="50" t="n">
        <v>93.1324253839467</v>
      </c>
      <c r="AF67" s="50" t="n">
        <v>54.1646465625909</v>
      </c>
      <c r="AG67" s="50" t="n">
        <v>75.4260923458321</v>
      </c>
      <c r="AH67" s="50" t="n">
        <v>77.1017916912778</v>
      </c>
      <c r="AI67" s="50" t="n">
        <v>75.5822159491884</v>
      </c>
      <c r="AJ67" s="50" t="n">
        <v>72.3903870849385</v>
      </c>
      <c r="AK67" s="50" t="n">
        <v>63.3883462445268</v>
      </c>
      <c r="AL67" s="50" t="n">
        <v>65.0238726790451</v>
      </c>
      <c r="AM67" s="50" t="n">
        <v>68.0599224532957</v>
      </c>
      <c r="AN67" s="10" t="n">
        <v>41.8304033092037</v>
      </c>
      <c r="AO67" s="51" t="n">
        <v>10</v>
      </c>
      <c r="AP67" s="52" t="n">
        <v>68.3246765136719</v>
      </c>
      <c r="AQ67" s="53" t="n">
        <f aca="false">AVERAGE(K67:AO67)</f>
        <v>60.185837720888</v>
      </c>
    </row>
    <row r="68" customFormat="false" ht="12.75" hidden="false" customHeight="false" outlineLevel="0" collapsed="false">
      <c r="A68" s="1" t="n">
        <v>8</v>
      </c>
      <c r="B68" s="2" t="s">
        <v>253</v>
      </c>
      <c r="C68" s="45" t="s">
        <v>229</v>
      </c>
      <c r="D68" s="46" t="s">
        <v>244</v>
      </c>
      <c r="E68" s="47" t="s">
        <v>254</v>
      </c>
      <c r="F68" s="47" t="s">
        <v>73</v>
      </c>
      <c r="G68" s="48"/>
      <c r="H68" s="7" t="n">
        <v>1302.92944335938</v>
      </c>
      <c r="I68" s="8" t="n">
        <v>17</v>
      </c>
      <c r="J68" s="61" t="n">
        <v>0</v>
      </c>
      <c r="K68" s="50" t="n">
        <v>94.0969465648855</v>
      </c>
      <c r="L68" s="54" t="n">
        <v>102</v>
      </c>
      <c r="M68" s="54" t="n">
        <v>102</v>
      </c>
      <c r="N68" s="50" t="n">
        <v>90.8430609597925</v>
      </c>
      <c r="O68" s="54" t="n">
        <v>102</v>
      </c>
      <c r="P68" s="54" t="n">
        <v>102</v>
      </c>
      <c r="Q68" s="54" t="n">
        <v>102</v>
      </c>
      <c r="R68" s="54" t="n">
        <v>102</v>
      </c>
      <c r="S68" s="54" t="n">
        <v>102</v>
      </c>
      <c r="T68" s="50" t="n">
        <v>97.9895150720839</v>
      </c>
      <c r="U68" s="54" t="n">
        <v>102</v>
      </c>
      <c r="V68" s="54" t="n">
        <v>102</v>
      </c>
      <c r="W68" s="54" t="n">
        <v>102</v>
      </c>
      <c r="Z68" s="10" t="s">
        <v>110</v>
      </c>
      <c r="AA68" s="10" t="s">
        <v>110</v>
      </c>
      <c r="AB68" s="10" t="s">
        <v>110</v>
      </c>
      <c r="AC68" s="10" t="s">
        <v>110</v>
      </c>
      <c r="AP68" s="52" t="n">
        <v>100.225341796875</v>
      </c>
      <c r="AQ68" s="53" t="n">
        <f aca="false">AVERAGE(K68:AO68)</f>
        <v>100.225347892059</v>
      </c>
    </row>
    <row r="69" customFormat="false" ht="12.75" hidden="false" customHeight="false" outlineLevel="0" collapsed="false">
      <c r="A69" s="1" t="n">
        <v>9</v>
      </c>
      <c r="B69" s="2" t="s">
        <v>255</v>
      </c>
      <c r="C69" s="45" t="s">
        <v>229</v>
      </c>
      <c r="D69" s="46" t="s">
        <v>256</v>
      </c>
      <c r="E69" s="47" t="s">
        <v>257</v>
      </c>
      <c r="F69" s="47" t="s">
        <v>258</v>
      </c>
      <c r="G69" s="48"/>
      <c r="H69" s="7" t="n">
        <v>1224.021484375</v>
      </c>
      <c r="I69" s="8" t="n">
        <v>15</v>
      </c>
      <c r="J69" s="61" t="n">
        <v>0</v>
      </c>
      <c r="K69" s="50" t="n">
        <v>66.8838849701574</v>
      </c>
      <c r="L69" s="50" t="n">
        <v>77.744342291372</v>
      </c>
      <c r="M69" s="50" t="n">
        <v>83.4115464873638</v>
      </c>
      <c r="N69" s="50" t="n">
        <v>84.5213193885761</v>
      </c>
      <c r="O69" s="50" t="n">
        <v>75.1230114272911</v>
      </c>
      <c r="P69" s="50" t="n">
        <v>87.2237837837838</v>
      </c>
      <c r="Q69" s="50" t="n">
        <v>73.3213066796685</v>
      </c>
      <c r="R69" s="50" t="n">
        <v>80.7813804173355</v>
      </c>
      <c r="S69" s="50" t="n">
        <v>74.2720079129575</v>
      </c>
      <c r="X69" s="54" t="n">
        <v>100</v>
      </c>
      <c r="Y69" s="54" t="n">
        <v>100</v>
      </c>
      <c r="AJ69" s="50" t="n">
        <v>80.6458205599837</v>
      </c>
      <c r="AK69" s="50" t="n">
        <v>71.8869365928189</v>
      </c>
      <c r="AN69" s="50" t="n">
        <v>80.0039556962025</v>
      </c>
      <c r="AO69" s="50" t="n">
        <v>88.2020709130844</v>
      </c>
      <c r="AP69" s="52" t="n">
        <v>81.601416015625</v>
      </c>
      <c r="AQ69" s="53" t="n">
        <f aca="false">AVERAGE(K69:AO69)</f>
        <v>81.6014244747063</v>
      </c>
    </row>
    <row r="70" customFormat="false" ht="12.75" hidden="false" customHeight="false" outlineLevel="0" collapsed="false">
      <c r="A70" s="1" t="n">
        <v>10</v>
      </c>
      <c r="B70" s="2" t="s">
        <v>259</v>
      </c>
      <c r="C70" s="45" t="s">
        <v>229</v>
      </c>
      <c r="D70" s="46" t="s">
        <v>260</v>
      </c>
      <c r="E70" s="47" t="s">
        <v>261</v>
      </c>
      <c r="F70" s="47" t="s">
        <v>49</v>
      </c>
      <c r="G70" s="48"/>
      <c r="H70" s="7" t="n">
        <v>1214.66528320313</v>
      </c>
      <c r="I70" s="8" t="n">
        <v>21</v>
      </c>
      <c r="J70" s="61" t="n">
        <v>64.7788848876953</v>
      </c>
      <c r="M70" s="50" t="n">
        <v>71.2666402535658</v>
      </c>
      <c r="N70" s="50" t="n">
        <v>56.9894222945484</v>
      </c>
      <c r="O70" s="50" t="n">
        <v>64.9378268448576</v>
      </c>
      <c r="P70" s="50" t="n">
        <v>60.8003014318011</v>
      </c>
      <c r="Q70" s="54" t="n">
        <v>10</v>
      </c>
      <c r="R70" s="50" t="n">
        <v>40.0754897276636</v>
      </c>
      <c r="S70" s="50" t="n">
        <v>62.5567897806165</v>
      </c>
      <c r="T70" s="50" t="n">
        <v>38.645416953825</v>
      </c>
      <c r="U70" s="50" t="n">
        <v>64.0434966812597</v>
      </c>
      <c r="V70" s="50" t="n">
        <v>58.3888748419722</v>
      </c>
      <c r="W70" s="50" t="n">
        <v>69.3720472440945</v>
      </c>
      <c r="Z70" s="50" t="n">
        <v>65.9754495531388</v>
      </c>
      <c r="AA70" s="51" t="n">
        <v>10</v>
      </c>
      <c r="AB70" s="50" t="n">
        <v>50.0090527710311</v>
      </c>
      <c r="AC70" s="50" t="n">
        <v>65.7471665213601</v>
      </c>
      <c r="AD70" s="50" t="n">
        <v>68.2170542635659</v>
      </c>
      <c r="AE70" s="50" t="n">
        <v>67.7773091522564</v>
      </c>
      <c r="AH70" s="50" t="n">
        <v>85.1119321886546</v>
      </c>
      <c r="AI70" s="50" t="n">
        <v>67.189460476788</v>
      </c>
      <c r="AN70" s="50" t="n">
        <v>59.8549866824504</v>
      </c>
      <c r="AO70" s="50" t="n">
        <v>87.7067082683307</v>
      </c>
      <c r="AP70" s="52" t="n">
        <v>64.7788848876953</v>
      </c>
      <c r="AQ70" s="53" t="n">
        <f aca="false">AVERAGE(K70:AO70)</f>
        <v>58.3174012348467</v>
      </c>
    </row>
    <row r="71" customFormat="false" ht="12.75" hidden="false" customHeight="false" outlineLevel="0" collapsed="false">
      <c r="A71" s="1" t="n">
        <v>11</v>
      </c>
      <c r="B71" s="2" t="s">
        <v>262</v>
      </c>
      <c r="C71" s="45" t="s">
        <v>229</v>
      </c>
      <c r="D71" s="46" t="s">
        <v>263</v>
      </c>
      <c r="E71" s="47" t="s">
        <v>264</v>
      </c>
      <c r="F71" s="47" t="s">
        <v>57</v>
      </c>
      <c r="G71" s="48"/>
      <c r="H71" s="7" t="n">
        <v>1181.93664550781</v>
      </c>
      <c r="I71" s="8" t="n">
        <v>13</v>
      </c>
      <c r="J71" s="61" t="n">
        <v>0</v>
      </c>
      <c r="K71" s="54" t="n">
        <v>102</v>
      </c>
      <c r="L71" s="50" t="n">
        <v>93.5379706445437</v>
      </c>
      <c r="M71" s="50" t="n">
        <v>94.3493312352479</v>
      </c>
      <c r="N71" s="50" t="n">
        <v>93.8454667262171</v>
      </c>
      <c r="O71" s="50" t="n">
        <v>98.9884853852967</v>
      </c>
      <c r="P71" s="50" t="n">
        <v>95.3124630832841</v>
      </c>
      <c r="S71" s="50" t="n">
        <v>91.8332653893192</v>
      </c>
      <c r="T71" s="50" t="n">
        <v>78.8670886075949</v>
      </c>
      <c r="U71" s="50" t="n">
        <v>91.948905109489</v>
      </c>
      <c r="V71" s="50" t="n">
        <v>92.003187250996</v>
      </c>
      <c r="W71" s="50" t="n">
        <v>97.755894590846</v>
      </c>
      <c r="AF71" s="50" t="n">
        <v>79.9484757406612</v>
      </c>
      <c r="AG71" s="50" t="n">
        <v>71.5461493239271</v>
      </c>
      <c r="AP71" s="52" t="n">
        <v>90.918203500601</v>
      </c>
      <c r="AQ71" s="53" t="n">
        <f aca="false">AVERAGE(K71:AO71)</f>
        <v>90.9182063913402</v>
      </c>
    </row>
    <row r="72" customFormat="false" ht="12.75" hidden="false" customHeight="false" outlineLevel="0" collapsed="false">
      <c r="A72" s="1" t="n">
        <v>12</v>
      </c>
      <c r="B72" s="2" t="s">
        <v>265</v>
      </c>
      <c r="C72" s="45" t="s">
        <v>229</v>
      </c>
      <c r="D72" s="46" t="s">
        <v>266</v>
      </c>
      <c r="E72" s="47" t="s">
        <v>267</v>
      </c>
      <c r="F72" s="47" t="s">
        <v>49</v>
      </c>
      <c r="G72" s="48"/>
      <c r="H72" s="7" t="n">
        <v>1177.9033203125</v>
      </c>
      <c r="I72" s="8" t="n">
        <v>27</v>
      </c>
      <c r="J72" s="61" t="n">
        <v>60.2061004638672</v>
      </c>
      <c r="K72" s="10" t="n">
        <v>39.1883643299952</v>
      </c>
      <c r="L72" s="50" t="n">
        <v>55.4224855054197</v>
      </c>
      <c r="M72" s="50" t="n">
        <v>67.7885811192764</v>
      </c>
      <c r="N72" s="50" t="n">
        <v>53.0472103004292</v>
      </c>
      <c r="O72" s="50" t="n">
        <v>59.4036144578313</v>
      </c>
      <c r="P72" s="50" t="n">
        <v>67.6578616352201</v>
      </c>
      <c r="Q72" s="51" t="n">
        <v>10</v>
      </c>
      <c r="R72" s="50" t="n">
        <v>50.9896656534954</v>
      </c>
      <c r="S72" s="50" t="n">
        <v>46.3703170028818</v>
      </c>
      <c r="T72" s="10" t="n">
        <v>36.3706826658019</v>
      </c>
      <c r="U72" s="50" t="n">
        <v>54.4604299267443</v>
      </c>
      <c r="V72" s="50" t="n">
        <v>61.7124532335649</v>
      </c>
      <c r="W72" s="50" t="n">
        <v>75.6650563607086</v>
      </c>
      <c r="Z72" s="51" t="n">
        <v>10</v>
      </c>
      <c r="AA72" s="51" t="n">
        <v>10</v>
      </c>
      <c r="AB72" s="51" t="n">
        <v>10</v>
      </c>
      <c r="AC72" s="10" t="n">
        <v>36.6670988654781</v>
      </c>
      <c r="AD72" s="50" t="n">
        <v>64.5620275678079</v>
      </c>
      <c r="AE72" s="50" t="n">
        <v>72.9294304515543</v>
      </c>
      <c r="AH72" s="50" t="n">
        <v>65.6386188400939</v>
      </c>
      <c r="AI72" s="50" t="n">
        <v>56.4129575981038</v>
      </c>
      <c r="AJ72" s="50" t="n">
        <v>49.5355259854381</v>
      </c>
      <c r="AK72" s="50" t="n">
        <v>59.8790964047089</v>
      </c>
      <c r="AL72" s="50" t="n">
        <v>55.9396551724138</v>
      </c>
      <c r="AM72" s="50" t="n">
        <v>47.8231578947368</v>
      </c>
      <c r="AN72" s="50" t="n">
        <v>59.9259259259259</v>
      </c>
      <c r="AO72" s="50" t="n">
        <v>52.7392120075047</v>
      </c>
      <c r="AP72" s="52" t="n">
        <v>60.2061004638672</v>
      </c>
      <c r="AQ72" s="53" t="n">
        <f aca="false">AVERAGE(K72:AO72)</f>
        <v>49.2640529224124</v>
      </c>
    </row>
    <row r="73" customFormat="false" ht="12.75" hidden="false" customHeight="false" outlineLevel="0" collapsed="false">
      <c r="A73" s="1" t="n">
        <v>13</v>
      </c>
      <c r="B73" s="2" t="s">
        <v>268</v>
      </c>
      <c r="C73" s="45" t="s">
        <v>229</v>
      </c>
      <c r="D73" s="46" t="s">
        <v>269</v>
      </c>
      <c r="E73" s="47" t="s">
        <v>270</v>
      </c>
      <c r="F73" s="47" t="s">
        <v>53</v>
      </c>
      <c r="G73" s="48" t="n">
        <v>0.0338773148148148</v>
      </c>
      <c r="H73" s="7" t="n">
        <v>1019.1484375</v>
      </c>
      <c r="I73" s="8" t="n">
        <v>15</v>
      </c>
      <c r="J73" s="61" t="n">
        <v>0</v>
      </c>
      <c r="K73" s="50" t="n">
        <v>84.2275367270243</v>
      </c>
      <c r="L73" s="50" t="n">
        <v>69.0626668760798</v>
      </c>
      <c r="M73" s="50" t="n">
        <v>93.1763791763792</v>
      </c>
      <c r="N73" s="50" t="n">
        <v>64.1587786259542</v>
      </c>
      <c r="Q73" s="54" t="n">
        <v>10</v>
      </c>
      <c r="U73" s="50" t="n">
        <v>68.3587579137775</v>
      </c>
      <c r="V73" s="54" t="n">
        <v>10</v>
      </c>
      <c r="W73" s="50" t="n">
        <v>74.1915789473684</v>
      </c>
      <c r="AD73" s="54" t="n">
        <v>100</v>
      </c>
      <c r="AE73" s="50" t="n">
        <v>97.8982637831252</v>
      </c>
      <c r="AH73" s="54" t="n">
        <v>10</v>
      </c>
      <c r="AI73" s="50" t="n">
        <v>99.3967517401392</v>
      </c>
      <c r="AJ73" s="50" t="n">
        <v>79.5083618778964</v>
      </c>
      <c r="AK73" s="50" t="n">
        <v>69.0895741556535</v>
      </c>
      <c r="AM73" s="50" t="n">
        <v>90.0797760671798</v>
      </c>
      <c r="AP73" s="52" t="n">
        <v>82.4290364583333</v>
      </c>
      <c r="AQ73" s="53" t="n">
        <f aca="false">AVERAGE(K73:AO73)</f>
        <v>67.9432283927052</v>
      </c>
    </row>
    <row r="74" customFormat="false" ht="12.75" hidden="false" customHeight="false" outlineLevel="0" collapsed="false">
      <c r="A74" s="1" t="n">
        <v>14</v>
      </c>
      <c r="B74" s="2" t="s">
        <v>271</v>
      </c>
      <c r="C74" s="45" t="s">
        <v>229</v>
      </c>
      <c r="D74" s="46" t="s">
        <v>272</v>
      </c>
      <c r="E74" s="47" t="s">
        <v>273</v>
      </c>
      <c r="F74" s="47" t="s">
        <v>274</v>
      </c>
      <c r="G74" s="48" t="n">
        <v>0.046724537037037</v>
      </c>
      <c r="H74" s="7" t="n">
        <v>938.392028808594</v>
      </c>
      <c r="I74" s="8" t="n">
        <v>15</v>
      </c>
      <c r="J74" s="61" t="n">
        <v>0</v>
      </c>
      <c r="K74" s="50" t="n">
        <v>61.0686153083973</v>
      </c>
      <c r="L74" s="50" t="n">
        <v>60.9370842572062</v>
      </c>
      <c r="M74" s="50" t="n">
        <v>90.3223700728095</v>
      </c>
      <c r="N74" s="50" t="n">
        <v>59.6931818181818</v>
      </c>
      <c r="Q74" s="50" t="n">
        <v>64.2749679441516</v>
      </c>
      <c r="R74" s="50" t="n">
        <v>75.8619234247814</v>
      </c>
      <c r="S74" s="10" t="s">
        <v>44</v>
      </c>
      <c r="T74" s="10" t="s">
        <v>44</v>
      </c>
      <c r="U74" s="50" t="n">
        <v>67.4939723173091</v>
      </c>
      <c r="V74" s="50" t="n">
        <v>61.9608264019319</v>
      </c>
      <c r="W74" s="50" t="n">
        <v>80.9207807118255</v>
      </c>
      <c r="Z74" s="50" t="n">
        <v>91.737385836203</v>
      </c>
      <c r="AA74" s="50" t="n">
        <v>71.3328631875882</v>
      </c>
      <c r="AB74" s="50" t="n">
        <v>89.3455621301775</v>
      </c>
      <c r="AC74" s="50" t="n">
        <v>63.4425126191812</v>
      </c>
      <c r="AP74" s="52" t="n">
        <v>72.1840022160457</v>
      </c>
      <c r="AQ74" s="53" t="n">
        <f aca="false">AVERAGE(K74:AO74)</f>
        <v>72.1840035407496</v>
      </c>
    </row>
    <row r="75" customFormat="false" ht="12.75" hidden="false" customHeight="false" outlineLevel="0" collapsed="false">
      <c r="A75" s="1" t="n">
        <v>15</v>
      </c>
      <c r="B75" s="2" t="s">
        <v>275</v>
      </c>
      <c r="C75" s="45" t="s">
        <v>229</v>
      </c>
      <c r="D75" s="46" t="s">
        <v>276</v>
      </c>
      <c r="E75" s="47" t="s">
        <v>277</v>
      </c>
      <c r="F75" s="47" t="s">
        <v>246</v>
      </c>
      <c r="G75" s="48"/>
      <c r="H75" s="7" t="n">
        <v>741.858093261719</v>
      </c>
      <c r="I75" s="8" t="n">
        <v>13</v>
      </c>
      <c r="J75" s="61" t="n">
        <v>0</v>
      </c>
      <c r="K75" s="50" t="n">
        <v>45.2854518736223</v>
      </c>
      <c r="L75" s="50" t="n">
        <v>61.967587373168</v>
      </c>
      <c r="O75" s="50" t="n">
        <v>50.7375907990315</v>
      </c>
      <c r="P75" s="50" t="n">
        <v>50.1441889372281</v>
      </c>
      <c r="S75" s="50" t="n">
        <v>69.7745082855815</v>
      </c>
      <c r="T75" s="50" t="n">
        <v>66.3211117681845</v>
      </c>
      <c r="U75" s="54" t="n">
        <v>10</v>
      </c>
      <c r="V75" s="50" t="n">
        <v>52.0459770114943</v>
      </c>
      <c r="W75" s="50" t="n">
        <v>67.9344578313253</v>
      </c>
      <c r="AH75" s="50" t="n">
        <v>75.7446808510638</v>
      </c>
      <c r="AI75" s="50" t="n">
        <v>82.100421617478</v>
      </c>
      <c r="AL75" s="50" t="n">
        <v>61.0307053941909</v>
      </c>
      <c r="AM75" s="50" t="n">
        <v>48.7714069209396</v>
      </c>
      <c r="AP75" s="52" t="n">
        <v>60.9881744384766</v>
      </c>
      <c r="AQ75" s="53" t="n">
        <f aca="false">AVERAGE(K75:AO75)</f>
        <v>57.0660068202544</v>
      </c>
    </row>
    <row r="76" customFormat="false" ht="12.75" hidden="false" customHeight="false" outlineLevel="0" collapsed="false">
      <c r="A76" s="1" t="n">
        <v>16</v>
      </c>
      <c r="B76" s="2" t="s">
        <v>278</v>
      </c>
      <c r="C76" s="45" t="s">
        <v>229</v>
      </c>
      <c r="D76" s="46" t="s">
        <v>279</v>
      </c>
      <c r="E76" s="47" t="s">
        <v>280</v>
      </c>
      <c r="F76" s="47" t="s">
        <v>53</v>
      </c>
      <c r="G76" s="48"/>
      <c r="H76" s="7" t="n">
        <v>694.082397460938</v>
      </c>
      <c r="I76" s="8" t="n">
        <v>12</v>
      </c>
      <c r="J76" s="61" t="n">
        <v>0</v>
      </c>
      <c r="K76" s="50" t="n">
        <v>60.8125308337444</v>
      </c>
      <c r="L76" s="50" t="n">
        <v>62.0375282167043</v>
      </c>
      <c r="M76" s="50" t="n">
        <v>74.2679603633361</v>
      </c>
      <c r="N76" s="50" t="n">
        <v>64.1000610128127</v>
      </c>
      <c r="Q76" s="54" t="n">
        <v>10</v>
      </c>
      <c r="R76" s="50" t="n">
        <v>71.5072463768116</v>
      </c>
      <c r="S76" s="50" t="n">
        <v>67.8004514672686</v>
      </c>
      <c r="T76" s="50" t="n">
        <v>76.4478527607362</v>
      </c>
      <c r="V76" s="50" t="n">
        <v>64.6314021830395</v>
      </c>
      <c r="W76" s="50" t="n">
        <v>69.6806722689076</v>
      </c>
      <c r="AF76" s="54" t="n">
        <v>10</v>
      </c>
      <c r="AG76" s="50" t="n">
        <v>62.796697626419</v>
      </c>
      <c r="AP76" s="52" t="n">
        <v>67.4082336425781</v>
      </c>
      <c r="AQ76" s="53" t="n">
        <f aca="false">AVERAGE(K76:AO76)</f>
        <v>57.8402002591483</v>
      </c>
    </row>
    <row r="77" customFormat="false" ht="12.75" hidden="false" customHeight="false" outlineLevel="0" collapsed="false">
      <c r="A77" s="1" t="n">
        <v>17</v>
      </c>
      <c r="B77" s="2" t="s">
        <v>281</v>
      </c>
      <c r="C77" s="45" t="s">
        <v>229</v>
      </c>
      <c r="D77" s="46" t="s">
        <v>282</v>
      </c>
      <c r="E77" s="47" t="s">
        <v>283</v>
      </c>
      <c r="F77" s="47" t="s">
        <v>238</v>
      </c>
      <c r="G77" s="48"/>
      <c r="H77" s="7" t="n">
        <v>667.69921875</v>
      </c>
      <c r="I77" s="8" t="n">
        <v>9</v>
      </c>
      <c r="J77" s="61" t="n">
        <v>0</v>
      </c>
      <c r="K77" s="50" t="n">
        <v>83.9693460490463</v>
      </c>
      <c r="L77" s="50" t="n">
        <v>82.7634105025409</v>
      </c>
      <c r="M77" s="50" t="n">
        <v>88.9819441009152</v>
      </c>
      <c r="N77" s="50" t="n">
        <v>78.490847964139</v>
      </c>
      <c r="Q77" s="54" t="n">
        <v>10</v>
      </c>
      <c r="S77" s="50" t="n">
        <v>88.6877952755905</v>
      </c>
      <c r="T77" s="50" t="n">
        <v>90.4792254941509</v>
      </c>
      <c r="U77" s="50" t="n">
        <v>68.9092843032974</v>
      </c>
      <c r="V77" s="50" t="n">
        <v>75.4173742651862</v>
      </c>
      <c r="AP77" s="52" t="n">
        <v>82.2124099731445</v>
      </c>
      <c r="AQ77" s="53" t="n">
        <f aca="false">AVERAGE(K77:AO77)</f>
        <v>74.1888031060963</v>
      </c>
    </row>
    <row r="78" customFormat="false" ht="12.75" hidden="false" customHeight="false" outlineLevel="0" collapsed="false">
      <c r="A78" s="1" t="n">
        <v>18</v>
      </c>
      <c r="B78" s="2" t="s">
        <v>284</v>
      </c>
      <c r="C78" s="45" t="s">
        <v>229</v>
      </c>
      <c r="D78" s="46" t="s">
        <v>285</v>
      </c>
      <c r="E78" s="47" t="s">
        <v>286</v>
      </c>
      <c r="F78" s="47" t="s">
        <v>287</v>
      </c>
      <c r="G78" s="48" t="n">
        <v>0.063912037037037</v>
      </c>
      <c r="H78" s="7" t="n">
        <v>629.960632324219</v>
      </c>
      <c r="I78" s="8" t="n">
        <v>10</v>
      </c>
      <c r="J78" s="61" t="n">
        <v>0</v>
      </c>
      <c r="K78" s="50" t="n">
        <v>44.6457805143064</v>
      </c>
      <c r="L78" s="50" t="n">
        <v>55.1583040642248</v>
      </c>
      <c r="S78" s="50" t="n">
        <v>60.6126732140455</v>
      </c>
      <c r="T78" s="50" t="n">
        <v>60.3925686591276</v>
      </c>
      <c r="Z78" s="50" t="n">
        <v>74.4759936793485</v>
      </c>
      <c r="AA78" s="50" t="n">
        <v>56.4138315672058</v>
      </c>
      <c r="AB78" s="50" t="n">
        <v>60.1170537491705</v>
      </c>
      <c r="AC78" s="50" t="n">
        <v>56.9577039274925</v>
      </c>
      <c r="AD78" s="50" t="n">
        <v>81.2762384550798</v>
      </c>
      <c r="AE78" s="50" t="n">
        <v>79.9104922923919</v>
      </c>
      <c r="AP78" s="52" t="n">
        <v>62.9960632324219</v>
      </c>
      <c r="AQ78" s="53" t="n">
        <f aca="false">AVERAGE(K78:AO78)</f>
        <v>62.9960640122393</v>
      </c>
    </row>
    <row r="79" customFormat="false" ht="12.75" hidden="false" customHeight="false" outlineLevel="0" collapsed="false">
      <c r="A79" s="1" t="n">
        <v>19</v>
      </c>
      <c r="B79" s="2" t="s">
        <v>288</v>
      </c>
      <c r="C79" s="45" t="s">
        <v>229</v>
      </c>
      <c r="D79" s="46" t="s">
        <v>289</v>
      </c>
      <c r="E79" s="47" t="s">
        <v>290</v>
      </c>
      <c r="F79" s="47" t="s">
        <v>69</v>
      </c>
      <c r="G79" s="48"/>
      <c r="H79" s="7" t="n">
        <v>571.903747558594</v>
      </c>
      <c r="I79" s="8" t="n">
        <v>14</v>
      </c>
      <c r="J79" s="61" t="n">
        <v>0</v>
      </c>
      <c r="K79" s="50" t="n">
        <v>41.7429732475449</v>
      </c>
      <c r="L79" s="54" t="n">
        <v>10</v>
      </c>
      <c r="M79" s="50" t="n">
        <v>69.7738557020946</v>
      </c>
      <c r="N79" s="50" t="n">
        <v>48.3367839889579</v>
      </c>
      <c r="Q79" s="50" t="n">
        <v>39.6054780089544</v>
      </c>
      <c r="R79" s="50" t="n">
        <v>51</v>
      </c>
      <c r="S79" s="50" t="n">
        <v>43.2291306850892</v>
      </c>
      <c r="T79" s="50" t="n">
        <v>69.8312577833126</v>
      </c>
      <c r="U79" s="50" t="n">
        <v>55.2634657567633</v>
      </c>
      <c r="V79" s="50" t="n">
        <v>49.4810370687808</v>
      </c>
      <c r="AF79" s="10" t="s">
        <v>44</v>
      </c>
      <c r="AG79" s="10" t="s">
        <v>44</v>
      </c>
      <c r="AL79" s="50" t="n">
        <v>38.9798586572438</v>
      </c>
      <c r="AM79" s="50" t="n">
        <v>54.659872611465</v>
      </c>
      <c r="AP79" s="52" t="n">
        <v>51.0821588689631</v>
      </c>
      <c r="AQ79" s="53" t="n">
        <f aca="false">AVERAGE(K79:AO79)</f>
        <v>47.6586427925172</v>
      </c>
    </row>
    <row r="80" customFormat="false" ht="12.75" hidden="false" customHeight="false" outlineLevel="0" collapsed="false">
      <c r="A80" s="1" t="n">
        <v>20</v>
      </c>
      <c r="B80" s="2" t="s">
        <v>291</v>
      </c>
      <c r="C80" s="45" t="s">
        <v>229</v>
      </c>
      <c r="D80" s="46" t="s">
        <v>292</v>
      </c>
      <c r="E80" s="47" t="s">
        <v>293</v>
      </c>
      <c r="F80" s="47" t="s">
        <v>137</v>
      </c>
      <c r="G80" s="48" t="n">
        <v>0.060775462962963</v>
      </c>
      <c r="H80" s="7" t="n">
        <v>548.153991699219</v>
      </c>
      <c r="I80" s="8" t="n">
        <v>10</v>
      </c>
      <c r="J80" s="61" t="n">
        <v>0</v>
      </c>
      <c r="K80" s="50" t="n">
        <v>46.9499143020377</v>
      </c>
      <c r="L80" s="50" t="n">
        <v>58.9676813732064</v>
      </c>
      <c r="S80" s="54" t="n">
        <v>10</v>
      </c>
      <c r="T80" s="50" t="n">
        <v>64.3979328165375</v>
      </c>
      <c r="Z80" s="50" t="n">
        <v>92.1790281329923</v>
      </c>
      <c r="AA80" s="50" t="n">
        <v>56.7620650953984</v>
      </c>
      <c r="AB80" s="54" t="n">
        <v>10</v>
      </c>
      <c r="AC80" s="50" t="n">
        <v>74.4442250740375</v>
      </c>
      <c r="AL80" s="50" t="n">
        <v>65.8978494623656</v>
      </c>
      <c r="AM80" s="50" t="n">
        <v>68.555299130126</v>
      </c>
      <c r="AP80" s="52" t="n">
        <v>66.0192489624023</v>
      </c>
      <c r="AQ80" s="53" t="n">
        <f aca="false">AVERAGE(K80:AO80)</f>
        <v>54.8153995386702</v>
      </c>
    </row>
    <row r="81" customFormat="false" ht="12.75" hidden="false" customHeight="false" outlineLevel="0" collapsed="false">
      <c r="A81" s="1" t="n">
        <v>21</v>
      </c>
      <c r="B81" s="2" t="s">
        <v>294</v>
      </c>
      <c r="C81" s="45" t="s">
        <v>229</v>
      </c>
      <c r="D81" s="46" t="s">
        <v>295</v>
      </c>
      <c r="E81" s="47" t="s">
        <v>52</v>
      </c>
      <c r="F81" s="47" t="s">
        <v>53</v>
      </c>
      <c r="G81" s="48"/>
      <c r="H81" s="7" t="n">
        <v>417.942779541016</v>
      </c>
      <c r="I81" s="8" t="n">
        <v>7</v>
      </c>
      <c r="J81" s="61" t="n">
        <v>0</v>
      </c>
      <c r="N81" s="54" t="n">
        <v>10</v>
      </c>
      <c r="S81" s="50" t="n">
        <v>65.0590613718412</v>
      </c>
      <c r="T81" s="50" t="n">
        <v>61.7220693450743</v>
      </c>
      <c r="AB81" s="50" t="n">
        <v>69.95861003861</v>
      </c>
      <c r="AC81" s="50" t="n">
        <v>72.8383773341919</v>
      </c>
      <c r="AL81" s="50" t="n">
        <v>71.1926427879961</v>
      </c>
      <c r="AM81" s="50" t="n">
        <v>67.1720299182467</v>
      </c>
      <c r="AP81" s="52" t="n">
        <v>67.9904632568359</v>
      </c>
      <c r="AQ81" s="53" t="n">
        <f aca="false">AVERAGE(K81:AO81)</f>
        <v>59.7061129708515</v>
      </c>
    </row>
    <row r="82" customFormat="false" ht="12.75" hidden="false" customHeight="false" outlineLevel="0" collapsed="false">
      <c r="A82" s="1" t="n">
        <v>22</v>
      </c>
      <c r="B82" s="2" t="s">
        <v>296</v>
      </c>
      <c r="C82" s="45" t="s">
        <v>229</v>
      </c>
      <c r="D82" s="46" t="s">
        <v>297</v>
      </c>
      <c r="E82" s="47" t="s">
        <v>298</v>
      </c>
      <c r="F82" s="47" t="s">
        <v>299</v>
      </c>
      <c r="G82" s="48"/>
      <c r="H82" s="7" t="n">
        <v>398.224182128906</v>
      </c>
      <c r="I82" s="8" t="n">
        <v>7</v>
      </c>
      <c r="J82" s="61" t="n">
        <v>0</v>
      </c>
      <c r="M82" s="50" t="n">
        <v>64.8672917417959</v>
      </c>
      <c r="Q82" s="54" t="n">
        <v>10</v>
      </c>
      <c r="R82" s="50" t="n">
        <v>59.124530075188</v>
      </c>
      <c r="AF82" s="50" t="n">
        <v>69.3654538681237</v>
      </c>
      <c r="AG82" s="50" t="n">
        <v>54.4640859252629</v>
      </c>
      <c r="AJ82" s="50" t="n">
        <v>69.4107299912049</v>
      </c>
      <c r="AK82" s="50" t="n">
        <v>70.9920784609581</v>
      </c>
      <c r="AP82" s="52" t="n">
        <v>64.7040252685547</v>
      </c>
      <c r="AQ82" s="53" t="n">
        <f aca="false">AVERAGE(K82:AO82)</f>
        <v>56.8891671517905</v>
      </c>
    </row>
    <row r="83" customFormat="false" ht="12.75" hidden="false" customHeight="false" outlineLevel="0" collapsed="false">
      <c r="A83" s="1" t="n">
        <v>23</v>
      </c>
      <c r="B83" s="2" t="s">
        <v>300</v>
      </c>
      <c r="C83" s="45" t="s">
        <v>229</v>
      </c>
      <c r="D83" s="46" t="s">
        <v>301</v>
      </c>
      <c r="E83" s="47" t="s">
        <v>302</v>
      </c>
      <c r="F83" s="47" t="s">
        <v>299</v>
      </c>
      <c r="G83" s="48"/>
      <c r="H83" s="7" t="n">
        <v>384.123504638672</v>
      </c>
      <c r="I83" s="8" t="n">
        <v>5</v>
      </c>
      <c r="J83" s="61" t="n">
        <v>0</v>
      </c>
      <c r="Q83" s="50" t="n">
        <v>69.5461692616001</v>
      </c>
      <c r="R83" s="50" t="n">
        <v>75.1819539886465</v>
      </c>
      <c r="U83" s="50" t="n">
        <v>82.6333819241983</v>
      </c>
      <c r="V83" s="50" t="n">
        <v>82.5332380271623</v>
      </c>
      <c r="AJ83" s="50" t="n">
        <v>74.2287434161023</v>
      </c>
      <c r="AP83" s="52" t="n">
        <v>76.8246948242188</v>
      </c>
      <c r="AQ83" s="53" t="n">
        <f aca="false">AVERAGE(K83:AO83)</f>
        <v>76.8246973235419</v>
      </c>
    </row>
    <row r="84" customFormat="false" ht="12.75" hidden="false" customHeight="false" outlineLevel="0" collapsed="false">
      <c r="A84" s="1" t="n">
        <v>24</v>
      </c>
      <c r="B84" s="2" t="s">
        <v>303</v>
      </c>
      <c r="C84" s="45" t="s">
        <v>229</v>
      </c>
      <c r="D84" s="46" t="s">
        <v>304</v>
      </c>
      <c r="E84" s="47" t="s">
        <v>305</v>
      </c>
      <c r="F84" s="47" t="s">
        <v>109</v>
      </c>
      <c r="G84" s="48" t="n">
        <v>0.0456712962962963</v>
      </c>
      <c r="H84" s="7" t="n">
        <v>377.284271240234</v>
      </c>
      <c r="I84" s="8" t="n">
        <v>4</v>
      </c>
      <c r="J84" s="61" t="n">
        <v>0</v>
      </c>
      <c r="AJ84" s="54" t="n">
        <v>100</v>
      </c>
      <c r="AK84" s="50" t="n">
        <v>95.8248472505092</v>
      </c>
      <c r="AL84" s="50" t="n">
        <v>83.5704545454545</v>
      </c>
      <c r="AM84" s="50" t="n">
        <v>97.8889733840304</v>
      </c>
      <c r="AP84" s="52" t="n">
        <v>94.3210678100586</v>
      </c>
      <c r="AQ84" s="53" t="n">
        <f aca="false">AVERAGE(K84:AO84)</f>
        <v>94.3210687949985</v>
      </c>
    </row>
    <row r="85" customFormat="false" ht="12.75" hidden="false" customHeight="false" outlineLevel="0" collapsed="false">
      <c r="A85" s="1" t="n">
        <v>25</v>
      </c>
      <c r="B85" s="2" t="s">
        <v>306</v>
      </c>
      <c r="C85" s="45" t="s">
        <v>229</v>
      </c>
      <c r="D85" s="46" t="s">
        <v>307</v>
      </c>
      <c r="E85" s="47" t="s">
        <v>254</v>
      </c>
      <c r="F85" s="47" t="s">
        <v>73</v>
      </c>
      <c r="G85" s="48"/>
      <c r="H85" s="7" t="n">
        <v>308.863098144531</v>
      </c>
      <c r="I85" s="8" t="n">
        <v>4</v>
      </c>
      <c r="J85" s="61" t="n">
        <v>0</v>
      </c>
      <c r="O85" s="50" t="n">
        <v>76.8624484181568</v>
      </c>
      <c r="P85" s="50" t="n">
        <v>82.9208633093525</v>
      </c>
      <c r="U85" s="50" t="n">
        <v>72.384996009577</v>
      </c>
      <c r="V85" s="50" t="n">
        <v>76.6947857854534</v>
      </c>
      <c r="AP85" s="52" t="n">
        <v>77.2157745361328</v>
      </c>
      <c r="AQ85" s="53" t="n">
        <f aca="false">AVERAGE(K85:AO85)</f>
        <v>77.2157733806349</v>
      </c>
    </row>
    <row r="86" customFormat="false" ht="12.75" hidden="false" customHeight="false" outlineLevel="0" collapsed="false">
      <c r="A86" s="1" t="n">
        <v>26</v>
      </c>
      <c r="B86" s="2" t="s">
        <v>308</v>
      </c>
      <c r="C86" s="45" t="s">
        <v>229</v>
      </c>
      <c r="D86" s="46" t="s">
        <v>309</v>
      </c>
      <c r="E86" s="47" t="s">
        <v>310</v>
      </c>
      <c r="F86" s="47" t="s">
        <v>246</v>
      </c>
      <c r="G86" s="48"/>
      <c r="H86" s="7" t="n">
        <v>305.7578125</v>
      </c>
      <c r="I86" s="8" t="n">
        <v>6</v>
      </c>
      <c r="J86" s="61" t="n">
        <v>0</v>
      </c>
      <c r="L86" s="50" t="n">
        <v>51.4294736842105</v>
      </c>
      <c r="Q86" s="54" t="n">
        <v>10</v>
      </c>
      <c r="R86" s="50" t="n">
        <v>63.8340943683409</v>
      </c>
      <c r="U86" s="50" t="n">
        <v>60.1607853542054</v>
      </c>
      <c r="V86" s="50" t="n">
        <v>49.175468483816</v>
      </c>
      <c r="W86" s="50" t="n">
        <v>71.1580010095911</v>
      </c>
      <c r="AP86" s="52" t="n">
        <v>59.1515625</v>
      </c>
      <c r="AQ86" s="53" t="n">
        <f aca="false">AVERAGE(K86:AO86)</f>
        <v>50.9596371500273</v>
      </c>
    </row>
    <row r="87" customFormat="false" ht="12.75" hidden="false" customHeight="false" outlineLevel="0" collapsed="false">
      <c r="A87" s="1" t="n">
        <v>27</v>
      </c>
      <c r="B87" s="2" t="s">
        <v>311</v>
      </c>
      <c r="C87" s="45" t="s">
        <v>229</v>
      </c>
      <c r="D87" s="46" t="s">
        <v>312</v>
      </c>
      <c r="E87" s="47" t="s">
        <v>313</v>
      </c>
      <c r="F87" s="47" t="s">
        <v>314</v>
      </c>
      <c r="G87" s="48"/>
      <c r="H87" s="7" t="n">
        <v>296.419891357422</v>
      </c>
      <c r="I87" s="8" t="n">
        <v>4</v>
      </c>
      <c r="J87" s="61" t="n">
        <v>0</v>
      </c>
      <c r="K87" s="50" t="n">
        <v>64.302034428795</v>
      </c>
      <c r="L87" s="50" t="n">
        <v>71.9558173784978</v>
      </c>
      <c r="M87" s="50" t="n">
        <v>82.5123853211009</v>
      </c>
      <c r="N87" s="50" t="n">
        <v>77.649667405765</v>
      </c>
      <c r="AP87" s="52" t="n">
        <v>74.1049728393555</v>
      </c>
      <c r="AQ87" s="53" t="n">
        <f aca="false">AVERAGE(K87:AO87)</f>
        <v>74.1049761335397</v>
      </c>
    </row>
    <row r="88" customFormat="false" ht="12.75" hidden="false" customHeight="false" outlineLevel="0" collapsed="false">
      <c r="A88" s="1" t="n">
        <v>28</v>
      </c>
      <c r="B88" s="2" t="s">
        <v>315</v>
      </c>
      <c r="C88" s="45" t="s">
        <v>229</v>
      </c>
      <c r="D88" s="46" t="s">
        <v>316</v>
      </c>
      <c r="E88" s="47" t="s">
        <v>317</v>
      </c>
      <c r="F88" s="47" t="s">
        <v>181</v>
      </c>
      <c r="G88" s="48" t="n">
        <v>0.0396643518518519</v>
      </c>
      <c r="H88" s="7" t="n">
        <v>266.928955078125</v>
      </c>
      <c r="I88" s="8" t="n">
        <v>4</v>
      </c>
      <c r="J88" s="61" t="n">
        <v>0</v>
      </c>
      <c r="K88" s="50" t="n">
        <v>71.9387219142107</v>
      </c>
      <c r="L88" s="50" t="n">
        <v>67.8478629841074</v>
      </c>
      <c r="O88" s="50" t="n">
        <v>63.4628052243044</v>
      </c>
      <c r="P88" s="50" t="n">
        <v>63.6795580110497</v>
      </c>
      <c r="AP88" s="52" t="n">
        <v>66.7322387695313</v>
      </c>
      <c r="AQ88" s="53" t="n">
        <f aca="false">AVERAGE(K88:AO88)</f>
        <v>66.732237033418</v>
      </c>
    </row>
    <row r="89" customFormat="false" ht="12.75" hidden="false" customHeight="false" outlineLevel="0" collapsed="false">
      <c r="A89" s="1" t="n">
        <v>29</v>
      </c>
      <c r="B89" s="2" t="s">
        <v>318</v>
      </c>
      <c r="C89" s="45" t="s">
        <v>229</v>
      </c>
      <c r="D89" s="46" t="s">
        <v>319</v>
      </c>
      <c r="E89" s="47" t="s">
        <v>320</v>
      </c>
      <c r="F89" s="47" t="s">
        <v>321</v>
      </c>
      <c r="G89" s="48" t="n">
        <v>0.0714236111111111</v>
      </c>
      <c r="H89" s="7" t="n">
        <v>217.939346313477</v>
      </c>
      <c r="I89" s="8" t="n">
        <v>6</v>
      </c>
      <c r="J89" s="61" t="n">
        <v>0</v>
      </c>
      <c r="M89" s="50" t="n">
        <v>58.297520661157</v>
      </c>
      <c r="N89" s="54" t="n">
        <v>10</v>
      </c>
      <c r="O89" s="50" t="n">
        <v>40.4627081824765</v>
      </c>
      <c r="P89" s="50" t="n">
        <v>38.864161849711</v>
      </c>
      <c r="Q89" s="54" t="n">
        <v>10</v>
      </c>
      <c r="R89" s="50" t="n">
        <v>60.3149568552253</v>
      </c>
      <c r="AP89" s="52" t="n">
        <v>49.4848365783691</v>
      </c>
      <c r="AQ89" s="53" t="n">
        <f aca="false">AVERAGE(K89:AO89)</f>
        <v>36.3232245914283</v>
      </c>
    </row>
    <row r="90" customFormat="false" ht="12.75" hidden="false" customHeight="false" outlineLevel="0" collapsed="false">
      <c r="A90" s="1" t="n">
        <v>30</v>
      </c>
      <c r="B90" s="2" t="s">
        <v>322</v>
      </c>
      <c r="C90" s="45" t="s">
        <v>229</v>
      </c>
      <c r="D90" s="46" t="s">
        <v>323</v>
      </c>
      <c r="E90" s="47" t="s">
        <v>324</v>
      </c>
      <c r="F90" s="47" t="s">
        <v>325</v>
      </c>
      <c r="G90" s="48"/>
      <c r="H90" s="7" t="n">
        <v>212.220962524414</v>
      </c>
      <c r="I90" s="8" t="n">
        <v>4</v>
      </c>
      <c r="J90" s="61" t="n">
        <v>0</v>
      </c>
      <c r="S90" s="50" t="n">
        <v>60.9983753046304</v>
      </c>
      <c r="T90" s="50" t="n">
        <v>61.2836065573771</v>
      </c>
      <c r="AJ90" s="50" t="n">
        <v>57.288037166086</v>
      </c>
      <c r="AK90" s="50" t="n">
        <v>32.6509368494101</v>
      </c>
      <c r="AP90" s="52" t="n">
        <v>53.0552406311035</v>
      </c>
      <c r="AQ90" s="53" t="n">
        <f aca="false">AVERAGE(K90:AO90)</f>
        <v>53.0552389693759</v>
      </c>
    </row>
    <row r="91" customFormat="false" ht="12.75" hidden="false" customHeight="false" outlineLevel="0" collapsed="false">
      <c r="A91" s="1" t="n">
        <v>31</v>
      </c>
      <c r="B91" s="2" t="s">
        <v>326</v>
      </c>
      <c r="C91" s="45" t="s">
        <v>229</v>
      </c>
      <c r="D91" s="46" t="s">
        <v>327</v>
      </c>
      <c r="E91" s="47" t="s">
        <v>328</v>
      </c>
      <c r="F91" s="47" t="s">
        <v>114</v>
      </c>
      <c r="G91" s="48"/>
      <c r="H91" s="7" t="n">
        <v>190.604858398438</v>
      </c>
      <c r="I91" s="8" t="n">
        <v>7</v>
      </c>
      <c r="J91" s="61" t="n">
        <v>0</v>
      </c>
      <c r="U91" s="10" t="s">
        <v>44</v>
      </c>
      <c r="V91" s="10" t="s">
        <v>44</v>
      </c>
      <c r="W91" s="10" t="s">
        <v>44</v>
      </c>
      <c r="AF91" s="54" t="n">
        <v>10</v>
      </c>
      <c r="AG91" s="50" t="n">
        <v>53.9091915836102</v>
      </c>
      <c r="AJ91" s="50" t="n">
        <v>65.3527658164955</v>
      </c>
      <c r="AK91" s="50" t="n">
        <v>61.3428943937418</v>
      </c>
      <c r="AP91" s="52" t="n">
        <v>60.2016143798828</v>
      </c>
      <c r="AQ91" s="53" t="n">
        <f aca="false">AVERAGE(K91:AO91)</f>
        <v>47.6512129484619</v>
      </c>
    </row>
    <row r="92" customFormat="false" ht="12.75" hidden="false" customHeight="false" outlineLevel="0" collapsed="false">
      <c r="A92" s="1" t="n">
        <v>32</v>
      </c>
      <c r="B92" s="2" t="s">
        <v>329</v>
      </c>
      <c r="C92" s="45" t="s">
        <v>229</v>
      </c>
      <c r="D92" s="46" t="s">
        <v>330</v>
      </c>
      <c r="E92" s="47" t="s">
        <v>331</v>
      </c>
      <c r="F92" s="47" t="s">
        <v>164</v>
      </c>
      <c r="G92" s="48"/>
      <c r="H92" s="7" t="n">
        <v>165.183975219727</v>
      </c>
      <c r="I92" s="8" t="n">
        <v>2</v>
      </c>
      <c r="J92" s="61" t="n">
        <v>0</v>
      </c>
      <c r="AD92" s="50" t="n">
        <v>89.2028874212871</v>
      </c>
      <c r="AE92" s="50" t="n">
        <v>75.9810874704492</v>
      </c>
      <c r="AP92" s="52" t="n">
        <v>82.5919876098633</v>
      </c>
      <c r="AQ92" s="53" t="n">
        <f aca="false">AVERAGE(K92:AO92)</f>
        <v>82.5919874458681</v>
      </c>
    </row>
    <row r="93" customFormat="false" ht="12.75" hidden="false" customHeight="false" outlineLevel="0" collapsed="false">
      <c r="A93" s="1" t="n">
        <v>33</v>
      </c>
      <c r="B93" s="2" t="s">
        <v>332</v>
      </c>
      <c r="C93" s="45" t="s">
        <v>229</v>
      </c>
      <c r="D93" s="46" t="s">
        <v>333</v>
      </c>
      <c r="E93" s="47" t="s">
        <v>254</v>
      </c>
      <c r="F93" s="47" t="s">
        <v>73</v>
      </c>
      <c r="G93" s="48"/>
      <c r="H93" s="7" t="n">
        <v>138.334762573242</v>
      </c>
      <c r="I93" s="8" t="n">
        <v>2</v>
      </c>
      <c r="J93" s="61" t="n">
        <v>0</v>
      </c>
      <c r="S93" s="50" t="n">
        <v>68.7418370460787</v>
      </c>
      <c r="T93" s="50" t="n">
        <v>69.5929258454856</v>
      </c>
      <c r="AP93" s="52" t="n">
        <v>69.1673812866211</v>
      </c>
      <c r="AQ93" s="53" t="n">
        <f aca="false">AVERAGE(K93:AO93)</f>
        <v>69.1673814457822</v>
      </c>
    </row>
    <row r="94" customFormat="false" ht="12.75" hidden="false" customHeight="false" outlineLevel="0" collapsed="false">
      <c r="C94" s="45"/>
      <c r="D94" s="46"/>
      <c r="E94" s="47"/>
      <c r="F94" s="47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</row>
    <row r="95" customFormat="false" ht="12.75" hidden="false" customHeight="false" outlineLevel="0" collapsed="false">
      <c r="C95" s="45"/>
      <c r="D95" s="46"/>
      <c r="E95" s="47"/>
      <c r="F95" s="47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</row>
    <row r="96" customFormat="false" ht="12.75" hidden="false" customHeight="false" outlineLevel="0" collapsed="false">
      <c r="C96" s="45"/>
      <c r="D96" s="46"/>
      <c r="E96" s="47"/>
      <c r="F96" s="47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</row>
    <row r="97" customFormat="false" ht="12.75" hidden="false" customHeight="false" outlineLevel="0" collapsed="false">
      <c r="C97" s="45"/>
      <c r="D97" s="46"/>
      <c r="E97" s="47"/>
      <c r="F97" s="47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</row>
    <row r="98" customFormat="false" ht="12.75" hidden="false" customHeight="false" outlineLevel="0" collapsed="false">
      <c r="C98" s="45"/>
      <c r="D98" s="46"/>
      <c r="E98" s="47"/>
      <c r="F98" s="47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</row>
    <row r="99" customFormat="false" ht="12.75" hidden="false" customHeight="false" outlineLevel="0" collapsed="false">
      <c r="C99" s="45"/>
      <c r="D99" s="46"/>
      <c r="E99" s="47"/>
      <c r="F99" s="47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</row>
    <row r="100" customFormat="false" ht="12.75" hidden="false" customHeight="false" outlineLevel="0" collapsed="false">
      <c r="C100" s="45"/>
      <c r="D100" s="46"/>
      <c r="E100" s="47"/>
      <c r="F100" s="47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</row>
    <row r="101" customFormat="false" ht="12.75" hidden="false" customHeight="false" outlineLevel="0" collapsed="false">
      <c r="C101" s="45"/>
      <c r="D101" s="46"/>
      <c r="E101" s="47"/>
      <c r="F101" s="47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</row>
    <row r="102" customFormat="false" ht="12.75" hidden="false" customHeight="false" outlineLevel="0" collapsed="false">
      <c r="C102" s="45"/>
      <c r="D102" s="46"/>
      <c r="E102" s="47"/>
      <c r="F102" s="47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</row>
    <row r="103" customFormat="false" ht="12.75" hidden="false" customHeight="false" outlineLevel="0" collapsed="false">
      <c r="C103" s="45"/>
      <c r="D103" s="46"/>
      <c r="E103" s="47"/>
      <c r="F103" s="47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</row>
    <row r="104" customFormat="false" ht="12.75" hidden="false" customHeight="false" outlineLevel="0" collapsed="false">
      <c r="C104" s="45"/>
      <c r="D104" s="46"/>
      <c r="E104" s="47"/>
      <c r="F104" s="47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</row>
    <row r="105" customFormat="false" ht="12.75" hidden="false" customHeight="false" outlineLevel="0" collapsed="false">
      <c r="C105" s="45"/>
      <c r="D105" s="46"/>
      <c r="E105" s="47"/>
      <c r="F105" s="47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</row>
    <row r="106" customFormat="false" ht="12.75" hidden="false" customHeight="false" outlineLevel="0" collapsed="false">
      <c r="C106" s="45"/>
      <c r="D106" s="46"/>
      <c r="E106" s="47"/>
      <c r="F106" s="47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</row>
    <row r="107" customFormat="false" ht="12.75" hidden="false" customHeight="false" outlineLevel="0" collapsed="false">
      <c r="C107" s="45"/>
      <c r="D107" s="46"/>
      <c r="E107" s="47"/>
      <c r="F107" s="47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</row>
    <row r="108" customFormat="false" ht="12.75" hidden="false" customHeight="false" outlineLevel="0" collapsed="false">
      <c r="C108" s="45"/>
      <c r="D108" s="46"/>
      <c r="E108" s="47"/>
      <c r="F108" s="47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</row>
    <row r="109" customFormat="false" ht="12.75" hidden="false" customHeight="false" outlineLevel="0" collapsed="false">
      <c r="C109" s="45"/>
      <c r="D109" s="46"/>
      <c r="E109" s="47"/>
      <c r="F109" s="47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</row>
    <row r="110" customFormat="false" ht="12.75" hidden="false" customHeight="false" outlineLevel="0" collapsed="false">
      <c r="C110" s="45"/>
      <c r="D110" s="46"/>
      <c r="E110" s="47"/>
      <c r="F110" s="47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</row>
    <row r="111" customFormat="false" ht="12.75" hidden="false" customHeight="false" outlineLevel="0" collapsed="false">
      <c r="C111" s="45"/>
      <c r="D111" s="46"/>
      <c r="E111" s="47"/>
      <c r="F111" s="47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</row>
    <row r="112" customFormat="false" ht="12.75" hidden="false" customHeight="false" outlineLevel="0" collapsed="false">
      <c r="C112" s="45"/>
      <c r="D112" s="46"/>
      <c r="E112" s="47"/>
      <c r="F112" s="47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</row>
    <row r="113" customFormat="false" ht="12.75" hidden="false" customHeight="false" outlineLevel="0" collapsed="false">
      <c r="C113" s="45"/>
      <c r="D113" s="46"/>
      <c r="E113" s="47"/>
      <c r="F113" s="47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</row>
    <row r="114" customFormat="false" ht="12.75" hidden="false" customHeight="false" outlineLevel="0" collapsed="false">
      <c r="C114" s="45"/>
      <c r="D114" s="46"/>
      <c r="E114" s="47"/>
      <c r="F114" s="47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</row>
    <row r="115" customFormat="false" ht="12.75" hidden="false" customHeight="false" outlineLevel="0" collapsed="false">
      <c r="C115" s="45"/>
      <c r="D115" s="46"/>
      <c r="E115" s="47"/>
      <c r="F115" s="47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</row>
    <row r="116" customFormat="false" ht="12.75" hidden="false" customHeight="false" outlineLevel="0" collapsed="false">
      <c r="C116" s="45"/>
      <c r="D116" s="46"/>
      <c r="E116" s="47"/>
      <c r="F116" s="47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</row>
    <row r="117" customFormat="false" ht="12.75" hidden="false" customHeight="false" outlineLevel="0" collapsed="false">
      <c r="C117" s="45"/>
      <c r="D117" s="46"/>
      <c r="E117" s="47"/>
      <c r="F117" s="47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</row>
    <row r="118" customFormat="false" ht="12.75" hidden="false" customHeight="false" outlineLevel="0" collapsed="false">
      <c r="C118" s="45"/>
      <c r="D118" s="46"/>
      <c r="E118" s="47"/>
      <c r="F118" s="47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</row>
    <row r="119" customFormat="false" ht="12.75" hidden="false" customHeight="false" outlineLevel="0" collapsed="false">
      <c r="C119" s="45"/>
      <c r="D119" s="46"/>
      <c r="E119" s="47"/>
      <c r="F119" s="47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</row>
    <row r="120" customFormat="false" ht="12.75" hidden="false" customHeight="false" outlineLevel="0" collapsed="false">
      <c r="C120" s="45"/>
      <c r="D120" s="46"/>
      <c r="E120" s="47"/>
      <c r="F120" s="47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</row>
    <row r="121" customFormat="false" ht="12.75" hidden="false" customHeight="false" outlineLevel="0" collapsed="false">
      <c r="C121" s="45"/>
      <c r="D121" s="46"/>
      <c r="E121" s="47"/>
      <c r="F121" s="47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</row>
    <row r="122" customFormat="false" ht="12.75" hidden="false" customHeight="false" outlineLevel="0" collapsed="false">
      <c r="C122" s="45"/>
      <c r="D122" s="46"/>
      <c r="E122" s="47"/>
      <c r="F122" s="47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</row>
    <row r="123" customFormat="false" ht="12.75" hidden="false" customHeight="false" outlineLevel="0" collapsed="false">
      <c r="C123" s="45"/>
      <c r="D123" s="46"/>
      <c r="E123" s="47"/>
      <c r="F123" s="47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</row>
    <row r="124" customFormat="false" ht="12.75" hidden="false" customHeight="false" outlineLevel="0" collapsed="false">
      <c r="C124" s="45"/>
      <c r="D124" s="46"/>
      <c r="E124" s="47"/>
      <c r="F124" s="47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</row>
    <row r="125" customFormat="false" ht="12.75" hidden="false" customHeight="false" outlineLevel="0" collapsed="false">
      <c r="C125" s="45"/>
      <c r="D125" s="46"/>
      <c r="E125" s="47"/>
      <c r="F125" s="47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</row>
    <row r="126" customFormat="false" ht="12.75" hidden="false" customHeight="false" outlineLevel="0" collapsed="false">
      <c r="C126" s="45"/>
      <c r="D126" s="46"/>
      <c r="E126" s="47"/>
      <c r="F126" s="47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</row>
    <row r="127" customFormat="false" ht="12.75" hidden="false" customHeight="false" outlineLevel="0" collapsed="false">
      <c r="C127" s="45"/>
      <c r="D127" s="46"/>
      <c r="E127" s="47"/>
      <c r="F127" s="47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</row>
    <row r="128" customFormat="false" ht="12.75" hidden="false" customHeight="false" outlineLevel="0" collapsed="false">
      <c r="C128" s="45"/>
      <c r="D128" s="46"/>
      <c r="E128" s="47"/>
      <c r="F128" s="47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</row>
    <row r="129" customFormat="false" ht="12.75" hidden="false" customHeight="false" outlineLevel="0" collapsed="false">
      <c r="C129" s="45"/>
      <c r="D129" s="46"/>
      <c r="E129" s="47"/>
      <c r="F129" s="47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</row>
    <row r="130" customFormat="false" ht="12.75" hidden="false" customHeight="false" outlineLevel="0" collapsed="false">
      <c r="C130" s="45"/>
      <c r="D130" s="46"/>
      <c r="E130" s="47"/>
      <c r="F130" s="47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</row>
    <row r="131" customFormat="false" ht="12.75" hidden="false" customHeight="false" outlineLevel="0" collapsed="false">
      <c r="C131" s="45"/>
      <c r="D131" s="46"/>
      <c r="E131" s="47"/>
      <c r="F131" s="47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</row>
    <row r="132" customFormat="false" ht="12.75" hidden="false" customHeight="false" outlineLevel="0" collapsed="false">
      <c r="C132" s="45"/>
      <c r="D132" s="46"/>
      <c r="E132" s="47"/>
      <c r="F132" s="47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</row>
    <row r="133" customFormat="false" ht="12.75" hidden="false" customHeight="false" outlineLevel="0" collapsed="false">
      <c r="C133" s="45"/>
      <c r="D133" s="46"/>
      <c r="E133" s="47"/>
      <c r="F133" s="47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</row>
    <row r="134" customFormat="false" ht="12.75" hidden="false" customHeight="false" outlineLevel="0" collapsed="false">
      <c r="C134" s="45"/>
      <c r="D134" s="46"/>
      <c r="E134" s="47"/>
      <c r="F134" s="47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</row>
    <row r="135" customFormat="false" ht="12.75" hidden="false" customHeight="false" outlineLevel="0" collapsed="false">
      <c r="C135" s="45"/>
      <c r="D135" s="46"/>
      <c r="E135" s="47"/>
      <c r="F135" s="47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</row>
    <row r="136" customFormat="false" ht="12.75" hidden="false" customHeight="false" outlineLevel="0" collapsed="false">
      <c r="C136" s="45"/>
      <c r="D136" s="46"/>
      <c r="E136" s="47"/>
      <c r="F136" s="47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</row>
    <row r="137" customFormat="false" ht="12.75" hidden="false" customHeight="false" outlineLevel="0" collapsed="false">
      <c r="C137" s="45"/>
      <c r="D137" s="46"/>
      <c r="E137" s="47"/>
      <c r="F137" s="47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</row>
    <row r="138" customFormat="false" ht="12.75" hidden="false" customHeight="false" outlineLevel="0" collapsed="false">
      <c r="C138" s="45"/>
      <c r="D138" s="46"/>
      <c r="E138" s="47"/>
      <c r="F138" s="47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</row>
    <row r="139" customFormat="false" ht="12.75" hidden="false" customHeight="false" outlineLevel="0" collapsed="false">
      <c r="C139" s="45"/>
      <c r="D139" s="46"/>
      <c r="E139" s="47"/>
      <c r="F139" s="47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</row>
    <row r="140" customFormat="false" ht="12.75" hidden="false" customHeight="false" outlineLevel="0" collapsed="false">
      <c r="C140" s="45"/>
      <c r="D140" s="46"/>
      <c r="E140" s="47"/>
      <c r="F140" s="47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</row>
    <row r="141" customFormat="false" ht="12.75" hidden="false" customHeight="false" outlineLevel="0" collapsed="false">
      <c r="C141" s="45"/>
      <c r="D141" s="46"/>
      <c r="E141" s="47"/>
      <c r="F141" s="47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</row>
    <row r="142" customFormat="false" ht="12.75" hidden="false" customHeight="false" outlineLevel="0" collapsed="false">
      <c r="C142" s="45"/>
      <c r="D142" s="46"/>
      <c r="E142" s="47"/>
      <c r="F142" s="47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</row>
    <row r="143" customFormat="false" ht="12.75" hidden="false" customHeight="false" outlineLevel="0" collapsed="false">
      <c r="C143" s="45"/>
      <c r="D143" s="46"/>
      <c r="E143" s="47"/>
      <c r="F143" s="47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</row>
    <row r="144" customFormat="false" ht="12.75" hidden="false" customHeight="false" outlineLevel="0" collapsed="false">
      <c r="C144" s="45"/>
      <c r="D144" s="46"/>
      <c r="E144" s="47"/>
      <c r="F144" s="47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</row>
    <row r="145" customFormat="false" ht="12.75" hidden="false" customHeight="false" outlineLevel="0" collapsed="false">
      <c r="C145" s="45"/>
      <c r="D145" s="46"/>
      <c r="E145" s="47"/>
      <c r="F145" s="47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</row>
    <row r="146" customFormat="false" ht="12.75" hidden="false" customHeight="false" outlineLevel="0" collapsed="false">
      <c r="C146" s="45"/>
      <c r="D146" s="46"/>
      <c r="E146" s="47"/>
      <c r="F146" s="47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</row>
    <row r="147" customFormat="false" ht="12.75" hidden="false" customHeight="false" outlineLevel="0" collapsed="false">
      <c r="C147" s="45"/>
      <c r="D147" s="46"/>
      <c r="E147" s="47"/>
      <c r="F147" s="47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</row>
    <row r="148" customFormat="false" ht="12.75" hidden="false" customHeight="false" outlineLevel="0" collapsed="false">
      <c r="C148" s="45"/>
      <c r="D148" s="46"/>
      <c r="E148" s="47"/>
      <c r="F148" s="47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</row>
    <row r="149" customFormat="false" ht="12.75" hidden="false" customHeight="false" outlineLevel="0" collapsed="false">
      <c r="C149" s="45"/>
      <c r="D149" s="46"/>
      <c r="E149" s="47"/>
      <c r="F149" s="47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</row>
    <row r="150" customFormat="false" ht="12.75" hidden="false" customHeight="false" outlineLevel="0" collapsed="false">
      <c r="C150" s="45"/>
      <c r="D150" s="46"/>
      <c r="E150" s="47"/>
      <c r="F150" s="47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</row>
    <row r="151" customFormat="false" ht="12.75" hidden="false" customHeight="false" outlineLevel="0" collapsed="false">
      <c r="C151" s="45"/>
      <c r="D151" s="46"/>
      <c r="E151" s="47"/>
      <c r="F151" s="47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</row>
    <row r="152" customFormat="false" ht="12.75" hidden="false" customHeight="false" outlineLevel="0" collapsed="false">
      <c r="C152" s="45"/>
      <c r="D152" s="46"/>
      <c r="E152" s="47"/>
      <c r="F152" s="47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</row>
    <row r="153" customFormat="false" ht="12.75" hidden="false" customHeight="false" outlineLevel="0" collapsed="false">
      <c r="C153" s="45"/>
      <c r="D153" s="46"/>
      <c r="E153" s="47"/>
      <c r="F153" s="47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</row>
    <row r="154" customFormat="false" ht="12.75" hidden="false" customHeight="false" outlineLevel="0" collapsed="false">
      <c r="C154" s="45"/>
      <c r="D154" s="46"/>
      <c r="E154" s="47"/>
      <c r="F154" s="47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</row>
    <row r="155" customFormat="false" ht="12.75" hidden="false" customHeight="false" outlineLevel="0" collapsed="false">
      <c r="C155" s="45"/>
      <c r="D155" s="46"/>
      <c r="E155" s="47"/>
      <c r="F155" s="47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</row>
    <row r="156" customFormat="false" ht="12.75" hidden="false" customHeight="false" outlineLevel="0" collapsed="false">
      <c r="C156" s="45"/>
      <c r="D156" s="46"/>
      <c r="E156" s="47"/>
      <c r="F156" s="47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</row>
    <row r="157" customFormat="false" ht="12.75" hidden="false" customHeight="false" outlineLevel="0" collapsed="false">
      <c r="C157" s="45"/>
      <c r="D157" s="46"/>
      <c r="E157" s="47"/>
      <c r="F157" s="47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</row>
    <row r="158" customFormat="false" ht="12.75" hidden="false" customHeight="false" outlineLevel="0" collapsed="false">
      <c r="C158" s="45"/>
      <c r="D158" s="46"/>
      <c r="E158" s="47"/>
      <c r="F158" s="47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</row>
    <row r="159" customFormat="false" ht="12.75" hidden="false" customHeight="false" outlineLevel="0" collapsed="false">
      <c r="C159" s="45"/>
      <c r="D159" s="46"/>
      <c r="E159" s="47"/>
      <c r="F159" s="47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</row>
    <row r="160" customFormat="false" ht="12.75" hidden="false" customHeight="false" outlineLevel="0" collapsed="false">
      <c r="C160" s="45"/>
      <c r="D160" s="46"/>
      <c r="E160" s="47"/>
      <c r="F160" s="47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</row>
    <row r="161" customFormat="false" ht="12.75" hidden="false" customHeight="false" outlineLevel="0" collapsed="false">
      <c r="C161" s="45"/>
      <c r="D161" s="46"/>
      <c r="E161" s="47"/>
      <c r="F161" s="47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</row>
    <row r="162" customFormat="false" ht="12.75" hidden="false" customHeight="false" outlineLevel="0" collapsed="false">
      <c r="C162" s="45"/>
      <c r="D162" s="46"/>
      <c r="E162" s="47"/>
      <c r="F162" s="47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</row>
    <row r="163" customFormat="false" ht="12.75" hidden="false" customHeight="false" outlineLevel="0" collapsed="false">
      <c r="C163" s="45"/>
      <c r="D163" s="46"/>
      <c r="E163" s="47"/>
      <c r="F163" s="47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</row>
    <row r="164" customFormat="false" ht="12.75" hidden="false" customHeight="false" outlineLevel="0" collapsed="false">
      <c r="C164" s="45"/>
      <c r="D164" s="46"/>
      <c r="E164" s="47"/>
      <c r="F164" s="47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</row>
    <row r="165" customFormat="false" ht="12.75" hidden="false" customHeight="false" outlineLevel="0" collapsed="false">
      <c r="C165" s="45"/>
      <c r="D165" s="46"/>
      <c r="E165" s="47"/>
      <c r="F165" s="47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</row>
    <row r="166" customFormat="false" ht="12.75" hidden="false" customHeight="false" outlineLevel="0" collapsed="false">
      <c r="C166" s="45"/>
      <c r="D166" s="46"/>
      <c r="E166" s="47"/>
      <c r="F166" s="47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</row>
    <row r="167" customFormat="false" ht="12.75" hidden="false" customHeight="false" outlineLevel="0" collapsed="false">
      <c r="C167" s="45"/>
      <c r="D167" s="46"/>
      <c r="E167" s="47"/>
      <c r="F167" s="47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</row>
    <row r="168" customFormat="false" ht="12.75" hidden="false" customHeight="false" outlineLevel="0" collapsed="false">
      <c r="C168" s="45"/>
      <c r="D168" s="46"/>
      <c r="E168" s="47"/>
      <c r="F168" s="47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</row>
    <row r="169" customFormat="false" ht="12.75" hidden="false" customHeight="false" outlineLevel="0" collapsed="false">
      <c r="C169" s="45"/>
      <c r="D169" s="46"/>
      <c r="E169" s="47"/>
      <c r="F169" s="47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</row>
    <row r="170" customFormat="false" ht="12.75" hidden="false" customHeight="false" outlineLevel="0" collapsed="false">
      <c r="C170" s="45"/>
      <c r="D170" s="46"/>
      <c r="E170" s="47"/>
      <c r="F170" s="47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</row>
    <row r="171" customFormat="false" ht="12.75" hidden="false" customHeight="false" outlineLevel="0" collapsed="false">
      <c r="C171" s="45"/>
      <c r="D171" s="46"/>
      <c r="E171" s="47"/>
      <c r="F171" s="47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</row>
    <row r="172" customFormat="false" ht="12.75" hidden="false" customHeight="false" outlineLevel="0" collapsed="false">
      <c r="C172" s="45"/>
      <c r="D172" s="46"/>
      <c r="E172" s="47"/>
      <c r="F172" s="47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</row>
    <row r="173" customFormat="false" ht="12.75" hidden="false" customHeight="false" outlineLevel="0" collapsed="false">
      <c r="C173" s="45"/>
      <c r="D173" s="46"/>
      <c r="E173" s="47"/>
      <c r="F173" s="47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</row>
    <row r="174" customFormat="false" ht="12.75" hidden="false" customHeight="false" outlineLevel="0" collapsed="false">
      <c r="C174" s="45"/>
      <c r="D174" s="46"/>
      <c r="E174" s="47"/>
      <c r="F174" s="47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</row>
    <row r="175" customFormat="false" ht="12.75" hidden="false" customHeight="false" outlineLevel="0" collapsed="false">
      <c r="C175" s="45"/>
      <c r="D175" s="46"/>
      <c r="E175" s="47"/>
      <c r="F175" s="47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</row>
    <row r="176" customFormat="false" ht="12.75" hidden="false" customHeight="false" outlineLevel="0" collapsed="false">
      <c r="C176" s="45"/>
      <c r="D176" s="46"/>
      <c r="E176" s="47"/>
      <c r="F176" s="47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</row>
    <row r="177" customFormat="false" ht="12.75" hidden="false" customHeight="false" outlineLevel="0" collapsed="false">
      <c r="C177" s="45"/>
      <c r="D177" s="46"/>
      <c r="E177" s="47"/>
      <c r="F177" s="47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</row>
    <row r="178" customFormat="false" ht="12.75" hidden="false" customHeight="false" outlineLevel="0" collapsed="false">
      <c r="C178" s="45"/>
      <c r="D178" s="46"/>
      <c r="E178" s="47"/>
      <c r="F178" s="47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</row>
    <row r="179" customFormat="false" ht="12.75" hidden="false" customHeight="false" outlineLevel="0" collapsed="false">
      <c r="C179" s="45"/>
      <c r="D179" s="46"/>
      <c r="E179" s="47"/>
      <c r="F179" s="47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</row>
    <row r="180" customFormat="false" ht="12.75" hidden="false" customHeight="false" outlineLevel="0" collapsed="false">
      <c r="C180" s="45"/>
      <c r="D180" s="46"/>
      <c r="E180" s="47"/>
      <c r="F180" s="47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</row>
    <row r="181" customFormat="false" ht="12.75" hidden="false" customHeight="false" outlineLevel="0" collapsed="false">
      <c r="C181" s="45"/>
      <c r="D181" s="46"/>
      <c r="E181" s="47"/>
      <c r="F181" s="47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</row>
    <row r="182" customFormat="false" ht="12.75" hidden="false" customHeight="false" outlineLevel="0" collapsed="false">
      <c r="C182" s="45"/>
      <c r="D182" s="46"/>
      <c r="E182" s="47"/>
      <c r="F182" s="47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</row>
    <row r="183" customFormat="false" ht="12.75" hidden="false" customHeight="false" outlineLevel="0" collapsed="false">
      <c r="C183" s="45"/>
      <c r="D183" s="46"/>
      <c r="E183" s="47"/>
      <c r="F183" s="47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</row>
    <row r="184" customFormat="false" ht="12.75" hidden="false" customHeight="false" outlineLevel="0" collapsed="false">
      <c r="C184" s="45"/>
      <c r="D184" s="46"/>
      <c r="E184" s="47"/>
      <c r="F184" s="47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</row>
    <row r="185" customFormat="false" ht="12.75" hidden="false" customHeight="false" outlineLevel="0" collapsed="false">
      <c r="C185" s="45"/>
      <c r="D185" s="46"/>
      <c r="E185" s="47"/>
      <c r="F185" s="47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</row>
    <row r="186" customFormat="false" ht="12.75" hidden="false" customHeight="false" outlineLevel="0" collapsed="false">
      <c r="C186" s="45"/>
      <c r="D186" s="46"/>
      <c r="E186" s="47"/>
      <c r="F186" s="47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</row>
    <row r="187" customFormat="false" ht="12.75" hidden="false" customHeight="false" outlineLevel="0" collapsed="false">
      <c r="C187" s="45"/>
      <c r="D187" s="46"/>
      <c r="E187" s="47"/>
      <c r="F187" s="47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</row>
    <row r="188" customFormat="false" ht="12.75" hidden="false" customHeight="false" outlineLevel="0" collapsed="false">
      <c r="C188" s="45"/>
      <c r="D188" s="46"/>
      <c r="E188" s="47"/>
      <c r="F188" s="47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</row>
    <row r="189" customFormat="false" ht="12.75" hidden="false" customHeight="false" outlineLevel="0" collapsed="false">
      <c r="C189" s="45"/>
      <c r="D189" s="46"/>
      <c r="E189" s="47"/>
      <c r="F189" s="47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</row>
    <row r="190" customFormat="false" ht="12.75" hidden="false" customHeight="false" outlineLevel="0" collapsed="false">
      <c r="C190" s="45"/>
      <c r="D190" s="46"/>
      <c r="E190" s="47"/>
      <c r="F190" s="47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</row>
    <row r="191" customFormat="false" ht="12.75" hidden="false" customHeight="false" outlineLevel="0" collapsed="false">
      <c r="C191" s="45"/>
      <c r="D191" s="46"/>
      <c r="E191" s="47"/>
      <c r="F191" s="47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</row>
    <row r="192" customFormat="false" ht="12.75" hidden="false" customHeight="false" outlineLevel="0" collapsed="false">
      <c r="C192" s="45"/>
      <c r="D192" s="46"/>
      <c r="E192" s="47"/>
      <c r="F192" s="47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</row>
    <row r="193" customFormat="false" ht="12.75" hidden="false" customHeight="false" outlineLevel="0" collapsed="false">
      <c r="C193" s="45"/>
      <c r="D193" s="46"/>
      <c r="E193" s="47"/>
      <c r="F193" s="47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</row>
    <row r="194" customFormat="false" ht="12.75" hidden="false" customHeight="false" outlineLevel="0" collapsed="false">
      <c r="C194" s="45"/>
      <c r="D194" s="46"/>
      <c r="E194" s="47"/>
      <c r="F194" s="47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</row>
    <row r="195" customFormat="false" ht="12.75" hidden="false" customHeight="false" outlineLevel="0" collapsed="false">
      <c r="C195" s="45"/>
      <c r="D195" s="46"/>
      <c r="E195" s="47"/>
      <c r="F195" s="47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</row>
    <row r="196" customFormat="false" ht="12.75" hidden="false" customHeight="false" outlineLevel="0" collapsed="false">
      <c r="C196" s="45"/>
      <c r="D196" s="46"/>
      <c r="E196" s="47"/>
      <c r="F196" s="47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</row>
    <row r="197" customFormat="false" ht="12.75" hidden="false" customHeight="false" outlineLevel="0" collapsed="false">
      <c r="C197" s="45"/>
      <c r="D197" s="46"/>
      <c r="E197" s="47"/>
      <c r="F197" s="47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</row>
    <row r="198" customFormat="false" ht="12.75" hidden="false" customHeight="false" outlineLevel="0" collapsed="false">
      <c r="C198" s="45"/>
      <c r="D198" s="46"/>
      <c r="E198" s="47"/>
      <c r="F198" s="47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</row>
    <row r="199" customFormat="false" ht="12.75" hidden="false" customHeight="false" outlineLevel="0" collapsed="false">
      <c r="C199" s="45"/>
      <c r="D199" s="46"/>
      <c r="E199" s="47"/>
      <c r="F199" s="47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</row>
    <row r="200" customFormat="false" ht="12.75" hidden="false" customHeight="false" outlineLevel="0" collapsed="false">
      <c r="C200" s="45"/>
      <c r="D200" s="46"/>
      <c r="E200" s="47"/>
      <c r="F200" s="47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</row>
    <row r="201" customFormat="false" ht="12.75" hidden="false" customHeight="false" outlineLevel="0" collapsed="false">
      <c r="C201" s="45"/>
      <c r="D201" s="46"/>
      <c r="E201" s="47"/>
      <c r="F201" s="47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</row>
    <row r="202" customFormat="false" ht="12.75" hidden="false" customHeight="false" outlineLevel="0" collapsed="false">
      <c r="C202" s="45"/>
      <c r="D202" s="46"/>
      <c r="E202" s="47"/>
      <c r="F202" s="47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</row>
    <row r="203" customFormat="false" ht="12.75" hidden="false" customHeight="false" outlineLevel="0" collapsed="false">
      <c r="C203" s="45"/>
      <c r="D203" s="46"/>
      <c r="E203" s="47"/>
      <c r="F203" s="47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</row>
    <row r="204" customFormat="false" ht="12.75" hidden="false" customHeight="false" outlineLevel="0" collapsed="false">
      <c r="C204" s="45"/>
      <c r="D204" s="46"/>
      <c r="E204" s="47"/>
      <c r="F204" s="47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</row>
    <row r="205" customFormat="false" ht="12.75" hidden="false" customHeight="false" outlineLevel="0" collapsed="false">
      <c r="C205" s="45"/>
      <c r="D205" s="46"/>
      <c r="E205" s="47"/>
      <c r="F205" s="47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</row>
    <row r="206" customFormat="false" ht="12.75" hidden="false" customHeight="false" outlineLevel="0" collapsed="false">
      <c r="C206" s="45"/>
      <c r="D206" s="46"/>
      <c r="E206" s="47"/>
      <c r="F206" s="47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</row>
    <row r="207" customFormat="false" ht="12.75" hidden="false" customHeight="false" outlineLevel="0" collapsed="false">
      <c r="C207" s="45"/>
      <c r="D207" s="46"/>
      <c r="E207" s="47"/>
      <c r="F207" s="47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</row>
    <row r="208" customFormat="false" ht="12.75" hidden="false" customHeight="false" outlineLevel="0" collapsed="false">
      <c r="C208" s="45"/>
      <c r="D208" s="46"/>
      <c r="E208" s="47"/>
      <c r="F208" s="47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</row>
    <row r="209" customFormat="false" ht="12.75" hidden="false" customHeight="false" outlineLevel="0" collapsed="false">
      <c r="C209" s="45"/>
      <c r="D209" s="46"/>
      <c r="E209" s="47"/>
      <c r="F209" s="47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</row>
    <row r="210" customFormat="false" ht="12.75" hidden="false" customHeight="false" outlineLevel="0" collapsed="false">
      <c r="C210" s="45"/>
      <c r="D210" s="46"/>
      <c r="E210" s="47"/>
      <c r="F210" s="47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</row>
    <row r="211" customFormat="false" ht="12.75" hidden="false" customHeight="false" outlineLevel="0" collapsed="false">
      <c r="C211" s="45"/>
      <c r="D211" s="46"/>
      <c r="E211" s="47"/>
      <c r="F211" s="47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</row>
    <row r="212" customFormat="false" ht="12.75" hidden="false" customHeight="false" outlineLevel="0" collapsed="false">
      <c r="C212" s="45"/>
      <c r="D212" s="46"/>
      <c r="E212" s="47"/>
      <c r="F212" s="47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</row>
    <row r="213" customFormat="false" ht="12.75" hidden="false" customHeight="false" outlineLevel="0" collapsed="false">
      <c r="C213" s="45"/>
      <c r="D213" s="46"/>
      <c r="E213" s="47"/>
      <c r="F213" s="47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</row>
    <row r="214" customFormat="false" ht="12.75" hidden="false" customHeight="false" outlineLevel="0" collapsed="false">
      <c r="C214" s="45"/>
      <c r="D214" s="46"/>
      <c r="E214" s="47"/>
      <c r="F214" s="47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</row>
    <row r="215" customFormat="false" ht="12.75" hidden="false" customHeight="false" outlineLevel="0" collapsed="false">
      <c r="C215" s="45"/>
      <c r="D215" s="46"/>
      <c r="E215" s="47"/>
      <c r="F215" s="47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</row>
    <row r="216" customFormat="false" ht="12.75" hidden="false" customHeight="false" outlineLevel="0" collapsed="false">
      <c r="C216" s="45"/>
      <c r="D216" s="46"/>
      <c r="E216" s="47"/>
      <c r="F216" s="47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</row>
    <row r="217" customFormat="false" ht="12.75" hidden="false" customHeight="false" outlineLevel="0" collapsed="false">
      <c r="C217" s="45"/>
      <c r="D217" s="46"/>
      <c r="E217" s="47"/>
      <c r="F217" s="47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</row>
    <row r="218" customFormat="false" ht="12.75" hidden="false" customHeight="false" outlineLevel="0" collapsed="false">
      <c r="C218" s="45"/>
      <c r="D218" s="46"/>
      <c r="E218" s="47"/>
      <c r="F218" s="47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</row>
    <row r="219" customFormat="false" ht="12.75" hidden="false" customHeight="false" outlineLevel="0" collapsed="false">
      <c r="C219" s="45"/>
      <c r="D219" s="46"/>
      <c r="E219" s="47"/>
      <c r="F219" s="47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</row>
    <row r="220" customFormat="false" ht="12.75" hidden="false" customHeight="false" outlineLevel="0" collapsed="false">
      <c r="C220" s="45"/>
      <c r="D220" s="46"/>
      <c r="E220" s="47"/>
      <c r="F220" s="47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</row>
    <row r="221" customFormat="false" ht="12.75" hidden="false" customHeight="false" outlineLevel="0" collapsed="false">
      <c r="C221" s="45"/>
      <c r="D221" s="46"/>
      <c r="E221" s="47"/>
      <c r="F221" s="47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</row>
    <row r="222" customFormat="false" ht="12.75" hidden="false" customHeight="false" outlineLevel="0" collapsed="false">
      <c r="C222" s="45"/>
      <c r="D222" s="46"/>
      <c r="E222" s="47"/>
      <c r="F222" s="47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</row>
    <row r="223" customFormat="false" ht="12.75" hidden="false" customHeight="false" outlineLevel="0" collapsed="false">
      <c r="C223" s="45"/>
      <c r="D223" s="46"/>
      <c r="E223" s="47"/>
      <c r="F223" s="47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</row>
    <row r="224" customFormat="false" ht="12.75" hidden="false" customHeight="false" outlineLevel="0" collapsed="false">
      <c r="C224" s="45"/>
      <c r="D224" s="46"/>
      <c r="E224" s="47"/>
      <c r="F224" s="47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</row>
    <row r="225" customFormat="false" ht="12.75" hidden="false" customHeight="false" outlineLevel="0" collapsed="false">
      <c r="C225" s="45"/>
      <c r="D225" s="46"/>
      <c r="E225" s="47"/>
      <c r="F225" s="47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</row>
    <row r="226" customFormat="false" ht="12.75" hidden="false" customHeight="false" outlineLevel="0" collapsed="false">
      <c r="C226" s="45"/>
      <c r="D226" s="46"/>
      <c r="E226" s="47"/>
      <c r="F226" s="47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</row>
    <row r="227" customFormat="false" ht="12.75" hidden="false" customHeight="false" outlineLevel="0" collapsed="false">
      <c r="C227" s="45"/>
      <c r="D227" s="46"/>
      <c r="E227" s="47"/>
      <c r="F227" s="47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</row>
    <row r="228" customFormat="false" ht="12.75" hidden="false" customHeight="false" outlineLevel="0" collapsed="false">
      <c r="C228" s="45"/>
      <c r="D228" s="46"/>
      <c r="E228" s="47"/>
      <c r="F228" s="47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</row>
    <row r="229" customFormat="false" ht="12.75" hidden="false" customHeight="false" outlineLevel="0" collapsed="false">
      <c r="C229" s="45"/>
      <c r="D229" s="46"/>
      <c r="E229" s="47"/>
      <c r="F229" s="47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</row>
    <row r="230" customFormat="false" ht="12.75" hidden="false" customHeight="false" outlineLevel="0" collapsed="false">
      <c r="C230" s="45"/>
      <c r="D230" s="46"/>
      <c r="E230" s="47"/>
      <c r="F230" s="47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</row>
    <row r="231" customFormat="false" ht="12.75" hidden="false" customHeight="false" outlineLevel="0" collapsed="false">
      <c r="C231" s="45"/>
      <c r="D231" s="46"/>
      <c r="E231" s="47"/>
      <c r="F231" s="47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</row>
    <row r="232" customFormat="false" ht="12.75" hidden="false" customHeight="false" outlineLevel="0" collapsed="false">
      <c r="C232" s="45"/>
      <c r="D232" s="46"/>
      <c r="E232" s="47"/>
      <c r="F232" s="47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</row>
    <row r="233" customFormat="false" ht="12.75" hidden="false" customHeight="false" outlineLevel="0" collapsed="false">
      <c r="C233" s="45"/>
      <c r="D233" s="46"/>
      <c r="E233" s="47"/>
      <c r="F233" s="47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</row>
    <row r="234" customFormat="false" ht="12.75" hidden="false" customHeight="false" outlineLevel="0" collapsed="false">
      <c r="C234" s="45"/>
      <c r="D234" s="46"/>
      <c r="E234" s="47"/>
      <c r="F234" s="47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</row>
    <row r="235" customFormat="false" ht="12.75" hidden="false" customHeight="false" outlineLevel="0" collapsed="false">
      <c r="C235" s="45"/>
      <c r="D235" s="46"/>
      <c r="E235" s="47"/>
      <c r="F235" s="47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</row>
    <row r="236" customFormat="false" ht="12.75" hidden="false" customHeight="false" outlineLevel="0" collapsed="false">
      <c r="C236" s="45"/>
      <c r="D236" s="46"/>
      <c r="E236" s="47"/>
      <c r="F236" s="47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</row>
    <row r="237" customFormat="false" ht="12.75" hidden="false" customHeight="false" outlineLevel="0" collapsed="false">
      <c r="C237" s="45"/>
      <c r="D237" s="46"/>
      <c r="E237" s="47"/>
      <c r="F237" s="47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</row>
    <row r="238" customFormat="false" ht="12.75" hidden="false" customHeight="false" outlineLevel="0" collapsed="false">
      <c r="C238" s="45"/>
      <c r="D238" s="46"/>
      <c r="E238" s="47"/>
      <c r="F238" s="47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</row>
    <row r="239" customFormat="false" ht="12.75" hidden="false" customHeight="false" outlineLevel="0" collapsed="false">
      <c r="C239" s="45"/>
      <c r="D239" s="46"/>
      <c r="E239" s="47"/>
      <c r="F239" s="47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</row>
    <row r="240" customFormat="false" ht="12.75" hidden="false" customHeight="false" outlineLevel="0" collapsed="false">
      <c r="C240" s="45"/>
      <c r="D240" s="46"/>
      <c r="E240" s="47"/>
      <c r="F240" s="47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</row>
    <row r="241" customFormat="false" ht="12.75" hidden="false" customHeight="false" outlineLevel="0" collapsed="false">
      <c r="C241" s="45"/>
      <c r="D241" s="46"/>
      <c r="E241" s="47"/>
      <c r="F241" s="47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</row>
    <row r="242" customFormat="false" ht="12.75" hidden="false" customHeight="false" outlineLevel="0" collapsed="false">
      <c r="C242" s="45"/>
      <c r="D242" s="46"/>
      <c r="E242" s="47"/>
      <c r="F242" s="47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</row>
    <row r="243" customFormat="false" ht="12.75" hidden="false" customHeight="false" outlineLevel="0" collapsed="false">
      <c r="C243" s="45"/>
      <c r="D243" s="46"/>
      <c r="E243" s="47"/>
      <c r="F243" s="47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</row>
    <row r="244" customFormat="false" ht="12.75" hidden="false" customHeight="false" outlineLevel="0" collapsed="false">
      <c r="C244" s="45"/>
      <c r="D244" s="46"/>
      <c r="E244" s="47"/>
      <c r="F244" s="47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</row>
    <row r="245" customFormat="false" ht="12.75" hidden="false" customHeight="false" outlineLevel="0" collapsed="false">
      <c r="C245" s="45"/>
      <c r="D245" s="46"/>
      <c r="E245" s="47"/>
      <c r="F245" s="47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</row>
    <row r="246" customFormat="false" ht="12.75" hidden="false" customHeight="false" outlineLevel="0" collapsed="false">
      <c r="C246" s="45"/>
      <c r="D246" s="46"/>
      <c r="E246" s="47"/>
      <c r="F246" s="47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</row>
    <row r="247" customFormat="false" ht="12.75" hidden="false" customHeight="false" outlineLevel="0" collapsed="false">
      <c r="C247" s="45"/>
      <c r="D247" s="46"/>
      <c r="E247" s="47"/>
      <c r="F247" s="47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</row>
    <row r="248" customFormat="false" ht="12.75" hidden="false" customHeight="false" outlineLevel="0" collapsed="false">
      <c r="C248" s="45"/>
      <c r="D248" s="46"/>
      <c r="E248" s="47"/>
      <c r="F248" s="47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</row>
    <row r="249" customFormat="false" ht="12.75" hidden="false" customHeight="false" outlineLevel="0" collapsed="false">
      <c r="C249" s="45"/>
      <c r="D249" s="46"/>
      <c r="E249" s="47"/>
      <c r="F249" s="47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</row>
    <row r="250" customFormat="false" ht="12.75" hidden="false" customHeight="false" outlineLevel="0" collapsed="false">
      <c r="C250" s="45"/>
      <c r="D250" s="46"/>
      <c r="E250" s="47"/>
      <c r="F250" s="47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</row>
    <row r="251" customFormat="false" ht="12.75" hidden="false" customHeight="false" outlineLevel="0" collapsed="false">
      <c r="C251" s="45"/>
      <c r="D251" s="46"/>
      <c r="E251" s="47"/>
      <c r="F251" s="47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</row>
    <row r="252" customFormat="false" ht="12.75" hidden="false" customHeight="false" outlineLevel="0" collapsed="false">
      <c r="C252" s="45"/>
      <c r="D252" s="46"/>
      <c r="E252" s="47"/>
      <c r="F252" s="47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</row>
    <row r="253" customFormat="false" ht="12.75" hidden="false" customHeight="false" outlineLevel="0" collapsed="false">
      <c r="C253" s="45"/>
      <c r="D253" s="46"/>
      <c r="E253" s="47"/>
      <c r="F253" s="47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</row>
    <row r="254" customFormat="false" ht="12.75" hidden="false" customHeight="false" outlineLevel="0" collapsed="false">
      <c r="C254" s="45"/>
      <c r="D254" s="46"/>
      <c r="E254" s="47"/>
      <c r="F254" s="47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</row>
    <row r="255" customFormat="false" ht="12.75" hidden="false" customHeight="false" outlineLevel="0" collapsed="false">
      <c r="C255" s="45"/>
      <c r="D255" s="46"/>
      <c r="E255" s="47"/>
      <c r="F255" s="47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</row>
    <row r="256" customFormat="false" ht="12.75" hidden="false" customHeight="false" outlineLevel="0" collapsed="false">
      <c r="C256" s="45"/>
      <c r="D256" s="46"/>
      <c r="E256" s="47"/>
      <c r="F256" s="47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</row>
    <row r="257" customFormat="false" ht="12.75" hidden="false" customHeight="false" outlineLevel="0" collapsed="false">
      <c r="C257" s="45"/>
      <c r="D257" s="46"/>
      <c r="E257" s="47"/>
      <c r="F257" s="47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</row>
    <row r="258" customFormat="false" ht="12.75" hidden="false" customHeight="false" outlineLevel="0" collapsed="false">
      <c r="C258" s="45"/>
      <c r="D258" s="46"/>
      <c r="E258" s="47"/>
      <c r="F258" s="47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</row>
    <row r="259" customFormat="false" ht="12.75" hidden="false" customHeight="false" outlineLevel="0" collapsed="false">
      <c r="C259" s="45"/>
      <c r="D259" s="46"/>
      <c r="E259" s="47"/>
      <c r="F259" s="47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</row>
    <row r="260" customFormat="false" ht="12.75" hidden="false" customHeight="false" outlineLevel="0" collapsed="false">
      <c r="C260" s="45"/>
      <c r="D260" s="46"/>
      <c r="E260" s="47"/>
      <c r="F260" s="47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</row>
    <row r="261" customFormat="false" ht="12.75" hidden="false" customHeight="false" outlineLevel="0" collapsed="false">
      <c r="C261" s="45"/>
      <c r="D261" s="46"/>
      <c r="E261" s="47"/>
      <c r="F261" s="47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</row>
    <row r="262" customFormat="false" ht="12.75" hidden="false" customHeight="false" outlineLevel="0" collapsed="false">
      <c r="C262" s="45"/>
      <c r="D262" s="46"/>
      <c r="E262" s="47"/>
      <c r="F262" s="47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</row>
    <row r="263" customFormat="false" ht="12.75" hidden="false" customHeight="false" outlineLevel="0" collapsed="false">
      <c r="C263" s="45"/>
      <c r="D263" s="46"/>
      <c r="E263" s="47"/>
      <c r="F263" s="47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</row>
    <row r="264" customFormat="false" ht="12.75" hidden="false" customHeight="false" outlineLevel="0" collapsed="false">
      <c r="C264" s="45"/>
      <c r="D264" s="46"/>
      <c r="E264" s="47"/>
      <c r="F264" s="47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</row>
    <row r="265" customFormat="false" ht="12.75" hidden="false" customHeight="false" outlineLevel="0" collapsed="false">
      <c r="C265" s="45"/>
      <c r="D265" s="46"/>
      <c r="E265" s="47"/>
      <c r="F265" s="47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</row>
    <row r="266" customFormat="false" ht="12.75" hidden="false" customHeight="false" outlineLevel="0" collapsed="false">
      <c r="C266" s="45"/>
      <c r="D266" s="46"/>
      <c r="E266" s="47"/>
      <c r="F266" s="47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</row>
    <row r="267" customFormat="false" ht="12.75" hidden="false" customHeight="false" outlineLevel="0" collapsed="false">
      <c r="C267" s="45"/>
      <c r="D267" s="46"/>
      <c r="E267" s="47"/>
      <c r="F267" s="47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</row>
    <row r="268" customFormat="false" ht="12.75" hidden="false" customHeight="false" outlineLevel="0" collapsed="false">
      <c r="C268" s="45"/>
      <c r="D268" s="46"/>
      <c r="E268" s="47"/>
      <c r="F268" s="47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</row>
    <row r="269" customFormat="false" ht="12.75" hidden="false" customHeight="false" outlineLevel="0" collapsed="false">
      <c r="C269" s="45"/>
      <c r="D269" s="46"/>
      <c r="E269" s="47"/>
      <c r="F269" s="47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</row>
    <row r="270" customFormat="false" ht="12.75" hidden="false" customHeight="false" outlineLevel="0" collapsed="false">
      <c r="C270" s="45"/>
      <c r="D270" s="46"/>
      <c r="E270" s="47"/>
      <c r="F270" s="47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</row>
    <row r="271" customFormat="false" ht="12.75" hidden="false" customHeight="false" outlineLevel="0" collapsed="false">
      <c r="C271" s="45"/>
      <c r="D271" s="46"/>
      <c r="E271" s="47"/>
      <c r="F271" s="47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</row>
    <row r="272" customFormat="false" ht="12.75" hidden="false" customHeight="false" outlineLevel="0" collapsed="false">
      <c r="C272" s="45"/>
      <c r="D272" s="46"/>
      <c r="E272" s="47"/>
      <c r="F272" s="47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</row>
    <row r="273" customFormat="false" ht="12.75" hidden="false" customHeight="false" outlineLevel="0" collapsed="false">
      <c r="C273" s="45"/>
      <c r="D273" s="46"/>
      <c r="E273" s="47"/>
      <c r="F273" s="47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</row>
    <row r="274" customFormat="false" ht="12.75" hidden="false" customHeight="false" outlineLevel="0" collapsed="false">
      <c r="C274" s="45"/>
      <c r="D274" s="46"/>
      <c r="E274" s="47"/>
      <c r="F274" s="47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</row>
    <row r="275" customFormat="false" ht="12.75" hidden="false" customHeight="false" outlineLevel="0" collapsed="false"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</row>
    <row r="276" customFormat="false" ht="12.75" hidden="false" customHeight="false" outlineLevel="0" collapsed="false"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</row>
    <row r="277" customFormat="false" ht="12.75" hidden="false" customHeight="false" outlineLevel="0" collapsed="false"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</row>
    <row r="278" customFormat="false" ht="12.75" hidden="false" customHeight="false" outlineLevel="0" collapsed="false"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</row>
    <row r="279" customFormat="false" ht="12.75" hidden="false" customHeight="false" outlineLevel="0" collapsed="false"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</row>
    <row r="280" customFormat="false" ht="12.75" hidden="false" customHeight="false" outlineLevel="0" collapsed="false"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</row>
    <row r="281" customFormat="false" ht="12.75" hidden="false" customHeight="false" outlineLevel="0" collapsed="false"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</row>
    <row r="282" customFormat="false" ht="12.75" hidden="false" customHeight="false" outlineLevel="0" collapsed="false"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</row>
    <row r="283" customFormat="false" ht="12.75" hidden="false" customHeight="false" outlineLevel="0" collapsed="false"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</row>
    <row r="284" customFormat="false" ht="12.75" hidden="false" customHeight="false" outlineLevel="0" collapsed="false"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</row>
    <row r="285" customFormat="false" ht="12.75" hidden="false" customHeight="false" outlineLevel="0" collapsed="false"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</row>
    <row r="286" customFormat="false" ht="12.75" hidden="false" customHeight="false" outlineLevel="0" collapsed="false"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</row>
    <row r="287" customFormat="false" ht="12.75" hidden="false" customHeight="false" outlineLevel="0" collapsed="false"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</row>
    <row r="288" customFormat="false" ht="12.75" hidden="false" customHeight="false" outlineLevel="0" collapsed="false"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</row>
    <row r="289" customFormat="false" ht="12.75" hidden="false" customHeight="false" outlineLevel="0" collapsed="false"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</row>
    <row r="290" customFormat="false" ht="12.75" hidden="false" customHeight="false" outlineLevel="0" collapsed="false"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</row>
    <row r="291" customFormat="false" ht="12.75" hidden="false" customHeight="false" outlineLevel="0" collapsed="false"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</row>
    <row r="292" customFormat="false" ht="12.75" hidden="false" customHeight="false" outlineLevel="0" collapsed="false"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</row>
    <row r="293" customFormat="false" ht="12.75" hidden="false" customHeight="false" outlineLevel="0" collapsed="false"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</row>
    <row r="294" customFormat="false" ht="12.75" hidden="false" customHeight="false" outlineLevel="0" collapsed="false"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</row>
    <row r="295" customFormat="false" ht="12.75" hidden="false" customHeight="false" outlineLevel="0" collapsed="false"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</row>
    <row r="296" customFormat="false" ht="12.75" hidden="false" customHeight="false" outlineLevel="0" collapsed="false"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</row>
    <row r="297" customFormat="false" ht="12.75" hidden="false" customHeight="false" outlineLevel="0" collapsed="false"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</row>
    <row r="298" customFormat="false" ht="12.75" hidden="false" customHeight="false" outlineLevel="0" collapsed="false"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</row>
    <row r="299" customFormat="false" ht="12.75" hidden="false" customHeight="false" outlineLevel="0" collapsed="false"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</row>
    <row r="300" customFormat="false" ht="12.75" hidden="false" customHeight="false" outlineLevel="0" collapsed="false"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</row>
    <row r="301" customFormat="false" ht="12.75" hidden="false" customHeight="false" outlineLevel="0" collapsed="false"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</row>
    <row r="302" customFormat="false" ht="12.75" hidden="false" customHeight="false" outlineLevel="0" collapsed="false"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</row>
    <row r="303" customFormat="false" ht="12.75" hidden="false" customHeight="false" outlineLevel="0" collapsed="false"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</row>
    <row r="304" customFormat="false" ht="12.75" hidden="false" customHeight="false" outlineLevel="0" collapsed="false"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</row>
    <row r="305" customFormat="false" ht="12.75" hidden="false" customHeight="false" outlineLevel="0" collapsed="false"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</row>
    <row r="306" customFormat="false" ht="12.75" hidden="false" customHeight="false" outlineLevel="0" collapsed="false"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</row>
    <row r="307" customFormat="false" ht="12.75" hidden="false" customHeight="false" outlineLevel="0" collapsed="false"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</row>
    <row r="308" customFormat="false" ht="12.75" hidden="false" customHeight="false" outlineLevel="0" collapsed="false"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</row>
    <row r="309" customFormat="false" ht="12.75" hidden="false" customHeight="false" outlineLevel="0" collapsed="false"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</row>
    <row r="310" customFormat="false" ht="12.75" hidden="false" customHeight="false" outlineLevel="0" collapsed="false"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</row>
    <row r="311" customFormat="false" ht="12.75" hidden="false" customHeight="false" outlineLevel="0" collapsed="false"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</row>
    <row r="312" customFormat="false" ht="12.75" hidden="false" customHeight="false" outlineLevel="0" collapsed="false"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</row>
    <row r="313" customFormat="false" ht="12.75" hidden="false" customHeight="false" outlineLevel="0" collapsed="false"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</row>
    <row r="314" customFormat="false" ht="12.75" hidden="false" customHeight="false" outlineLevel="0" collapsed="false"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</row>
    <row r="315" customFormat="false" ht="12.75" hidden="false" customHeight="false" outlineLevel="0" collapsed="false"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</row>
    <row r="316" customFormat="false" ht="12.75" hidden="false" customHeight="false" outlineLevel="0" collapsed="false"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</row>
    <row r="317" customFormat="false" ht="12.75" hidden="false" customHeight="false" outlineLevel="0" collapsed="false"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</row>
    <row r="318" customFormat="false" ht="12.75" hidden="false" customHeight="false" outlineLevel="0" collapsed="false"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</row>
    <row r="319" customFormat="false" ht="12.75" hidden="false" customHeight="false" outlineLevel="0" collapsed="false"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</row>
    <row r="320" customFormat="false" ht="12.75" hidden="false" customHeight="false" outlineLevel="0" collapsed="false"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</row>
    <row r="321" customFormat="false" ht="12.75" hidden="false" customHeight="false" outlineLevel="0" collapsed="false"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</row>
    <row r="322" customFormat="false" ht="12.75" hidden="false" customHeight="false" outlineLevel="0" collapsed="false"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</row>
    <row r="323" customFormat="false" ht="12.75" hidden="false" customHeight="false" outlineLevel="0" collapsed="false"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</row>
    <row r="324" customFormat="false" ht="12.75" hidden="false" customHeight="false" outlineLevel="0" collapsed="false"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</row>
    <row r="325" customFormat="false" ht="12.75" hidden="false" customHeight="false" outlineLevel="0" collapsed="false"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</row>
    <row r="326" customFormat="false" ht="12.75" hidden="false" customHeight="false" outlineLevel="0" collapsed="false"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</row>
    <row r="327" customFormat="false" ht="12.75" hidden="false" customHeight="false" outlineLevel="0" collapsed="false"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</row>
    <row r="328" customFormat="false" ht="12.75" hidden="false" customHeight="false" outlineLevel="0" collapsed="false"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</row>
    <row r="329" customFormat="false" ht="12.75" hidden="false" customHeight="false" outlineLevel="0" collapsed="false"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</row>
    <row r="330" customFormat="false" ht="12.75" hidden="false" customHeight="false" outlineLevel="0" collapsed="false"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</row>
    <row r="331" customFormat="false" ht="12.75" hidden="false" customHeight="false" outlineLevel="0" collapsed="false"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</row>
    <row r="332" customFormat="false" ht="12.75" hidden="false" customHeight="false" outlineLevel="0" collapsed="false"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</row>
    <row r="333" customFormat="false" ht="12.75" hidden="false" customHeight="false" outlineLevel="0" collapsed="false"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</row>
    <row r="334" customFormat="false" ht="12.75" hidden="false" customHeight="false" outlineLevel="0" collapsed="false"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</row>
    <row r="335" customFormat="false" ht="12.75" hidden="false" customHeight="false" outlineLevel="0" collapsed="false"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</row>
    <row r="336" customFormat="false" ht="12.75" hidden="false" customHeight="false" outlineLevel="0" collapsed="false"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</row>
    <row r="337" customFormat="false" ht="12.75" hidden="false" customHeight="false" outlineLevel="0" collapsed="false"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</row>
    <row r="338" customFormat="false" ht="12.75" hidden="false" customHeight="false" outlineLevel="0" collapsed="false"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</row>
    <row r="339" customFormat="false" ht="12.75" hidden="false" customHeight="false" outlineLevel="0" collapsed="false"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</row>
    <row r="340" customFormat="false" ht="12.75" hidden="false" customHeight="false" outlineLevel="0" collapsed="false"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</row>
    <row r="341" customFormat="false" ht="12.75" hidden="false" customHeight="false" outlineLevel="0" collapsed="false"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</row>
    <row r="342" customFormat="false" ht="12.75" hidden="false" customHeight="false" outlineLevel="0" collapsed="false"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</row>
    <row r="343" customFormat="false" ht="12.75" hidden="false" customHeight="false" outlineLevel="0" collapsed="false"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</row>
    <row r="344" customFormat="false" ht="12.75" hidden="false" customHeight="false" outlineLevel="0" collapsed="false"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</row>
    <row r="345" customFormat="false" ht="12.75" hidden="false" customHeight="false" outlineLevel="0" collapsed="false"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</row>
    <row r="346" customFormat="false" ht="12.75" hidden="false" customHeight="false" outlineLevel="0" collapsed="false"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</row>
    <row r="347" customFormat="false" ht="12.75" hidden="false" customHeight="false" outlineLevel="0" collapsed="false"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</row>
    <row r="348" customFormat="false" ht="12.75" hidden="false" customHeight="false" outlineLevel="0" collapsed="false"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</row>
    <row r="349" customFormat="false" ht="12.75" hidden="false" customHeight="false" outlineLevel="0" collapsed="false"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</row>
    <row r="350" customFormat="false" ht="12.75" hidden="false" customHeight="false" outlineLevel="0" collapsed="false"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</row>
    <row r="351" customFormat="false" ht="12.75" hidden="false" customHeight="false" outlineLevel="0" collapsed="false"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</row>
    <row r="352" customFormat="false" ht="12.75" hidden="false" customHeight="false" outlineLevel="0" collapsed="false"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</row>
    <row r="353" customFormat="false" ht="12.75" hidden="false" customHeight="false" outlineLevel="0" collapsed="false"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</row>
    <row r="354" customFormat="false" ht="12.75" hidden="false" customHeight="false" outlineLevel="0" collapsed="false"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</row>
    <row r="355" customFormat="false" ht="12.75" hidden="false" customHeight="false" outlineLevel="0" collapsed="false"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</row>
    <row r="356" customFormat="false" ht="12.75" hidden="false" customHeight="false" outlineLevel="0" collapsed="false"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</row>
    <row r="357" customFormat="false" ht="12.75" hidden="false" customHeight="false" outlineLevel="0" collapsed="false"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</row>
    <row r="358" customFormat="false" ht="12.75" hidden="false" customHeight="false" outlineLevel="0" collapsed="false"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</row>
    <row r="359" customFormat="false" ht="12.75" hidden="false" customHeight="false" outlineLevel="0" collapsed="false"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</row>
    <row r="360" customFormat="false" ht="12.75" hidden="false" customHeight="false" outlineLevel="0" collapsed="false"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</row>
    <row r="361" customFormat="false" ht="12.75" hidden="false" customHeight="false" outlineLevel="0" collapsed="false"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</row>
    <row r="362" customFormat="false" ht="12.75" hidden="false" customHeight="false" outlineLevel="0" collapsed="false"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</row>
    <row r="363" customFormat="false" ht="12.75" hidden="false" customHeight="false" outlineLevel="0" collapsed="false"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</row>
    <row r="364" customFormat="false" ht="12.75" hidden="false" customHeight="false" outlineLevel="0" collapsed="false"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</row>
    <row r="365" customFormat="false" ht="12.75" hidden="false" customHeight="false" outlineLevel="0" collapsed="false"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</row>
    <row r="366" customFormat="false" ht="12.75" hidden="false" customHeight="false" outlineLevel="0" collapsed="false"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</row>
    <row r="367" customFormat="false" ht="12.75" hidden="false" customHeight="false" outlineLevel="0" collapsed="false"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</row>
    <row r="368" customFormat="false" ht="12.75" hidden="false" customHeight="false" outlineLevel="0" collapsed="false"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</row>
    <row r="369" customFormat="false" ht="12.75" hidden="false" customHeight="false" outlineLevel="0" collapsed="false"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</row>
    <row r="370" customFormat="false" ht="12.75" hidden="false" customHeight="false" outlineLevel="0" collapsed="false"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</row>
    <row r="371" customFormat="false" ht="12.75" hidden="false" customHeight="false" outlineLevel="0" collapsed="false"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</row>
    <row r="372" customFormat="false" ht="12.75" hidden="false" customHeight="false" outlineLevel="0" collapsed="false"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</row>
    <row r="373" customFormat="false" ht="12.75" hidden="false" customHeight="false" outlineLevel="0" collapsed="false"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</row>
    <row r="374" customFormat="false" ht="12.75" hidden="false" customHeight="false" outlineLevel="0" collapsed="false"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</row>
    <row r="375" customFormat="false" ht="12.75" hidden="false" customHeight="false" outlineLevel="0" collapsed="false"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</row>
    <row r="376" customFormat="false" ht="12.75" hidden="false" customHeight="false" outlineLevel="0" collapsed="false"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</row>
  </sheetData>
  <conditionalFormatting sqref="AP61:AP65536 AP5:AP58">
    <cfRule type="cellIs" priority="2" operator="lessThan" aboveAverage="0" equalAverage="0" bottom="0" percent="0" rank="0" text="" dxfId="0">
      <formula>65</formula>
    </cfRule>
  </conditionalFormatting>
  <conditionalFormatting sqref="K61:AO376 K5:AO58">
    <cfRule type="cellIs" priority="3" operator="equal" aboveAverage="0" equalAverage="0" bottom="0" percent="0" rank="0" text="" dxfId="1">
      <formula>100</formula>
    </cfRule>
    <cfRule type="cellIs" priority="4" operator="equal" aboveAverage="0" equalAverage="0" bottom="0" percent="0" rank="0" text="" dxfId="2">
      <formula>102</formula>
    </cfRule>
  </conditionalFormatting>
  <conditionalFormatting sqref="B61:B274 B5:B58">
    <cfRule type="cellIs" priority="5" operator="equal" aboveAverage="0" equalAverage="0" bottom="0" percent="0" rank="0" text="" dxfId="3">
      <formula>"DERECH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:L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7128</v>
      </c>
      <c r="E1" s="193"/>
      <c r="F1" s="192"/>
      <c r="G1" s="192"/>
      <c r="H1" s="192"/>
      <c r="I1" s="194" t="n">
        <v>9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7129</v>
      </c>
      <c r="C10" s="223" t="n">
        <v>2025.3</v>
      </c>
      <c r="D10" s="224" t="n">
        <v>1057.9</v>
      </c>
      <c r="E10" s="225" t="n">
        <v>130</v>
      </c>
      <c r="F10" s="226" t="n">
        <v>116.6</v>
      </c>
      <c r="G10" s="226" t="n">
        <v>110</v>
      </c>
      <c r="H10" s="226" t="n">
        <v>108.1</v>
      </c>
      <c r="I10" s="227" t="n">
        <v>97.9</v>
      </c>
      <c r="J10" s="225" t="n">
        <v>66.1</v>
      </c>
      <c r="K10" s="226" t="n">
        <v>10</v>
      </c>
      <c r="L10" s="226"/>
      <c r="M10" s="226"/>
      <c r="N10" s="227"/>
      <c r="O10" s="226" t="n">
        <v>129</v>
      </c>
      <c r="P10" s="226" t="n">
        <v>106</v>
      </c>
      <c r="Q10" s="226" t="n">
        <v>103.6</v>
      </c>
      <c r="R10" s="226" t="n">
        <v>80.8</v>
      </c>
      <c r="S10" s="224" t="n">
        <v>967.4</v>
      </c>
      <c r="T10" s="225" t="n">
        <v>130</v>
      </c>
      <c r="U10" s="226" t="n">
        <v>123.4</v>
      </c>
      <c r="V10" s="226" t="n">
        <v>116.1</v>
      </c>
      <c r="W10" s="226" t="n">
        <v>90.4</v>
      </c>
      <c r="X10" s="227" t="n">
        <v>84.6</v>
      </c>
      <c r="Y10" s="226" t="n">
        <v>52.3</v>
      </c>
      <c r="Z10" s="226" t="n">
        <v>27.5</v>
      </c>
      <c r="AA10" s="226"/>
      <c r="AB10" s="226"/>
      <c r="AC10" s="226"/>
      <c r="AD10" s="225" t="n">
        <v>130</v>
      </c>
      <c r="AE10" s="226" t="n">
        <v>79.9</v>
      </c>
      <c r="AF10" s="226" t="n">
        <v>76.6</v>
      </c>
      <c r="AG10" s="227" t="n">
        <v>56.7</v>
      </c>
    </row>
    <row r="11" customFormat="false" ht="12.75" hidden="false" customHeight="false" outlineLevel="0" collapsed="false">
      <c r="A11" s="222" t="n">
        <v>2</v>
      </c>
      <c r="B11" s="199" t="s">
        <v>604</v>
      </c>
      <c r="C11" s="223" t="n">
        <v>1725.3</v>
      </c>
      <c r="D11" s="224" t="n">
        <v>938.5</v>
      </c>
      <c r="E11" s="225"/>
      <c r="F11" s="226"/>
      <c r="G11" s="226"/>
      <c r="H11" s="226"/>
      <c r="I11" s="227"/>
      <c r="J11" s="225" t="n">
        <v>124.4</v>
      </c>
      <c r="K11" s="226" t="n">
        <v>124.3</v>
      </c>
      <c r="L11" s="226" t="n">
        <v>97.7</v>
      </c>
      <c r="M11" s="226" t="n">
        <v>92.8</v>
      </c>
      <c r="N11" s="227" t="n">
        <v>86.2</v>
      </c>
      <c r="O11" s="226" t="n">
        <v>113.8</v>
      </c>
      <c r="P11" s="226" t="n">
        <v>100.1</v>
      </c>
      <c r="Q11" s="226" t="n">
        <v>100</v>
      </c>
      <c r="R11" s="226" t="n">
        <v>99.2</v>
      </c>
      <c r="S11" s="224" t="n">
        <v>786.8</v>
      </c>
      <c r="T11" s="225"/>
      <c r="U11" s="226"/>
      <c r="V11" s="226"/>
      <c r="W11" s="226"/>
      <c r="X11" s="227"/>
      <c r="Y11" s="226" t="n">
        <v>100.4</v>
      </c>
      <c r="Z11" s="226" t="n">
        <v>86.5</v>
      </c>
      <c r="AA11" s="226" t="n">
        <v>79</v>
      </c>
      <c r="AB11" s="226" t="n">
        <v>70.5</v>
      </c>
      <c r="AC11" s="226" t="n">
        <v>69.5</v>
      </c>
      <c r="AD11" s="225" t="n">
        <v>114.5</v>
      </c>
      <c r="AE11" s="226" t="n">
        <v>100</v>
      </c>
      <c r="AF11" s="226" t="n">
        <v>93.7</v>
      </c>
      <c r="AG11" s="227" t="n">
        <v>72.7</v>
      </c>
    </row>
    <row r="12" customFormat="false" ht="12.75" hidden="false" customHeight="false" outlineLevel="0" collapsed="false">
      <c r="A12" s="222" t="n">
        <v>3</v>
      </c>
      <c r="B12" s="199" t="s">
        <v>49</v>
      </c>
      <c r="C12" s="223" t="n">
        <v>1630.5</v>
      </c>
      <c r="D12" s="224" t="n">
        <v>820.3</v>
      </c>
      <c r="E12" s="225"/>
      <c r="F12" s="226"/>
      <c r="G12" s="226"/>
      <c r="H12" s="226"/>
      <c r="I12" s="227"/>
      <c r="J12" s="225" t="n">
        <v>155.2</v>
      </c>
      <c r="K12" s="226" t="n">
        <v>133.6</v>
      </c>
      <c r="L12" s="226" t="n">
        <v>109.1</v>
      </c>
      <c r="M12" s="226" t="n">
        <v>103.4</v>
      </c>
      <c r="N12" s="227"/>
      <c r="O12" s="226" t="n">
        <v>118.3</v>
      </c>
      <c r="P12" s="226" t="n">
        <v>102.8</v>
      </c>
      <c r="Q12" s="226" t="n">
        <v>97.9</v>
      </c>
      <c r="R12" s="226"/>
      <c r="S12" s="224" t="n">
        <v>810.2</v>
      </c>
      <c r="T12" s="225"/>
      <c r="U12" s="226"/>
      <c r="V12" s="226"/>
      <c r="W12" s="226"/>
      <c r="X12" s="227"/>
      <c r="Y12" s="226" t="n">
        <v>160</v>
      </c>
      <c r="Z12" s="226" t="n">
        <v>116.6</v>
      </c>
      <c r="AA12" s="226" t="n">
        <v>108.5</v>
      </c>
      <c r="AB12" s="226" t="n">
        <v>97.6</v>
      </c>
      <c r="AC12" s="226"/>
      <c r="AD12" s="225" t="n">
        <v>123.2</v>
      </c>
      <c r="AE12" s="226" t="n">
        <v>106.4</v>
      </c>
      <c r="AF12" s="226" t="n">
        <v>97.9</v>
      </c>
      <c r="AG12" s="227"/>
    </row>
    <row r="13" customFormat="false" ht="12.75" hidden="false" customHeight="false" outlineLevel="0" collapsed="false">
      <c r="A13" s="222" t="n">
        <v>4</v>
      </c>
      <c r="B13" s="199" t="s">
        <v>7130</v>
      </c>
      <c r="C13" s="223" t="n">
        <v>1497.6</v>
      </c>
      <c r="D13" s="224" t="n">
        <v>815.5</v>
      </c>
      <c r="E13" s="225" t="n">
        <v>120</v>
      </c>
      <c r="F13" s="226" t="n">
        <v>114.4</v>
      </c>
      <c r="G13" s="226" t="n">
        <v>93.5</v>
      </c>
      <c r="H13" s="226" t="n">
        <v>87.6</v>
      </c>
      <c r="I13" s="227"/>
      <c r="J13" s="225" t="n">
        <v>109.5</v>
      </c>
      <c r="K13" s="226" t="n">
        <v>49.9</v>
      </c>
      <c r="L13" s="226"/>
      <c r="M13" s="226"/>
      <c r="N13" s="227"/>
      <c r="O13" s="226" t="n">
        <v>86.7</v>
      </c>
      <c r="P13" s="226" t="n">
        <v>80.1</v>
      </c>
      <c r="Q13" s="226" t="n">
        <v>73.8</v>
      </c>
      <c r="R13" s="226"/>
      <c r="S13" s="224" t="n">
        <v>682.1</v>
      </c>
      <c r="T13" s="225" t="n">
        <v>102.2</v>
      </c>
      <c r="U13" s="226" t="n">
        <v>85.1</v>
      </c>
      <c r="V13" s="226" t="n">
        <v>79.8</v>
      </c>
      <c r="W13" s="226" t="n">
        <v>75.7</v>
      </c>
      <c r="X13" s="227"/>
      <c r="Y13" s="226" t="n">
        <v>83.5</v>
      </c>
      <c r="Z13" s="226" t="n">
        <v>51.2</v>
      </c>
      <c r="AA13" s="226"/>
      <c r="AB13" s="226"/>
      <c r="AC13" s="226"/>
      <c r="AD13" s="225" t="n">
        <v>76.4</v>
      </c>
      <c r="AE13" s="226" t="n">
        <v>75.4</v>
      </c>
      <c r="AF13" s="226" t="n">
        <v>53</v>
      </c>
      <c r="AG13" s="227"/>
    </row>
    <row r="14" customFormat="false" ht="12.75" hidden="false" customHeight="false" outlineLevel="0" collapsed="false">
      <c r="A14" s="222" t="n">
        <v>5</v>
      </c>
      <c r="B14" s="199" t="s">
        <v>7131</v>
      </c>
      <c r="C14" s="223" t="n">
        <v>1328.3</v>
      </c>
      <c r="D14" s="224" t="n">
        <v>641.2</v>
      </c>
      <c r="E14" s="225"/>
      <c r="F14" s="226"/>
      <c r="G14" s="226"/>
      <c r="H14" s="226"/>
      <c r="I14" s="227"/>
      <c r="J14" s="225" t="n">
        <v>130.1</v>
      </c>
      <c r="K14" s="226" t="n">
        <v>109.2</v>
      </c>
      <c r="L14" s="226" t="n">
        <v>106</v>
      </c>
      <c r="M14" s="226" t="n">
        <v>101.7</v>
      </c>
      <c r="N14" s="227" t="n">
        <v>94.4</v>
      </c>
      <c r="O14" s="226" t="n">
        <v>100</v>
      </c>
      <c r="P14" s="226"/>
      <c r="Q14" s="226"/>
      <c r="R14" s="226"/>
      <c r="S14" s="224" t="n">
        <v>687.1</v>
      </c>
      <c r="T14" s="225"/>
      <c r="U14" s="226"/>
      <c r="V14" s="226"/>
      <c r="W14" s="226"/>
      <c r="X14" s="227"/>
      <c r="Y14" s="226" t="n">
        <v>127.8</v>
      </c>
      <c r="Z14" s="226" t="n">
        <v>122.2</v>
      </c>
      <c r="AA14" s="226" t="n">
        <v>113.5</v>
      </c>
      <c r="AB14" s="226" t="n">
        <v>108.4</v>
      </c>
      <c r="AC14" s="226" t="n">
        <v>104.8</v>
      </c>
      <c r="AD14" s="225" t="n">
        <v>110.3</v>
      </c>
      <c r="AE14" s="226"/>
      <c r="AF14" s="226"/>
      <c r="AG14" s="227"/>
    </row>
    <row r="15" customFormat="false" ht="12.75" hidden="false" customHeight="false" outlineLevel="0" collapsed="false">
      <c r="A15" s="222" t="n">
        <v>6</v>
      </c>
      <c r="B15" s="199" t="s">
        <v>7132</v>
      </c>
      <c r="C15" s="223" t="n">
        <v>1237.4</v>
      </c>
      <c r="D15" s="224" t="n">
        <v>651.8</v>
      </c>
      <c r="E15" s="225"/>
      <c r="F15" s="226"/>
      <c r="G15" s="226"/>
      <c r="H15" s="226"/>
      <c r="I15" s="227"/>
      <c r="J15" s="225" t="n">
        <v>139</v>
      </c>
      <c r="K15" s="226" t="n">
        <v>82.7</v>
      </c>
      <c r="L15" s="226" t="n">
        <v>47.5</v>
      </c>
      <c r="M15" s="226" t="n">
        <v>10</v>
      </c>
      <c r="N15" s="227" t="n">
        <v>10</v>
      </c>
      <c r="O15" s="226" t="n">
        <v>100</v>
      </c>
      <c r="P15" s="226" t="n">
        <v>93.5</v>
      </c>
      <c r="Q15" s="226" t="n">
        <v>88.4</v>
      </c>
      <c r="R15" s="226" t="n">
        <v>80.6</v>
      </c>
      <c r="S15" s="224" t="n">
        <v>585.6</v>
      </c>
      <c r="T15" s="225"/>
      <c r="U15" s="226"/>
      <c r="V15" s="226"/>
      <c r="W15" s="226"/>
      <c r="X15" s="227"/>
      <c r="Y15" s="226" t="n">
        <v>134.2</v>
      </c>
      <c r="Z15" s="226" t="n">
        <v>70.3</v>
      </c>
      <c r="AA15" s="226" t="n">
        <v>55</v>
      </c>
      <c r="AB15" s="226" t="n">
        <v>10</v>
      </c>
      <c r="AC15" s="226" t="n">
        <v>10</v>
      </c>
      <c r="AD15" s="225" t="n">
        <v>100</v>
      </c>
      <c r="AE15" s="226" t="n">
        <v>80.1</v>
      </c>
      <c r="AF15" s="226" t="n">
        <v>67.4</v>
      </c>
      <c r="AG15" s="227" t="n">
        <v>58.6</v>
      </c>
    </row>
    <row r="16" customFormat="false" ht="12.75" hidden="false" customHeight="false" outlineLevel="0" collapsed="false">
      <c r="A16" s="222" t="n">
        <v>7</v>
      </c>
      <c r="B16" s="199" t="s">
        <v>7133</v>
      </c>
      <c r="C16" s="223" t="n">
        <v>1212.5</v>
      </c>
      <c r="D16" s="224" t="n">
        <v>607.3</v>
      </c>
      <c r="E16" s="225" t="n">
        <v>106.8</v>
      </c>
      <c r="F16" s="226"/>
      <c r="G16" s="226"/>
      <c r="H16" s="226"/>
      <c r="I16" s="227"/>
      <c r="J16" s="225" t="n">
        <v>152.3</v>
      </c>
      <c r="K16" s="226" t="n">
        <v>85.2</v>
      </c>
      <c r="L16" s="226"/>
      <c r="M16" s="226"/>
      <c r="N16" s="227"/>
      <c r="O16" s="226" t="n">
        <v>93.8</v>
      </c>
      <c r="P16" s="226" t="n">
        <v>86.8</v>
      </c>
      <c r="Q16" s="226" t="n">
        <v>82.4</v>
      </c>
      <c r="R16" s="226"/>
      <c r="S16" s="224" t="n">
        <v>605.2</v>
      </c>
      <c r="T16" s="225" t="n">
        <v>110</v>
      </c>
      <c r="U16" s="226"/>
      <c r="V16" s="226"/>
      <c r="W16" s="226"/>
      <c r="X16" s="227"/>
      <c r="Y16" s="226" t="n">
        <v>140.2</v>
      </c>
      <c r="Z16" s="226" t="n">
        <v>92.3</v>
      </c>
      <c r="AA16" s="226"/>
      <c r="AB16" s="226"/>
      <c r="AC16" s="226"/>
      <c r="AD16" s="225" t="n">
        <v>95.3</v>
      </c>
      <c r="AE16" s="226" t="n">
        <v>87.5</v>
      </c>
      <c r="AF16" s="226" t="n">
        <v>79.9</v>
      </c>
      <c r="AG16" s="227"/>
    </row>
    <row r="17" s="229" customFormat="true" ht="12.75" hidden="false" customHeight="false" outlineLevel="0" collapsed="false">
      <c r="A17" s="228" t="n">
        <v>8</v>
      </c>
      <c r="B17" s="226" t="s">
        <v>7134</v>
      </c>
      <c r="C17" s="223" t="n">
        <v>1194</v>
      </c>
      <c r="D17" s="224" t="n">
        <v>645.1</v>
      </c>
      <c r="E17" s="225" t="n">
        <v>69.6</v>
      </c>
      <c r="F17" s="226"/>
      <c r="G17" s="226"/>
      <c r="H17" s="226"/>
      <c r="I17" s="227"/>
      <c r="J17" s="225" t="n">
        <v>142.7</v>
      </c>
      <c r="K17" s="226"/>
      <c r="L17" s="226"/>
      <c r="M17" s="226"/>
      <c r="N17" s="227"/>
      <c r="O17" s="226" t="n">
        <v>130</v>
      </c>
      <c r="P17" s="226" t="n">
        <v>119.8</v>
      </c>
      <c r="Q17" s="226" t="n">
        <v>98.4</v>
      </c>
      <c r="R17" s="226" t="n">
        <v>84.5</v>
      </c>
      <c r="S17" s="224" t="n">
        <v>549</v>
      </c>
      <c r="T17" s="225" t="n">
        <v>53.5</v>
      </c>
      <c r="U17" s="226"/>
      <c r="V17" s="226"/>
      <c r="W17" s="226"/>
      <c r="X17" s="227"/>
      <c r="Y17" s="226" t="n">
        <v>121.6</v>
      </c>
      <c r="Z17" s="226"/>
      <c r="AA17" s="226"/>
      <c r="AB17" s="226"/>
      <c r="AC17" s="226"/>
      <c r="AD17" s="225" t="n">
        <v>111.3</v>
      </c>
      <c r="AE17" s="226" t="n">
        <v>105.2</v>
      </c>
      <c r="AF17" s="226" t="n">
        <v>79.6</v>
      </c>
      <c r="AG17" s="227" t="n">
        <v>77.9</v>
      </c>
    </row>
    <row r="18" s="229" customFormat="true" ht="12.75" hidden="false" customHeight="false" outlineLevel="0" collapsed="false">
      <c r="A18" s="228" t="n">
        <v>9</v>
      </c>
      <c r="B18" s="226" t="s">
        <v>4358</v>
      </c>
      <c r="C18" s="223" t="n">
        <v>1097.7</v>
      </c>
      <c r="D18" s="224" t="n">
        <v>614</v>
      </c>
      <c r="E18" s="225" t="n">
        <v>120</v>
      </c>
      <c r="F18" s="226" t="n">
        <v>110</v>
      </c>
      <c r="G18" s="226" t="n">
        <v>98.1</v>
      </c>
      <c r="H18" s="226" t="n">
        <v>85.6</v>
      </c>
      <c r="I18" s="227" t="n">
        <v>85.1</v>
      </c>
      <c r="J18" s="225" t="n">
        <v>105.2</v>
      </c>
      <c r="K18" s="226"/>
      <c r="L18" s="226"/>
      <c r="M18" s="226"/>
      <c r="N18" s="227"/>
      <c r="O18" s="226" t="n">
        <v>10</v>
      </c>
      <c r="P18" s="226"/>
      <c r="Q18" s="226"/>
      <c r="R18" s="226"/>
      <c r="S18" s="224" t="n">
        <v>483.7</v>
      </c>
      <c r="T18" s="225" t="n">
        <v>120</v>
      </c>
      <c r="U18" s="226" t="n">
        <v>101.1</v>
      </c>
      <c r="V18" s="226" t="n">
        <v>93.3</v>
      </c>
      <c r="W18" s="226" t="n">
        <v>71.3</v>
      </c>
      <c r="X18" s="227"/>
      <c r="Y18" s="226" t="n">
        <v>98</v>
      </c>
      <c r="Z18" s="226"/>
      <c r="AA18" s="226"/>
      <c r="AB18" s="226"/>
      <c r="AC18" s="226"/>
      <c r="AD18" s="225"/>
      <c r="AE18" s="226"/>
      <c r="AF18" s="226"/>
      <c r="AG18" s="227"/>
    </row>
    <row r="19" s="229" customFormat="true" ht="12.75" hidden="false" customHeight="false" outlineLevel="0" collapsed="false">
      <c r="A19" s="228" t="n">
        <v>10</v>
      </c>
      <c r="B19" s="226" t="s">
        <v>189</v>
      </c>
      <c r="C19" s="223" t="n">
        <v>1079.7</v>
      </c>
      <c r="D19" s="224" t="n">
        <v>552.5</v>
      </c>
      <c r="E19" s="225" t="n">
        <v>71.2</v>
      </c>
      <c r="F19" s="226" t="n">
        <v>10</v>
      </c>
      <c r="G19" s="226"/>
      <c r="H19" s="226"/>
      <c r="I19" s="227"/>
      <c r="J19" s="225"/>
      <c r="K19" s="226"/>
      <c r="L19" s="226"/>
      <c r="M19" s="226"/>
      <c r="N19" s="227"/>
      <c r="O19" s="226" t="n">
        <v>140</v>
      </c>
      <c r="P19" s="226" t="n">
        <v>111.4</v>
      </c>
      <c r="Q19" s="226" t="n">
        <v>110</v>
      </c>
      <c r="R19" s="226" t="n">
        <v>110</v>
      </c>
      <c r="S19" s="224" t="n">
        <v>527.2</v>
      </c>
      <c r="T19" s="225" t="n">
        <v>48.7</v>
      </c>
      <c r="U19" s="226" t="n">
        <v>47.1</v>
      </c>
      <c r="V19" s="226"/>
      <c r="W19" s="226"/>
      <c r="X19" s="227"/>
      <c r="Y19" s="226"/>
      <c r="Z19" s="226"/>
      <c r="AA19" s="226"/>
      <c r="AB19" s="226"/>
      <c r="AC19" s="226"/>
      <c r="AD19" s="225" t="n">
        <v>110</v>
      </c>
      <c r="AE19" s="226" t="n">
        <v>110</v>
      </c>
      <c r="AF19" s="226" t="n">
        <v>107.9</v>
      </c>
      <c r="AG19" s="227" t="n">
        <v>103.4</v>
      </c>
    </row>
    <row r="20" s="229" customFormat="true" ht="12.75" hidden="false" customHeight="false" outlineLevel="0" collapsed="false">
      <c r="A20" s="228" t="n">
        <v>11</v>
      </c>
      <c r="B20" s="226" t="s">
        <v>105</v>
      </c>
      <c r="C20" s="223" t="n">
        <v>1022.9</v>
      </c>
      <c r="D20" s="224" t="n">
        <v>484.4</v>
      </c>
      <c r="E20" s="225" t="n">
        <v>100.4</v>
      </c>
      <c r="F20" s="226" t="n">
        <v>88.2</v>
      </c>
      <c r="G20" s="226" t="n">
        <v>39.1</v>
      </c>
      <c r="H20" s="226"/>
      <c r="I20" s="227"/>
      <c r="J20" s="225" t="n">
        <v>100.2</v>
      </c>
      <c r="K20" s="226" t="n">
        <v>10</v>
      </c>
      <c r="L20" s="226"/>
      <c r="M20" s="226"/>
      <c r="N20" s="227"/>
      <c r="O20" s="226" t="n">
        <v>103.6</v>
      </c>
      <c r="P20" s="226" t="n">
        <v>42.9</v>
      </c>
      <c r="Q20" s="226"/>
      <c r="R20" s="226"/>
      <c r="S20" s="224" t="n">
        <v>565.1</v>
      </c>
      <c r="T20" s="225" t="n">
        <v>110</v>
      </c>
      <c r="U20" s="226" t="n">
        <v>116</v>
      </c>
      <c r="V20" s="226" t="n">
        <v>70.8</v>
      </c>
      <c r="W20" s="226"/>
      <c r="X20" s="227"/>
      <c r="Y20" s="226" t="n">
        <v>83.7</v>
      </c>
      <c r="Z20" s="226" t="n">
        <v>39.4</v>
      </c>
      <c r="AA20" s="226"/>
      <c r="AB20" s="226"/>
      <c r="AC20" s="226"/>
      <c r="AD20" s="225" t="n">
        <v>92.3</v>
      </c>
      <c r="AE20" s="226" t="n">
        <v>52.9</v>
      </c>
      <c r="AF20" s="226"/>
      <c r="AG20" s="227"/>
    </row>
    <row r="21" s="229" customFormat="true" ht="12.75" hidden="false" customHeight="false" outlineLevel="0" collapsed="false">
      <c r="A21" s="228" t="n">
        <v>12</v>
      </c>
      <c r="B21" s="226" t="s">
        <v>7135</v>
      </c>
      <c r="C21" s="223" t="n">
        <v>1020.4</v>
      </c>
      <c r="D21" s="224" t="n">
        <v>507.6</v>
      </c>
      <c r="E21" s="225"/>
      <c r="F21" s="226"/>
      <c r="G21" s="226"/>
      <c r="H21" s="226"/>
      <c r="I21" s="227"/>
      <c r="J21" s="225" t="n">
        <v>160</v>
      </c>
      <c r="K21" s="226" t="n">
        <v>143.8</v>
      </c>
      <c r="L21" s="226" t="n">
        <v>10</v>
      </c>
      <c r="M21" s="226"/>
      <c r="N21" s="227"/>
      <c r="O21" s="226" t="n">
        <v>120</v>
      </c>
      <c r="P21" s="226" t="n">
        <v>73.8</v>
      </c>
      <c r="Q21" s="226"/>
      <c r="R21" s="226"/>
      <c r="S21" s="224" t="n">
        <v>512.7</v>
      </c>
      <c r="T21" s="225"/>
      <c r="U21" s="226"/>
      <c r="V21" s="226"/>
      <c r="W21" s="226"/>
      <c r="X21" s="227"/>
      <c r="Y21" s="226" t="n">
        <v>120.2</v>
      </c>
      <c r="Z21" s="226" t="n">
        <v>118.2</v>
      </c>
      <c r="AA21" s="226" t="n">
        <v>96.6</v>
      </c>
      <c r="AB21" s="226"/>
      <c r="AC21" s="226"/>
      <c r="AD21" s="225" t="n">
        <v>120</v>
      </c>
      <c r="AE21" s="226" t="n">
        <v>57.7</v>
      </c>
      <c r="AF21" s="226"/>
      <c r="AG21" s="227"/>
    </row>
    <row r="22" s="229" customFormat="true" ht="12.75" hidden="false" customHeight="false" outlineLevel="0" collapsed="false">
      <c r="A22" s="230" t="n">
        <v>13</v>
      </c>
      <c r="B22" s="231" t="s">
        <v>7136</v>
      </c>
      <c r="C22" s="223" t="n">
        <v>909.4</v>
      </c>
      <c r="D22" s="224" t="n">
        <v>457.3</v>
      </c>
      <c r="E22" s="225"/>
      <c r="F22" s="226"/>
      <c r="G22" s="226"/>
      <c r="H22" s="226"/>
      <c r="I22" s="227"/>
      <c r="J22" s="225" t="n">
        <v>158.6</v>
      </c>
      <c r="K22" s="226" t="n">
        <v>114.9</v>
      </c>
      <c r="L22" s="226" t="n">
        <v>72.4</v>
      </c>
      <c r="M22" s="226"/>
      <c r="N22" s="227"/>
      <c r="O22" s="226" t="n">
        <v>111.5</v>
      </c>
      <c r="P22" s="226"/>
      <c r="Q22" s="226"/>
      <c r="R22" s="226"/>
      <c r="S22" s="224" t="n">
        <v>452.1</v>
      </c>
      <c r="T22" s="225"/>
      <c r="U22" s="226"/>
      <c r="V22" s="226"/>
      <c r="W22" s="226"/>
      <c r="X22" s="227"/>
      <c r="Y22" s="226" t="n">
        <v>160</v>
      </c>
      <c r="Z22" s="226" t="n">
        <v>88.4</v>
      </c>
      <c r="AA22" s="226"/>
      <c r="AB22" s="226"/>
      <c r="AC22" s="226"/>
      <c r="AD22" s="225" t="n">
        <v>108.1</v>
      </c>
      <c r="AE22" s="226" t="n">
        <v>95.6</v>
      </c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7137</v>
      </c>
      <c r="C23" s="223" t="n">
        <v>909.3</v>
      </c>
      <c r="D23" s="224" t="n">
        <v>409.5</v>
      </c>
      <c r="E23" s="225" t="n">
        <v>110</v>
      </c>
      <c r="F23" s="226" t="n">
        <v>71.3</v>
      </c>
      <c r="G23" s="226" t="n">
        <v>69</v>
      </c>
      <c r="H23" s="226" t="n">
        <v>10</v>
      </c>
      <c r="I23" s="227" t="n">
        <v>10</v>
      </c>
      <c r="J23" s="225"/>
      <c r="K23" s="226"/>
      <c r="L23" s="226"/>
      <c r="M23" s="226"/>
      <c r="N23" s="227"/>
      <c r="O23" s="226" t="n">
        <v>72.6</v>
      </c>
      <c r="P23" s="226" t="n">
        <v>66.7</v>
      </c>
      <c r="Q23" s="226"/>
      <c r="R23" s="226"/>
      <c r="S23" s="224" t="n">
        <v>499.7</v>
      </c>
      <c r="T23" s="225" t="n">
        <v>101.5</v>
      </c>
      <c r="U23" s="226" t="n">
        <v>76.5</v>
      </c>
      <c r="V23" s="226" t="n">
        <v>75.1</v>
      </c>
      <c r="W23" s="226" t="n">
        <v>36.1</v>
      </c>
      <c r="X23" s="227" t="n">
        <v>10</v>
      </c>
      <c r="Y23" s="226"/>
      <c r="Z23" s="226"/>
      <c r="AA23" s="226"/>
      <c r="AB23" s="226"/>
      <c r="AC23" s="226"/>
      <c r="AD23" s="225" t="n">
        <v>90.1</v>
      </c>
      <c r="AE23" s="226" t="n">
        <v>64.4</v>
      </c>
      <c r="AF23" s="226" t="n">
        <v>46</v>
      </c>
      <c r="AG23" s="227"/>
    </row>
    <row r="24" s="229" customFormat="true" ht="12.75" hidden="false" customHeight="false" outlineLevel="0" collapsed="false">
      <c r="A24" s="230" t="n">
        <v>15</v>
      </c>
      <c r="B24" s="231" t="s">
        <v>7138</v>
      </c>
      <c r="C24" s="223" t="n">
        <v>893.4</v>
      </c>
      <c r="D24" s="224" t="n">
        <v>444.7</v>
      </c>
      <c r="E24" s="225"/>
      <c r="F24" s="226"/>
      <c r="G24" s="226"/>
      <c r="H24" s="226"/>
      <c r="I24" s="227"/>
      <c r="J24" s="225" t="n">
        <v>127.4</v>
      </c>
      <c r="K24" s="226" t="n">
        <v>77.4</v>
      </c>
      <c r="L24" s="226"/>
      <c r="M24" s="226"/>
      <c r="N24" s="227"/>
      <c r="O24" s="226" t="n">
        <v>120</v>
      </c>
      <c r="P24" s="226" t="n">
        <v>120</v>
      </c>
      <c r="Q24" s="226"/>
      <c r="R24" s="226"/>
      <c r="S24" s="224" t="n">
        <v>448.6</v>
      </c>
      <c r="T24" s="225"/>
      <c r="U24" s="226"/>
      <c r="V24" s="226"/>
      <c r="W24" s="226"/>
      <c r="X24" s="227"/>
      <c r="Y24" s="226" t="n">
        <v>149</v>
      </c>
      <c r="Z24" s="226" t="n">
        <v>80.1</v>
      </c>
      <c r="AA24" s="226"/>
      <c r="AB24" s="226"/>
      <c r="AC24" s="226"/>
      <c r="AD24" s="225" t="n">
        <v>120</v>
      </c>
      <c r="AE24" s="226" t="n">
        <v>99.6</v>
      </c>
      <c r="AF24" s="226"/>
      <c r="AG24" s="227"/>
    </row>
    <row r="25" s="229" customFormat="true" ht="12.75" hidden="false" customHeight="false" outlineLevel="0" collapsed="false">
      <c r="A25" s="230" t="n">
        <v>16</v>
      </c>
      <c r="B25" s="231" t="s">
        <v>7139</v>
      </c>
      <c r="C25" s="223" t="n">
        <v>788.1</v>
      </c>
      <c r="D25" s="224" t="n">
        <v>393</v>
      </c>
      <c r="E25" s="225"/>
      <c r="F25" s="226"/>
      <c r="G25" s="226"/>
      <c r="H25" s="226"/>
      <c r="I25" s="227"/>
      <c r="J25" s="225" t="n">
        <v>160</v>
      </c>
      <c r="K25" s="226"/>
      <c r="L25" s="226"/>
      <c r="M25" s="226"/>
      <c r="N25" s="227"/>
      <c r="O25" s="226" t="n">
        <v>93.5</v>
      </c>
      <c r="P25" s="226" t="n">
        <v>77.1</v>
      </c>
      <c r="Q25" s="226" t="n">
        <v>62.3</v>
      </c>
      <c r="R25" s="226"/>
      <c r="S25" s="224" t="n">
        <v>395.2</v>
      </c>
      <c r="T25" s="225"/>
      <c r="U25" s="226"/>
      <c r="V25" s="226"/>
      <c r="W25" s="226"/>
      <c r="X25" s="227"/>
      <c r="Y25" s="226" t="n">
        <v>156.6</v>
      </c>
      <c r="Z25" s="226"/>
      <c r="AA25" s="226"/>
      <c r="AB25" s="226"/>
      <c r="AC25" s="226"/>
      <c r="AD25" s="225" t="n">
        <v>93.1</v>
      </c>
      <c r="AE25" s="226" t="n">
        <v>76</v>
      </c>
      <c r="AF25" s="226" t="n">
        <v>69.4</v>
      </c>
      <c r="AG25" s="227"/>
    </row>
    <row r="26" s="229" customFormat="true" ht="12.75" hidden="false" customHeight="false" outlineLevel="0" collapsed="false">
      <c r="A26" s="228" t="n">
        <v>17</v>
      </c>
      <c r="B26" s="226" t="s">
        <v>7140</v>
      </c>
      <c r="C26" s="223" t="n">
        <v>749.9</v>
      </c>
      <c r="D26" s="224" t="n">
        <v>401.1</v>
      </c>
      <c r="E26" s="225" t="n">
        <v>110.9</v>
      </c>
      <c r="F26" s="226" t="n">
        <v>100</v>
      </c>
      <c r="G26" s="226"/>
      <c r="H26" s="226"/>
      <c r="I26" s="227"/>
      <c r="J26" s="225"/>
      <c r="K26" s="226"/>
      <c r="L26" s="226"/>
      <c r="M26" s="226"/>
      <c r="N26" s="227"/>
      <c r="O26" s="226" t="n">
        <v>104.2</v>
      </c>
      <c r="P26" s="226" t="n">
        <v>86</v>
      </c>
      <c r="Q26" s="226"/>
      <c r="R26" s="226"/>
      <c r="S26" s="224" t="n">
        <v>402.8</v>
      </c>
      <c r="T26" s="225" t="n">
        <v>116.7</v>
      </c>
      <c r="U26" s="226" t="n">
        <v>116</v>
      </c>
      <c r="V26" s="226"/>
      <c r="W26" s="226"/>
      <c r="X26" s="227"/>
      <c r="Y26" s="226"/>
      <c r="Z26" s="226"/>
      <c r="AA26" s="226"/>
      <c r="AB26" s="226"/>
      <c r="AC26" s="226"/>
      <c r="AD26" s="225" t="n">
        <v>92.7</v>
      </c>
      <c r="AE26" s="226" t="n">
        <v>77.4</v>
      </c>
      <c r="AF26" s="226"/>
      <c r="AG26" s="227"/>
    </row>
    <row r="27" s="229" customFormat="true" ht="12.75" hidden="false" customHeight="false" outlineLevel="0" collapsed="false">
      <c r="A27" s="228" t="n">
        <v>18</v>
      </c>
      <c r="B27" s="226" t="s">
        <v>157</v>
      </c>
      <c r="C27" s="223" t="n">
        <v>743.1</v>
      </c>
      <c r="D27" s="224" t="n">
        <v>368.6</v>
      </c>
      <c r="E27" s="225"/>
      <c r="F27" s="226"/>
      <c r="G27" s="226"/>
      <c r="H27" s="226"/>
      <c r="I27" s="227"/>
      <c r="J27" s="225"/>
      <c r="K27" s="226"/>
      <c r="L27" s="226"/>
      <c r="M27" s="226"/>
      <c r="N27" s="227"/>
      <c r="O27" s="226" t="n">
        <v>130</v>
      </c>
      <c r="P27" s="226" t="n">
        <v>129.4</v>
      </c>
      <c r="Q27" s="226" t="n">
        <v>109.2</v>
      </c>
      <c r="R27" s="226"/>
      <c r="S27" s="224" t="n">
        <v>374.5</v>
      </c>
      <c r="T27" s="225"/>
      <c r="U27" s="226"/>
      <c r="V27" s="226"/>
      <c r="W27" s="226"/>
      <c r="X27" s="227"/>
      <c r="Y27" s="226"/>
      <c r="Z27" s="226"/>
      <c r="AA27" s="226"/>
      <c r="AB27" s="226"/>
      <c r="AC27" s="226"/>
      <c r="AD27" s="225" t="n">
        <v>130</v>
      </c>
      <c r="AE27" s="226" t="n">
        <v>118.8</v>
      </c>
      <c r="AF27" s="226" t="n">
        <v>87.4</v>
      </c>
      <c r="AG27" s="227" t="n">
        <v>38.4</v>
      </c>
    </row>
    <row r="28" s="229" customFormat="true" ht="12.75" hidden="false" customHeight="false" outlineLevel="0" collapsed="false">
      <c r="A28" s="228" t="n">
        <v>19</v>
      </c>
      <c r="B28" s="226" t="s">
        <v>242</v>
      </c>
      <c r="C28" s="223" t="n">
        <v>741.7</v>
      </c>
      <c r="D28" s="224" t="n">
        <v>408.9</v>
      </c>
      <c r="E28" s="225"/>
      <c r="F28" s="226"/>
      <c r="G28" s="226"/>
      <c r="H28" s="226"/>
      <c r="I28" s="227"/>
      <c r="J28" s="225" t="n">
        <v>153.3</v>
      </c>
      <c r="K28" s="226" t="n">
        <v>99.2</v>
      </c>
      <c r="L28" s="226"/>
      <c r="M28" s="226"/>
      <c r="N28" s="227"/>
      <c r="O28" s="226" t="n">
        <v>82.2</v>
      </c>
      <c r="P28" s="226" t="n">
        <v>74.2</v>
      </c>
      <c r="Q28" s="226"/>
      <c r="R28" s="226"/>
      <c r="S28" s="224" t="n">
        <v>332.9</v>
      </c>
      <c r="T28" s="225"/>
      <c r="U28" s="226"/>
      <c r="V28" s="226"/>
      <c r="W28" s="226"/>
      <c r="X28" s="227"/>
      <c r="Y28" s="226" t="n">
        <v>106.2</v>
      </c>
      <c r="Z28" s="226" t="n">
        <v>101.6</v>
      </c>
      <c r="AA28" s="226"/>
      <c r="AB28" s="226"/>
      <c r="AC28" s="226"/>
      <c r="AD28" s="225" t="n">
        <v>62.7</v>
      </c>
      <c r="AE28" s="226" t="n">
        <v>62.4</v>
      </c>
      <c r="AF28" s="226"/>
      <c r="AG28" s="227"/>
    </row>
    <row r="29" s="229" customFormat="true" ht="12.75" hidden="false" customHeight="false" outlineLevel="0" collapsed="false">
      <c r="A29" s="228" t="n">
        <v>20</v>
      </c>
      <c r="B29" s="226" t="s">
        <v>3463</v>
      </c>
      <c r="C29" s="223" t="n">
        <v>728.5</v>
      </c>
      <c r="D29" s="224" t="n">
        <v>376.8</v>
      </c>
      <c r="E29" s="225"/>
      <c r="F29" s="226"/>
      <c r="G29" s="226"/>
      <c r="H29" s="226"/>
      <c r="I29" s="227"/>
      <c r="J29" s="225"/>
      <c r="K29" s="226"/>
      <c r="L29" s="226"/>
      <c r="M29" s="226"/>
      <c r="N29" s="227"/>
      <c r="O29" s="226" t="n">
        <v>105.7</v>
      </c>
      <c r="P29" s="226" t="n">
        <v>98.4</v>
      </c>
      <c r="Q29" s="226" t="n">
        <v>86.4</v>
      </c>
      <c r="R29" s="226" t="n">
        <v>86.3</v>
      </c>
      <c r="S29" s="224" t="n">
        <v>351.7</v>
      </c>
      <c r="T29" s="225"/>
      <c r="U29" s="226"/>
      <c r="V29" s="226"/>
      <c r="W29" s="226"/>
      <c r="X29" s="227"/>
      <c r="Y29" s="226"/>
      <c r="Z29" s="226"/>
      <c r="AA29" s="226"/>
      <c r="AB29" s="226"/>
      <c r="AC29" s="226"/>
      <c r="AD29" s="225" t="n">
        <v>98.1</v>
      </c>
      <c r="AE29" s="226" t="n">
        <v>91.4</v>
      </c>
      <c r="AF29" s="226" t="n">
        <v>89.6</v>
      </c>
      <c r="AG29" s="227" t="n">
        <v>72.6</v>
      </c>
    </row>
    <row r="30" s="229" customFormat="true" ht="12.75" hidden="false" customHeight="false" outlineLevel="0" collapsed="false">
      <c r="A30" s="228" t="n">
        <v>21</v>
      </c>
      <c r="B30" s="226" t="s">
        <v>7141</v>
      </c>
      <c r="C30" s="223" t="n">
        <v>715.4</v>
      </c>
      <c r="D30" s="224" t="n">
        <v>374.2</v>
      </c>
      <c r="E30" s="225" t="n">
        <v>140</v>
      </c>
      <c r="F30" s="226" t="n">
        <v>118.2</v>
      </c>
      <c r="G30" s="226"/>
      <c r="H30" s="226"/>
      <c r="I30" s="227"/>
      <c r="J30" s="225"/>
      <c r="K30" s="226"/>
      <c r="L30" s="226"/>
      <c r="M30" s="226"/>
      <c r="N30" s="227"/>
      <c r="O30" s="226" t="n">
        <v>106</v>
      </c>
      <c r="P30" s="226" t="n">
        <v>10</v>
      </c>
      <c r="Q30" s="226"/>
      <c r="R30" s="226"/>
      <c r="S30" s="224" t="n">
        <v>341.2</v>
      </c>
      <c r="T30" s="225" t="n">
        <v>140</v>
      </c>
      <c r="U30" s="226" t="n">
        <v>120</v>
      </c>
      <c r="V30" s="226"/>
      <c r="W30" s="226"/>
      <c r="X30" s="227"/>
      <c r="Y30" s="226"/>
      <c r="Z30" s="226"/>
      <c r="AA30" s="226"/>
      <c r="AB30" s="226"/>
      <c r="AC30" s="226"/>
      <c r="AD30" s="225" t="n">
        <v>81.2</v>
      </c>
      <c r="AE30" s="226"/>
      <c r="AF30" s="226"/>
      <c r="AG30" s="227"/>
    </row>
    <row r="31" s="229" customFormat="true" ht="12.75" hidden="false" customHeight="false" outlineLevel="0" collapsed="false">
      <c r="A31" s="228" t="n">
        <v>22</v>
      </c>
      <c r="B31" s="226" t="s">
        <v>7142</v>
      </c>
      <c r="C31" s="223" t="n">
        <v>648.9</v>
      </c>
      <c r="D31" s="224" t="n">
        <v>340.5</v>
      </c>
      <c r="E31" s="225" t="n">
        <v>100</v>
      </c>
      <c r="F31" s="226"/>
      <c r="G31" s="226"/>
      <c r="H31" s="226"/>
      <c r="I31" s="227"/>
      <c r="J31" s="225" t="n">
        <v>157.4</v>
      </c>
      <c r="K31" s="226" t="n">
        <v>83.1</v>
      </c>
      <c r="L31" s="226"/>
      <c r="M31" s="226"/>
      <c r="N31" s="227"/>
      <c r="O31" s="226"/>
      <c r="P31" s="226"/>
      <c r="Q31" s="226"/>
      <c r="R31" s="226"/>
      <c r="S31" s="224" t="n">
        <v>308.4</v>
      </c>
      <c r="T31" s="225" t="n">
        <v>100</v>
      </c>
      <c r="U31" s="226"/>
      <c r="V31" s="226"/>
      <c r="W31" s="226"/>
      <c r="X31" s="227"/>
      <c r="Y31" s="226" t="n">
        <v>154.2</v>
      </c>
      <c r="Z31" s="226" t="n">
        <v>54.1</v>
      </c>
      <c r="AA31" s="226"/>
      <c r="AB31" s="226"/>
      <c r="AC31" s="226"/>
      <c r="AD31" s="225"/>
      <c r="AE31" s="226"/>
      <c r="AF31" s="226"/>
      <c r="AG31" s="227"/>
    </row>
    <row r="32" s="229" customFormat="true" ht="12.75" hidden="false" customHeight="false" outlineLevel="0" collapsed="false">
      <c r="A32" s="228" t="n">
        <v>23</v>
      </c>
      <c r="B32" s="226" t="s">
        <v>354</v>
      </c>
      <c r="C32" s="223" t="n">
        <v>636.8</v>
      </c>
      <c r="D32" s="224" t="n">
        <v>309.5</v>
      </c>
      <c r="E32" s="225" t="n">
        <v>93.4</v>
      </c>
      <c r="F32" s="226" t="n">
        <v>87.7</v>
      </c>
      <c r="G32" s="226"/>
      <c r="H32" s="226"/>
      <c r="I32" s="227"/>
      <c r="J32" s="225"/>
      <c r="K32" s="226"/>
      <c r="L32" s="226"/>
      <c r="M32" s="226"/>
      <c r="N32" s="227"/>
      <c r="O32" s="226" t="n">
        <v>71.8</v>
      </c>
      <c r="P32" s="226" t="n">
        <v>56.7</v>
      </c>
      <c r="Q32" s="226"/>
      <c r="R32" s="226"/>
      <c r="S32" s="224" t="n">
        <v>327.3</v>
      </c>
      <c r="T32" s="225" t="n">
        <v>110</v>
      </c>
      <c r="U32" s="226" t="n">
        <v>104.4</v>
      </c>
      <c r="V32" s="226"/>
      <c r="W32" s="226"/>
      <c r="X32" s="227"/>
      <c r="Y32" s="226"/>
      <c r="Z32" s="226"/>
      <c r="AA32" s="226"/>
      <c r="AB32" s="226"/>
      <c r="AC32" s="226"/>
      <c r="AD32" s="225" t="n">
        <v>59.5</v>
      </c>
      <c r="AE32" s="226" t="n">
        <v>53.4</v>
      </c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7143</v>
      </c>
      <c r="C33" s="223" t="n">
        <v>613</v>
      </c>
      <c r="D33" s="224" t="n">
        <v>332.1</v>
      </c>
      <c r="E33" s="225" t="n">
        <v>130</v>
      </c>
      <c r="F33" s="226" t="n">
        <v>118.6</v>
      </c>
      <c r="G33" s="226"/>
      <c r="H33" s="226"/>
      <c r="I33" s="227"/>
      <c r="J33" s="225"/>
      <c r="K33" s="226"/>
      <c r="L33" s="226"/>
      <c r="M33" s="226"/>
      <c r="N33" s="227"/>
      <c r="O33" s="226" t="n">
        <v>83.5</v>
      </c>
      <c r="P33" s="226"/>
      <c r="Q33" s="226"/>
      <c r="R33" s="226"/>
      <c r="S33" s="224" t="n">
        <v>311.5</v>
      </c>
      <c r="T33" s="225" t="n">
        <v>119.2</v>
      </c>
      <c r="U33" s="226" t="n">
        <v>130</v>
      </c>
      <c r="V33" s="226"/>
      <c r="W33" s="226"/>
      <c r="X33" s="227"/>
      <c r="Y33" s="226"/>
      <c r="Z33" s="226"/>
      <c r="AA33" s="226"/>
      <c r="AB33" s="226"/>
      <c r="AC33" s="226"/>
      <c r="AD33" s="225" t="n">
        <v>62.3</v>
      </c>
      <c r="AE33" s="226"/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175</v>
      </c>
      <c r="C34" s="223" t="n">
        <v>580.3</v>
      </c>
      <c r="D34" s="224" t="n">
        <v>257.8</v>
      </c>
      <c r="E34" s="225"/>
      <c r="F34" s="226"/>
      <c r="G34" s="226"/>
      <c r="H34" s="226"/>
      <c r="I34" s="227"/>
      <c r="J34" s="225" t="n">
        <v>103.7</v>
      </c>
      <c r="K34" s="226"/>
      <c r="L34" s="226"/>
      <c r="M34" s="226"/>
      <c r="N34" s="227"/>
      <c r="O34" s="226" t="n">
        <v>89.3</v>
      </c>
      <c r="P34" s="226" t="n">
        <v>54.7</v>
      </c>
      <c r="Q34" s="226" t="n">
        <v>10</v>
      </c>
      <c r="R34" s="226"/>
      <c r="S34" s="224" t="n">
        <v>322.5</v>
      </c>
      <c r="T34" s="225"/>
      <c r="U34" s="226"/>
      <c r="V34" s="226"/>
      <c r="W34" s="226"/>
      <c r="X34" s="227"/>
      <c r="Y34" s="226" t="n">
        <v>128.6</v>
      </c>
      <c r="Z34" s="226"/>
      <c r="AA34" s="226"/>
      <c r="AB34" s="226"/>
      <c r="AC34" s="226"/>
      <c r="AD34" s="225" t="n">
        <v>91.4</v>
      </c>
      <c r="AE34" s="226" t="n">
        <v>64.2</v>
      </c>
      <c r="AF34" s="226" t="n">
        <v>38.3</v>
      </c>
      <c r="AG34" s="227"/>
    </row>
    <row r="35" customFormat="false" ht="12.75" hidden="false" customHeight="false" outlineLevel="0" collapsed="false">
      <c r="A35" s="222" t="n">
        <v>26</v>
      </c>
      <c r="B35" s="199" t="s">
        <v>4340</v>
      </c>
      <c r="C35" s="223" t="n">
        <v>536.5</v>
      </c>
      <c r="D35" s="224" t="n">
        <v>259.8</v>
      </c>
      <c r="E35" s="225" t="n">
        <v>43.1</v>
      </c>
      <c r="F35" s="226"/>
      <c r="G35" s="226"/>
      <c r="H35" s="226"/>
      <c r="I35" s="227"/>
      <c r="J35" s="225" t="n">
        <v>130</v>
      </c>
      <c r="K35" s="226" t="n">
        <v>10</v>
      </c>
      <c r="L35" s="226"/>
      <c r="M35" s="226"/>
      <c r="N35" s="227"/>
      <c r="O35" s="226" t="n">
        <v>76.7</v>
      </c>
      <c r="P35" s="226"/>
      <c r="Q35" s="226"/>
      <c r="R35" s="226"/>
      <c r="S35" s="224" t="n">
        <v>276.8</v>
      </c>
      <c r="T35" s="225" t="n">
        <v>10</v>
      </c>
      <c r="U35" s="226"/>
      <c r="V35" s="226"/>
      <c r="W35" s="226"/>
      <c r="X35" s="227"/>
      <c r="Y35" s="226" t="n">
        <v>130</v>
      </c>
      <c r="Z35" s="226" t="n">
        <v>60</v>
      </c>
      <c r="AA35" s="226"/>
      <c r="AB35" s="226"/>
      <c r="AC35" s="226"/>
      <c r="AD35" s="225" t="n">
        <v>76.8</v>
      </c>
      <c r="AE35" s="226"/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7144</v>
      </c>
      <c r="C36" s="223" t="n">
        <v>491.8</v>
      </c>
      <c r="D36" s="224" t="n">
        <v>240.7</v>
      </c>
      <c r="E36" s="225"/>
      <c r="F36" s="226"/>
      <c r="G36" s="226"/>
      <c r="H36" s="226"/>
      <c r="I36" s="227"/>
      <c r="J36" s="225"/>
      <c r="K36" s="226"/>
      <c r="L36" s="226"/>
      <c r="M36" s="226"/>
      <c r="N36" s="227"/>
      <c r="O36" s="226" t="n">
        <v>140</v>
      </c>
      <c r="P36" s="226" t="n">
        <v>100.7</v>
      </c>
      <c r="Q36" s="226"/>
      <c r="R36" s="226"/>
      <c r="S36" s="224" t="n">
        <v>251.1</v>
      </c>
      <c r="T36" s="225"/>
      <c r="U36" s="226"/>
      <c r="V36" s="226"/>
      <c r="W36" s="226"/>
      <c r="X36" s="227"/>
      <c r="Y36" s="226"/>
      <c r="Z36" s="226"/>
      <c r="AA36" s="226"/>
      <c r="AB36" s="226"/>
      <c r="AC36" s="226"/>
      <c r="AD36" s="225" t="n">
        <v>140</v>
      </c>
      <c r="AE36" s="226" t="n">
        <v>111.1</v>
      </c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1342</v>
      </c>
      <c r="C37" s="223" t="n">
        <v>468</v>
      </c>
      <c r="D37" s="224" t="n">
        <v>236</v>
      </c>
      <c r="E37" s="225" t="n">
        <v>79.9</v>
      </c>
      <c r="F37" s="226"/>
      <c r="G37" s="226"/>
      <c r="H37" s="226"/>
      <c r="I37" s="227"/>
      <c r="J37" s="225"/>
      <c r="K37" s="226"/>
      <c r="L37" s="226"/>
      <c r="M37" s="226"/>
      <c r="N37" s="227"/>
      <c r="O37" s="226" t="n">
        <v>86.6</v>
      </c>
      <c r="P37" s="226" t="n">
        <v>69.4</v>
      </c>
      <c r="Q37" s="226"/>
      <c r="R37" s="226"/>
      <c r="S37" s="224" t="n">
        <v>232.1</v>
      </c>
      <c r="T37" s="225" t="n">
        <v>82.8</v>
      </c>
      <c r="U37" s="226"/>
      <c r="V37" s="226"/>
      <c r="W37" s="226"/>
      <c r="X37" s="227"/>
      <c r="Y37" s="226"/>
      <c r="Z37" s="226"/>
      <c r="AA37" s="226"/>
      <c r="AB37" s="226"/>
      <c r="AC37" s="226"/>
      <c r="AD37" s="225" t="n">
        <v>83.2</v>
      </c>
      <c r="AE37" s="226" t="n">
        <v>66.1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7145</v>
      </c>
      <c r="C38" s="223" t="n">
        <v>461.8</v>
      </c>
      <c r="D38" s="224" t="n">
        <v>226.8</v>
      </c>
      <c r="E38" s="225" t="n">
        <v>61.2</v>
      </c>
      <c r="F38" s="226"/>
      <c r="G38" s="226"/>
      <c r="H38" s="226"/>
      <c r="I38" s="227"/>
      <c r="J38" s="225"/>
      <c r="K38" s="226"/>
      <c r="L38" s="226"/>
      <c r="M38" s="226"/>
      <c r="N38" s="227"/>
      <c r="O38" s="226" t="n">
        <v>87.5</v>
      </c>
      <c r="P38" s="226" t="n">
        <v>78.1</v>
      </c>
      <c r="Q38" s="226"/>
      <c r="R38" s="226"/>
      <c r="S38" s="224" t="n">
        <v>235</v>
      </c>
      <c r="T38" s="225" t="n">
        <v>59.6</v>
      </c>
      <c r="U38" s="226"/>
      <c r="V38" s="226"/>
      <c r="W38" s="226"/>
      <c r="X38" s="227"/>
      <c r="Y38" s="226"/>
      <c r="Z38" s="226"/>
      <c r="AA38" s="226"/>
      <c r="AB38" s="226"/>
      <c r="AC38" s="226"/>
      <c r="AD38" s="225" t="n">
        <v>126.3</v>
      </c>
      <c r="AE38" s="226" t="n">
        <v>49.1</v>
      </c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7146</v>
      </c>
      <c r="C39" s="223" t="n">
        <v>458.3</v>
      </c>
      <c r="D39" s="224" t="n">
        <v>255.7</v>
      </c>
      <c r="E39" s="225"/>
      <c r="F39" s="226"/>
      <c r="G39" s="226"/>
      <c r="H39" s="226"/>
      <c r="I39" s="227"/>
      <c r="J39" s="225" t="n">
        <v>158.9</v>
      </c>
      <c r="K39" s="226" t="n">
        <v>86.8</v>
      </c>
      <c r="L39" s="226" t="n">
        <v>10</v>
      </c>
      <c r="M39" s="226"/>
      <c r="N39" s="227"/>
      <c r="O39" s="226"/>
      <c r="P39" s="226"/>
      <c r="Q39" s="226"/>
      <c r="R39" s="226"/>
      <c r="S39" s="224" t="n">
        <v>202.6</v>
      </c>
      <c r="T39" s="225"/>
      <c r="U39" s="226"/>
      <c r="V39" s="226"/>
      <c r="W39" s="226"/>
      <c r="X39" s="227"/>
      <c r="Y39" s="226" t="n">
        <v>122.1</v>
      </c>
      <c r="Z39" s="226" t="n">
        <v>70.5</v>
      </c>
      <c r="AA39" s="226" t="n">
        <v>10</v>
      </c>
      <c r="AB39" s="226"/>
      <c r="AC39" s="226"/>
      <c r="AD39" s="225"/>
      <c r="AE39" s="226"/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7147</v>
      </c>
      <c r="C40" s="223" t="n">
        <v>450.5</v>
      </c>
      <c r="D40" s="224" t="n">
        <v>230</v>
      </c>
      <c r="E40" s="225" t="n">
        <v>110</v>
      </c>
      <c r="F40" s="226"/>
      <c r="G40" s="226"/>
      <c r="H40" s="226"/>
      <c r="I40" s="227"/>
      <c r="J40" s="225"/>
      <c r="K40" s="226"/>
      <c r="L40" s="226"/>
      <c r="M40" s="226"/>
      <c r="N40" s="227"/>
      <c r="O40" s="226" t="n">
        <v>120</v>
      </c>
      <c r="P40" s="226"/>
      <c r="Q40" s="226"/>
      <c r="R40" s="226"/>
      <c r="S40" s="224" t="n">
        <v>220.5</v>
      </c>
      <c r="T40" s="225" t="n">
        <v>100.5</v>
      </c>
      <c r="U40" s="226"/>
      <c r="V40" s="226"/>
      <c r="W40" s="226"/>
      <c r="X40" s="227"/>
      <c r="Y40" s="226"/>
      <c r="Z40" s="226"/>
      <c r="AA40" s="226"/>
      <c r="AB40" s="226"/>
      <c r="AC40" s="226"/>
      <c r="AD40" s="225" t="n">
        <v>120</v>
      </c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7148</v>
      </c>
      <c r="C41" s="223" t="n">
        <v>438.8</v>
      </c>
      <c r="D41" s="224" t="n">
        <v>211.5</v>
      </c>
      <c r="E41" s="225"/>
      <c r="F41" s="226"/>
      <c r="G41" s="226"/>
      <c r="H41" s="226"/>
      <c r="I41" s="227"/>
      <c r="J41" s="225" t="n">
        <v>130</v>
      </c>
      <c r="K41" s="226"/>
      <c r="L41" s="226"/>
      <c r="M41" s="226"/>
      <c r="N41" s="227"/>
      <c r="O41" s="226" t="n">
        <v>81.5</v>
      </c>
      <c r="P41" s="226"/>
      <c r="Q41" s="226"/>
      <c r="R41" s="226"/>
      <c r="S41" s="224" t="n">
        <v>227.3</v>
      </c>
      <c r="T41" s="225"/>
      <c r="U41" s="226"/>
      <c r="V41" s="226"/>
      <c r="W41" s="226"/>
      <c r="X41" s="227"/>
      <c r="Y41" s="226" t="n">
        <v>130</v>
      </c>
      <c r="Z41" s="226"/>
      <c r="AA41" s="226"/>
      <c r="AB41" s="226"/>
      <c r="AC41" s="226"/>
      <c r="AD41" s="225" t="n">
        <v>97.3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43</v>
      </c>
      <c r="C42" s="223" t="n">
        <v>434.1</v>
      </c>
      <c r="D42" s="224" t="n">
        <v>222.2</v>
      </c>
      <c r="E42" s="225"/>
      <c r="F42" s="226"/>
      <c r="G42" s="226"/>
      <c r="H42" s="226"/>
      <c r="I42" s="227"/>
      <c r="J42" s="225" t="n">
        <v>119.5</v>
      </c>
      <c r="K42" s="226"/>
      <c r="L42" s="226"/>
      <c r="M42" s="226"/>
      <c r="N42" s="227"/>
      <c r="O42" s="226" t="n">
        <v>92.8</v>
      </c>
      <c r="P42" s="226" t="n">
        <v>10</v>
      </c>
      <c r="Q42" s="226"/>
      <c r="R42" s="226"/>
      <c r="S42" s="224" t="n">
        <v>211.9</v>
      </c>
      <c r="T42" s="225"/>
      <c r="U42" s="226"/>
      <c r="V42" s="226"/>
      <c r="W42" s="226"/>
      <c r="X42" s="227"/>
      <c r="Y42" s="226" t="n">
        <v>52.4</v>
      </c>
      <c r="Z42" s="226"/>
      <c r="AA42" s="226"/>
      <c r="AB42" s="226"/>
      <c r="AC42" s="226"/>
      <c r="AD42" s="225" t="n">
        <v>88.8</v>
      </c>
      <c r="AE42" s="226" t="n">
        <v>70.7</v>
      </c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6784</v>
      </c>
      <c r="C43" s="223" t="n">
        <v>428.5</v>
      </c>
      <c r="D43" s="224" t="n">
        <v>214.8</v>
      </c>
      <c r="E43" s="225"/>
      <c r="F43" s="226"/>
      <c r="G43" s="226"/>
      <c r="H43" s="226"/>
      <c r="I43" s="227"/>
      <c r="J43" s="225"/>
      <c r="K43" s="226"/>
      <c r="L43" s="226"/>
      <c r="M43" s="226"/>
      <c r="N43" s="227"/>
      <c r="O43" s="226" t="n">
        <v>108</v>
      </c>
      <c r="P43" s="226" t="n">
        <v>106.7</v>
      </c>
      <c r="Q43" s="226"/>
      <c r="R43" s="226"/>
      <c r="S43" s="224" t="n">
        <v>213.7</v>
      </c>
      <c r="T43" s="225"/>
      <c r="U43" s="226"/>
      <c r="V43" s="226"/>
      <c r="W43" s="226"/>
      <c r="X43" s="227"/>
      <c r="Y43" s="226"/>
      <c r="Z43" s="226"/>
      <c r="AA43" s="226"/>
      <c r="AB43" s="226"/>
      <c r="AC43" s="226"/>
      <c r="AD43" s="225" t="n">
        <v>107.6</v>
      </c>
      <c r="AE43" s="226" t="n">
        <v>106.1</v>
      </c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7149</v>
      </c>
      <c r="C44" s="223" t="n">
        <v>421.5</v>
      </c>
      <c r="D44" s="224" t="n">
        <v>198.7</v>
      </c>
      <c r="E44" s="225"/>
      <c r="F44" s="226"/>
      <c r="G44" s="226"/>
      <c r="H44" s="226"/>
      <c r="I44" s="227"/>
      <c r="J44" s="225" t="n">
        <v>123.5</v>
      </c>
      <c r="K44" s="226"/>
      <c r="L44" s="226"/>
      <c r="M44" s="226"/>
      <c r="N44" s="227"/>
      <c r="O44" s="226" t="n">
        <v>75.2</v>
      </c>
      <c r="P44" s="226"/>
      <c r="Q44" s="226"/>
      <c r="R44" s="226"/>
      <c r="S44" s="224" t="n">
        <v>222.8</v>
      </c>
      <c r="T44" s="225"/>
      <c r="U44" s="226"/>
      <c r="V44" s="226"/>
      <c r="W44" s="226"/>
      <c r="X44" s="227"/>
      <c r="Y44" s="226" t="n">
        <v>128.1</v>
      </c>
      <c r="Z44" s="226"/>
      <c r="AA44" s="226"/>
      <c r="AB44" s="226"/>
      <c r="AC44" s="226"/>
      <c r="AD44" s="225" t="n">
        <v>94.8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7150</v>
      </c>
      <c r="C45" s="223" t="n">
        <v>391.7</v>
      </c>
      <c r="D45" s="224" t="n">
        <v>199.4</v>
      </c>
      <c r="E45" s="225"/>
      <c r="F45" s="226"/>
      <c r="G45" s="226"/>
      <c r="H45" s="226"/>
      <c r="I45" s="227"/>
      <c r="J45" s="225" t="n">
        <v>110</v>
      </c>
      <c r="K45" s="226" t="n">
        <v>89.4</v>
      </c>
      <c r="L45" s="226"/>
      <c r="M45" s="226"/>
      <c r="N45" s="227"/>
      <c r="O45" s="226"/>
      <c r="P45" s="226"/>
      <c r="Q45" s="226"/>
      <c r="R45" s="226"/>
      <c r="S45" s="224" t="n">
        <v>192.3</v>
      </c>
      <c r="T45" s="225"/>
      <c r="U45" s="226"/>
      <c r="V45" s="226"/>
      <c r="W45" s="226"/>
      <c r="X45" s="227"/>
      <c r="Y45" s="226" t="n">
        <v>110</v>
      </c>
      <c r="Z45" s="226" t="n">
        <v>82.3</v>
      </c>
      <c r="AA45" s="226"/>
      <c r="AB45" s="226"/>
      <c r="AC45" s="226"/>
      <c r="AD45" s="225"/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7151</v>
      </c>
      <c r="C46" s="223" t="n">
        <v>389.3</v>
      </c>
      <c r="D46" s="224" t="n">
        <v>196.3</v>
      </c>
      <c r="E46" s="225"/>
      <c r="F46" s="226"/>
      <c r="G46" s="226"/>
      <c r="H46" s="226"/>
      <c r="I46" s="227"/>
      <c r="J46" s="225" t="n">
        <v>82.3</v>
      </c>
      <c r="K46" s="226" t="n">
        <v>10</v>
      </c>
      <c r="L46" s="226"/>
      <c r="M46" s="226"/>
      <c r="N46" s="227"/>
      <c r="O46" s="226" t="n">
        <v>104</v>
      </c>
      <c r="P46" s="226"/>
      <c r="Q46" s="226"/>
      <c r="R46" s="226"/>
      <c r="S46" s="224" t="n">
        <v>192.9</v>
      </c>
      <c r="T46" s="225"/>
      <c r="U46" s="226"/>
      <c r="V46" s="226"/>
      <c r="W46" s="226"/>
      <c r="X46" s="227"/>
      <c r="Y46" s="226" t="n">
        <v>72.9</v>
      </c>
      <c r="Z46" s="226"/>
      <c r="AA46" s="226"/>
      <c r="AB46" s="226"/>
      <c r="AC46" s="226"/>
      <c r="AD46" s="225" t="n">
        <v>120</v>
      </c>
      <c r="AE46" s="226"/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7152</v>
      </c>
      <c r="C47" s="223" t="n">
        <v>379.1</v>
      </c>
      <c r="D47" s="224" t="n">
        <v>192.7</v>
      </c>
      <c r="E47" s="225"/>
      <c r="F47" s="226"/>
      <c r="G47" s="226"/>
      <c r="H47" s="226"/>
      <c r="I47" s="227"/>
      <c r="J47" s="225" t="n">
        <v>110</v>
      </c>
      <c r="K47" s="226" t="n">
        <v>82.7</v>
      </c>
      <c r="L47" s="226"/>
      <c r="M47" s="226"/>
      <c r="N47" s="227"/>
      <c r="O47" s="226"/>
      <c r="P47" s="226"/>
      <c r="Q47" s="226"/>
      <c r="R47" s="226"/>
      <c r="S47" s="224" t="n">
        <v>186.4</v>
      </c>
      <c r="T47" s="225"/>
      <c r="U47" s="226"/>
      <c r="V47" s="226"/>
      <c r="W47" s="226"/>
      <c r="X47" s="227"/>
      <c r="Y47" s="226" t="n">
        <v>110</v>
      </c>
      <c r="Z47" s="226" t="n">
        <v>76.4</v>
      </c>
      <c r="AA47" s="226"/>
      <c r="AB47" s="226"/>
      <c r="AC47" s="226"/>
      <c r="AD47" s="225"/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71</v>
      </c>
      <c r="C48" s="223" t="n">
        <v>364.9</v>
      </c>
      <c r="D48" s="224" t="n">
        <v>175.8</v>
      </c>
      <c r="E48" s="225" t="n">
        <v>107.9</v>
      </c>
      <c r="F48" s="226"/>
      <c r="G48" s="226"/>
      <c r="H48" s="226"/>
      <c r="I48" s="227"/>
      <c r="J48" s="225"/>
      <c r="K48" s="226"/>
      <c r="L48" s="226"/>
      <c r="M48" s="226"/>
      <c r="N48" s="227"/>
      <c r="O48" s="226" t="n">
        <v>67.9</v>
      </c>
      <c r="P48" s="226"/>
      <c r="Q48" s="226"/>
      <c r="R48" s="226"/>
      <c r="S48" s="224" t="n">
        <v>189.2</v>
      </c>
      <c r="T48" s="225" t="n">
        <v>110</v>
      </c>
      <c r="U48" s="226"/>
      <c r="V48" s="226"/>
      <c r="W48" s="226"/>
      <c r="X48" s="227"/>
      <c r="Y48" s="226"/>
      <c r="Z48" s="226"/>
      <c r="AA48" s="226"/>
      <c r="AB48" s="226"/>
      <c r="AC48" s="226"/>
      <c r="AD48" s="225" t="n">
        <v>79.2</v>
      </c>
      <c r="AE48" s="226"/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7153</v>
      </c>
      <c r="C49" s="223" t="n">
        <v>330.4</v>
      </c>
      <c r="D49" s="224" t="n">
        <v>191.9</v>
      </c>
      <c r="E49" s="225"/>
      <c r="F49" s="226"/>
      <c r="G49" s="226"/>
      <c r="H49" s="226"/>
      <c r="I49" s="227"/>
      <c r="J49" s="225"/>
      <c r="K49" s="226"/>
      <c r="L49" s="226"/>
      <c r="M49" s="226"/>
      <c r="N49" s="227"/>
      <c r="O49" s="226" t="n">
        <v>113.8</v>
      </c>
      <c r="P49" s="226" t="n">
        <v>78.1</v>
      </c>
      <c r="Q49" s="226"/>
      <c r="R49" s="226"/>
      <c r="S49" s="224" t="n">
        <v>138.5</v>
      </c>
      <c r="T49" s="225"/>
      <c r="U49" s="226"/>
      <c r="V49" s="226"/>
      <c r="W49" s="226"/>
      <c r="X49" s="227"/>
      <c r="Y49" s="226"/>
      <c r="Z49" s="226"/>
      <c r="AA49" s="226"/>
      <c r="AB49" s="226"/>
      <c r="AC49" s="226"/>
      <c r="AD49" s="225" t="n">
        <v>88.9</v>
      </c>
      <c r="AE49" s="226" t="n">
        <v>49.6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7154</v>
      </c>
      <c r="C50" s="223" t="n">
        <v>296.5</v>
      </c>
      <c r="D50" s="224" t="n">
        <v>155.4</v>
      </c>
      <c r="E50" s="225"/>
      <c r="F50" s="226"/>
      <c r="G50" s="226"/>
      <c r="H50" s="226"/>
      <c r="I50" s="227"/>
      <c r="J50" s="225" t="n">
        <v>91.5</v>
      </c>
      <c r="K50" s="226" t="n">
        <v>63.9</v>
      </c>
      <c r="L50" s="226"/>
      <c r="M50" s="226"/>
      <c r="N50" s="227"/>
      <c r="O50" s="226"/>
      <c r="P50" s="226"/>
      <c r="Q50" s="226"/>
      <c r="R50" s="226"/>
      <c r="S50" s="224" t="n">
        <v>141</v>
      </c>
      <c r="T50" s="225"/>
      <c r="U50" s="226"/>
      <c r="V50" s="226"/>
      <c r="W50" s="226"/>
      <c r="X50" s="227"/>
      <c r="Y50" s="226" t="n">
        <v>76.3</v>
      </c>
      <c r="Z50" s="226" t="n">
        <v>64.7</v>
      </c>
      <c r="AA50" s="226"/>
      <c r="AB50" s="226"/>
      <c r="AC50" s="226"/>
      <c r="AD50" s="225"/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7155</v>
      </c>
      <c r="C51" s="223" t="n">
        <v>288.5</v>
      </c>
      <c r="D51" s="224" t="n">
        <v>101.8</v>
      </c>
      <c r="E51" s="225"/>
      <c r="F51" s="226"/>
      <c r="G51" s="226"/>
      <c r="H51" s="226"/>
      <c r="I51" s="227"/>
      <c r="J51" s="225" t="n">
        <v>91.8</v>
      </c>
      <c r="K51" s="226" t="n">
        <v>10</v>
      </c>
      <c r="L51" s="226"/>
      <c r="M51" s="226"/>
      <c r="N51" s="227"/>
      <c r="O51" s="226"/>
      <c r="P51" s="226"/>
      <c r="Q51" s="226"/>
      <c r="R51" s="226"/>
      <c r="S51" s="224" t="n">
        <v>186.8</v>
      </c>
      <c r="T51" s="225"/>
      <c r="U51" s="226"/>
      <c r="V51" s="226"/>
      <c r="W51" s="226"/>
      <c r="X51" s="227"/>
      <c r="Y51" s="226" t="n">
        <v>111.4</v>
      </c>
      <c r="Z51" s="226" t="n">
        <v>75.4</v>
      </c>
      <c r="AA51" s="226"/>
      <c r="AB51" s="226"/>
      <c r="AC51" s="226"/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84</v>
      </c>
      <c r="C52" s="223" t="n">
        <v>284.2</v>
      </c>
      <c r="D52" s="224" t="n">
        <v>217</v>
      </c>
      <c r="E52" s="225" t="n">
        <v>71.6</v>
      </c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96.5</v>
      </c>
      <c r="P52" s="226" t="n">
        <v>49</v>
      </c>
      <c r="Q52" s="226"/>
      <c r="R52" s="226"/>
      <c r="S52" s="224" t="n">
        <v>67.2</v>
      </c>
      <c r="T52" s="225" t="n">
        <v>57.2</v>
      </c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10</v>
      </c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7156</v>
      </c>
      <c r="C53" s="223" t="n">
        <v>275</v>
      </c>
      <c r="D53" s="224" t="n">
        <v>135</v>
      </c>
      <c r="E53" s="225"/>
      <c r="F53" s="226"/>
      <c r="G53" s="226"/>
      <c r="H53" s="226"/>
      <c r="I53" s="227"/>
      <c r="J53" s="225"/>
      <c r="K53" s="226"/>
      <c r="L53" s="226"/>
      <c r="M53" s="226"/>
      <c r="N53" s="227"/>
      <c r="O53" s="226" t="n">
        <v>135</v>
      </c>
      <c r="P53" s="226"/>
      <c r="Q53" s="226"/>
      <c r="R53" s="226"/>
      <c r="S53" s="224" t="n">
        <v>140</v>
      </c>
      <c r="T53" s="225"/>
      <c r="U53" s="226"/>
      <c r="V53" s="226"/>
      <c r="W53" s="226"/>
      <c r="X53" s="227"/>
      <c r="Y53" s="226"/>
      <c r="Z53" s="226"/>
      <c r="AA53" s="226"/>
      <c r="AB53" s="226"/>
      <c r="AC53" s="226"/>
      <c r="AD53" s="225" t="n">
        <v>140</v>
      </c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1645</v>
      </c>
      <c r="C54" s="223" t="n">
        <v>259.6</v>
      </c>
      <c r="D54" s="224" t="n">
        <v>128.8</v>
      </c>
      <c r="E54" s="225" t="n">
        <v>128.8</v>
      </c>
      <c r="F54" s="226"/>
      <c r="G54" s="226"/>
      <c r="H54" s="226"/>
      <c r="I54" s="227"/>
      <c r="J54" s="225"/>
      <c r="K54" s="226"/>
      <c r="L54" s="226"/>
      <c r="M54" s="226"/>
      <c r="N54" s="227"/>
      <c r="O54" s="226"/>
      <c r="P54" s="226"/>
      <c r="Q54" s="226"/>
      <c r="R54" s="226"/>
      <c r="S54" s="224" t="n">
        <v>130.8</v>
      </c>
      <c r="T54" s="225" t="n">
        <v>130.8</v>
      </c>
      <c r="U54" s="226"/>
      <c r="V54" s="226"/>
      <c r="W54" s="226"/>
      <c r="X54" s="227"/>
      <c r="Y54" s="226"/>
      <c r="Z54" s="226"/>
      <c r="AA54" s="226"/>
      <c r="AB54" s="226"/>
      <c r="AC54" s="226"/>
      <c r="AD54" s="225"/>
      <c r="AE54" s="226"/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7157</v>
      </c>
      <c r="C55" s="223" t="n">
        <v>220.9</v>
      </c>
      <c r="D55" s="224" t="n">
        <v>143.2</v>
      </c>
      <c r="E55" s="225" t="n">
        <v>40.8</v>
      </c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102.4</v>
      </c>
      <c r="P55" s="226"/>
      <c r="Q55" s="226"/>
      <c r="R55" s="226"/>
      <c r="S55" s="224" t="n">
        <v>77.7</v>
      </c>
      <c r="T55" s="225" t="n">
        <v>10</v>
      </c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67.7</v>
      </c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7158</v>
      </c>
      <c r="C56" s="223" t="n">
        <v>220</v>
      </c>
      <c r="D56" s="224" t="n">
        <v>110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10</v>
      </c>
      <c r="P56" s="226"/>
      <c r="Q56" s="226"/>
      <c r="R56" s="226"/>
      <c r="S56" s="224" t="n">
        <v>110</v>
      </c>
      <c r="T56" s="225"/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10</v>
      </c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7159</v>
      </c>
      <c r="C57" s="223" t="n">
        <v>208.9</v>
      </c>
      <c r="D57" s="224" t="n">
        <v>208.9</v>
      </c>
      <c r="E57" s="225" t="n">
        <v>90.3</v>
      </c>
      <c r="F57" s="226" t="n">
        <v>52.2</v>
      </c>
      <c r="G57" s="226"/>
      <c r="H57" s="226"/>
      <c r="I57" s="227"/>
      <c r="J57" s="225"/>
      <c r="K57" s="226"/>
      <c r="L57" s="226"/>
      <c r="M57" s="226"/>
      <c r="N57" s="227"/>
      <c r="O57" s="226" t="n">
        <v>66.4</v>
      </c>
      <c r="P57" s="226"/>
      <c r="Q57" s="226"/>
      <c r="R57" s="226"/>
      <c r="S57" s="224" t="n">
        <v>0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/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7160</v>
      </c>
      <c r="C58" s="223" t="n">
        <v>205.4</v>
      </c>
      <c r="D58" s="224" t="n">
        <v>93.1</v>
      </c>
      <c r="E58" s="225"/>
      <c r="F58" s="226"/>
      <c r="G58" s="226"/>
      <c r="H58" s="226"/>
      <c r="I58" s="227"/>
      <c r="J58" s="225"/>
      <c r="K58" s="226"/>
      <c r="L58" s="226"/>
      <c r="M58" s="226"/>
      <c r="N58" s="227"/>
      <c r="O58" s="226" t="n">
        <v>93.1</v>
      </c>
      <c r="P58" s="226"/>
      <c r="Q58" s="226"/>
      <c r="R58" s="226"/>
      <c r="S58" s="224" t="n">
        <v>112.3</v>
      </c>
      <c r="T58" s="225"/>
      <c r="U58" s="226"/>
      <c r="V58" s="226"/>
      <c r="W58" s="226"/>
      <c r="X58" s="227"/>
      <c r="Y58" s="226"/>
      <c r="Z58" s="226"/>
      <c r="AA58" s="226"/>
      <c r="AB58" s="226"/>
      <c r="AC58" s="226"/>
      <c r="AD58" s="225" t="n">
        <v>112.3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7161</v>
      </c>
      <c r="C59" s="223" t="n">
        <v>187.3</v>
      </c>
      <c r="D59" s="224" t="n">
        <v>71.6</v>
      </c>
      <c r="E59" s="225"/>
      <c r="F59" s="226"/>
      <c r="G59" s="226"/>
      <c r="H59" s="226"/>
      <c r="I59" s="227"/>
      <c r="J59" s="225" t="n">
        <v>71.6</v>
      </c>
      <c r="K59" s="226"/>
      <c r="L59" s="226"/>
      <c r="M59" s="226"/>
      <c r="N59" s="227"/>
      <c r="O59" s="226"/>
      <c r="P59" s="226"/>
      <c r="Q59" s="226"/>
      <c r="R59" s="226"/>
      <c r="S59" s="224" t="n">
        <v>115.7</v>
      </c>
      <c r="T59" s="225"/>
      <c r="U59" s="226"/>
      <c r="V59" s="226"/>
      <c r="W59" s="226"/>
      <c r="X59" s="227"/>
      <c r="Y59" s="226" t="n">
        <v>115.7</v>
      </c>
      <c r="Z59" s="226"/>
      <c r="AA59" s="226"/>
      <c r="AB59" s="226"/>
      <c r="AC59" s="226"/>
      <c r="AD59" s="225"/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7162</v>
      </c>
      <c r="C60" s="223" t="n">
        <v>168.9</v>
      </c>
      <c r="D60" s="224" t="n">
        <v>158.9</v>
      </c>
      <c r="E60" s="225"/>
      <c r="F60" s="226"/>
      <c r="G60" s="226"/>
      <c r="H60" s="226"/>
      <c r="I60" s="227"/>
      <c r="J60" s="225" t="n">
        <v>158.9</v>
      </c>
      <c r="K60" s="226"/>
      <c r="L60" s="226"/>
      <c r="M60" s="226"/>
      <c r="N60" s="227"/>
      <c r="O60" s="226"/>
      <c r="P60" s="226"/>
      <c r="Q60" s="226"/>
      <c r="R60" s="226"/>
      <c r="S60" s="224" t="n">
        <v>10</v>
      </c>
      <c r="T60" s="225"/>
      <c r="U60" s="226"/>
      <c r="V60" s="226"/>
      <c r="W60" s="226"/>
      <c r="X60" s="227"/>
      <c r="Y60" s="226" t="n">
        <v>10</v>
      </c>
      <c r="Z60" s="226"/>
      <c r="AA60" s="226"/>
      <c r="AB60" s="226"/>
      <c r="AC60" s="226"/>
      <c r="AD60" s="225"/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7163</v>
      </c>
      <c r="C61" s="223" t="n">
        <v>166.1</v>
      </c>
      <c r="D61" s="224" t="n">
        <v>104.1</v>
      </c>
      <c r="E61" s="225"/>
      <c r="F61" s="226"/>
      <c r="G61" s="226"/>
      <c r="H61" s="226"/>
      <c r="I61" s="227"/>
      <c r="J61" s="225"/>
      <c r="K61" s="226"/>
      <c r="L61" s="226"/>
      <c r="M61" s="226"/>
      <c r="N61" s="227"/>
      <c r="O61" s="226" t="n">
        <v>62.5</v>
      </c>
      <c r="P61" s="226" t="n">
        <v>41.6</v>
      </c>
      <c r="Q61" s="226"/>
      <c r="R61" s="226"/>
      <c r="S61" s="224" t="n">
        <v>62</v>
      </c>
      <c r="T61" s="225"/>
      <c r="U61" s="226"/>
      <c r="V61" s="226"/>
      <c r="W61" s="226"/>
      <c r="X61" s="227"/>
      <c r="Y61" s="226"/>
      <c r="Z61" s="226"/>
      <c r="AA61" s="226"/>
      <c r="AB61" s="226"/>
      <c r="AC61" s="226"/>
      <c r="AD61" s="225" t="n">
        <v>62</v>
      </c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7164</v>
      </c>
      <c r="C62" s="223" t="n">
        <v>161.5</v>
      </c>
      <c r="D62" s="224" t="n">
        <v>83.3</v>
      </c>
      <c r="E62" s="225"/>
      <c r="F62" s="226"/>
      <c r="G62" s="226"/>
      <c r="H62" s="226"/>
      <c r="I62" s="227"/>
      <c r="J62" s="225" t="n">
        <v>83.3</v>
      </c>
      <c r="K62" s="226"/>
      <c r="L62" s="226"/>
      <c r="M62" s="226"/>
      <c r="N62" s="227"/>
      <c r="O62" s="226"/>
      <c r="P62" s="226"/>
      <c r="Q62" s="226"/>
      <c r="R62" s="226"/>
      <c r="S62" s="224" t="n">
        <v>78.2</v>
      </c>
      <c r="T62" s="225"/>
      <c r="U62" s="226"/>
      <c r="V62" s="226"/>
      <c r="W62" s="226"/>
      <c r="X62" s="227"/>
      <c r="Y62" s="226" t="n">
        <v>78.2</v>
      </c>
      <c r="Z62" s="226"/>
      <c r="AA62" s="226"/>
      <c r="AB62" s="226"/>
      <c r="AC62" s="226"/>
      <c r="AD62" s="225"/>
      <c r="AE62" s="226"/>
      <c r="AF62" s="226"/>
      <c r="AG62" s="227"/>
    </row>
    <row r="63" customFormat="false" ht="13.5" hidden="false" customHeight="false" outlineLevel="0" collapsed="false">
      <c r="A63" s="232" t="n">
        <v>54</v>
      </c>
      <c r="B63" s="213" t="s">
        <v>7165</v>
      </c>
      <c r="C63" s="233" t="n">
        <v>133.5</v>
      </c>
      <c r="D63" s="234" t="n">
        <v>78.3</v>
      </c>
      <c r="E63" s="235"/>
      <c r="F63" s="236"/>
      <c r="G63" s="236"/>
      <c r="H63" s="236"/>
      <c r="I63" s="237"/>
      <c r="J63" s="235" t="n">
        <v>78.3</v>
      </c>
      <c r="K63" s="236"/>
      <c r="L63" s="236"/>
      <c r="M63" s="236"/>
      <c r="N63" s="237"/>
      <c r="O63" s="236"/>
      <c r="P63" s="236"/>
      <c r="Q63" s="236"/>
      <c r="R63" s="236"/>
      <c r="S63" s="234" t="n">
        <v>55.2</v>
      </c>
      <c r="T63" s="235"/>
      <c r="U63" s="236"/>
      <c r="V63" s="236"/>
      <c r="W63" s="236"/>
      <c r="X63" s="237"/>
      <c r="Y63" s="236" t="n">
        <v>55.2</v>
      </c>
      <c r="Z63" s="236"/>
      <c r="AA63" s="236"/>
      <c r="AB63" s="236"/>
      <c r="AC63" s="236"/>
      <c r="AD63" s="235"/>
      <c r="AE63" s="236"/>
      <c r="AF63" s="236"/>
      <c r="AG63" s="237"/>
    </row>
    <row r="64" customFormat="false" ht="13.5" hidden="false" customHeight="false" outlineLevel="0" collapsed="false"/>
    <row r="65" customFormat="false" ht="16.5" hidden="false" customHeight="false" outlineLevel="0" collapsed="false">
      <c r="B65" s="191" t="s">
        <v>4448</v>
      </c>
      <c r="C65" s="192"/>
      <c r="D65" s="194"/>
      <c r="E65" s="238"/>
      <c r="F65" s="238"/>
      <c r="G65" s="238"/>
      <c r="H65" s="238"/>
      <c r="I65" s="238"/>
      <c r="J65" s="238"/>
      <c r="K65" s="238"/>
      <c r="L65" s="239"/>
      <c r="N65" s="0" t="s">
        <v>7166</v>
      </c>
    </row>
    <row r="66" customFormat="false" ht="15" hidden="false" customHeight="false" outlineLevel="0" collapsed="false">
      <c r="B66" s="240" t="s">
        <v>4449</v>
      </c>
      <c r="I66" s="240" t="s">
        <v>3205</v>
      </c>
      <c r="N66" s="0" t="s">
        <v>7167</v>
      </c>
    </row>
    <row r="67" customFormat="false" ht="12.75" hidden="false" customHeight="false" outlineLevel="0" collapsed="false">
      <c r="B67" s="0" t="s">
        <v>4450</v>
      </c>
      <c r="I67" s="0" t="s">
        <v>4450</v>
      </c>
      <c r="N67" s="0" t="s">
        <v>7168</v>
      </c>
    </row>
    <row r="68" customFormat="false" ht="12.75" hidden="false" customHeight="false" outlineLevel="0" collapsed="false">
      <c r="B68" s="0" t="s">
        <v>7169</v>
      </c>
      <c r="C68" s="0" t="s">
        <v>7170</v>
      </c>
      <c r="D68" s="0" t="s">
        <v>7171</v>
      </c>
      <c r="E68" s="0" t="n">
        <v>10</v>
      </c>
      <c r="I68" s="0" t="s">
        <v>7172</v>
      </c>
      <c r="J68" s="0" t="s">
        <v>7170</v>
      </c>
      <c r="K68" s="0" t="s">
        <v>7173</v>
      </c>
      <c r="L68" s="0" t="n">
        <v>80</v>
      </c>
    </row>
    <row r="69" customFormat="false" ht="12.75" hidden="false" customHeight="false" outlineLevel="0" collapsed="false">
      <c r="B69" s="0" t="s">
        <v>7174</v>
      </c>
      <c r="C69" s="0" t="s">
        <v>7175</v>
      </c>
      <c r="D69" s="0" t="s">
        <v>7176</v>
      </c>
      <c r="E69" s="0" t="n">
        <v>117.5</v>
      </c>
      <c r="I69" s="0" t="s">
        <v>7169</v>
      </c>
      <c r="J69" s="0" t="s">
        <v>7170</v>
      </c>
      <c r="K69" s="0" t="s">
        <v>7177</v>
      </c>
      <c r="L69" s="0" t="n">
        <v>62.6</v>
      </c>
    </row>
    <row r="70" customFormat="false" ht="12.75" hidden="false" customHeight="false" outlineLevel="0" collapsed="false">
      <c r="B70" s="0" t="s">
        <v>7178</v>
      </c>
      <c r="C70" s="0" t="s">
        <v>7175</v>
      </c>
      <c r="D70" s="0" t="s">
        <v>7179</v>
      </c>
      <c r="E70" s="0" t="n">
        <v>114</v>
      </c>
      <c r="I70" s="0" t="s">
        <v>7178</v>
      </c>
      <c r="J70" s="0" t="s">
        <v>7175</v>
      </c>
      <c r="K70" s="0" t="s">
        <v>7180</v>
      </c>
      <c r="L70" s="0" t="n">
        <v>111.2</v>
      </c>
    </row>
    <row r="71" customFormat="false" ht="12.75" hidden="false" customHeight="false" outlineLevel="0" collapsed="false">
      <c r="B71" s="0" t="s">
        <v>7181</v>
      </c>
      <c r="C71" s="0" t="s">
        <v>7175</v>
      </c>
      <c r="D71" s="0" t="s">
        <v>7182</v>
      </c>
      <c r="E71" s="0" t="n">
        <v>91.4</v>
      </c>
      <c r="I71" s="0" t="s">
        <v>7174</v>
      </c>
      <c r="J71" s="0" t="s">
        <v>7175</v>
      </c>
      <c r="K71" s="0" t="s">
        <v>7176</v>
      </c>
      <c r="L71" s="0" t="n">
        <v>109.9</v>
      </c>
    </row>
    <row r="72" customFormat="false" ht="12.75" hidden="false" customHeight="false" outlineLevel="0" collapsed="false">
      <c r="B72" s="0" t="s">
        <v>7183</v>
      </c>
      <c r="C72" s="0" t="s">
        <v>7175</v>
      </c>
      <c r="D72" s="0" t="s">
        <v>7184</v>
      </c>
      <c r="E72" s="0" t="n">
        <v>84.6</v>
      </c>
      <c r="I72" s="0" t="s">
        <v>7185</v>
      </c>
      <c r="J72" s="0" t="s">
        <v>7175</v>
      </c>
      <c r="K72" s="0" t="s">
        <v>7186</v>
      </c>
      <c r="L72" s="0" t="n">
        <v>100.2</v>
      </c>
    </row>
    <row r="73" customFormat="false" ht="12.75" hidden="false" customHeight="false" outlineLevel="0" collapsed="false">
      <c r="B73" s="0" t="s">
        <v>7187</v>
      </c>
      <c r="C73" s="0" t="s">
        <v>7175</v>
      </c>
      <c r="D73" s="0" t="s">
        <v>7188</v>
      </c>
      <c r="E73" s="0" t="n">
        <v>84.4</v>
      </c>
      <c r="I73" s="0" t="s">
        <v>7187</v>
      </c>
      <c r="J73" s="0" t="s">
        <v>7175</v>
      </c>
      <c r="K73" s="0" t="s">
        <v>7189</v>
      </c>
      <c r="L73" s="0" t="n">
        <v>93.8</v>
      </c>
    </row>
    <row r="74" customFormat="false" ht="12.75" hidden="false" customHeight="false" outlineLevel="0" collapsed="false">
      <c r="B74" s="0" t="s">
        <v>7190</v>
      </c>
      <c r="C74" s="0" t="s">
        <v>7191</v>
      </c>
      <c r="D74" s="0" t="s">
        <v>7192</v>
      </c>
      <c r="E74" s="0" t="n">
        <v>94</v>
      </c>
      <c r="I74" s="0" t="s">
        <v>5293</v>
      </c>
      <c r="J74" s="0" t="s">
        <v>7175</v>
      </c>
      <c r="K74" s="0" t="s">
        <v>7193</v>
      </c>
      <c r="L74" s="0" t="n">
        <v>92.8</v>
      </c>
    </row>
    <row r="75" customFormat="false" ht="12.75" hidden="false" customHeight="false" outlineLevel="0" collapsed="false">
      <c r="B75" s="0" t="s">
        <v>7194</v>
      </c>
      <c r="C75" s="0" t="s">
        <v>7191</v>
      </c>
      <c r="D75" s="0" t="s">
        <v>7195</v>
      </c>
      <c r="E75" s="0" t="n">
        <v>73</v>
      </c>
      <c r="I75" s="0" t="s">
        <v>7190</v>
      </c>
      <c r="J75" s="0" t="s">
        <v>7191</v>
      </c>
      <c r="K75" s="0" t="s">
        <v>7188</v>
      </c>
      <c r="L75" s="0" t="n">
        <v>76</v>
      </c>
    </row>
    <row r="76" customFormat="false" ht="12.75" hidden="false" customHeight="false" outlineLevel="0" collapsed="false">
      <c r="B76" s="0" t="s">
        <v>7196</v>
      </c>
      <c r="C76" s="0" t="s">
        <v>7191</v>
      </c>
      <c r="D76" s="0" t="s">
        <v>7197</v>
      </c>
      <c r="E76" s="0" t="n">
        <v>72.2</v>
      </c>
      <c r="I76" s="0" t="s">
        <v>7194</v>
      </c>
      <c r="J76" s="0" t="s">
        <v>7191</v>
      </c>
      <c r="K76" s="0" t="s">
        <v>7198</v>
      </c>
      <c r="L76" s="0" t="n">
        <v>59.6</v>
      </c>
    </row>
    <row r="77" customFormat="false" ht="12.75" hidden="false" customHeight="false" outlineLevel="0" collapsed="false">
      <c r="B77" s="0" t="s">
        <v>7199</v>
      </c>
      <c r="C77" s="0" t="s">
        <v>7191</v>
      </c>
      <c r="D77" s="0" t="s">
        <v>7177</v>
      </c>
      <c r="E77" s="0" t="n">
        <v>57.4</v>
      </c>
      <c r="I77" s="0" t="s">
        <v>7199</v>
      </c>
      <c r="J77" s="0" t="s">
        <v>7191</v>
      </c>
      <c r="K77" s="0" t="s">
        <v>7200</v>
      </c>
      <c r="L77" s="0" t="n">
        <v>52.8</v>
      </c>
    </row>
    <row r="78" customFormat="false" ht="12.75" hidden="false" customHeight="false" outlineLevel="0" collapsed="false">
      <c r="B78" s="0" t="s">
        <v>7201</v>
      </c>
      <c r="C78" s="0" t="s">
        <v>7191</v>
      </c>
      <c r="D78" s="0" t="s">
        <v>7202</v>
      </c>
      <c r="E78" s="0" t="n">
        <v>10</v>
      </c>
      <c r="I78" s="0" t="s">
        <v>7196</v>
      </c>
      <c r="J78" s="0" t="s">
        <v>7191</v>
      </c>
      <c r="K78" s="0" t="s">
        <v>7203</v>
      </c>
      <c r="L78" s="0" t="n">
        <v>10</v>
      </c>
    </row>
    <row r="79" customFormat="false" ht="12.75" hidden="false" customHeight="false" outlineLevel="0" collapsed="false">
      <c r="B79" s="0" t="s">
        <v>7204</v>
      </c>
      <c r="C79" s="0" t="s">
        <v>7205</v>
      </c>
      <c r="D79" s="0" t="s">
        <v>7206</v>
      </c>
      <c r="E79" s="0" t="n">
        <v>73.8</v>
      </c>
      <c r="I79" s="0" t="s">
        <v>7201</v>
      </c>
      <c r="J79" s="0" t="s">
        <v>7191</v>
      </c>
      <c r="K79" s="0" t="s">
        <v>7202</v>
      </c>
      <c r="L79" s="0" t="n">
        <v>10</v>
      </c>
    </row>
    <row r="80" customFormat="false" ht="12.75" hidden="false" customHeight="false" outlineLevel="0" collapsed="false">
      <c r="B80" s="0" t="s">
        <v>7207</v>
      </c>
      <c r="C80" s="0" t="s">
        <v>7205</v>
      </c>
      <c r="D80" s="0" t="s">
        <v>7202</v>
      </c>
      <c r="E80" s="0" t="n">
        <v>10</v>
      </c>
      <c r="I80" s="0" t="s">
        <v>7207</v>
      </c>
      <c r="J80" s="0" t="s">
        <v>7205</v>
      </c>
      <c r="K80" s="0" t="s">
        <v>7208</v>
      </c>
      <c r="L80" s="0" t="n">
        <v>74.3</v>
      </c>
    </row>
    <row r="81" customFormat="false" ht="12.75" hidden="false" customHeight="false" outlineLevel="0" collapsed="false">
      <c r="B81" s="0" t="s">
        <v>7209</v>
      </c>
      <c r="C81" s="0" t="s">
        <v>7210</v>
      </c>
      <c r="D81" s="0" t="s">
        <v>7211</v>
      </c>
      <c r="E81" s="0" t="n">
        <v>132.2</v>
      </c>
      <c r="I81" s="0" t="s">
        <v>7204</v>
      </c>
      <c r="J81" s="0" t="s">
        <v>7205</v>
      </c>
      <c r="K81" s="0" t="s">
        <v>7212</v>
      </c>
      <c r="L81" s="0" t="n">
        <v>61.6</v>
      </c>
    </row>
    <row r="82" customFormat="false" ht="12.75" hidden="false" customHeight="false" outlineLevel="0" collapsed="false">
      <c r="B82" s="0" t="s">
        <v>7213</v>
      </c>
      <c r="C82" s="0" t="s">
        <v>7214</v>
      </c>
      <c r="D82" s="0" t="s">
        <v>7215</v>
      </c>
      <c r="E82" s="0" t="n">
        <v>131</v>
      </c>
      <c r="I82" s="0" t="s">
        <v>7209</v>
      </c>
      <c r="J82" s="0" t="s">
        <v>7210</v>
      </c>
      <c r="K82" s="0" t="s">
        <v>7216</v>
      </c>
      <c r="L82" s="0" t="n">
        <v>89</v>
      </c>
    </row>
    <row r="83" customFormat="false" ht="12.75" hidden="false" customHeight="false" outlineLevel="0" collapsed="false">
      <c r="B83" s="0" t="s">
        <v>7217</v>
      </c>
      <c r="C83" s="0" t="s">
        <v>7214</v>
      </c>
      <c r="D83" s="0" t="s">
        <v>7218</v>
      </c>
      <c r="E83" s="0" t="n">
        <v>112.1</v>
      </c>
      <c r="I83" s="0" t="s">
        <v>7213</v>
      </c>
      <c r="J83" s="0" t="s">
        <v>7214</v>
      </c>
      <c r="K83" s="0" t="s">
        <v>7219</v>
      </c>
      <c r="L83" s="0" t="n">
        <v>107.2</v>
      </c>
    </row>
    <row r="84" customFormat="false" ht="12.75" hidden="false" customHeight="false" outlineLevel="0" collapsed="false">
      <c r="B84" s="0" t="s">
        <v>7220</v>
      </c>
      <c r="C84" s="0" t="s">
        <v>7214</v>
      </c>
      <c r="D84" s="0" t="s">
        <v>7189</v>
      </c>
      <c r="E84" s="0" t="n">
        <v>111.7</v>
      </c>
      <c r="I84" s="0" t="s">
        <v>7221</v>
      </c>
      <c r="J84" s="0" t="s">
        <v>7214</v>
      </c>
      <c r="K84" s="0" t="s">
        <v>7222</v>
      </c>
      <c r="L84" s="0" t="n">
        <v>106.1</v>
      </c>
    </row>
    <row r="85" customFormat="false" ht="12.75" hidden="false" customHeight="false" outlineLevel="0" collapsed="false">
      <c r="B85" s="0" t="s">
        <v>7223</v>
      </c>
      <c r="C85" s="0" t="s">
        <v>7214</v>
      </c>
      <c r="D85" s="0" t="s">
        <v>7224</v>
      </c>
      <c r="E85" s="0" t="n">
        <v>106.2</v>
      </c>
      <c r="I85" s="0" t="s">
        <v>7225</v>
      </c>
      <c r="J85" s="0" t="s">
        <v>7214</v>
      </c>
      <c r="K85" s="0" t="s">
        <v>7226</v>
      </c>
      <c r="L85" s="0" t="n">
        <v>90.4</v>
      </c>
    </row>
    <row r="86" customFormat="false" ht="12.75" hidden="false" customHeight="false" outlineLevel="0" collapsed="false">
      <c r="B86" s="0" t="s">
        <v>7221</v>
      </c>
      <c r="C86" s="0" t="s">
        <v>7214</v>
      </c>
      <c r="D86" s="0" t="s">
        <v>7227</v>
      </c>
      <c r="E86" s="0" t="n">
        <v>99</v>
      </c>
      <c r="I86" s="0" t="s">
        <v>7220</v>
      </c>
      <c r="J86" s="0" t="s">
        <v>7214</v>
      </c>
      <c r="K86" s="0" t="s">
        <v>7228</v>
      </c>
      <c r="L86" s="0" t="n">
        <v>87.6</v>
      </c>
    </row>
    <row r="87" customFormat="false" ht="12.75" hidden="false" customHeight="false" outlineLevel="0" collapsed="false">
      <c r="B87" s="0" t="s">
        <v>7229</v>
      </c>
      <c r="C87" s="0" t="s">
        <v>7230</v>
      </c>
      <c r="D87" s="0" t="s">
        <v>7231</v>
      </c>
      <c r="E87" s="0" t="n">
        <v>113.8</v>
      </c>
      <c r="I87" s="0" t="s">
        <v>7232</v>
      </c>
      <c r="J87" s="0" t="s">
        <v>7214</v>
      </c>
      <c r="K87" s="0" t="s">
        <v>7224</v>
      </c>
      <c r="L87" s="0" t="n">
        <v>86.5</v>
      </c>
    </row>
    <row r="88" customFormat="false" ht="12.75" hidden="false" customHeight="false" outlineLevel="0" collapsed="false">
      <c r="B88" s="0" t="s">
        <v>5271</v>
      </c>
      <c r="C88" s="0" t="s">
        <v>7230</v>
      </c>
      <c r="D88" s="0" t="s">
        <v>7233</v>
      </c>
      <c r="E88" s="0" t="n">
        <v>81.8</v>
      </c>
      <c r="I88" s="0" t="s">
        <v>5256</v>
      </c>
      <c r="J88" s="0" t="s">
        <v>7230</v>
      </c>
      <c r="K88" s="0" t="s">
        <v>7234</v>
      </c>
      <c r="L88" s="0" t="n">
        <v>100.1</v>
      </c>
    </row>
    <row r="89" customFormat="false" ht="12.75" hidden="false" customHeight="false" outlineLevel="0" collapsed="false">
      <c r="B89" s="0" t="s">
        <v>5256</v>
      </c>
      <c r="C89" s="0" t="s">
        <v>7230</v>
      </c>
      <c r="D89" s="0" t="s">
        <v>7235</v>
      </c>
      <c r="E89" s="0" t="n">
        <v>75.1</v>
      </c>
      <c r="I89" s="0" t="s">
        <v>5255</v>
      </c>
      <c r="J89" s="0" t="s">
        <v>7230</v>
      </c>
      <c r="K89" s="0" t="s">
        <v>7182</v>
      </c>
      <c r="L89" s="0" t="n">
        <v>90.8</v>
      </c>
    </row>
    <row r="90" customFormat="false" ht="12.75" hidden="false" customHeight="false" outlineLevel="0" collapsed="false">
      <c r="B90" s="0" t="s">
        <v>7236</v>
      </c>
      <c r="C90" s="0" t="s">
        <v>7230</v>
      </c>
      <c r="D90" s="0" t="s">
        <v>7237</v>
      </c>
      <c r="E90" s="0" t="n">
        <v>73.6</v>
      </c>
      <c r="I90" s="0" t="s">
        <v>7238</v>
      </c>
      <c r="J90" s="0" t="s">
        <v>7230</v>
      </c>
      <c r="K90" s="0" t="s">
        <v>7239</v>
      </c>
      <c r="L90" s="0" t="n">
        <v>71.7</v>
      </c>
    </row>
    <row r="91" customFormat="false" ht="12.75" hidden="false" customHeight="false" outlineLevel="0" collapsed="false">
      <c r="B91" s="0" t="s">
        <v>7240</v>
      </c>
      <c r="C91" s="0" t="s">
        <v>7230</v>
      </c>
      <c r="D91" s="0" t="s">
        <v>7241</v>
      </c>
      <c r="E91" s="0" t="n">
        <v>73.1</v>
      </c>
      <c r="I91" s="0" t="s">
        <v>7242</v>
      </c>
      <c r="J91" s="0" t="s">
        <v>7230</v>
      </c>
      <c r="K91" s="0" t="s">
        <v>7243</v>
      </c>
      <c r="L91" s="0" t="n">
        <v>68.1</v>
      </c>
    </row>
    <row r="92" customFormat="false" ht="12.75" hidden="false" customHeight="false" outlineLevel="0" collapsed="false">
      <c r="B92" s="0" t="s">
        <v>7244</v>
      </c>
      <c r="C92" s="0" t="s">
        <v>7245</v>
      </c>
      <c r="D92" s="0" t="s">
        <v>7246</v>
      </c>
      <c r="E92" s="0" t="n">
        <v>100.2</v>
      </c>
      <c r="I92" s="0" t="s">
        <v>7247</v>
      </c>
      <c r="J92" s="0" t="s">
        <v>7230</v>
      </c>
      <c r="K92" s="0" t="s">
        <v>7248</v>
      </c>
      <c r="L92" s="0" t="n">
        <v>65</v>
      </c>
    </row>
    <row r="93" customFormat="false" ht="12.75" hidden="false" customHeight="false" outlineLevel="0" collapsed="false">
      <c r="B93" s="0" t="s">
        <v>7249</v>
      </c>
      <c r="C93" s="0" t="s">
        <v>7245</v>
      </c>
      <c r="D93" s="0" t="s">
        <v>7250</v>
      </c>
      <c r="E93" s="0" t="n">
        <v>60.8</v>
      </c>
      <c r="I93" s="0" t="s">
        <v>7244</v>
      </c>
      <c r="J93" s="0" t="s">
        <v>7245</v>
      </c>
      <c r="K93" s="0" t="s">
        <v>7246</v>
      </c>
      <c r="L93" s="0" t="n">
        <v>98.6</v>
      </c>
    </row>
    <row r="94" customFormat="false" ht="12.75" hidden="false" customHeight="false" outlineLevel="0" collapsed="false">
      <c r="B94" s="0" t="s">
        <v>7251</v>
      </c>
      <c r="C94" s="0" t="s">
        <v>7245</v>
      </c>
      <c r="D94" s="0" t="s">
        <v>7252</v>
      </c>
      <c r="E94" s="0" t="n">
        <v>51.1</v>
      </c>
      <c r="I94" s="0" t="s">
        <v>7253</v>
      </c>
      <c r="J94" s="0" t="s">
        <v>7245</v>
      </c>
      <c r="K94" s="0" t="s">
        <v>7254</v>
      </c>
      <c r="L94" s="0" t="n">
        <v>83.2</v>
      </c>
    </row>
    <row r="95" customFormat="false" ht="12.75" hidden="false" customHeight="false" outlineLevel="0" collapsed="false">
      <c r="B95" s="0" t="s">
        <v>7255</v>
      </c>
      <c r="C95" s="0" t="s">
        <v>7245</v>
      </c>
      <c r="D95" s="0" t="s">
        <v>7203</v>
      </c>
      <c r="E95" s="0" t="n">
        <v>10</v>
      </c>
      <c r="I95" s="0" t="s">
        <v>7255</v>
      </c>
      <c r="J95" s="0" t="s">
        <v>7245</v>
      </c>
      <c r="K95" s="0" t="s">
        <v>7256</v>
      </c>
      <c r="L95" s="0" t="n">
        <v>51.5</v>
      </c>
    </row>
    <row r="96" customFormat="false" ht="12.75" hidden="false" customHeight="false" outlineLevel="0" collapsed="false">
      <c r="B96" s="0" t="s">
        <v>7253</v>
      </c>
      <c r="C96" s="0" t="s">
        <v>7245</v>
      </c>
      <c r="D96" s="0" t="s">
        <v>7257</v>
      </c>
      <c r="E96" s="0" t="n">
        <v>10</v>
      </c>
      <c r="I96" s="0" t="s">
        <v>7249</v>
      </c>
      <c r="J96" s="0" t="s">
        <v>7245</v>
      </c>
      <c r="K96" s="0" t="s">
        <v>7184</v>
      </c>
      <c r="L96" s="0" t="n">
        <v>42.4</v>
      </c>
    </row>
    <row r="97" customFormat="false" ht="12.75" hidden="false" customHeight="false" outlineLevel="0" collapsed="false">
      <c r="B97" s="0" t="s">
        <v>7258</v>
      </c>
      <c r="C97" s="0" t="s">
        <v>7259</v>
      </c>
      <c r="D97" s="0" t="s">
        <v>7260</v>
      </c>
      <c r="E97" s="0" t="n">
        <v>117.2</v>
      </c>
      <c r="I97" s="0" t="s">
        <v>7251</v>
      </c>
      <c r="J97" s="0" t="s">
        <v>7245</v>
      </c>
      <c r="K97" s="0" t="s">
        <v>7202</v>
      </c>
      <c r="L97" s="0" t="n">
        <v>10</v>
      </c>
    </row>
    <row r="98" customFormat="false" ht="12.75" hidden="false" customHeight="false" outlineLevel="0" collapsed="false">
      <c r="B98" s="0" t="s">
        <v>7261</v>
      </c>
      <c r="C98" s="0" t="s">
        <v>7259</v>
      </c>
      <c r="D98" s="0" t="s">
        <v>7262</v>
      </c>
      <c r="E98" s="0" t="n">
        <v>114.4</v>
      </c>
      <c r="I98" s="0" t="s">
        <v>7261</v>
      </c>
      <c r="J98" s="0" t="s">
        <v>7259</v>
      </c>
      <c r="K98" s="0" t="s">
        <v>7263</v>
      </c>
      <c r="L98" s="0" t="n">
        <v>119</v>
      </c>
    </row>
    <row r="99" customFormat="false" ht="12.75" hidden="false" customHeight="false" outlineLevel="0" collapsed="false">
      <c r="B99" s="0" t="s">
        <v>7264</v>
      </c>
      <c r="C99" s="0" t="s">
        <v>7259</v>
      </c>
      <c r="D99" s="0" t="s">
        <v>7265</v>
      </c>
      <c r="E99" s="0" t="n">
        <v>112.7</v>
      </c>
      <c r="I99" s="0" t="s">
        <v>5235</v>
      </c>
      <c r="J99" s="0" t="s">
        <v>7259</v>
      </c>
      <c r="K99" s="0" t="s">
        <v>7266</v>
      </c>
      <c r="L99" s="0" t="n">
        <v>109.9</v>
      </c>
    </row>
    <row r="100" customFormat="false" ht="12.75" hidden="false" customHeight="false" outlineLevel="0" collapsed="false">
      <c r="B100" s="0" t="s">
        <v>7267</v>
      </c>
      <c r="C100" s="0" t="s">
        <v>7259</v>
      </c>
      <c r="D100" s="0" t="s">
        <v>7268</v>
      </c>
      <c r="E100" s="0" t="n">
        <v>97</v>
      </c>
      <c r="I100" s="0" t="s">
        <v>7267</v>
      </c>
      <c r="J100" s="0" t="s">
        <v>7259</v>
      </c>
      <c r="K100" s="0" t="s">
        <v>7269</v>
      </c>
      <c r="L100" s="0" t="n">
        <v>99.2</v>
      </c>
    </row>
    <row r="101" customFormat="false" ht="12.75" hidden="false" customHeight="false" outlineLevel="0" collapsed="false">
      <c r="B101" s="0" t="s">
        <v>5230</v>
      </c>
      <c r="C101" s="0" t="s">
        <v>7259</v>
      </c>
      <c r="D101" s="0" t="s">
        <v>7270</v>
      </c>
      <c r="E101" s="0" t="n">
        <v>96.3</v>
      </c>
      <c r="I101" s="0" t="s">
        <v>5230</v>
      </c>
      <c r="J101" s="0" t="s">
        <v>7259</v>
      </c>
      <c r="K101" s="0" t="s">
        <v>7271</v>
      </c>
      <c r="L101" s="0" t="n">
        <v>96.1</v>
      </c>
    </row>
    <row r="102" customFormat="false" ht="12.75" hidden="false" customHeight="false" outlineLevel="0" collapsed="false">
      <c r="B102" s="0" t="s">
        <v>7272</v>
      </c>
      <c r="C102" s="0" t="s">
        <v>7273</v>
      </c>
      <c r="D102" s="0" t="s">
        <v>7274</v>
      </c>
      <c r="E102" s="0" t="n">
        <v>104.8</v>
      </c>
      <c r="I102" s="0" t="s">
        <v>7264</v>
      </c>
      <c r="J102" s="0" t="s">
        <v>7259</v>
      </c>
      <c r="K102" s="0" t="s">
        <v>7275</v>
      </c>
      <c r="L102" s="0" t="n">
        <v>95</v>
      </c>
    </row>
    <row r="103" customFormat="false" ht="12.75" hidden="false" customHeight="false" outlineLevel="0" collapsed="false">
      <c r="B103" s="0" t="s">
        <v>7276</v>
      </c>
      <c r="C103" s="0" t="s">
        <v>7273</v>
      </c>
      <c r="D103" s="0" t="s">
        <v>7277</v>
      </c>
      <c r="E103" s="0" t="n">
        <v>104.6</v>
      </c>
      <c r="I103" s="0" t="s">
        <v>7278</v>
      </c>
      <c r="J103" s="0" t="s">
        <v>7273</v>
      </c>
      <c r="K103" s="0" t="s">
        <v>7279</v>
      </c>
      <c r="L103" s="0" t="n">
        <v>118.4</v>
      </c>
    </row>
    <row r="104" customFormat="false" ht="12.75" hidden="false" customHeight="false" outlineLevel="0" collapsed="false">
      <c r="B104" s="0" t="s">
        <v>7280</v>
      </c>
      <c r="C104" s="0" t="s">
        <v>7273</v>
      </c>
      <c r="D104" s="0" t="s">
        <v>7281</v>
      </c>
      <c r="E104" s="0" t="n">
        <v>103.4</v>
      </c>
      <c r="I104" s="0" t="s">
        <v>7282</v>
      </c>
      <c r="J104" s="0" t="s">
        <v>7273</v>
      </c>
      <c r="K104" s="0" t="s">
        <v>7197</v>
      </c>
      <c r="L104" s="0" t="n">
        <v>77.4</v>
      </c>
    </row>
    <row r="105" customFormat="false" ht="12.75" hidden="false" customHeight="false" outlineLevel="0" collapsed="false">
      <c r="B105" s="0" t="s">
        <v>7283</v>
      </c>
      <c r="C105" s="0" t="s">
        <v>7273</v>
      </c>
      <c r="D105" s="0" t="s">
        <v>7193</v>
      </c>
      <c r="E105" s="0" t="n">
        <v>91.1</v>
      </c>
      <c r="I105" s="0" t="s">
        <v>7272</v>
      </c>
      <c r="J105" s="0" t="s">
        <v>7273</v>
      </c>
      <c r="K105" s="0" t="s">
        <v>7274</v>
      </c>
      <c r="L105" s="0" t="n">
        <v>72.4</v>
      </c>
    </row>
    <row r="106" customFormat="false" ht="12.75" hidden="false" customHeight="false" outlineLevel="0" collapsed="false">
      <c r="B106" s="0" t="s">
        <v>7282</v>
      </c>
      <c r="C106" s="0" t="s">
        <v>7273</v>
      </c>
      <c r="D106" s="0" t="s">
        <v>7203</v>
      </c>
      <c r="E106" s="0" t="n">
        <v>10</v>
      </c>
      <c r="I106" s="0" t="s">
        <v>7276</v>
      </c>
      <c r="J106" s="0" t="s">
        <v>7273</v>
      </c>
      <c r="K106" s="0" t="s">
        <v>7284</v>
      </c>
      <c r="L106" s="0" t="n">
        <v>64.8</v>
      </c>
    </row>
    <row r="107" customFormat="false" ht="12.75" hidden="false" customHeight="false" outlineLevel="0" collapsed="false">
      <c r="B107" s="0" t="s">
        <v>7285</v>
      </c>
      <c r="C107" s="0" t="s">
        <v>7286</v>
      </c>
      <c r="D107" s="0" t="s">
        <v>7216</v>
      </c>
      <c r="E107" s="0" t="n">
        <v>94.4</v>
      </c>
      <c r="I107" s="0" t="s">
        <v>7285</v>
      </c>
      <c r="J107" s="0" t="s">
        <v>7286</v>
      </c>
      <c r="K107" s="0" t="s">
        <v>7287</v>
      </c>
      <c r="L107" s="0" t="n">
        <v>95.8</v>
      </c>
    </row>
    <row r="108" customFormat="false" ht="12.75" hidden="false" customHeight="false" outlineLevel="0" collapsed="false">
      <c r="B108" s="0" t="s">
        <v>7288</v>
      </c>
      <c r="C108" s="0" t="s">
        <v>7286</v>
      </c>
      <c r="D108" s="0" t="s">
        <v>7289</v>
      </c>
      <c r="E108" s="0" t="n">
        <v>62.9</v>
      </c>
      <c r="I108" s="0" t="s">
        <v>7288</v>
      </c>
      <c r="J108" s="0" t="s">
        <v>7286</v>
      </c>
      <c r="K108" s="0" t="s">
        <v>7206</v>
      </c>
      <c r="L108" s="0" t="n">
        <v>66.9</v>
      </c>
    </row>
    <row r="109" customFormat="false" ht="12.75" hidden="false" customHeight="false" outlineLevel="0" collapsed="false">
      <c r="B109" s="0" t="s">
        <v>7290</v>
      </c>
      <c r="C109" s="0" t="s">
        <v>7291</v>
      </c>
      <c r="D109" s="0" t="s">
        <v>7173</v>
      </c>
      <c r="E109" s="0" t="n">
        <v>61.9</v>
      </c>
      <c r="I109" s="0" t="s">
        <v>7290</v>
      </c>
      <c r="J109" s="0" t="s">
        <v>7291</v>
      </c>
      <c r="K109" s="0" t="s">
        <v>7292</v>
      </c>
      <c r="L109" s="0" t="n">
        <v>80.1</v>
      </c>
    </row>
    <row r="110" customFormat="false" ht="12.75" hidden="false" customHeight="false" outlineLevel="0" collapsed="false">
      <c r="B110" s="0" t="s">
        <v>7293</v>
      </c>
      <c r="C110" s="0" t="s">
        <v>7294</v>
      </c>
      <c r="D110" s="0" t="s">
        <v>7295</v>
      </c>
      <c r="E110" s="0" t="n">
        <v>53.7</v>
      </c>
      <c r="I110" s="0" t="s">
        <v>7293</v>
      </c>
      <c r="J110" s="0" t="s">
        <v>7294</v>
      </c>
      <c r="K110" s="0" t="s">
        <v>7296</v>
      </c>
      <c r="L110" s="0" t="n">
        <v>79</v>
      </c>
    </row>
    <row r="111" customFormat="false" ht="12.75" hidden="false" customHeight="false" outlineLevel="0" collapsed="false">
      <c r="B111" s="0" t="s">
        <v>7297</v>
      </c>
      <c r="C111" s="0" t="s">
        <v>7298</v>
      </c>
      <c r="D111" s="0" t="s">
        <v>7299</v>
      </c>
      <c r="E111" s="0" t="n">
        <v>109</v>
      </c>
      <c r="I111" s="0" t="s">
        <v>7297</v>
      </c>
      <c r="J111" s="0" t="s">
        <v>7298</v>
      </c>
      <c r="K111" s="0" t="s">
        <v>7270</v>
      </c>
      <c r="L111" s="0" t="n">
        <v>91</v>
      </c>
    </row>
    <row r="112" customFormat="false" ht="12.75" hidden="false" customHeight="false" outlineLevel="0" collapsed="false">
      <c r="B112" s="0" t="s">
        <v>7300</v>
      </c>
      <c r="C112" s="0" t="s">
        <v>7298</v>
      </c>
      <c r="D112" s="0" t="s">
        <v>7186</v>
      </c>
      <c r="E112" s="0" t="n">
        <v>81.7</v>
      </c>
      <c r="I112" s="0" t="s">
        <v>7300</v>
      </c>
      <c r="J112" s="0" t="s">
        <v>7298</v>
      </c>
      <c r="K112" s="0" t="s">
        <v>7301</v>
      </c>
      <c r="L112" s="0" t="n">
        <v>80.9</v>
      </c>
    </row>
    <row r="113" customFormat="false" ht="12.75" hidden="false" customHeight="false" outlineLevel="0" collapsed="false">
      <c r="B113" s="0" t="s">
        <v>7302</v>
      </c>
      <c r="C113" s="0" t="s">
        <v>7303</v>
      </c>
      <c r="D113" s="0" t="s">
        <v>7304</v>
      </c>
      <c r="E113" s="0" t="n">
        <v>49.9</v>
      </c>
      <c r="I113" s="0" t="s">
        <v>7302</v>
      </c>
      <c r="J113" s="0" t="s">
        <v>7303</v>
      </c>
      <c r="K113" s="0" t="s">
        <v>7305</v>
      </c>
      <c r="L113" s="0" t="n">
        <v>35.9</v>
      </c>
    </row>
    <row r="114" customFormat="false" ht="12.75" hidden="false" customHeight="false" outlineLevel="0" collapsed="false">
      <c r="B114" s="0" t="s">
        <v>7306</v>
      </c>
      <c r="C114" s="0" t="s">
        <v>7303</v>
      </c>
      <c r="D114" s="0" t="s">
        <v>7307</v>
      </c>
      <c r="E114" s="0" t="n">
        <v>46</v>
      </c>
      <c r="I114" s="0" t="s">
        <v>7306</v>
      </c>
      <c r="J114" s="0" t="s">
        <v>7303</v>
      </c>
      <c r="K114" s="0" t="s">
        <v>7308</v>
      </c>
      <c r="L114" s="0" t="n">
        <v>35.3</v>
      </c>
    </row>
    <row r="115" customFormat="false" ht="12.75" hidden="false" customHeight="false" outlineLevel="0" collapsed="false">
      <c r="B115" s="0" t="s">
        <v>7309</v>
      </c>
      <c r="C115" s="0" t="s">
        <v>7303</v>
      </c>
      <c r="D115" s="0" t="s">
        <v>7305</v>
      </c>
      <c r="E115" s="0" t="n">
        <v>42.1</v>
      </c>
      <c r="I115" s="0" t="s">
        <v>7309</v>
      </c>
      <c r="J115" s="0" t="s">
        <v>7303</v>
      </c>
      <c r="K115" s="0" t="s">
        <v>7310</v>
      </c>
      <c r="L115" s="0" t="n">
        <v>27.5</v>
      </c>
    </row>
    <row r="116" customFormat="false" ht="12.75" hidden="false" customHeight="false" outlineLevel="0" collapsed="false">
      <c r="B116" s="0" t="s">
        <v>7311</v>
      </c>
      <c r="C116" s="0" t="s">
        <v>7312</v>
      </c>
      <c r="D116" s="0" t="s">
        <v>7266</v>
      </c>
      <c r="E116" s="0" t="n">
        <v>92.8</v>
      </c>
      <c r="I116" s="0" t="s">
        <v>7311</v>
      </c>
      <c r="J116" s="0" t="s">
        <v>7312</v>
      </c>
      <c r="K116" s="0" t="s">
        <v>7313</v>
      </c>
      <c r="L116" s="0" t="n">
        <v>110</v>
      </c>
    </row>
    <row r="117" customFormat="false" ht="12.75" hidden="false" customHeight="false" outlineLevel="0" collapsed="false">
      <c r="B117" s="0" t="s">
        <v>7314</v>
      </c>
      <c r="C117" s="0" t="s">
        <v>7312</v>
      </c>
      <c r="D117" s="0" t="s">
        <v>7243</v>
      </c>
      <c r="E117" s="0" t="n">
        <v>75.9</v>
      </c>
      <c r="I117" s="0" t="s">
        <v>7314</v>
      </c>
      <c r="J117" s="0" t="s">
        <v>7312</v>
      </c>
      <c r="K117" s="0" t="s">
        <v>7315</v>
      </c>
      <c r="L117" s="0" t="n">
        <v>61.9</v>
      </c>
    </row>
    <row r="118" customFormat="false" ht="12.75" hidden="false" customHeight="false" outlineLevel="0" collapsed="false">
      <c r="B118" s="0" t="s">
        <v>7316</v>
      </c>
      <c r="C118" s="0" t="s">
        <v>7317</v>
      </c>
      <c r="D118" s="0" t="s">
        <v>7318</v>
      </c>
      <c r="E118" s="0" t="n">
        <v>100</v>
      </c>
      <c r="I118" s="0" t="s">
        <v>7319</v>
      </c>
      <c r="J118" s="0" t="s">
        <v>7317</v>
      </c>
      <c r="K118" s="0" t="s">
        <v>7231</v>
      </c>
      <c r="L118" s="0" t="n">
        <v>105.4</v>
      </c>
    </row>
    <row r="119" customFormat="false" ht="12.75" hidden="false" customHeight="false" outlineLevel="0" collapsed="false">
      <c r="B119" s="0" t="s">
        <v>7319</v>
      </c>
      <c r="C119" s="0" t="s">
        <v>7317</v>
      </c>
      <c r="D119" s="0" t="s">
        <v>7228</v>
      </c>
      <c r="E119" s="0" t="n">
        <v>94.3</v>
      </c>
      <c r="I119" s="0" t="s">
        <v>7316</v>
      </c>
      <c r="J119" s="0" t="s">
        <v>7317</v>
      </c>
      <c r="K119" s="0" t="s">
        <v>7318</v>
      </c>
      <c r="L119" s="0" t="n">
        <v>89.9</v>
      </c>
    </row>
    <row r="120" customFormat="false" ht="12.75" hidden="false" customHeight="false" outlineLevel="0" collapsed="false">
      <c r="B120" s="0" t="s">
        <v>7320</v>
      </c>
      <c r="C120" s="0" t="s">
        <v>7317</v>
      </c>
      <c r="D120" s="0" t="s">
        <v>7321</v>
      </c>
      <c r="E120" s="0" t="n">
        <v>65.1</v>
      </c>
      <c r="I120" s="0" t="s">
        <v>7322</v>
      </c>
      <c r="J120" s="0" t="s">
        <v>7317</v>
      </c>
      <c r="K120" s="0" t="s">
        <v>7323</v>
      </c>
      <c r="L120" s="0" t="n">
        <v>46.4</v>
      </c>
    </row>
    <row r="121" customFormat="false" ht="12.75" hidden="false" customHeight="false" outlineLevel="0" collapsed="false">
      <c r="B121" s="0" t="s">
        <v>7324</v>
      </c>
      <c r="C121" s="0" t="s">
        <v>7317</v>
      </c>
      <c r="D121" s="0" t="s">
        <v>7325</v>
      </c>
      <c r="E121" s="0" t="n">
        <v>55.6</v>
      </c>
      <c r="I121" s="0" t="s">
        <v>7320</v>
      </c>
      <c r="J121" s="0" t="s">
        <v>7317</v>
      </c>
      <c r="K121" s="0" t="s">
        <v>7326</v>
      </c>
      <c r="L121" s="0" t="n">
        <v>43.5</v>
      </c>
    </row>
    <row r="122" customFormat="false" ht="12.75" hidden="false" customHeight="false" outlineLevel="0" collapsed="false">
      <c r="B122" s="0" t="s">
        <v>7327</v>
      </c>
      <c r="C122" s="0" t="s">
        <v>7317</v>
      </c>
      <c r="D122" s="0" t="s">
        <v>7328</v>
      </c>
      <c r="E122" s="0" t="n">
        <v>48.5</v>
      </c>
      <c r="I122" s="0" t="s">
        <v>7324</v>
      </c>
      <c r="J122" s="0" t="s">
        <v>7317</v>
      </c>
      <c r="K122" s="0" t="s">
        <v>7325</v>
      </c>
      <c r="L122" s="0" t="n">
        <v>32.6</v>
      </c>
    </row>
    <row r="123" customFormat="false" ht="12.75" hidden="false" customHeight="false" outlineLevel="0" collapsed="false">
      <c r="B123" s="0" t="s">
        <v>5397</v>
      </c>
      <c r="C123" s="0" t="s">
        <v>7329</v>
      </c>
      <c r="D123" s="0" t="s">
        <v>7279</v>
      </c>
      <c r="E123" s="0" t="n">
        <v>127.9</v>
      </c>
      <c r="I123" s="0" t="s">
        <v>7330</v>
      </c>
      <c r="J123" s="0" t="s">
        <v>7329</v>
      </c>
      <c r="K123" s="0" t="s">
        <v>7281</v>
      </c>
      <c r="L123" s="0" t="n">
        <v>117</v>
      </c>
    </row>
    <row r="124" customFormat="false" ht="12.75" hidden="false" customHeight="false" outlineLevel="0" collapsed="false">
      <c r="B124" s="0" t="s">
        <v>7331</v>
      </c>
      <c r="C124" s="0" t="s">
        <v>7329</v>
      </c>
      <c r="D124" s="0" t="s">
        <v>7222</v>
      </c>
      <c r="E124" s="0" t="n">
        <v>114.7</v>
      </c>
      <c r="I124" s="0" t="s">
        <v>5397</v>
      </c>
      <c r="J124" s="0" t="s">
        <v>7329</v>
      </c>
      <c r="K124" s="0" t="s">
        <v>7332</v>
      </c>
      <c r="L124" s="0" t="n">
        <v>112.6</v>
      </c>
    </row>
    <row r="125" customFormat="false" ht="12.75" hidden="false" customHeight="false" outlineLevel="0" collapsed="false">
      <c r="B125" s="0" t="s">
        <v>7333</v>
      </c>
      <c r="C125" s="0" t="s">
        <v>7329</v>
      </c>
      <c r="D125" s="0" t="s">
        <v>7334</v>
      </c>
      <c r="E125" s="0" t="n">
        <v>110.6</v>
      </c>
      <c r="I125" s="0" t="s">
        <v>7333</v>
      </c>
      <c r="J125" s="0" t="s">
        <v>7329</v>
      </c>
      <c r="K125" s="0" t="s">
        <v>7335</v>
      </c>
      <c r="L125" s="0" t="n">
        <v>111.4</v>
      </c>
    </row>
    <row r="126" customFormat="false" ht="12.75" hidden="false" customHeight="false" outlineLevel="0" collapsed="false">
      <c r="B126" s="0" t="s">
        <v>7330</v>
      </c>
      <c r="C126" s="0" t="s">
        <v>7329</v>
      </c>
      <c r="D126" s="0" t="s">
        <v>7263</v>
      </c>
      <c r="E126" s="0" t="n">
        <v>108.4</v>
      </c>
      <c r="I126" s="0" t="s">
        <v>7336</v>
      </c>
      <c r="J126" s="0" t="s">
        <v>7329</v>
      </c>
      <c r="K126" s="0" t="s">
        <v>7337</v>
      </c>
      <c r="L126" s="0" t="n">
        <v>101.8</v>
      </c>
    </row>
    <row r="127" customFormat="false" ht="12.75" hidden="false" customHeight="false" outlineLevel="0" collapsed="false">
      <c r="B127" s="0" t="s">
        <v>7338</v>
      </c>
      <c r="C127" s="0" t="s">
        <v>7329</v>
      </c>
      <c r="D127" s="0" t="s">
        <v>7287</v>
      </c>
      <c r="E127" s="0" t="n">
        <v>106.1</v>
      </c>
      <c r="I127" s="0" t="s">
        <v>7339</v>
      </c>
      <c r="J127" s="0" t="s">
        <v>7329</v>
      </c>
      <c r="K127" s="0" t="s">
        <v>7340</v>
      </c>
      <c r="L127" s="0" t="n">
        <v>101.2</v>
      </c>
    </row>
    <row r="128" customFormat="false" ht="12.75" hidden="false" customHeight="false" outlineLevel="0" collapsed="false">
      <c r="B128" s="0" t="s">
        <v>7341</v>
      </c>
      <c r="C128" s="0" t="s">
        <v>7342</v>
      </c>
      <c r="D128" s="0" t="s">
        <v>7343</v>
      </c>
      <c r="E128" s="0" t="n">
        <v>71.6</v>
      </c>
      <c r="I128" s="0" t="s">
        <v>7341</v>
      </c>
      <c r="J128" s="0" t="s">
        <v>7342</v>
      </c>
      <c r="K128" s="0" t="s">
        <v>7321</v>
      </c>
      <c r="L128" s="0" t="n">
        <v>57.2</v>
      </c>
    </row>
    <row r="129" customFormat="false" ht="12.75" hidden="false" customHeight="false" outlineLevel="0" collapsed="false">
      <c r="B129" s="0" t="s">
        <v>7344</v>
      </c>
      <c r="C129" s="0" t="s">
        <v>7345</v>
      </c>
      <c r="D129" s="0" t="s">
        <v>7346</v>
      </c>
      <c r="E129" s="0" t="n">
        <v>120</v>
      </c>
      <c r="I129" s="0" t="s">
        <v>7347</v>
      </c>
      <c r="J129" s="0" t="s">
        <v>7345</v>
      </c>
      <c r="K129" s="0" t="s">
        <v>7348</v>
      </c>
      <c r="L129" s="0" t="n">
        <v>102.2</v>
      </c>
    </row>
    <row r="130" customFormat="false" ht="12.75" hidden="false" customHeight="false" outlineLevel="0" collapsed="false">
      <c r="B130" s="0" t="s">
        <v>7347</v>
      </c>
      <c r="C130" s="0" t="s">
        <v>7345</v>
      </c>
      <c r="D130" s="0" t="s">
        <v>7275</v>
      </c>
      <c r="E130" s="0" t="n">
        <v>114.4</v>
      </c>
      <c r="I130" s="0" t="s">
        <v>7344</v>
      </c>
      <c r="J130" s="0" t="s">
        <v>7345</v>
      </c>
      <c r="K130" s="0" t="s">
        <v>7192</v>
      </c>
      <c r="L130" s="0" t="n">
        <v>85.1</v>
      </c>
    </row>
    <row r="131" customFormat="false" ht="12.75" hidden="false" customHeight="false" outlineLevel="0" collapsed="false">
      <c r="B131" s="0" t="s">
        <v>7349</v>
      </c>
      <c r="C131" s="0" t="s">
        <v>7345</v>
      </c>
      <c r="D131" s="0" t="s">
        <v>7350</v>
      </c>
      <c r="E131" s="0" t="n">
        <v>93.5</v>
      </c>
      <c r="I131" s="0" t="s">
        <v>7349</v>
      </c>
      <c r="J131" s="0" t="s">
        <v>7345</v>
      </c>
      <c r="K131" s="0" t="s">
        <v>7351</v>
      </c>
      <c r="L131" s="0" t="n">
        <v>79.8</v>
      </c>
    </row>
    <row r="132" customFormat="false" ht="12.75" hidden="false" customHeight="false" outlineLevel="0" collapsed="false">
      <c r="B132" s="0" t="s">
        <v>7352</v>
      </c>
      <c r="C132" s="0" t="s">
        <v>7345</v>
      </c>
      <c r="D132" s="0" t="s">
        <v>7353</v>
      </c>
      <c r="E132" s="0" t="n">
        <v>87.6</v>
      </c>
      <c r="I132" s="0" t="s">
        <v>7352</v>
      </c>
      <c r="J132" s="0" t="s">
        <v>7345</v>
      </c>
      <c r="K132" s="0" t="s">
        <v>7354</v>
      </c>
      <c r="L132" s="0" t="n">
        <v>75.7</v>
      </c>
    </row>
    <row r="133" customFormat="false" ht="12.75" hidden="false" customHeight="false" outlineLevel="0" collapsed="false">
      <c r="B133" s="0" t="s">
        <v>5365</v>
      </c>
      <c r="C133" s="0" t="s">
        <v>7355</v>
      </c>
      <c r="D133" s="0" t="s">
        <v>7356</v>
      </c>
      <c r="E133" s="0" t="n">
        <v>61.2</v>
      </c>
      <c r="I133" s="0" t="s">
        <v>5365</v>
      </c>
      <c r="J133" s="0" t="s">
        <v>7355</v>
      </c>
      <c r="K133" s="0" t="s">
        <v>7357</v>
      </c>
      <c r="L133" s="0" t="n">
        <v>59.6</v>
      </c>
    </row>
    <row r="134" customFormat="false" ht="12.75" hidden="false" customHeight="false" outlineLevel="0" collapsed="false">
      <c r="B134" s="0" t="s">
        <v>4457</v>
      </c>
      <c r="C134" s="0" t="s">
        <v>7358</v>
      </c>
      <c r="D134" s="0" t="s">
        <v>7212</v>
      </c>
      <c r="E134" s="0" t="n">
        <v>71.2</v>
      </c>
      <c r="I134" s="0" t="s">
        <v>4453</v>
      </c>
      <c r="J134" s="0" t="s">
        <v>7358</v>
      </c>
      <c r="K134" s="0" t="s">
        <v>7359</v>
      </c>
      <c r="L134" s="0" t="n">
        <v>48.7</v>
      </c>
    </row>
    <row r="135" customFormat="false" ht="12.75" hidden="false" customHeight="false" outlineLevel="0" collapsed="false">
      <c r="B135" s="0" t="s">
        <v>4453</v>
      </c>
      <c r="C135" s="0" t="s">
        <v>7358</v>
      </c>
      <c r="D135" s="0" t="s">
        <v>7360</v>
      </c>
      <c r="E135" s="0" t="n">
        <v>10</v>
      </c>
      <c r="I135" s="0" t="s">
        <v>4457</v>
      </c>
      <c r="J135" s="0" t="s">
        <v>7358</v>
      </c>
      <c r="K135" s="0" t="s">
        <v>7289</v>
      </c>
      <c r="L135" s="0" t="n">
        <v>47.1</v>
      </c>
    </row>
    <row r="136" customFormat="false" ht="12.75" hidden="false" customHeight="false" outlineLevel="0" collapsed="false">
      <c r="B136" s="0" t="s">
        <v>4555</v>
      </c>
      <c r="C136" s="0" t="s">
        <v>7361</v>
      </c>
      <c r="D136" s="0" t="s">
        <v>7180</v>
      </c>
      <c r="E136" s="0" t="n">
        <v>125</v>
      </c>
      <c r="I136" s="0" t="s">
        <v>7362</v>
      </c>
      <c r="J136" s="0" t="s">
        <v>7361</v>
      </c>
      <c r="K136" s="0" t="s">
        <v>7363</v>
      </c>
      <c r="L136" s="0" t="n">
        <v>119.2</v>
      </c>
    </row>
    <row r="137" customFormat="false" ht="12.75" hidden="false" customHeight="false" outlineLevel="0" collapsed="false">
      <c r="B137" s="0" t="s">
        <v>7362</v>
      </c>
      <c r="C137" s="0" t="s">
        <v>7361</v>
      </c>
      <c r="D137" s="0" t="s">
        <v>7348</v>
      </c>
      <c r="E137" s="0" t="n">
        <v>118.6</v>
      </c>
      <c r="I137" s="0" t="s">
        <v>4555</v>
      </c>
      <c r="J137" s="0" t="s">
        <v>7361</v>
      </c>
      <c r="K137" s="0" t="s">
        <v>7364</v>
      </c>
      <c r="L137" s="0" t="n">
        <v>104.4</v>
      </c>
    </row>
    <row r="138" customFormat="false" ht="12.75" hidden="false" customHeight="false" outlineLevel="0" collapsed="false">
      <c r="B138" s="0" t="s">
        <v>7365</v>
      </c>
      <c r="C138" s="0" t="s">
        <v>7366</v>
      </c>
      <c r="D138" s="0" t="s">
        <v>7367</v>
      </c>
      <c r="E138" s="0" t="n">
        <v>90.3</v>
      </c>
      <c r="I138" s="0" t="s">
        <v>7368</v>
      </c>
      <c r="J138" s="0" t="s">
        <v>7369</v>
      </c>
      <c r="K138" s="0" t="s">
        <v>7370</v>
      </c>
      <c r="L138" s="0" t="n">
        <v>101.5</v>
      </c>
    </row>
    <row r="139" customFormat="false" ht="12.75" hidden="false" customHeight="false" outlineLevel="0" collapsed="false">
      <c r="B139" s="0" t="s">
        <v>7371</v>
      </c>
      <c r="C139" s="0" t="s">
        <v>7366</v>
      </c>
      <c r="D139" s="0" t="s">
        <v>7372</v>
      </c>
      <c r="E139" s="0" t="n">
        <v>52.2</v>
      </c>
      <c r="I139" s="0" t="s">
        <v>7373</v>
      </c>
      <c r="J139" s="0" t="s">
        <v>7369</v>
      </c>
      <c r="K139" s="0" t="s">
        <v>7195</v>
      </c>
      <c r="L139" s="0" t="n">
        <v>76.5</v>
      </c>
    </row>
    <row r="140" customFormat="false" ht="12.75" hidden="false" customHeight="false" outlineLevel="0" collapsed="false">
      <c r="B140" s="0" t="s">
        <v>7368</v>
      </c>
      <c r="C140" s="0" t="s">
        <v>7369</v>
      </c>
      <c r="D140" s="0" t="s">
        <v>7370</v>
      </c>
      <c r="E140" s="0" t="n">
        <v>110</v>
      </c>
      <c r="I140" s="0" t="s">
        <v>7374</v>
      </c>
      <c r="J140" s="0" t="s">
        <v>7369</v>
      </c>
      <c r="K140" s="0" t="s">
        <v>7375</v>
      </c>
      <c r="L140" s="0" t="n">
        <v>75.1</v>
      </c>
    </row>
    <row r="141" customFormat="false" ht="12.75" hidden="false" customHeight="false" outlineLevel="0" collapsed="false">
      <c r="B141" s="0" t="s">
        <v>7374</v>
      </c>
      <c r="C141" s="0" t="s">
        <v>7369</v>
      </c>
      <c r="D141" s="0" t="s">
        <v>7301</v>
      </c>
      <c r="E141" s="0" t="n">
        <v>71.3</v>
      </c>
      <c r="I141" s="0" t="s">
        <v>7376</v>
      </c>
      <c r="J141" s="0" t="s">
        <v>7369</v>
      </c>
      <c r="K141" s="0" t="s">
        <v>7377</v>
      </c>
      <c r="L141" s="0" t="n">
        <v>36.1</v>
      </c>
    </row>
    <row r="142" customFormat="false" ht="12.75" hidden="false" customHeight="false" outlineLevel="0" collapsed="false">
      <c r="B142" s="0" t="s">
        <v>7373</v>
      </c>
      <c r="C142" s="0" t="s">
        <v>7369</v>
      </c>
      <c r="D142" s="0" t="s">
        <v>7198</v>
      </c>
      <c r="E142" s="0" t="n">
        <v>69</v>
      </c>
      <c r="I142" s="0" t="s">
        <v>7378</v>
      </c>
      <c r="J142" s="0" t="s">
        <v>7369</v>
      </c>
      <c r="K142" s="0" t="s">
        <v>7203</v>
      </c>
      <c r="L142" s="0" t="n">
        <v>10</v>
      </c>
    </row>
    <row r="143" customFormat="false" ht="12.75" hidden="false" customHeight="false" outlineLevel="0" collapsed="false">
      <c r="B143" s="0" t="s">
        <v>7376</v>
      </c>
      <c r="C143" s="0" t="s">
        <v>7369</v>
      </c>
      <c r="D143" s="0" t="s">
        <v>7202</v>
      </c>
      <c r="E143" s="0" t="n">
        <v>10</v>
      </c>
      <c r="I143" s="0" t="s">
        <v>4511</v>
      </c>
      <c r="J143" s="0" t="s">
        <v>7379</v>
      </c>
      <c r="K143" s="0" t="s">
        <v>7277</v>
      </c>
      <c r="L143" s="0" t="n">
        <v>100.5</v>
      </c>
    </row>
    <row r="144" customFormat="false" ht="12.75" hidden="false" customHeight="false" outlineLevel="0" collapsed="false">
      <c r="B144" s="0" t="s">
        <v>7378</v>
      </c>
      <c r="C144" s="0" t="s">
        <v>7369</v>
      </c>
      <c r="D144" s="0" t="s">
        <v>7203</v>
      </c>
      <c r="E144" s="0" t="n">
        <v>10</v>
      </c>
      <c r="I144" s="0" t="s">
        <v>4581</v>
      </c>
      <c r="J144" s="0" t="s">
        <v>7380</v>
      </c>
      <c r="K144" s="0" t="s">
        <v>7381</v>
      </c>
      <c r="L144" s="0" t="n">
        <v>130</v>
      </c>
    </row>
    <row r="145" customFormat="false" ht="12.75" hidden="false" customHeight="false" outlineLevel="0" collapsed="false">
      <c r="B145" s="0" t="s">
        <v>4511</v>
      </c>
      <c r="C145" s="0" t="s">
        <v>7379</v>
      </c>
      <c r="D145" s="0" t="s">
        <v>7382</v>
      </c>
      <c r="E145" s="0" t="n">
        <v>110</v>
      </c>
      <c r="I145" s="0" t="s">
        <v>4583</v>
      </c>
      <c r="J145" s="0" t="s">
        <v>7380</v>
      </c>
      <c r="K145" s="0" t="s">
        <v>7383</v>
      </c>
      <c r="L145" s="0" t="n">
        <v>123.4</v>
      </c>
    </row>
    <row r="146" customFormat="false" ht="12.75" hidden="false" customHeight="false" outlineLevel="0" collapsed="false">
      <c r="B146" s="0" t="s">
        <v>4583</v>
      </c>
      <c r="C146" s="0" t="s">
        <v>7380</v>
      </c>
      <c r="D146" s="0" t="s">
        <v>7363</v>
      </c>
      <c r="E146" s="0" t="n">
        <v>130</v>
      </c>
      <c r="I146" s="0" t="s">
        <v>7384</v>
      </c>
      <c r="J146" s="0" t="s">
        <v>7380</v>
      </c>
      <c r="K146" s="0" t="s">
        <v>7215</v>
      </c>
      <c r="L146" s="0" t="n">
        <v>116.1</v>
      </c>
    </row>
    <row r="147" customFormat="false" ht="12.75" hidden="false" customHeight="false" outlineLevel="0" collapsed="false">
      <c r="B147" s="0" t="s">
        <v>4581</v>
      </c>
      <c r="C147" s="0" t="s">
        <v>7380</v>
      </c>
      <c r="D147" s="0" t="s">
        <v>7385</v>
      </c>
      <c r="E147" s="0" t="n">
        <v>116.6</v>
      </c>
      <c r="I147" s="0" t="s">
        <v>7386</v>
      </c>
      <c r="J147" s="0" t="s">
        <v>7380</v>
      </c>
      <c r="K147" s="0" t="s">
        <v>7226</v>
      </c>
      <c r="L147" s="0" t="n">
        <v>90.4</v>
      </c>
    </row>
    <row r="148" customFormat="false" ht="12.75" hidden="false" customHeight="false" outlineLevel="0" collapsed="false">
      <c r="B148" s="0" t="s">
        <v>7387</v>
      </c>
      <c r="C148" s="0" t="s">
        <v>7380</v>
      </c>
      <c r="D148" s="0" t="s">
        <v>7388</v>
      </c>
      <c r="E148" s="0" t="n">
        <v>110</v>
      </c>
      <c r="I148" s="0" t="s">
        <v>7387</v>
      </c>
      <c r="J148" s="0" t="s">
        <v>7380</v>
      </c>
      <c r="K148" s="0" t="s">
        <v>7389</v>
      </c>
      <c r="L148" s="0" t="n">
        <v>84.6</v>
      </c>
    </row>
    <row r="149" customFormat="false" ht="12.75" hidden="false" customHeight="false" outlineLevel="0" collapsed="false">
      <c r="B149" s="0" t="s">
        <v>7384</v>
      </c>
      <c r="C149" s="0" t="s">
        <v>7380</v>
      </c>
      <c r="D149" s="0" t="s">
        <v>7364</v>
      </c>
      <c r="E149" s="0" t="n">
        <v>108.1</v>
      </c>
      <c r="I149" s="0" t="s">
        <v>7390</v>
      </c>
      <c r="J149" s="0" t="s">
        <v>7391</v>
      </c>
      <c r="K149" s="0" t="s">
        <v>7392</v>
      </c>
      <c r="L149" s="0" t="n">
        <v>110</v>
      </c>
    </row>
    <row r="150" customFormat="false" ht="12.75" hidden="false" customHeight="false" outlineLevel="0" collapsed="false">
      <c r="B150" s="0" t="s">
        <v>7386</v>
      </c>
      <c r="C150" s="0" t="s">
        <v>7380</v>
      </c>
      <c r="D150" s="0" t="s">
        <v>7226</v>
      </c>
      <c r="E150" s="0" t="n">
        <v>97.9</v>
      </c>
      <c r="I150" s="0" t="s">
        <v>7393</v>
      </c>
      <c r="J150" s="0" t="s">
        <v>7394</v>
      </c>
      <c r="K150" s="0" t="s">
        <v>7257</v>
      </c>
      <c r="L150" s="0" t="n">
        <v>10</v>
      </c>
    </row>
    <row r="151" customFormat="false" ht="12.75" hidden="false" customHeight="false" outlineLevel="0" collapsed="false">
      <c r="B151" s="0" t="s">
        <v>7390</v>
      </c>
      <c r="C151" s="0" t="s">
        <v>7391</v>
      </c>
      <c r="D151" s="0" t="s">
        <v>7395</v>
      </c>
      <c r="E151" s="0" t="n">
        <v>107.9</v>
      </c>
      <c r="I151" s="0" t="s">
        <v>4550</v>
      </c>
      <c r="J151" s="0" t="s">
        <v>7396</v>
      </c>
      <c r="K151" s="0" t="s">
        <v>7388</v>
      </c>
      <c r="L151" s="0" t="n">
        <v>110</v>
      </c>
    </row>
    <row r="152" customFormat="false" ht="12.75" hidden="false" customHeight="false" outlineLevel="0" collapsed="false">
      <c r="B152" s="0" t="s">
        <v>7393</v>
      </c>
      <c r="C152" s="0" t="s">
        <v>7394</v>
      </c>
      <c r="D152" s="0" t="s">
        <v>7397</v>
      </c>
      <c r="E152" s="0" t="n">
        <v>40.8</v>
      </c>
      <c r="I152" s="0" t="s">
        <v>5337</v>
      </c>
      <c r="J152" s="0" t="s">
        <v>7398</v>
      </c>
      <c r="K152" s="0" t="s">
        <v>7399</v>
      </c>
      <c r="L152" s="0" t="n">
        <v>140</v>
      </c>
    </row>
    <row r="153" customFormat="false" ht="12.75" hidden="false" customHeight="false" outlineLevel="0" collapsed="false">
      <c r="B153" s="0" t="s">
        <v>4550</v>
      </c>
      <c r="C153" s="0" t="s">
        <v>7396</v>
      </c>
      <c r="D153" s="0" t="s">
        <v>7400</v>
      </c>
      <c r="E153" s="0" t="n">
        <v>106.8</v>
      </c>
      <c r="I153" s="0" t="s">
        <v>5317</v>
      </c>
      <c r="J153" s="0" t="s">
        <v>7398</v>
      </c>
      <c r="K153" s="0" t="s">
        <v>7401</v>
      </c>
      <c r="L153" s="0" t="n">
        <v>120</v>
      </c>
    </row>
    <row r="154" customFormat="false" ht="12.75" hidden="false" customHeight="false" outlineLevel="0" collapsed="false">
      <c r="B154" s="0" t="s">
        <v>5337</v>
      </c>
      <c r="C154" s="0" t="s">
        <v>7398</v>
      </c>
      <c r="D154" s="0" t="s">
        <v>7399</v>
      </c>
      <c r="E154" s="0" t="n">
        <v>140</v>
      </c>
      <c r="I154" s="0" t="s">
        <v>5314</v>
      </c>
      <c r="J154" s="0" t="s">
        <v>7402</v>
      </c>
      <c r="K154" s="0" t="s">
        <v>7382</v>
      </c>
      <c r="L154" s="0" t="n">
        <v>110</v>
      </c>
    </row>
    <row r="155" customFormat="false" ht="12.75" hidden="false" customHeight="false" outlineLevel="0" collapsed="false">
      <c r="B155" s="0" t="s">
        <v>5317</v>
      </c>
      <c r="C155" s="0" t="s">
        <v>7398</v>
      </c>
      <c r="D155" s="0" t="s">
        <v>7401</v>
      </c>
      <c r="E155" s="0" t="n">
        <v>118.2</v>
      </c>
      <c r="I155" s="0" t="s">
        <v>7403</v>
      </c>
      <c r="J155" s="0" t="s">
        <v>7402</v>
      </c>
      <c r="K155" s="0" t="s">
        <v>7227</v>
      </c>
      <c r="L155" s="0" t="n">
        <v>93.1</v>
      </c>
    </row>
    <row r="156" customFormat="false" ht="12.75" hidden="false" customHeight="false" outlineLevel="0" collapsed="false">
      <c r="B156" s="0" t="s">
        <v>7403</v>
      </c>
      <c r="C156" s="0" t="s">
        <v>7402</v>
      </c>
      <c r="D156" s="0" t="s">
        <v>7404</v>
      </c>
      <c r="E156" s="0" t="n">
        <v>96.6</v>
      </c>
      <c r="I156" s="0" t="s">
        <v>7405</v>
      </c>
      <c r="J156" s="0" t="s">
        <v>7402</v>
      </c>
      <c r="K156" s="0" t="s">
        <v>7406</v>
      </c>
      <c r="L156" s="0" t="n">
        <v>70.8</v>
      </c>
    </row>
    <row r="157" customFormat="false" ht="12.75" hidden="false" customHeight="false" outlineLevel="0" collapsed="false">
      <c r="B157" s="0" t="s">
        <v>5314</v>
      </c>
      <c r="C157" s="0" t="s">
        <v>7402</v>
      </c>
      <c r="D157" s="0" t="s">
        <v>7254</v>
      </c>
      <c r="E157" s="0" t="n">
        <v>88.2</v>
      </c>
      <c r="I157" s="0" t="s">
        <v>7407</v>
      </c>
      <c r="J157" s="0" t="s">
        <v>7408</v>
      </c>
      <c r="K157" s="0" t="s">
        <v>7409</v>
      </c>
      <c r="L157" s="0" t="n">
        <v>53.5</v>
      </c>
    </row>
    <row r="158" customFormat="false" ht="12.75" hidden="false" customHeight="false" outlineLevel="0" collapsed="false">
      <c r="B158" s="0" t="s">
        <v>7405</v>
      </c>
      <c r="C158" s="0" t="s">
        <v>7402</v>
      </c>
      <c r="D158" s="0" t="s">
        <v>7308</v>
      </c>
      <c r="E158" s="0" t="n">
        <v>39.1</v>
      </c>
      <c r="I158" s="0" t="s">
        <v>7410</v>
      </c>
      <c r="J158" s="0" t="s">
        <v>7411</v>
      </c>
      <c r="K158" s="0" t="s">
        <v>7360</v>
      </c>
      <c r="L158" s="0" t="n">
        <v>10</v>
      </c>
    </row>
    <row r="159" customFormat="false" ht="12.75" hidden="false" customHeight="false" outlineLevel="0" collapsed="false">
      <c r="B159" s="0" t="s">
        <v>7407</v>
      </c>
      <c r="C159" s="0" t="s">
        <v>7408</v>
      </c>
      <c r="D159" s="0" t="s">
        <v>7315</v>
      </c>
      <c r="E159" s="0" t="n">
        <v>69.6</v>
      </c>
      <c r="I159" s="0" t="s">
        <v>7412</v>
      </c>
      <c r="J159" s="0" t="s">
        <v>7413</v>
      </c>
      <c r="K159" s="0" t="s">
        <v>7414</v>
      </c>
      <c r="L159" s="0" t="n">
        <v>100</v>
      </c>
    </row>
    <row r="160" customFormat="false" ht="12.75" hidden="false" customHeight="false" outlineLevel="0" collapsed="false">
      <c r="B160" s="0" t="s">
        <v>7410</v>
      </c>
      <c r="C160" s="0" t="s">
        <v>7411</v>
      </c>
      <c r="D160" s="0" t="s">
        <v>7359</v>
      </c>
      <c r="E160" s="0" t="n">
        <v>43.1</v>
      </c>
      <c r="I160" s="0" t="s">
        <v>7415</v>
      </c>
      <c r="J160" s="0" t="s">
        <v>7416</v>
      </c>
      <c r="K160" s="0" t="s">
        <v>7262</v>
      </c>
      <c r="L160" s="0" t="n">
        <v>120</v>
      </c>
    </row>
    <row r="161" customFormat="false" ht="12.75" hidden="false" customHeight="false" outlineLevel="0" collapsed="false">
      <c r="B161" s="0" t="s">
        <v>7412</v>
      </c>
      <c r="C161" s="0" t="s">
        <v>7413</v>
      </c>
      <c r="D161" s="0" t="s">
        <v>7414</v>
      </c>
      <c r="E161" s="0" t="n">
        <v>100</v>
      </c>
      <c r="I161" s="0" t="s">
        <v>7417</v>
      </c>
      <c r="J161" s="0" t="s">
        <v>7416</v>
      </c>
      <c r="K161" s="0" t="s">
        <v>7299</v>
      </c>
      <c r="L161" s="0" t="n">
        <v>101.1</v>
      </c>
    </row>
    <row r="162" customFormat="false" ht="12.75" hidden="false" customHeight="false" outlineLevel="0" collapsed="false">
      <c r="B162" s="0" t="s">
        <v>7415</v>
      </c>
      <c r="C162" s="0" t="s">
        <v>7416</v>
      </c>
      <c r="D162" s="0" t="s">
        <v>7418</v>
      </c>
      <c r="E162" s="0" t="n">
        <v>120</v>
      </c>
      <c r="I162" s="0" t="s">
        <v>7419</v>
      </c>
      <c r="J162" s="0" t="s">
        <v>7416</v>
      </c>
      <c r="K162" s="0" t="s">
        <v>7395</v>
      </c>
      <c r="L162" s="0" t="n">
        <v>93.3</v>
      </c>
    </row>
    <row r="163" customFormat="false" ht="12.75" hidden="false" customHeight="false" outlineLevel="0" collapsed="false">
      <c r="B163" s="0" t="s">
        <v>7420</v>
      </c>
      <c r="C163" s="0" t="s">
        <v>7416</v>
      </c>
      <c r="D163" s="0" t="s">
        <v>7421</v>
      </c>
      <c r="E163" s="0" t="n">
        <v>110</v>
      </c>
      <c r="I163" s="0" t="s">
        <v>7420</v>
      </c>
      <c r="J163" s="0" t="s">
        <v>7416</v>
      </c>
      <c r="K163" s="0" t="s">
        <v>7422</v>
      </c>
      <c r="L163" s="0" t="n">
        <v>71.3</v>
      </c>
    </row>
    <row r="164" customFormat="false" ht="12.75" hidden="false" customHeight="false" outlineLevel="0" collapsed="false">
      <c r="B164" s="0" t="s">
        <v>7417</v>
      </c>
      <c r="C164" s="0" t="s">
        <v>7416</v>
      </c>
      <c r="D164" s="0" t="s">
        <v>7271</v>
      </c>
      <c r="E164" s="0" t="n">
        <v>98.1</v>
      </c>
      <c r="I164" s="0" t="s">
        <v>4501</v>
      </c>
      <c r="J164" s="0" t="s">
        <v>7423</v>
      </c>
      <c r="K164" s="0" t="s">
        <v>7235</v>
      </c>
      <c r="L164" s="0" t="n">
        <v>82.8</v>
      </c>
    </row>
    <row r="165" customFormat="false" ht="12.75" hidden="false" customHeight="false" outlineLevel="0" collapsed="false">
      <c r="B165" s="0" t="s">
        <v>7424</v>
      </c>
      <c r="C165" s="0" t="s">
        <v>7416</v>
      </c>
      <c r="D165" s="0" t="s">
        <v>7351</v>
      </c>
      <c r="E165" s="0" t="n">
        <v>85.6</v>
      </c>
      <c r="I165" s="0" t="s">
        <v>7425</v>
      </c>
      <c r="J165" s="0" t="s">
        <v>7426</v>
      </c>
      <c r="K165" s="0" t="s">
        <v>7427</v>
      </c>
      <c r="L165" s="0" t="n">
        <v>110</v>
      </c>
    </row>
    <row r="166" customFormat="false" ht="12.75" hidden="false" customHeight="false" outlineLevel="0" collapsed="false">
      <c r="B166" s="0" t="s">
        <v>7419</v>
      </c>
      <c r="C166" s="0" t="s">
        <v>7416</v>
      </c>
      <c r="D166" s="0" t="s">
        <v>7428</v>
      </c>
      <c r="E166" s="0" t="n">
        <v>85.1</v>
      </c>
      <c r="I166" s="0" t="s">
        <v>7429</v>
      </c>
      <c r="J166" s="0" t="s">
        <v>7426</v>
      </c>
      <c r="K166" s="0" t="s">
        <v>7430</v>
      </c>
      <c r="L166" s="0" t="n">
        <v>104.4</v>
      </c>
    </row>
    <row r="167" customFormat="false" ht="12.75" hidden="false" customHeight="false" outlineLevel="0" collapsed="false">
      <c r="B167" s="0" t="s">
        <v>4501</v>
      </c>
      <c r="C167" s="0" t="s">
        <v>7423</v>
      </c>
      <c r="D167" s="0" t="s">
        <v>7234</v>
      </c>
      <c r="E167" s="0" t="n">
        <v>79.9</v>
      </c>
      <c r="I167" s="0" t="s">
        <v>7431</v>
      </c>
      <c r="J167" s="0" t="s">
        <v>7432</v>
      </c>
      <c r="K167" s="0" t="s">
        <v>7179</v>
      </c>
      <c r="L167" s="0" t="n">
        <v>105.6</v>
      </c>
    </row>
    <row r="168" customFormat="false" ht="12.75" hidden="false" customHeight="false" outlineLevel="0" collapsed="false">
      <c r="B168" s="0" t="s">
        <v>7429</v>
      </c>
      <c r="C168" s="0" t="s">
        <v>7426</v>
      </c>
      <c r="D168" s="0" t="s">
        <v>7313</v>
      </c>
      <c r="E168" s="0" t="n">
        <v>93.4</v>
      </c>
      <c r="I168" s="0" t="s">
        <v>7433</v>
      </c>
      <c r="J168" s="0" t="s">
        <v>7432</v>
      </c>
      <c r="K168" s="0" t="s">
        <v>7334</v>
      </c>
      <c r="L168" s="0" t="n">
        <v>104.6</v>
      </c>
    </row>
    <row r="169" customFormat="false" ht="12.75" hidden="false" customHeight="false" outlineLevel="0" collapsed="false">
      <c r="B169" s="0" t="s">
        <v>7425</v>
      </c>
      <c r="C169" s="0" t="s">
        <v>7426</v>
      </c>
      <c r="D169" s="0" t="s">
        <v>7434</v>
      </c>
      <c r="E169" s="0" t="n">
        <v>87.7</v>
      </c>
      <c r="I169" s="0" t="s">
        <v>7435</v>
      </c>
      <c r="J169" s="0" t="s">
        <v>7432</v>
      </c>
      <c r="K169" s="0" t="s">
        <v>7436</v>
      </c>
      <c r="L169" s="0" t="n">
        <v>89.9</v>
      </c>
    </row>
    <row r="170" customFormat="false" ht="12.75" hidden="false" customHeight="false" outlineLevel="0" collapsed="false">
      <c r="B170" s="0" t="s">
        <v>7431</v>
      </c>
      <c r="C170" s="0" t="s">
        <v>7432</v>
      </c>
      <c r="D170" s="0" t="s">
        <v>7219</v>
      </c>
      <c r="E170" s="0" t="n">
        <v>116.1</v>
      </c>
      <c r="I170" s="0" t="s">
        <v>7437</v>
      </c>
      <c r="J170" s="0" t="s">
        <v>7432</v>
      </c>
      <c r="K170" s="0" t="s">
        <v>7367</v>
      </c>
      <c r="L170" s="0" t="n">
        <v>84.5</v>
      </c>
    </row>
    <row r="171" customFormat="false" ht="12.75" hidden="false" customHeight="false" outlineLevel="0" collapsed="false">
      <c r="B171" s="0" t="s">
        <v>7438</v>
      </c>
      <c r="C171" s="0" t="s">
        <v>7432</v>
      </c>
      <c r="D171" s="0" t="s">
        <v>7439</v>
      </c>
      <c r="E171" s="0" t="n">
        <v>105</v>
      </c>
      <c r="I171" s="0" t="s">
        <v>7438</v>
      </c>
      <c r="J171" s="0" t="s">
        <v>7432</v>
      </c>
      <c r="K171" s="0" t="s">
        <v>7265</v>
      </c>
      <c r="L171" s="0" t="n">
        <v>80.3</v>
      </c>
    </row>
    <row r="172" customFormat="false" ht="12.75" hidden="false" customHeight="false" outlineLevel="0" collapsed="false">
      <c r="B172" s="0" t="s">
        <v>7433</v>
      </c>
      <c r="C172" s="0" t="s">
        <v>7432</v>
      </c>
      <c r="D172" s="0" t="s">
        <v>7226</v>
      </c>
      <c r="E172" s="0" t="n">
        <v>97.9</v>
      </c>
      <c r="I172" s="0" t="s">
        <v>7440</v>
      </c>
      <c r="J172" s="0" t="s">
        <v>7441</v>
      </c>
      <c r="K172" s="0" t="s">
        <v>7404</v>
      </c>
      <c r="L172" s="0" t="n">
        <v>90.4</v>
      </c>
    </row>
    <row r="173" customFormat="false" ht="12.75" hidden="false" customHeight="false" outlineLevel="0" collapsed="false">
      <c r="B173" s="0" t="s">
        <v>7437</v>
      </c>
      <c r="C173" s="0" t="s">
        <v>7432</v>
      </c>
      <c r="D173" s="0" t="s">
        <v>7284</v>
      </c>
      <c r="E173" s="0" t="n">
        <v>71.5</v>
      </c>
      <c r="I173" s="0" t="s">
        <v>7442</v>
      </c>
      <c r="J173" s="0" t="s">
        <v>7443</v>
      </c>
      <c r="K173" s="0" t="s">
        <v>7400</v>
      </c>
      <c r="L173" s="0" t="n">
        <v>103.7</v>
      </c>
    </row>
    <row r="174" customFormat="false" ht="12.75" hidden="false" customHeight="false" outlineLevel="0" collapsed="false">
      <c r="B174" s="0" t="s">
        <v>7435</v>
      </c>
      <c r="C174" s="0" t="s">
        <v>7432</v>
      </c>
      <c r="D174" s="0" t="s">
        <v>7203</v>
      </c>
      <c r="E174" s="0" t="n">
        <v>10</v>
      </c>
      <c r="I174" s="0" t="s">
        <v>7444</v>
      </c>
      <c r="J174" s="0" t="s">
        <v>7445</v>
      </c>
      <c r="K174" s="0" t="s">
        <v>7385</v>
      </c>
      <c r="L174" s="0" t="n">
        <v>100.5</v>
      </c>
    </row>
    <row r="175" customFormat="false" ht="12.75" hidden="false" customHeight="false" outlineLevel="0" collapsed="false">
      <c r="B175" s="0" t="s">
        <v>7440</v>
      </c>
      <c r="C175" s="0" t="s">
        <v>7441</v>
      </c>
      <c r="D175" s="0" t="s">
        <v>7337</v>
      </c>
      <c r="E175" s="0" t="n">
        <v>106.7</v>
      </c>
      <c r="I175" s="0" t="s">
        <v>7446</v>
      </c>
      <c r="J175" s="0" t="s">
        <v>7447</v>
      </c>
      <c r="K175" s="0" t="s">
        <v>7448</v>
      </c>
      <c r="L175" s="0" t="n">
        <v>93.7</v>
      </c>
    </row>
    <row r="176" customFormat="false" ht="12.75" hidden="false" customHeight="false" outlineLevel="0" collapsed="false">
      <c r="B176" s="0" t="s">
        <v>7442</v>
      </c>
      <c r="C176" s="0" t="s">
        <v>7443</v>
      </c>
      <c r="D176" s="0" t="s">
        <v>7269</v>
      </c>
      <c r="E176" s="0" t="n">
        <v>105.7</v>
      </c>
      <c r="I176" s="0" t="s">
        <v>7449</v>
      </c>
      <c r="J176" s="0" t="s">
        <v>7447</v>
      </c>
      <c r="K176" s="0" t="s">
        <v>7450</v>
      </c>
      <c r="L176" s="0" t="n">
        <v>93.1</v>
      </c>
    </row>
    <row r="177" customFormat="false" ht="12.75" hidden="false" customHeight="false" outlineLevel="0" collapsed="false">
      <c r="B177" s="0" t="s">
        <v>7444</v>
      </c>
      <c r="C177" s="0" t="s">
        <v>7445</v>
      </c>
      <c r="D177" s="0" t="s">
        <v>7332</v>
      </c>
      <c r="E177" s="0" t="n">
        <v>126.4</v>
      </c>
      <c r="I177" s="0" t="s">
        <v>6794</v>
      </c>
      <c r="J177" s="0" t="s">
        <v>7451</v>
      </c>
      <c r="K177" s="0" t="s">
        <v>7211</v>
      </c>
      <c r="L177" s="0" t="n">
        <v>130.8</v>
      </c>
    </row>
    <row r="178" customFormat="false" ht="12.75" hidden="false" customHeight="false" outlineLevel="0" collapsed="false">
      <c r="B178" s="0" t="s">
        <v>7449</v>
      </c>
      <c r="C178" s="0" t="s">
        <v>7447</v>
      </c>
      <c r="D178" s="0" t="s">
        <v>7340</v>
      </c>
      <c r="E178" s="0" t="n">
        <v>106.7</v>
      </c>
    </row>
    <row r="179" customFormat="false" ht="12.75" hidden="false" customHeight="false" outlineLevel="0" collapsed="false">
      <c r="B179" s="0" t="s">
        <v>7446</v>
      </c>
      <c r="C179" s="0" t="s">
        <v>7447</v>
      </c>
      <c r="D179" s="0" t="s">
        <v>7436</v>
      </c>
      <c r="E179" s="0" t="n">
        <v>96.2</v>
      </c>
      <c r="I179" s="0" t="s">
        <v>4620</v>
      </c>
    </row>
    <row r="180" customFormat="false" ht="12.75" hidden="false" customHeight="false" outlineLevel="0" collapsed="false">
      <c r="B180" s="0" t="s">
        <v>6794</v>
      </c>
      <c r="C180" s="0" t="s">
        <v>7451</v>
      </c>
      <c r="D180" s="0" t="s">
        <v>7335</v>
      </c>
      <c r="E180" s="0" t="n">
        <v>128.8</v>
      </c>
      <c r="I180" s="0" t="s">
        <v>7452</v>
      </c>
      <c r="J180" s="0" t="s">
        <v>7453</v>
      </c>
      <c r="K180" s="0" t="s">
        <v>7454</v>
      </c>
      <c r="L180" s="0" t="n">
        <v>58.1</v>
      </c>
    </row>
    <row r="181" customFormat="false" ht="12.75" hidden="false" customHeight="false" outlineLevel="0" collapsed="false">
      <c r="I181" s="0" t="s">
        <v>7455</v>
      </c>
      <c r="J181" s="0" t="s">
        <v>7191</v>
      </c>
      <c r="K181" s="0" t="s">
        <v>7456</v>
      </c>
      <c r="L181" s="0" t="n">
        <v>80.3</v>
      </c>
    </row>
    <row r="182" customFormat="false" ht="12.75" hidden="false" customHeight="false" outlineLevel="0" collapsed="false">
      <c r="B182" s="0" t="s">
        <v>4620</v>
      </c>
      <c r="I182" s="0" t="s">
        <v>7457</v>
      </c>
      <c r="J182" s="0" t="s">
        <v>7205</v>
      </c>
      <c r="K182" s="0" t="s">
        <v>7458</v>
      </c>
      <c r="L182" s="0" t="n">
        <v>102.6</v>
      </c>
    </row>
    <row r="183" customFormat="false" ht="12.75" hidden="false" customHeight="false" outlineLevel="0" collapsed="false">
      <c r="B183" s="0" t="s">
        <v>7452</v>
      </c>
      <c r="C183" s="0" t="s">
        <v>7453</v>
      </c>
      <c r="D183" s="0" t="s">
        <v>7459</v>
      </c>
      <c r="E183" s="0" t="n">
        <v>85.3</v>
      </c>
      <c r="I183" s="0" t="s">
        <v>7460</v>
      </c>
      <c r="J183" s="0" t="s">
        <v>7210</v>
      </c>
      <c r="K183" s="0" t="s">
        <v>7461</v>
      </c>
      <c r="L183" s="0" t="n">
        <v>105.4</v>
      </c>
    </row>
    <row r="184" customFormat="false" ht="12.75" hidden="false" customHeight="false" outlineLevel="0" collapsed="false">
      <c r="B184" s="0" t="s">
        <v>7462</v>
      </c>
      <c r="C184" s="0" t="s">
        <v>7191</v>
      </c>
      <c r="D184" s="0" t="s">
        <v>7463</v>
      </c>
      <c r="E184" s="0" t="n">
        <v>145.3</v>
      </c>
      <c r="I184" s="0" t="s">
        <v>7464</v>
      </c>
      <c r="J184" s="0" t="s">
        <v>7465</v>
      </c>
      <c r="K184" s="0" t="s">
        <v>7466</v>
      </c>
      <c r="L184" s="0" t="n">
        <v>83.9</v>
      </c>
    </row>
    <row r="185" customFormat="false" ht="12.75" hidden="false" customHeight="false" outlineLevel="0" collapsed="false">
      <c r="B185" s="0" t="s">
        <v>7455</v>
      </c>
      <c r="C185" s="0" t="s">
        <v>7191</v>
      </c>
      <c r="D185" s="0" t="s">
        <v>7467</v>
      </c>
      <c r="E185" s="0" t="n">
        <v>118</v>
      </c>
      <c r="I185" s="0" t="s">
        <v>7468</v>
      </c>
      <c r="J185" s="0" t="s">
        <v>7465</v>
      </c>
      <c r="K185" s="0" t="s">
        <v>7469</v>
      </c>
      <c r="L185" s="0" t="n">
        <v>81.3</v>
      </c>
    </row>
    <row r="186" customFormat="false" ht="12.75" hidden="false" customHeight="false" outlineLevel="0" collapsed="false">
      <c r="B186" s="0" t="s">
        <v>7470</v>
      </c>
      <c r="C186" s="0" t="s">
        <v>7191</v>
      </c>
      <c r="D186" s="0" t="s">
        <v>7471</v>
      </c>
      <c r="E186" s="0" t="n">
        <v>96.9</v>
      </c>
      <c r="I186" s="0" t="s">
        <v>7472</v>
      </c>
      <c r="J186" s="0" t="s">
        <v>7465</v>
      </c>
      <c r="K186" s="0" t="s">
        <v>7473</v>
      </c>
      <c r="L186" s="0" t="n">
        <v>50.3</v>
      </c>
    </row>
    <row r="187" customFormat="false" ht="12.75" hidden="false" customHeight="false" outlineLevel="0" collapsed="false">
      <c r="B187" s="0" t="s">
        <v>7474</v>
      </c>
      <c r="C187" s="0" t="s">
        <v>7191</v>
      </c>
      <c r="D187" s="0" t="s">
        <v>7475</v>
      </c>
      <c r="E187" s="0" t="n">
        <v>67.9</v>
      </c>
      <c r="I187" s="0" t="s">
        <v>7476</v>
      </c>
      <c r="J187" s="0" t="s">
        <v>7214</v>
      </c>
      <c r="K187" s="0" t="s">
        <v>7477</v>
      </c>
      <c r="L187" s="0" t="n">
        <v>140.5</v>
      </c>
    </row>
    <row r="188" customFormat="false" ht="12.75" hidden="false" customHeight="false" outlineLevel="0" collapsed="false">
      <c r="B188" s="0" t="s">
        <v>7457</v>
      </c>
      <c r="C188" s="0" t="s">
        <v>7205</v>
      </c>
      <c r="D188" s="0" t="s">
        <v>7478</v>
      </c>
      <c r="E188" s="0" t="n">
        <v>99.7</v>
      </c>
      <c r="I188" s="0" t="s">
        <v>7479</v>
      </c>
      <c r="J188" s="0" t="s">
        <v>7214</v>
      </c>
      <c r="K188" s="0" t="s">
        <v>7480</v>
      </c>
      <c r="L188" s="0" t="n">
        <v>135.8</v>
      </c>
    </row>
    <row r="189" customFormat="false" ht="12.75" hidden="false" customHeight="false" outlineLevel="0" collapsed="false">
      <c r="B189" s="0" t="s">
        <v>7460</v>
      </c>
      <c r="C189" s="0" t="s">
        <v>7210</v>
      </c>
      <c r="D189" s="0" t="s">
        <v>7481</v>
      </c>
      <c r="E189" s="0" t="n">
        <v>86.5</v>
      </c>
      <c r="I189" s="0" t="s">
        <v>7482</v>
      </c>
      <c r="J189" s="0" t="s">
        <v>7214</v>
      </c>
      <c r="K189" s="0" t="s">
        <v>7483</v>
      </c>
      <c r="L189" s="0" t="n">
        <v>135.2</v>
      </c>
    </row>
    <row r="190" customFormat="false" ht="12.75" hidden="false" customHeight="false" outlineLevel="0" collapsed="false">
      <c r="B190" s="0" t="s">
        <v>7468</v>
      </c>
      <c r="C190" s="0" t="s">
        <v>7465</v>
      </c>
      <c r="D190" s="0" t="s">
        <v>7484</v>
      </c>
      <c r="E190" s="0" t="n">
        <v>80.3</v>
      </c>
      <c r="I190" s="0" t="s">
        <v>7485</v>
      </c>
      <c r="J190" s="0" t="s">
        <v>7214</v>
      </c>
      <c r="K190" s="0" t="s">
        <v>7486</v>
      </c>
      <c r="L190" s="0" t="n">
        <v>129.4</v>
      </c>
    </row>
    <row r="191" customFormat="false" ht="12.75" hidden="false" customHeight="false" outlineLevel="0" collapsed="false">
      <c r="B191" s="0" t="s">
        <v>7472</v>
      </c>
      <c r="C191" s="0" t="s">
        <v>7465</v>
      </c>
      <c r="D191" s="0" t="s">
        <v>7487</v>
      </c>
      <c r="E191" s="0" t="n">
        <v>59</v>
      </c>
      <c r="I191" s="0" t="s">
        <v>7488</v>
      </c>
      <c r="J191" s="0" t="s">
        <v>7214</v>
      </c>
      <c r="K191" s="0" t="s">
        <v>7478</v>
      </c>
      <c r="L191" s="0" t="n">
        <v>85.3</v>
      </c>
    </row>
    <row r="192" customFormat="false" ht="12.75" hidden="false" customHeight="false" outlineLevel="0" collapsed="false">
      <c r="B192" s="0" t="s">
        <v>7464</v>
      </c>
      <c r="C192" s="0" t="s">
        <v>7465</v>
      </c>
      <c r="D192" s="0" t="s">
        <v>7489</v>
      </c>
      <c r="E192" s="0" t="n">
        <v>10</v>
      </c>
      <c r="I192" s="0" t="s">
        <v>7490</v>
      </c>
      <c r="J192" s="0" t="s">
        <v>7491</v>
      </c>
      <c r="K192" s="0" t="s">
        <v>7492</v>
      </c>
      <c r="L192" s="0" t="n">
        <v>119.9</v>
      </c>
    </row>
    <row r="193" customFormat="false" ht="12.75" hidden="false" customHeight="false" outlineLevel="0" collapsed="false">
      <c r="B193" s="0" t="s">
        <v>7485</v>
      </c>
      <c r="C193" s="0" t="s">
        <v>7214</v>
      </c>
      <c r="D193" s="0" t="s">
        <v>7493</v>
      </c>
      <c r="E193" s="0" t="n">
        <v>140.6</v>
      </c>
      <c r="I193" s="0" t="s">
        <v>7494</v>
      </c>
      <c r="J193" s="0" t="s">
        <v>7491</v>
      </c>
      <c r="K193" s="0" t="s">
        <v>7495</v>
      </c>
      <c r="L193" s="0" t="n">
        <v>87.2</v>
      </c>
    </row>
    <row r="194" customFormat="false" ht="12.75" hidden="false" customHeight="false" outlineLevel="0" collapsed="false">
      <c r="B194" s="0" t="s">
        <v>7479</v>
      </c>
      <c r="C194" s="0" t="s">
        <v>7214</v>
      </c>
      <c r="D194" s="0" t="s">
        <v>7496</v>
      </c>
      <c r="E194" s="0" t="n">
        <v>121.3</v>
      </c>
      <c r="I194" s="0" t="s">
        <v>7497</v>
      </c>
      <c r="J194" s="0" t="s">
        <v>7491</v>
      </c>
      <c r="K194" s="0" t="s">
        <v>7498</v>
      </c>
      <c r="L194" s="0" t="n">
        <v>50.8</v>
      </c>
    </row>
    <row r="195" customFormat="false" ht="12.75" hidden="false" customHeight="false" outlineLevel="0" collapsed="false">
      <c r="B195" s="0" t="s">
        <v>7488</v>
      </c>
      <c r="C195" s="0" t="s">
        <v>7214</v>
      </c>
      <c r="D195" s="0" t="s">
        <v>7499</v>
      </c>
      <c r="E195" s="0" t="n">
        <v>111</v>
      </c>
      <c r="I195" s="0" t="s">
        <v>7500</v>
      </c>
      <c r="J195" s="0" t="s">
        <v>7491</v>
      </c>
      <c r="K195" s="0" t="s">
        <v>7501</v>
      </c>
      <c r="L195" s="0" t="n">
        <v>45.7</v>
      </c>
    </row>
    <row r="196" customFormat="false" ht="12.75" hidden="false" customHeight="false" outlineLevel="0" collapsed="false">
      <c r="B196" s="0" t="s">
        <v>7502</v>
      </c>
      <c r="C196" s="0" t="s">
        <v>7214</v>
      </c>
      <c r="D196" s="0" t="s">
        <v>7503</v>
      </c>
      <c r="E196" s="0" t="n">
        <v>109.6</v>
      </c>
      <c r="I196" s="0" t="s">
        <v>7504</v>
      </c>
      <c r="J196" s="0" t="s">
        <v>7230</v>
      </c>
      <c r="K196" s="0" t="s">
        <v>7505</v>
      </c>
      <c r="L196" s="0" t="n">
        <v>155.7</v>
      </c>
    </row>
    <row r="197" customFormat="false" ht="12.75" hidden="false" customHeight="false" outlineLevel="0" collapsed="false">
      <c r="B197" s="0" t="s">
        <v>7506</v>
      </c>
      <c r="C197" s="0" t="s">
        <v>7214</v>
      </c>
      <c r="D197" s="0" t="s">
        <v>7454</v>
      </c>
      <c r="E197" s="0" t="n">
        <v>69.3</v>
      </c>
      <c r="I197" s="0" t="s">
        <v>5604</v>
      </c>
      <c r="J197" s="0" t="s">
        <v>7230</v>
      </c>
      <c r="K197" s="0" t="s">
        <v>7507</v>
      </c>
      <c r="L197" s="0" t="n">
        <v>147</v>
      </c>
    </row>
    <row r="198" customFormat="false" ht="12.75" hidden="false" customHeight="false" outlineLevel="0" collapsed="false">
      <c r="B198" s="0" t="s">
        <v>7494</v>
      </c>
      <c r="C198" s="0" t="s">
        <v>7491</v>
      </c>
      <c r="D198" s="0" t="s">
        <v>7508</v>
      </c>
      <c r="E198" s="0" t="n">
        <v>94.8</v>
      </c>
      <c r="I198" s="0" t="s">
        <v>7509</v>
      </c>
      <c r="J198" s="0" t="s">
        <v>7230</v>
      </c>
      <c r="K198" s="0" t="s">
        <v>7510</v>
      </c>
      <c r="L198" s="0" t="n">
        <v>123.8</v>
      </c>
    </row>
    <row r="199" customFormat="false" ht="12.75" hidden="false" customHeight="false" outlineLevel="0" collapsed="false">
      <c r="B199" s="0" t="s">
        <v>7490</v>
      </c>
      <c r="C199" s="0" t="s">
        <v>7491</v>
      </c>
      <c r="D199" s="0" t="s">
        <v>7511</v>
      </c>
      <c r="E199" s="0" t="n">
        <v>77</v>
      </c>
      <c r="I199" s="0" t="s">
        <v>7512</v>
      </c>
      <c r="J199" s="0" t="s">
        <v>7230</v>
      </c>
      <c r="K199" s="0" t="s">
        <v>7513</v>
      </c>
      <c r="L199" s="0" t="n">
        <v>100</v>
      </c>
    </row>
    <row r="200" customFormat="false" ht="12.75" hidden="false" customHeight="false" outlineLevel="0" collapsed="false">
      <c r="B200" s="0" t="s">
        <v>7500</v>
      </c>
      <c r="C200" s="0" t="s">
        <v>7491</v>
      </c>
      <c r="D200" s="0" t="s">
        <v>7514</v>
      </c>
      <c r="E200" s="0" t="n">
        <v>10</v>
      </c>
      <c r="I200" s="0" t="s">
        <v>7515</v>
      </c>
      <c r="J200" s="0" t="s">
        <v>7230</v>
      </c>
      <c r="K200" s="0" t="s">
        <v>7516</v>
      </c>
      <c r="L200" s="0" t="n">
        <v>86.1</v>
      </c>
    </row>
    <row r="201" customFormat="false" ht="12.75" hidden="false" customHeight="false" outlineLevel="0" collapsed="false">
      <c r="B201" s="0" t="s">
        <v>7517</v>
      </c>
      <c r="C201" s="0" t="s">
        <v>7518</v>
      </c>
      <c r="D201" s="0" t="s">
        <v>7519</v>
      </c>
      <c r="E201" s="0" t="n">
        <v>51.4</v>
      </c>
      <c r="I201" s="0" t="s">
        <v>7520</v>
      </c>
      <c r="J201" s="0" t="s">
        <v>7521</v>
      </c>
      <c r="K201" s="0" t="s">
        <v>7493</v>
      </c>
      <c r="L201" s="0" t="n">
        <v>139.7</v>
      </c>
    </row>
    <row r="202" customFormat="false" ht="12.75" hidden="false" customHeight="false" outlineLevel="0" collapsed="false">
      <c r="B202" s="0" t="s">
        <v>5608</v>
      </c>
      <c r="C202" s="0" t="s">
        <v>7230</v>
      </c>
      <c r="D202" s="0" t="s">
        <v>7495</v>
      </c>
      <c r="E202" s="0" t="n">
        <v>98</v>
      </c>
      <c r="I202" s="0" t="s">
        <v>7522</v>
      </c>
      <c r="J202" s="0" t="s">
        <v>7521</v>
      </c>
      <c r="K202" s="0" t="s">
        <v>7523</v>
      </c>
      <c r="L202" s="0" t="n">
        <v>62.5</v>
      </c>
    </row>
    <row r="203" customFormat="false" ht="12.75" hidden="false" customHeight="false" outlineLevel="0" collapsed="false">
      <c r="B203" s="0" t="s">
        <v>7524</v>
      </c>
      <c r="C203" s="0" t="s">
        <v>7230</v>
      </c>
      <c r="D203" s="0" t="s">
        <v>7525</v>
      </c>
      <c r="E203" s="0" t="n">
        <v>85</v>
      </c>
      <c r="I203" s="0" t="s">
        <v>7526</v>
      </c>
      <c r="J203" s="0" t="s">
        <v>7521</v>
      </c>
      <c r="K203" s="0" t="s">
        <v>7527</v>
      </c>
      <c r="L203" s="0" t="n">
        <v>59.4</v>
      </c>
    </row>
    <row r="204" customFormat="false" ht="12.75" hidden="false" customHeight="false" outlineLevel="0" collapsed="false">
      <c r="B204" s="0" t="s">
        <v>7528</v>
      </c>
      <c r="C204" s="0" t="s">
        <v>7230</v>
      </c>
      <c r="D204" s="0" t="s">
        <v>7529</v>
      </c>
      <c r="E204" s="0" t="n">
        <v>84.8</v>
      </c>
      <c r="I204" s="0" t="s">
        <v>7530</v>
      </c>
      <c r="J204" s="0" t="s">
        <v>7531</v>
      </c>
      <c r="K204" s="0" t="s">
        <v>7532</v>
      </c>
      <c r="L204" s="0" t="n">
        <v>158.2</v>
      </c>
    </row>
    <row r="205" customFormat="false" ht="12.75" hidden="false" customHeight="false" outlineLevel="0" collapsed="false">
      <c r="B205" s="0" t="s">
        <v>7515</v>
      </c>
      <c r="C205" s="0" t="s">
        <v>7230</v>
      </c>
      <c r="D205" s="0" t="s">
        <v>7533</v>
      </c>
      <c r="E205" s="0" t="n">
        <v>81.4</v>
      </c>
      <c r="I205" s="0" t="s">
        <v>7534</v>
      </c>
      <c r="J205" s="0" t="s">
        <v>7531</v>
      </c>
      <c r="K205" s="0" t="s">
        <v>7535</v>
      </c>
      <c r="L205" s="0" t="n">
        <v>133.3</v>
      </c>
    </row>
    <row r="206" customFormat="false" ht="12.75" hidden="false" customHeight="false" outlineLevel="0" collapsed="false">
      <c r="B206" s="0" t="s">
        <v>7512</v>
      </c>
      <c r="C206" s="0" t="s">
        <v>7230</v>
      </c>
      <c r="D206" s="0" t="s">
        <v>7536</v>
      </c>
      <c r="E206" s="0" t="n">
        <v>10</v>
      </c>
      <c r="I206" s="0" t="s">
        <v>7537</v>
      </c>
      <c r="J206" s="0" t="s">
        <v>7531</v>
      </c>
      <c r="K206" s="0" t="s">
        <v>7538</v>
      </c>
      <c r="L206" s="0" t="n">
        <v>98.4</v>
      </c>
    </row>
    <row r="207" customFormat="false" ht="12.75" hidden="false" customHeight="false" outlineLevel="0" collapsed="false">
      <c r="B207" s="0" t="s">
        <v>7520</v>
      </c>
      <c r="C207" s="0" t="s">
        <v>7521</v>
      </c>
      <c r="D207" s="0" t="s">
        <v>7539</v>
      </c>
      <c r="E207" s="0" t="n">
        <v>106.6</v>
      </c>
      <c r="I207" s="0" t="s">
        <v>7540</v>
      </c>
      <c r="J207" s="0" t="s">
        <v>7531</v>
      </c>
      <c r="K207" s="0" t="s">
        <v>7499</v>
      </c>
      <c r="L207" s="0" t="n">
        <v>94.3</v>
      </c>
    </row>
    <row r="208" customFormat="false" ht="12.75" hidden="false" customHeight="false" outlineLevel="0" collapsed="false">
      <c r="B208" s="0" t="s">
        <v>7526</v>
      </c>
      <c r="C208" s="0" t="s">
        <v>7521</v>
      </c>
      <c r="D208" s="0" t="s">
        <v>7541</v>
      </c>
      <c r="E208" s="0" t="n">
        <v>94.1</v>
      </c>
      <c r="I208" s="0" t="s">
        <v>7542</v>
      </c>
      <c r="J208" s="0" t="s">
        <v>7531</v>
      </c>
      <c r="K208" s="0" t="s">
        <v>7543</v>
      </c>
      <c r="L208" s="0" t="n">
        <v>93.2</v>
      </c>
    </row>
    <row r="209" customFormat="false" ht="12.75" hidden="false" customHeight="false" outlineLevel="0" collapsed="false">
      <c r="B209" s="0" t="s">
        <v>7522</v>
      </c>
      <c r="C209" s="0" t="s">
        <v>7521</v>
      </c>
      <c r="D209" s="0" t="s">
        <v>7544</v>
      </c>
      <c r="E209" s="0" t="n">
        <v>61.7</v>
      </c>
      <c r="I209" s="0" t="s">
        <v>7545</v>
      </c>
      <c r="J209" s="0" t="s">
        <v>7245</v>
      </c>
      <c r="K209" s="0" t="s">
        <v>7546</v>
      </c>
      <c r="L209" s="0" t="n">
        <v>68.3</v>
      </c>
    </row>
    <row r="210" customFormat="false" ht="12.75" hidden="false" customHeight="false" outlineLevel="0" collapsed="false">
      <c r="B210" s="0" t="s">
        <v>7530</v>
      </c>
      <c r="C210" s="0" t="s">
        <v>7531</v>
      </c>
      <c r="D210" s="0" t="s">
        <v>7547</v>
      </c>
      <c r="E210" s="0" t="n">
        <v>146.6</v>
      </c>
      <c r="I210" s="0" t="s">
        <v>7548</v>
      </c>
      <c r="J210" s="0" t="s">
        <v>7245</v>
      </c>
      <c r="K210" s="0" t="s">
        <v>7549</v>
      </c>
      <c r="L210" s="0" t="n">
        <v>64.1</v>
      </c>
    </row>
    <row r="211" customFormat="false" ht="12.75" hidden="false" customHeight="false" outlineLevel="0" collapsed="false">
      <c r="B211" s="0" t="s">
        <v>7534</v>
      </c>
      <c r="C211" s="0" t="s">
        <v>7531</v>
      </c>
      <c r="D211" s="0" t="s">
        <v>7550</v>
      </c>
      <c r="E211" s="0" t="n">
        <v>130.7</v>
      </c>
      <c r="I211" s="0" t="s">
        <v>7551</v>
      </c>
      <c r="J211" s="0" t="s">
        <v>7259</v>
      </c>
      <c r="K211" s="0" t="s">
        <v>7552</v>
      </c>
      <c r="L211" s="0" t="n">
        <v>125.1</v>
      </c>
    </row>
    <row r="212" customFormat="false" ht="12.75" hidden="false" customHeight="false" outlineLevel="0" collapsed="false">
      <c r="B212" s="0" t="s">
        <v>7540</v>
      </c>
      <c r="C212" s="0" t="s">
        <v>7531</v>
      </c>
      <c r="D212" s="0" t="s">
        <v>7553</v>
      </c>
      <c r="E212" s="0" t="n">
        <v>113.8</v>
      </c>
      <c r="I212" s="0" t="s">
        <v>7554</v>
      </c>
      <c r="J212" s="0" t="s">
        <v>7259</v>
      </c>
      <c r="K212" s="0" t="s">
        <v>7555</v>
      </c>
      <c r="L212" s="0" t="n">
        <v>124.5</v>
      </c>
    </row>
    <row r="213" customFormat="false" ht="12.75" hidden="false" customHeight="false" outlineLevel="0" collapsed="false">
      <c r="B213" s="0" t="s">
        <v>7542</v>
      </c>
      <c r="C213" s="0" t="s">
        <v>7531</v>
      </c>
      <c r="D213" s="0" t="s">
        <v>7556</v>
      </c>
      <c r="E213" s="0" t="n">
        <v>106</v>
      </c>
      <c r="I213" s="0" t="s">
        <v>7557</v>
      </c>
      <c r="J213" s="0" t="s">
        <v>7259</v>
      </c>
      <c r="K213" s="0" t="s">
        <v>7558</v>
      </c>
      <c r="L213" s="0" t="n">
        <v>109.5</v>
      </c>
    </row>
    <row r="214" customFormat="false" ht="12.75" hidden="false" customHeight="false" outlineLevel="0" collapsed="false">
      <c r="B214" s="0" t="s">
        <v>7537</v>
      </c>
      <c r="C214" s="0" t="s">
        <v>7531</v>
      </c>
      <c r="D214" s="0" t="s">
        <v>7559</v>
      </c>
      <c r="E214" s="0" t="n">
        <v>82.4</v>
      </c>
      <c r="I214" s="0" t="s">
        <v>7560</v>
      </c>
      <c r="J214" s="0" t="s">
        <v>7259</v>
      </c>
      <c r="K214" s="0" t="s">
        <v>7561</v>
      </c>
      <c r="L214" s="0" t="n">
        <v>60.2</v>
      </c>
    </row>
    <row r="215" customFormat="false" ht="12.75" hidden="false" customHeight="false" outlineLevel="0" collapsed="false">
      <c r="B215" s="0" t="s">
        <v>7545</v>
      </c>
      <c r="C215" s="0" t="s">
        <v>7245</v>
      </c>
      <c r="D215" s="0" t="s">
        <v>7456</v>
      </c>
      <c r="E215" s="0" t="n">
        <v>93.7</v>
      </c>
      <c r="I215" s="0" t="s">
        <v>7562</v>
      </c>
      <c r="J215" s="0" t="s">
        <v>7563</v>
      </c>
      <c r="K215" s="0" t="s">
        <v>7564</v>
      </c>
      <c r="L215" s="0" t="n">
        <v>56.4</v>
      </c>
    </row>
    <row r="216" customFormat="false" ht="12.75" hidden="false" customHeight="false" outlineLevel="0" collapsed="false">
      <c r="B216" s="0" t="s">
        <v>7548</v>
      </c>
      <c r="C216" s="0" t="s">
        <v>7245</v>
      </c>
      <c r="D216" s="0" t="s">
        <v>7565</v>
      </c>
      <c r="E216" s="0" t="n">
        <v>86.2</v>
      </c>
      <c r="I216" s="0" t="s">
        <v>7566</v>
      </c>
      <c r="J216" s="0" t="s">
        <v>7273</v>
      </c>
      <c r="K216" s="0" t="s">
        <v>7567</v>
      </c>
      <c r="L216" s="0" t="n">
        <v>145.8</v>
      </c>
    </row>
    <row r="217" customFormat="false" ht="12.75" hidden="false" customHeight="false" outlineLevel="0" collapsed="false">
      <c r="B217" s="0" t="s">
        <v>7568</v>
      </c>
      <c r="C217" s="0" t="s">
        <v>7259</v>
      </c>
      <c r="D217" s="0" t="s">
        <v>7569</v>
      </c>
      <c r="E217" s="0" t="n">
        <v>159.4</v>
      </c>
      <c r="I217" s="0" t="s">
        <v>7570</v>
      </c>
      <c r="J217" s="0" t="s">
        <v>7273</v>
      </c>
      <c r="K217" s="0" t="s">
        <v>7547</v>
      </c>
      <c r="L217" s="0" t="n">
        <v>137.6</v>
      </c>
    </row>
    <row r="218" customFormat="false" ht="12.75" hidden="false" customHeight="false" outlineLevel="0" collapsed="false">
      <c r="B218" s="0" t="s">
        <v>7551</v>
      </c>
      <c r="C218" s="0" t="s">
        <v>7259</v>
      </c>
      <c r="D218" s="0" t="s">
        <v>7571</v>
      </c>
      <c r="E218" s="0" t="n">
        <v>108.2</v>
      </c>
      <c r="I218" s="0" t="s">
        <v>7572</v>
      </c>
      <c r="J218" s="0" t="s">
        <v>7273</v>
      </c>
      <c r="K218" s="0" t="s">
        <v>7573</v>
      </c>
      <c r="L218" s="0" t="n">
        <v>133.6</v>
      </c>
    </row>
    <row r="219" customFormat="false" ht="12.75" hidden="false" customHeight="false" outlineLevel="0" collapsed="false">
      <c r="B219" s="0" t="s">
        <v>7554</v>
      </c>
      <c r="C219" s="0" t="s">
        <v>7259</v>
      </c>
      <c r="D219" s="0" t="s">
        <v>7574</v>
      </c>
      <c r="E219" s="0" t="n">
        <v>105.3</v>
      </c>
      <c r="I219" s="0" t="s">
        <v>7575</v>
      </c>
      <c r="J219" s="0" t="s">
        <v>7273</v>
      </c>
      <c r="K219" s="0" t="s">
        <v>7576</v>
      </c>
      <c r="L219" s="0" t="n">
        <v>124.6</v>
      </c>
    </row>
    <row r="220" customFormat="false" ht="12.75" hidden="false" customHeight="false" outlineLevel="0" collapsed="false">
      <c r="B220" s="0" t="s">
        <v>7560</v>
      </c>
      <c r="C220" s="0" t="s">
        <v>7259</v>
      </c>
      <c r="D220" s="0" t="s">
        <v>7577</v>
      </c>
      <c r="E220" s="0" t="n">
        <v>70.6</v>
      </c>
      <c r="I220" s="0" t="s">
        <v>7578</v>
      </c>
      <c r="J220" s="0" t="s">
        <v>7273</v>
      </c>
      <c r="K220" s="0" t="s">
        <v>7579</v>
      </c>
      <c r="L220" s="0" t="n">
        <v>121</v>
      </c>
    </row>
    <row r="221" customFormat="false" ht="12.75" hidden="false" customHeight="false" outlineLevel="0" collapsed="false">
      <c r="B221" s="0" t="s">
        <v>7557</v>
      </c>
      <c r="C221" s="0" t="s">
        <v>7259</v>
      </c>
      <c r="D221" s="0" t="s">
        <v>7580</v>
      </c>
      <c r="E221" s="0" t="n">
        <v>67.7</v>
      </c>
      <c r="I221" s="0" t="s">
        <v>7581</v>
      </c>
      <c r="J221" s="0" t="s">
        <v>7582</v>
      </c>
      <c r="K221" s="0" t="s">
        <v>7583</v>
      </c>
      <c r="L221" s="0" t="n">
        <v>107.4</v>
      </c>
    </row>
    <row r="222" customFormat="false" ht="12.75" hidden="false" customHeight="false" outlineLevel="0" collapsed="false">
      <c r="B222" s="0" t="s">
        <v>7562</v>
      </c>
      <c r="C222" s="0" t="s">
        <v>7563</v>
      </c>
      <c r="D222" s="0" t="s">
        <v>7489</v>
      </c>
      <c r="E222" s="0" t="n">
        <v>10</v>
      </c>
      <c r="I222" s="0" t="s">
        <v>7584</v>
      </c>
      <c r="J222" s="0" t="s">
        <v>7286</v>
      </c>
      <c r="K222" s="0" t="s">
        <v>7585</v>
      </c>
      <c r="L222" s="0" t="n">
        <v>116.2</v>
      </c>
    </row>
    <row r="223" customFormat="false" ht="12.75" hidden="false" customHeight="false" outlineLevel="0" collapsed="false">
      <c r="B223" s="0" t="s">
        <v>7575</v>
      </c>
      <c r="C223" s="0" t="s">
        <v>7273</v>
      </c>
      <c r="D223" s="0" t="s">
        <v>7586</v>
      </c>
      <c r="E223" s="0" t="n">
        <v>136.3</v>
      </c>
      <c r="I223" s="0" t="s">
        <v>7587</v>
      </c>
      <c r="J223" s="0" t="s">
        <v>7588</v>
      </c>
      <c r="K223" s="0" t="s">
        <v>7589</v>
      </c>
      <c r="L223" s="0" t="n">
        <v>114.9</v>
      </c>
    </row>
    <row r="224" customFormat="false" ht="12.75" hidden="false" customHeight="false" outlineLevel="0" collapsed="false">
      <c r="B224" s="0" t="s">
        <v>7566</v>
      </c>
      <c r="C224" s="0" t="s">
        <v>7273</v>
      </c>
      <c r="D224" s="0" t="s">
        <v>7576</v>
      </c>
      <c r="E224" s="0" t="n">
        <v>135.5</v>
      </c>
      <c r="I224" s="0" t="s">
        <v>7590</v>
      </c>
      <c r="J224" s="0" t="s">
        <v>7588</v>
      </c>
      <c r="K224" s="0" t="s">
        <v>7553</v>
      </c>
      <c r="L224" s="0" t="n">
        <v>100.6</v>
      </c>
    </row>
    <row r="225" customFormat="false" ht="12.75" hidden="false" customHeight="false" outlineLevel="0" collapsed="false">
      <c r="B225" s="0" t="s">
        <v>7591</v>
      </c>
      <c r="C225" s="0" t="s">
        <v>7273</v>
      </c>
      <c r="D225" s="0" t="s">
        <v>7592</v>
      </c>
      <c r="E225" s="0" t="n">
        <v>126.6</v>
      </c>
      <c r="I225" s="0" t="s">
        <v>7593</v>
      </c>
      <c r="J225" s="0" t="s">
        <v>7588</v>
      </c>
      <c r="K225" s="0" t="s">
        <v>7594</v>
      </c>
      <c r="L225" s="0" t="n">
        <v>80.5</v>
      </c>
    </row>
    <row r="226" customFormat="false" ht="12.75" hidden="false" customHeight="false" outlineLevel="0" collapsed="false">
      <c r="B226" s="0" t="s">
        <v>7572</v>
      </c>
      <c r="C226" s="0" t="s">
        <v>7273</v>
      </c>
      <c r="D226" s="0" t="s">
        <v>7595</v>
      </c>
      <c r="E226" s="0" t="n">
        <v>112.6</v>
      </c>
      <c r="I226" s="0" t="s">
        <v>7596</v>
      </c>
      <c r="J226" s="0" t="s">
        <v>7588</v>
      </c>
      <c r="K226" s="0" t="s">
        <v>7597</v>
      </c>
      <c r="L226" s="0" t="n">
        <v>52.7</v>
      </c>
    </row>
    <row r="227" customFormat="false" ht="12.75" hidden="false" customHeight="false" outlineLevel="0" collapsed="false">
      <c r="B227" s="0" t="s">
        <v>7598</v>
      </c>
      <c r="C227" s="0" t="s">
        <v>7273</v>
      </c>
      <c r="D227" s="0" t="s">
        <v>7599</v>
      </c>
      <c r="E227" s="0" t="n">
        <v>111.8</v>
      </c>
      <c r="I227" s="0" t="s">
        <v>7600</v>
      </c>
      <c r="J227" s="0" t="s">
        <v>7588</v>
      </c>
      <c r="K227" s="0" t="s">
        <v>7601</v>
      </c>
      <c r="L227" s="0" t="n">
        <v>10</v>
      </c>
    </row>
    <row r="228" customFormat="false" ht="12.75" hidden="false" customHeight="false" outlineLevel="0" collapsed="false">
      <c r="B228" s="0" t="s">
        <v>7581</v>
      </c>
      <c r="C228" s="0" t="s">
        <v>7582</v>
      </c>
      <c r="D228" s="0" t="s">
        <v>7552</v>
      </c>
      <c r="E228" s="0" t="n">
        <v>115</v>
      </c>
      <c r="I228" s="0" t="s">
        <v>7602</v>
      </c>
      <c r="J228" s="0" t="s">
        <v>7603</v>
      </c>
      <c r="K228" s="0" t="s">
        <v>7604</v>
      </c>
      <c r="L228" s="0" t="n">
        <v>152.2</v>
      </c>
    </row>
    <row r="229" customFormat="false" ht="12.75" hidden="false" customHeight="false" outlineLevel="0" collapsed="false">
      <c r="B229" s="0" t="s">
        <v>7584</v>
      </c>
      <c r="C229" s="0" t="s">
        <v>7286</v>
      </c>
      <c r="D229" s="0" t="s">
        <v>7579</v>
      </c>
      <c r="E229" s="0" t="n">
        <v>96.2</v>
      </c>
      <c r="I229" s="0" t="s">
        <v>7605</v>
      </c>
      <c r="J229" s="0" t="s">
        <v>7603</v>
      </c>
      <c r="K229" s="0" t="s">
        <v>7606</v>
      </c>
      <c r="L229" s="0" t="n">
        <v>125.5</v>
      </c>
    </row>
    <row r="230" customFormat="false" ht="12.75" hidden="false" customHeight="false" outlineLevel="0" collapsed="false">
      <c r="B230" s="0" t="s">
        <v>7600</v>
      </c>
      <c r="C230" s="0" t="s">
        <v>7588</v>
      </c>
      <c r="D230" s="0" t="s">
        <v>7589</v>
      </c>
      <c r="E230" s="0" t="n">
        <v>126.1</v>
      </c>
      <c r="I230" s="0" t="s">
        <v>7607</v>
      </c>
      <c r="J230" s="0" t="s">
        <v>7603</v>
      </c>
      <c r="K230" s="0" t="s">
        <v>7608</v>
      </c>
      <c r="L230" s="0" t="n">
        <v>112.1</v>
      </c>
    </row>
    <row r="231" customFormat="false" ht="12.75" hidden="false" customHeight="false" outlineLevel="0" collapsed="false">
      <c r="B231" s="0" t="s">
        <v>7593</v>
      </c>
      <c r="C231" s="0" t="s">
        <v>7588</v>
      </c>
      <c r="D231" s="0" t="s">
        <v>7609</v>
      </c>
      <c r="E231" s="0" t="n">
        <v>107.8</v>
      </c>
      <c r="I231" s="0" t="s">
        <v>7610</v>
      </c>
      <c r="J231" s="0" t="s">
        <v>7291</v>
      </c>
      <c r="K231" s="0" t="s">
        <v>7611</v>
      </c>
      <c r="L231" s="0" t="n">
        <v>132.2</v>
      </c>
    </row>
    <row r="232" customFormat="false" ht="12.75" hidden="false" customHeight="false" outlineLevel="0" collapsed="false">
      <c r="B232" s="0" t="s">
        <v>7596</v>
      </c>
      <c r="C232" s="0" t="s">
        <v>7588</v>
      </c>
      <c r="D232" s="0" t="s">
        <v>7594</v>
      </c>
      <c r="E232" s="0" t="n">
        <v>94.1</v>
      </c>
      <c r="I232" s="0" t="s">
        <v>7612</v>
      </c>
      <c r="J232" s="0" t="s">
        <v>7291</v>
      </c>
      <c r="K232" s="0" t="s">
        <v>7481</v>
      </c>
      <c r="L232" s="0" t="n">
        <v>116.9</v>
      </c>
    </row>
    <row r="233" customFormat="false" ht="12.75" hidden="false" customHeight="false" outlineLevel="0" collapsed="false">
      <c r="B233" s="0" t="s">
        <v>7587</v>
      </c>
      <c r="C233" s="0" t="s">
        <v>7588</v>
      </c>
      <c r="D233" s="0" t="s">
        <v>7601</v>
      </c>
      <c r="E233" s="0" t="n">
        <v>10</v>
      </c>
      <c r="I233" s="0" t="s">
        <v>7613</v>
      </c>
      <c r="J233" s="0" t="s">
        <v>7291</v>
      </c>
      <c r="K233" s="0" t="s">
        <v>7614</v>
      </c>
      <c r="L233" s="0" t="n">
        <v>99.2</v>
      </c>
    </row>
    <row r="234" customFormat="false" ht="12.75" hidden="false" customHeight="false" outlineLevel="0" collapsed="false">
      <c r="B234" s="0" t="s">
        <v>7607</v>
      </c>
      <c r="C234" s="0" t="s">
        <v>7603</v>
      </c>
      <c r="D234" s="0" t="s">
        <v>7615</v>
      </c>
      <c r="E234" s="0" t="n">
        <v>125.7</v>
      </c>
      <c r="I234" s="0" t="s">
        <v>7616</v>
      </c>
      <c r="J234" s="0" t="s">
        <v>7291</v>
      </c>
      <c r="K234" s="0" t="s">
        <v>7617</v>
      </c>
      <c r="L234" s="0" t="n">
        <v>99</v>
      </c>
    </row>
    <row r="235" customFormat="false" ht="12.75" hidden="false" customHeight="false" outlineLevel="0" collapsed="false">
      <c r="B235" s="0" t="s">
        <v>7602</v>
      </c>
      <c r="C235" s="0" t="s">
        <v>7603</v>
      </c>
      <c r="D235" s="0" t="s">
        <v>7486</v>
      </c>
      <c r="E235" s="0" t="n">
        <v>124.8</v>
      </c>
      <c r="I235" s="0" t="s">
        <v>7618</v>
      </c>
      <c r="J235" s="0" t="s">
        <v>7291</v>
      </c>
      <c r="K235" s="0" t="s">
        <v>7619</v>
      </c>
      <c r="L235" s="0" t="n">
        <v>92.3</v>
      </c>
    </row>
    <row r="236" customFormat="false" ht="12.75" hidden="false" customHeight="false" outlineLevel="0" collapsed="false">
      <c r="B236" s="0" t="s">
        <v>7605</v>
      </c>
      <c r="C236" s="0" t="s">
        <v>7603</v>
      </c>
      <c r="D236" s="0" t="s">
        <v>7558</v>
      </c>
      <c r="E236" s="0" t="n">
        <v>81.5</v>
      </c>
      <c r="I236" s="0" t="s">
        <v>7620</v>
      </c>
      <c r="J236" s="0" t="s">
        <v>7294</v>
      </c>
      <c r="K236" s="0" t="s">
        <v>7621</v>
      </c>
      <c r="L236" s="0" t="n">
        <v>68.1</v>
      </c>
    </row>
    <row r="237" customFormat="false" ht="12.75" hidden="false" customHeight="false" outlineLevel="0" collapsed="false">
      <c r="B237" s="0" t="s">
        <v>7610</v>
      </c>
      <c r="C237" s="0" t="s">
        <v>7291</v>
      </c>
      <c r="D237" s="0" t="s">
        <v>7480</v>
      </c>
      <c r="E237" s="0" t="n">
        <v>131.5</v>
      </c>
      <c r="I237" s="0" t="s">
        <v>7622</v>
      </c>
      <c r="J237" s="0" t="s">
        <v>7294</v>
      </c>
      <c r="K237" s="0" t="s">
        <v>7623</v>
      </c>
      <c r="L237" s="0" t="n">
        <v>58.5</v>
      </c>
    </row>
    <row r="238" customFormat="false" ht="12.75" hidden="false" customHeight="false" outlineLevel="0" collapsed="false">
      <c r="B238" s="0" t="s">
        <v>7613</v>
      </c>
      <c r="C238" s="0" t="s">
        <v>7291</v>
      </c>
      <c r="D238" s="0" t="s">
        <v>7606</v>
      </c>
      <c r="E238" s="0" t="n">
        <v>98.9</v>
      </c>
      <c r="I238" s="0" t="s">
        <v>7624</v>
      </c>
      <c r="J238" s="0" t="s">
        <v>7298</v>
      </c>
      <c r="K238" s="0" t="s">
        <v>7625</v>
      </c>
      <c r="L238" s="0" t="n">
        <v>146.6</v>
      </c>
    </row>
    <row r="239" customFormat="false" ht="12.75" hidden="false" customHeight="false" outlineLevel="0" collapsed="false">
      <c r="B239" s="0" t="s">
        <v>7616</v>
      </c>
      <c r="C239" s="0" t="s">
        <v>7291</v>
      </c>
      <c r="D239" s="0" t="s">
        <v>7583</v>
      </c>
      <c r="E239" s="0" t="n">
        <v>98.2</v>
      </c>
      <c r="I239" s="0" t="s">
        <v>7626</v>
      </c>
      <c r="J239" s="0" t="s">
        <v>7298</v>
      </c>
      <c r="K239" s="0" t="s">
        <v>7615</v>
      </c>
      <c r="L239" s="0" t="n">
        <v>119.3</v>
      </c>
    </row>
    <row r="240" customFormat="false" ht="12.75" hidden="false" customHeight="false" outlineLevel="0" collapsed="false">
      <c r="B240" s="0" t="s">
        <v>7627</v>
      </c>
      <c r="C240" s="0" t="s">
        <v>7291</v>
      </c>
      <c r="D240" s="0" t="s">
        <v>7628</v>
      </c>
      <c r="E240" s="0" t="n">
        <v>86.2</v>
      </c>
      <c r="I240" s="0" t="s">
        <v>7629</v>
      </c>
      <c r="J240" s="0" t="s">
        <v>7298</v>
      </c>
      <c r="K240" s="0" t="s">
        <v>7630</v>
      </c>
      <c r="L240" s="0" t="n">
        <v>109.6</v>
      </c>
    </row>
    <row r="241" customFormat="false" ht="12.75" hidden="false" customHeight="false" outlineLevel="0" collapsed="false">
      <c r="B241" s="0" t="s">
        <v>7618</v>
      </c>
      <c r="C241" s="0" t="s">
        <v>7291</v>
      </c>
      <c r="D241" s="0" t="s">
        <v>7631</v>
      </c>
      <c r="E241" s="0" t="n">
        <v>79.3</v>
      </c>
      <c r="I241" s="0" t="s">
        <v>7632</v>
      </c>
      <c r="J241" s="0" t="s">
        <v>7298</v>
      </c>
      <c r="K241" s="0" t="s">
        <v>7633</v>
      </c>
      <c r="L241" s="0" t="n">
        <v>66.3</v>
      </c>
    </row>
    <row r="242" customFormat="false" ht="12.75" hidden="false" customHeight="false" outlineLevel="0" collapsed="false">
      <c r="B242" s="0" t="s">
        <v>7620</v>
      </c>
      <c r="C242" s="0" t="s">
        <v>7294</v>
      </c>
      <c r="D242" s="0" t="s">
        <v>7621</v>
      </c>
      <c r="E242" s="0" t="n">
        <v>80.2</v>
      </c>
      <c r="I242" s="0" t="s">
        <v>7634</v>
      </c>
      <c r="J242" s="0" t="s">
        <v>7303</v>
      </c>
      <c r="K242" s="0" t="s">
        <v>7635</v>
      </c>
      <c r="L242" s="0" t="n">
        <v>116.9</v>
      </c>
    </row>
    <row r="243" customFormat="false" ht="12.75" hidden="false" customHeight="false" outlineLevel="0" collapsed="false">
      <c r="B243" s="0" t="s">
        <v>7622</v>
      </c>
      <c r="C243" s="0" t="s">
        <v>7294</v>
      </c>
      <c r="D243" s="0" t="s">
        <v>7623</v>
      </c>
      <c r="E243" s="0" t="n">
        <v>52.5</v>
      </c>
      <c r="I243" s="0" t="s">
        <v>5628</v>
      </c>
      <c r="J243" s="0" t="s">
        <v>7303</v>
      </c>
      <c r="K243" s="0" t="s">
        <v>7636</v>
      </c>
      <c r="L243" s="0" t="n">
        <v>113.6</v>
      </c>
    </row>
    <row r="244" customFormat="false" ht="12.75" hidden="false" customHeight="false" outlineLevel="0" collapsed="false">
      <c r="B244" s="0" t="s">
        <v>7624</v>
      </c>
      <c r="C244" s="0" t="s">
        <v>7298</v>
      </c>
      <c r="D244" s="0" t="s">
        <v>7637</v>
      </c>
      <c r="E244" s="0" t="n">
        <v>153.8</v>
      </c>
      <c r="I244" s="0" t="s">
        <v>7638</v>
      </c>
      <c r="J244" s="0" t="s">
        <v>7303</v>
      </c>
      <c r="K244" s="0" t="s">
        <v>7484</v>
      </c>
      <c r="L244" s="0" t="n">
        <v>76.5</v>
      </c>
    </row>
    <row r="245" customFormat="false" ht="12.75" hidden="false" customHeight="false" outlineLevel="0" collapsed="false">
      <c r="B245" s="0" t="s">
        <v>7626</v>
      </c>
      <c r="C245" s="0" t="s">
        <v>7298</v>
      </c>
      <c r="D245" s="0" t="s">
        <v>7639</v>
      </c>
      <c r="E245" s="0" t="n">
        <v>119.7</v>
      </c>
      <c r="I245" s="0" t="s">
        <v>7640</v>
      </c>
      <c r="J245" s="0" t="s">
        <v>7303</v>
      </c>
      <c r="K245" s="0" t="s">
        <v>7641</v>
      </c>
      <c r="L245" s="0" t="n">
        <v>73.3</v>
      </c>
    </row>
    <row r="246" customFormat="false" ht="12.75" hidden="false" customHeight="false" outlineLevel="0" collapsed="false">
      <c r="B246" s="0" t="s">
        <v>7629</v>
      </c>
      <c r="C246" s="0" t="s">
        <v>7298</v>
      </c>
      <c r="D246" s="0" t="s">
        <v>7642</v>
      </c>
      <c r="E246" s="0" t="n">
        <v>99.2</v>
      </c>
      <c r="I246" s="0" t="s">
        <v>7643</v>
      </c>
      <c r="J246" s="0" t="s">
        <v>7303</v>
      </c>
      <c r="K246" s="0" t="s">
        <v>7644</v>
      </c>
      <c r="L246" s="0" t="n">
        <v>71.5</v>
      </c>
    </row>
    <row r="247" customFormat="false" ht="12.75" hidden="false" customHeight="false" outlineLevel="0" collapsed="false">
      <c r="B247" s="0" t="s">
        <v>7645</v>
      </c>
      <c r="C247" s="0" t="s">
        <v>7298</v>
      </c>
      <c r="D247" s="0" t="s">
        <v>7646</v>
      </c>
      <c r="E247" s="0" t="n">
        <v>84.6</v>
      </c>
      <c r="I247" s="0" t="s">
        <v>7647</v>
      </c>
      <c r="J247" s="0" t="s">
        <v>7648</v>
      </c>
      <c r="K247" s="0" t="s">
        <v>7609</v>
      </c>
      <c r="L247" s="0" t="n">
        <v>92.3</v>
      </c>
    </row>
    <row r="248" customFormat="false" ht="12.75" hidden="false" customHeight="false" outlineLevel="0" collapsed="false">
      <c r="B248" s="0" t="s">
        <v>7632</v>
      </c>
      <c r="C248" s="0" t="s">
        <v>7298</v>
      </c>
      <c r="D248" s="0" t="s">
        <v>7649</v>
      </c>
      <c r="E248" s="0" t="n">
        <v>71.5</v>
      </c>
      <c r="I248" s="0" t="s">
        <v>7650</v>
      </c>
      <c r="J248" s="0" t="s">
        <v>7312</v>
      </c>
      <c r="K248" s="0" t="s">
        <v>7651</v>
      </c>
      <c r="L248" s="0" t="n">
        <v>51.8</v>
      </c>
    </row>
    <row r="249" customFormat="false" ht="12.75" hidden="false" customHeight="false" outlineLevel="0" collapsed="false">
      <c r="B249" s="0" t="s">
        <v>7634</v>
      </c>
      <c r="C249" s="0" t="s">
        <v>7303</v>
      </c>
      <c r="D249" s="0" t="s">
        <v>7458</v>
      </c>
      <c r="E249" s="0" t="n">
        <v>114.4</v>
      </c>
      <c r="I249" s="0" t="s">
        <v>7652</v>
      </c>
      <c r="J249" s="0" t="s">
        <v>7653</v>
      </c>
      <c r="K249" s="0" t="s">
        <v>7565</v>
      </c>
      <c r="L249" s="0" t="n">
        <v>71.1</v>
      </c>
    </row>
    <row r="250" customFormat="false" ht="12.75" hidden="false" customHeight="false" outlineLevel="0" collapsed="false">
      <c r="B250" s="0" t="s">
        <v>5628</v>
      </c>
      <c r="C250" s="0" t="s">
        <v>7303</v>
      </c>
      <c r="D250" s="0" t="s">
        <v>7654</v>
      </c>
      <c r="E250" s="0" t="n">
        <v>104</v>
      </c>
      <c r="I250" s="0" t="s">
        <v>7655</v>
      </c>
      <c r="J250" s="0" t="s">
        <v>7653</v>
      </c>
      <c r="K250" s="0" t="s">
        <v>7549</v>
      </c>
      <c r="L250" s="0" t="n">
        <v>64.1</v>
      </c>
    </row>
    <row r="251" customFormat="false" ht="12.75" hidden="false" customHeight="false" outlineLevel="0" collapsed="false">
      <c r="B251" s="0" t="s">
        <v>7656</v>
      </c>
      <c r="C251" s="0" t="s">
        <v>7303</v>
      </c>
      <c r="D251" s="0" t="s">
        <v>7466</v>
      </c>
      <c r="E251" s="0" t="n">
        <v>99.5</v>
      </c>
      <c r="I251" s="0" t="s">
        <v>7657</v>
      </c>
      <c r="J251" s="0" t="s">
        <v>7317</v>
      </c>
      <c r="K251" s="0" t="s">
        <v>7658</v>
      </c>
      <c r="L251" s="0" t="n">
        <v>74.5</v>
      </c>
    </row>
    <row r="252" customFormat="false" ht="12.75" hidden="false" customHeight="false" outlineLevel="0" collapsed="false">
      <c r="B252" s="0" t="s">
        <v>7638</v>
      </c>
      <c r="C252" s="0" t="s">
        <v>7303</v>
      </c>
      <c r="D252" s="0" t="s">
        <v>7469</v>
      </c>
      <c r="E252" s="0" t="n">
        <v>97.2</v>
      </c>
      <c r="I252" s="0" t="s">
        <v>7659</v>
      </c>
      <c r="J252" s="0" t="s">
        <v>7317</v>
      </c>
      <c r="K252" s="0" t="s">
        <v>7649</v>
      </c>
      <c r="L252" s="0" t="n">
        <v>62.5</v>
      </c>
    </row>
    <row r="253" customFormat="false" ht="12.75" hidden="false" customHeight="false" outlineLevel="0" collapsed="false">
      <c r="B253" s="0" t="s">
        <v>7660</v>
      </c>
      <c r="C253" s="0" t="s">
        <v>7303</v>
      </c>
      <c r="D253" s="0" t="s">
        <v>7661</v>
      </c>
      <c r="E253" s="0" t="n">
        <v>94.1</v>
      </c>
      <c r="I253" s="0" t="s">
        <v>7662</v>
      </c>
      <c r="J253" s="0" t="s">
        <v>7317</v>
      </c>
      <c r="K253" s="0" t="s">
        <v>7663</v>
      </c>
      <c r="L253" s="0" t="n">
        <v>37.8</v>
      </c>
    </row>
    <row r="254" customFormat="false" ht="12.75" hidden="false" customHeight="false" outlineLevel="0" collapsed="false">
      <c r="B254" s="0" t="s">
        <v>7647</v>
      </c>
      <c r="C254" s="0" t="s">
        <v>7648</v>
      </c>
      <c r="D254" s="0" t="s">
        <v>7664</v>
      </c>
      <c r="E254" s="0" t="n">
        <v>69.8</v>
      </c>
      <c r="I254" s="0" t="s">
        <v>7665</v>
      </c>
      <c r="J254" s="0" t="s">
        <v>7329</v>
      </c>
      <c r="K254" s="0" t="s">
        <v>7536</v>
      </c>
      <c r="L254" s="0" t="n">
        <v>10</v>
      </c>
    </row>
    <row r="255" customFormat="false" ht="12.75" hidden="false" customHeight="false" outlineLevel="0" collapsed="false">
      <c r="B255" s="0" t="s">
        <v>7650</v>
      </c>
      <c r="C255" s="0" t="s">
        <v>7312</v>
      </c>
      <c r="D255" s="0" t="s">
        <v>7666</v>
      </c>
      <c r="E255" s="0" t="n">
        <v>66.2</v>
      </c>
      <c r="I255" s="0" t="s">
        <v>7667</v>
      </c>
      <c r="J255" s="0" t="s">
        <v>7345</v>
      </c>
      <c r="K255" s="0" t="s">
        <v>7668</v>
      </c>
      <c r="L255" s="0" t="n">
        <v>83.5</v>
      </c>
    </row>
    <row r="256" customFormat="false" ht="12.75" hidden="false" customHeight="false" outlineLevel="0" collapsed="false">
      <c r="B256" s="0" t="s">
        <v>7652</v>
      </c>
      <c r="C256" s="0" t="s">
        <v>7653</v>
      </c>
      <c r="D256" s="0" t="s">
        <v>7669</v>
      </c>
      <c r="E256" s="0" t="n">
        <v>87.2</v>
      </c>
      <c r="I256" s="0" t="s">
        <v>7670</v>
      </c>
      <c r="J256" s="0" t="s">
        <v>7345</v>
      </c>
      <c r="K256" s="0" t="s">
        <v>7544</v>
      </c>
      <c r="L256" s="0" t="n">
        <v>51.2</v>
      </c>
    </row>
    <row r="257" customFormat="false" ht="12.75" hidden="false" customHeight="false" outlineLevel="0" collapsed="false">
      <c r="B257" s="0" t="s">
        <v>7655</v>
      </c>
      <c r="C257" s="0" t="s">
        <v>7653</v>
      </c>
      <c r="D257" s="0" t="s">
        <v>7549</v>
      </c>
      <c r="E257" s="0" t="n">
        <v>78.4</v>
      </c>
      <c r="I257" s="0" t="s">
        <v>4849</v>
      </c>
      <c r="J257" s="0" t="s">
        <v>7671</v>
      </c>
      <c r="K257" s="0" t="s">
        <v>7672</v>
      </c>
      <c r="L257" s="0" t="n">
        <v>160</v>
      </c>
    </row>
    <row r="258" customFormat="false" ht="12.75" hidden="false" customHeight="false" outlineLevel="0" collapsed="false">
      <c r="B258" s="0" t="s">
        <v>7662</v>
      </c>
      <c r="C258" s="0" t="s">
        <v>7317</v>
      </c>
      <c r="D258" s="0" t="s">
        <v>7673</v>
      </c>
      <c r="E258" s="0" t="n">
        <v>98.2</v>
      </c>
      <c r="I258" s="0" t="s">
        <v>4852</v>
      </c>
      <c r="J258" s="0" t="s">
        <v>7671</v>
      </c>
      <c r="K258" s="0" t="s">
        <v>7673</v>
      </c>
      <c r="L258" s="0" t="n">
        <v>88.4</v>
      </c>
    </row>
    <row r="259" customFormat="false" ht="12.75" hidden="false" customHeight="false" outlineLevel="0" collapsed="false">
      <c r="B259" s="0" t="s">
        <v>7659</v>
      </c>
      <c r="C259" s="0" t="s">
        <v>7317</v>
      </c>
      <c r="D259" s="0" t="s">
        <v>7674</v>
      </c>
      <c r="E259" s="0" t="n">
        <v>83.9</v>
      </c>
      <c r="I259" s="0" t="s">
        <v>7675</v>
      </c>
      <c r="J259" s="0" t="s">
        <v>7676</v>
      </c>
      <c r="K259" s="0" t="s">
        <v>7559</v>
      </c>
      <c r="L259" s="0" t="n">
        <v>111.4</v>
      </c>
    </row>
    <row r="260" customFormat="false" ht="12.75" hidden="false" customHeight="false" outlineLevel="0" collapsed="false">
      <c r="B260" s="0" t="s">
        <v>7657</v>
      </c>
      <c r="C260" s="0" t="s">
        <v>7317</v>
      </c>
      <c r="D260" s="0" t="s">
        <v>7677</v>
      </c>
      <c r="E260" s="0" t="n">
        <v>83.2</v>
      </c>
      <c r="I260" s="0" t="s">
        <v>5708</v>
      </c>
      <c r="J260" s="0" t="s">
        <v>7676</v>
      </c>
      <c r="K260" s="0" t="s">
        <v>7678</v>
      </c>
      <c r="L260" s="0" t="n">
        <v>75.4</v>
      </c>
    </row>
    <row r="261" customFormat="false" ht="12.75" hidden="false" customHeight="false" outlineLevel="0" collapsed="false">
      <c r="B261" s="0" t="s">
        <v>7679</v>
      </c>
      <c r="C261" s="0" t="s">
        <v>7329</v>
      </c>
      <c r="D261" s="0" t="s">
        <v>7604</v>
      </c>
      <c r="E261" s="0" t="n">
        <v>157</v>
      </c>
      <c r="I261" s="0" t="s">
        <v>7680</v>
      </c>
      <c r="J261" s="0" t="s">
        <v>7380</v>
      </c>
      <c r="K261" s="0" t="s">
        <v>7681</v>
      </c>
      <c r="L261" s="0" t="n">
        <v>52.3</v>
      </c>
    </row>
    <row r="262" customFormat="false" ht="12.75" hidden="false" customHeight="false" outlineLevel="0" collapsed="false">
      <c r="B262" s="0" t="s">
        <v>7665</v>
      </c>
      <c r="C262" s="0" t="s">
        <v>7329</v>
      </c>
      <c r="D262" s="0" t="s">
        <v>7682</v>
      </c>
      <c r="E262" s="0" t="n">
        <v>97.3</v>
      </c>
      <c r="I262" s="0" t="s">
        <v>7683</v>
      </c>
      <c r="J262" s="0" t="s">
        <v>7380</v>
      </c>
      <c r="K262" s="0" t="s">
        <v>7684</v>
      </c>
      <c r="L262" s="0" t="n">
        <v>27.5</v>
      </c>
    </row>
    <row r="263" customFormat="false" ht="12.75" hidden="false" customHeight="false" outlineLevel="0" collapsed="false">
      <c r="B263" s="0" t="s">
        <v>7685</v>
      </c>
      <c r="C263" s="0" t="s">
        <v>7686</v>
      </c>
      <c r="D263" s="0" t="s">
        <v>7651</v>
      </c>
      <c r="E263" s="0" t="n">
        <v>62.7</v>
      </c>
      <c r="I263" s="0" t="s">
        <v>7687</v>
      </c>
      <c r="J263" s="0" t="s">
        <v>7688</v>
      </c>
      <c r="K263" s="0" t="s">
        <v>7689</v>
      </c>
      <c r="L263" s="0" t="n">
        <v>52.4</v>
      </c>
    </row>
    <row r="264" customFormat="false" ht="12.75" hidden="false" customHeight="false" outlineLevel="0" collapsed="false">
      <c r="B264" s="0" t="s">
        <v>7667</v>
      </c>
      <c r="C264" s="0" t="s">
        <v>7345</v>
      </c>
      <c r="D264" s="0" t="s">
        <v>7543</v>
      </c>
      <c r="E264" s="0" t="n">
        <v>109.5</v>
      </c>
      <c r="I264" s="0" t="s">
        <v>4684</v>
      </c>
      <c r="J264" s="0" t="s">
        <v>7690</v>
      </c>
      <c r="K264" s="0" t="s">
        <v>7599</v>
      </c>
      <c r="L264" s="0" t="n">
        <v>100.4</v>
      </c>
    </row>
    <row r="265" customFormat="false" ht="12.75" hidden="false" customHeight="false" outlineLevel="0" collapsed="false">
      <c r="B265" s="0" t="s">
        <v>7670</v>
      </c>
      <c r="C265" s="0" t="s">
        <v>7345</v>
      </c>
      <c r="D265" s="0" t="s">
        <v>7501</v>
      </c>
      <c r="E265" s="0" t="n">
        <v>49.9</v>
      </c>
      <c r="I265" s="0" t="s">
        <v>5597</v>
      </c>
      <c r="J265" s="0" t="s">
        <v>7690</v>
      </c>
      <c r="K265" s="0" t="s">
        <v>7691</v>
      </c>
      <c r="L265" s="0" t="n">
        <v>86.5</v>
      </c>
    </row>
    <row r="266" customFormat="false" ht="12.75" hidden="false" customHeight="false" outlineLevel="0" collapsed="false">
      <c r="B266" s="0" t="s">
        <v>4849</v>
      </c>
      <c r="C266" s="0" t="s">
        <v>7671</v>
      </c>
      <c r="D266" s="0" t="s">
        <v>7692</v>
      </c>
      <c r="E266" s="0" t="n">
        <v>158.6</v>
      </c>
      <c r="I266" s="0" t="s">
        <v>7693</v>
      </c>
      <c r="J266" s="0" t="s">
        <v>7690</v>
      </c>
      <c r="K266" s="0" t="s">
        <v>7459</v>
      </c>
      <c r="L266" s="0" t="n">
        <v>79</v>
      </c>
    </row>
    <row r="267" customFormat="false" ht="12.75" hidden="false" customHeight="false" outlineLevel="0" collapsed="false">
      <c r="B267" s="0" t="s">
        <v>6183</v>
      </c>
      <c r="C267" s="0" t="s">
        <v>7671</v>
      </c>
      <c r="D267" s="0" t="s">
        <v>7694</v>
      </c>
      <c r="E267" s="0" t="n">
        <v>114.9</v>
      </c>
      <c r="I267" s="0" t="s">
        <v>7695</v>
      </c>
      <c r="J267" s="0" t="s">
        <v>7690</v>
      </c>
      <c r="K267" s="0" t="s">
        <v>7696</v>
      </c>
      <c r="L267" s="0" t="n">
        <v>70.5</v>
      </c>
    </row>
    <row r="268" customFormat="false" ht="12.75" hidden="false" customHeight="false" outlineLevel="0" collapsed="false">
      <c r="B268" s="0" t="s">
        <v>4852</v>
      </c>
      <c r="C268" s="0" t="s">
        <v>7671</v>
      </c>
      <c r="D268" s="0" t="s">
        <v>7523</v>
      </c>
      <c r="E268" s="0" t="n">
        <v>72.4</v>
      </c>
      <c r="I268" s="0" t="s">
        <v>7697</v>
      </c>
      <c r="J268" s="0" t="s">
        <v>7690</v>
      </c>
      <c r="K268" s="0" t="s">
        <v>7698</v>
      </c>
      <c r="L268" s="0" t="n">
        <v>69.5</v>
      </c>
    </row>
    <row r="269" customFormat="false" ht="12.75" hidden="false" customHeight="false" outlineLevel="0" collapsed="false">
      <c r="B269" s="0" t="s">
        <v>7675</v>
      </c>
      <c r="C269" s="0" t="s">
        <v>7676</v>
      </c>
      <c r="D269" s="0" t="s">
        <v>7492</v>
      </c>
      <c r="E269" s="0" t="n">
        <v>91.8</v>
      </c>
      <c r="I269" s="0" t="s">
        <v>7699</v>
      </c>
      <c r="J269" s="0" t="s">
        <v>7700</v>
      </c>
      <c r="K269" s="0" t="s">
        <v>7701</v>
      </c>
      <c r="L269" s="0" t="n">
        <v>128.1</v>
      </c>
    </row>
    <row r="270" customFormat="false" ht="12.75" hidden="false" customHeight="false" outlineLevel="0" collapsed="false">
      <c r="B270" s="0" t="s">
        <v>5708</v>
      </c>
      <c r="C270" s="0" t="s">
        <v>7676</v>
      </c>
      <c r="D270" s="0" t="s">
        <v>7514</v>
      </c>
      <c r="E270" s="0" t="n">
        <v>10</v>
      </c>
      <c r="I270" s="0" t="s">
        <v>7702</v>
      </c>
      <c r="J270" s="0" t="s">
        <v>7703</v>
      </c>
      <c r="K270" s="0" t="s">
        <v>7704</v>
      </c>
      <c r="L270" s="0" t="n">
        <v>106.2</v>
      </c>
    </row>
    <row r="271" customFormat="false" ht="12.75" hidden="false" customHeight="false" outlineLevel="0" collapsed="false">
      <c r="B271" s="0" t="s">
        <v>7680</v>
      </c>
      <c r="C271" s="0" t="s">
        <v>7380</v>
      </c>
      <c r="D271" s="0" t="s">
        <v>7705</v>
      </c>
      <c r="E271" s="0" t="n">
        <v>66.1</v>
      </c>
      <c r="I271" s="0" t="s">
        <v>7706</v>
      </c>
      <c r="J271" s="0" t="s">
        <v>7703</v>
      </c>
      <c r="K271" s="0" t="s">
        <v>7682</v>
      </c>
      <c r="L271" s="0" t="n">
        <v>101.6</v>
      </c>
    </row>
    <row r="272" customFormat="false" ht="12.75" hidden="false" customHeight="false" outlineLevel="0" collapsed="false">
      <c r="B272" s="0" t="s">
        <v>7683</v>
      </c>
      <c r="C272" s="0" t="s">
        <v>7380</v>
      </c>
      <c r="D272" s="0" t="s">
        <v>7514</v>
      </c>
      <c r="E272" s="0" t="n">
        <v>10</v>
      </c>
      <c r="I272" s="0" t="s">
        <v>7707</v>
      </c>
      <c r="J272" s="0" t="s">
        <v>7708</v>
      </c>
      <c r="K272" s="0" t="s">
        <v>7525</v>
      </c>
      <c r="L272" s="0" t="n">
        <v>115.7</v>
      </c>
    </row>
    <row r="273" customFormat="false" ht="12.75" hidden="false" customHeight="false" outlineLevel="0" collapsed="false">
      <c r="B273" s="0" t="s">
        <v>7687</v>
      </c>
      <c r="C273" s="0" t="s">
        <v>7688</v>
      </c>
      <c r="D273" s="0" t="s">
        <v>7704</v>
      </c>
      <c r="E273" s="0" t="n">
        <v>119.5</v>
      </c>
      <c r="I273" s="0" t="s">
        <v>4758</v>
      </c>
      <c r="J273" s="0" t="s">
        <v>7396</v>
      </c>
      <c r="K273" s="0" t="s">
        <v>7709</v>
      </c>
      <c r="L273" s="0" t="n">
        <v>140.2</v>
      </c>
    </row>
    <row r="274" customFormat="false" ht="12.75" hidden="false" customHeight="false" outlineLevel="0" collapsed="false">
      <c r="B274" s="0" t="s">
        <v>4684</v>
      </c>
      <c r="C274" s="0" t="s">
        <v>7690</v>
      </c>
      <c r="D274" s="0" t="s">
        <v>7635</v>
      </c>
      <c r="E274" s="0" t="n">
        <v>124.4</v>
      </c>
      <c r="I274" s="0" t="s">
        <v>4760</v>
      </c>
      <c r="J274" s="0" t="s">
        <v>7396</v>
      </c>
      <c r="K274" s="0" t="s">
        <v>7609</v>
      </c>
      <c r="L274" s="0" t="n">
        <v>92.3</v>
      </c>
    </row>
    <row r="275" customFormat="false" ht="12.75" hidden="false" customHeight="false" outlineLevel="0" collapsed="false">
      <c r="B275" s="0" t="s">
        <v>7693</v>
      </c>
      <c r="C275" s="0" t="s">
        <v>7690</v>
      </c>
      <c r="D275" s="0" t="s">
        <v>7636</v>
      </c>
      <c r="E275" s="0" t="n">
        <v>124.3</v>
      </c>
      <c r="I275" s="0" t="s">
        <v>7710</v>
      </c>
      <c r="J275" s="0" t="s">
        <v>7711</v>
      </c>
      <c r="K275" s="0" t="s">
        <v>7496</v>
      </c>
      <c r="L275" s="0" t="n">
        <v>127.8</v>
      </c>
    </row>
    <row r="276" customFormat="false" ht="12.75" hidden="false" customHeight="false" outlineLevel="0" collapsed="false">
      <c r="B276" s="0" t="s">
        <v>7695</v>
      </c>
      <c r="C276" s="0" t="s">
        <v>7690</v>
      </c>
      <c r="D276" s="0" t="s">
        <v>7712</v>
      </c>
      <c r="E276" s="0" t="n">
        <v>97.7</v>
      </c>
      <c r="I276" s="0" t="s">
        <v>7713</v>
      </c>
      <c r="J276" s="0" t="s">
        <v>7711</v>
      </c>
      <c r="K276" s="0" t="s">
        <v>7471</v>
      </c>
      <c r="L276" s="0" t="n">
        <v>122.2</v>
      </c>
    </row>
    <row r="277" customFormat="false" ht="12.75" hidden="false" customHeight="false" outlineLevel="0" collapsed="false">
      <c r="B277" s="0" t="s">
        <v>5540</v>
      </c>
      <c r="C277" s="0" t="s">
        <v>7690</v>
      </c>
      <c r="D277" s="0" t="s">
        <v>7714</v>
      </c>
      <c r="E277" s="0" t="n">
        <v>92.8</v>
      </c>
      <c r="I277" s="0" t="s">
        <v>7715</v>
      </c>
      <c r="J277" s="0" t="s">
        <v>7711</v>
      </c>
      <c r="K277" s="0" t="s">
        <v>7716</v>
      </c>
      <c r="L277" s="0" t="n">
        <v>113.5</v>
      </c>
    </row>
    <row r="278" customFormat="false" ht="12.75" hidden="false" customHeight="false" outlineLevel="0" collapsed="false">
      <c r="B278" s="0" t="s">
        <v>5597</v>
      </c>
      <c r="C278" s="0" t="s">
        <v>7690</v>
      </c>
      <c r="D278" s="0" t="s">
        <v>7717</v>
      </c>
      <c r="E278" s="0" t="n">
        <v>86.2</v>
      </c>
      <c r="I278" s="0" t="s">
        <v>7718</v>
      </c>
      <c r="J278" s="0" t="s">
        <v>7711</v>
      </c>
      <c r="K278" s="0" t="s">
        <v>7639</v>
      </c>
      <c r="L278" s="0" t="n">
        <v>108.4</v>
      </c>
    </row>
    <row r="279" customFormat="false" ht="12.75" hidden="false" customHeight="false" outlineLevel="0" collapsed="false">
      <c r="B279" s="0" t="s">
        <v>7699</v>
      </c>
      <c r="C279" s="0" t="s">
        <v>7700</v>
      </c>
      <c r="D279" s="0" t="s">
        <v>7608</v>
      </c>
      <c r="E279" s="0" t="n">
        <v>123.5</v>
      </c>
      <c r="I279" s="0" t="s">
        <v>7719</v>
      </c>
      <c r="J279" s="0" t="s">
        <v>7711</v>
      </c>
      <c r="K279" s="0" t="s">
        <v>7467</v>
      </c>
      <c r="L279" s="0" t="n">
        <v>104.8</v>
      </c>
    </row>
    <row r="280" customFormat="false" ht="12.75" hidden="false" customHeight="false" outlineLevel="0" collapsed="false">
      <c r="B280" s="0" t="s">
        <v>7706</v>
      </c>
      <c r="C280" s="0" t="s">
        <v>7703</v>
      </c>
      <c r="D280" s="0" t="s">
        <v>7507</v>
      </c>
      <c r="E280" s="0" t="n">
        <v>153.3</v>
      </c>
      <c r="I280" s="0" t="s">
        <v>7720</v>
      </c>
      <c r="J280" s="0" t="s">
        <v>7721</v>
      </c>
      <c r="K280" s="0" t="s">
        <v>7601</v>
      </c>
      <c r="L280" s="0" t="n">
        <v>10</v>
      </c>
    </row>
    <row r="281" customFormat="false" ht="12.75" hidden="false" customHeight="false" outlineLevel="0" collapsed="false">
      <c r="B281" s="0" t="s">
        <v>7702</v>
      </c>
      <c r="C281" s="0" t="s">
        <v>7703</v>
      </c>
      <c r="D281" s="0" t="s">
        <v>7722</v>
      </c>
      <c r="E281" s="0" t="n">
        <v>99.2</v>
      </c>
      <c r="I281" s="0" t="s">
        <v>7723</v>
      </c>
      <c r="J281" s="0" t="s">
        <v>7724</v>
      </c>
      <c r="K281" s="0" t="s">
        <v>7669</v>
      </c>
      <c r="L281" s="0" t="n">
        <v>72.9</v>
      </c>
    </row>
    <row r="282" customFormat="false" ht="12.75" hidden="false" customHeight="false" outlineLevel="0" collapsed="false">
      <c r="B282" s="0" t="s">
        <v>7707</v>
      </c>
      <c r="C282" s="0" t="s">
        <v>7708</v>
      </c>
      <c r="D282" s="0" t="s">
        <v>7725</v>
      </c>
      <c r="E282" s="0" t="n">
        <v>71.6</v>
      </c>
      <c r="I282" s="0" t="s">
        <v>7726</v>
      </c>
      <c r="J282" s="0" t="s">
        <v>7727</v>
      </c>
      <c r="K282" s="0" t="s">
        <v>7577</v>
      </c>
      <c r="L282" s="0" t="n">
        <v>55.2</v>
      </c>
    </row>
    <row r="283" customFormat="false" ht="12.75" hidden="false" customHeight="false" outlineLevel="0" collapsed="false">
      <c r="B283" s="0" t="s">
        <v>4758</v>
      </c>
      <c r="C283" s="0" t="s">
        <v>7396</v>
      </c>
      <c r="D283" s="0" t="s">
        <v>7709</v>
      </c>
      <c r="E283" s="0" t="n">
        <v>152.3</v>
      </c>
      <c r="I283" s="0" t="s">
        <v>7728</v>
      </c>
      <c r="J283" s="0" t="s">
        <v>7729</v>
      </c>
      <c r="K283" s="0" t="s">
        <v>7642</v>
      </c>
      <c r="L283" s="0" t="n">
        <v>128.6</v>
      </c>
    </row>
    <row r="284" customFormat="false" ht="12.75" hidden="false" customHeight="false" outlineLevel="0" collapsed="false">
      <c r="B284" s="0" t="s">
        <v>4760</v>
      </c>
      <c r="C284" s="0" t="s">
        <v>7396</v>
      </c>
      <c r="D284" s="0" t="s">
        <v>7730</v>
      </c>
      <c r="E284" s="0" t="n">
        <v>85.2</v>
      </c>
      <c r="I284" s="0" t="s">
        <v>7731</v>
      </c>
      <c r="J284" s="0" t="s">
        <v>7402</v>
      </c>
      <c r="K284" s="0" t="s">
        <v>7722</v>
      </c>
      <c r="L284" s="0" t="n">
        <v>83.7</v>
      </c>
    </row>
    <row r="285" customFormat="false" ht="12.75" hidden="false" customHeight="false" outlineLevel="0" collapsed="false">
      <c r="B285" s="0" t="s">
        <v>7710</v>
      </c>
      <c r="C285" s="0" t="s">
        <v>7711</v>
      </c>
      <c r="D285" s="0" t="s">
        <v>7483</v>
      </c>
      <c r="E285" s="0" t="n">
        <v>130.1</v>
      </c>
      <c r="I285" s="0" t="s">
        <v>7732</v>
      </c>
      <c r="J285" s="0" t="s">
        <v>7402</v>
      </c>
      <c r="K285" s="0" t="s">
        <v>7733</v>
      </c>
      <c r="L285" s="0" t="n">
        <v>39.4</v>
      </c>
    </row>
    <row r="286" customFormat="false" ht="12.75" hidden="false" customHeight="false" outlineLevel="0" collapsed="false">
      <c r="B286" s="0" t="s">
        <v>7718</v>
      </c>
      <c r="C286" s="0" t="s">
        <v>7711</v>
      </c>
      <c r="D286" s="0" t="s">
        <v>7619</v>
      </c>
      <c r="E286" s="0" t="n">
        <v>109.2</v>
      </c>
      <c r="I286" s="0" t="s">
        <v>7734</v>
      </c>
      <c r="J286" s="0" t="s">
        <v>7735</v>
      </c>
      <c r="K286" s="0" t="s">
        <v>7692</v>
      </c>
      <c r="L286" s="0" t="n">
        <v>156.6</v>
      </c>
    </row>
    <row r="287" customFormat="false" ht="12.75" hidden="false" customHeight="false" outlineLevel="0" collapsed="false">
      <c r="B287" s="0" t="s">
        <v>7736</v>
      </c>
      <c r="C287" s="0" t="s">
        <v>7711</v>
      </c>
      <c r="D287" s="0" t="s">
        <v>7737</v>
      </c>
      <c r="E287" s="0" t="n">
        <v>106</v>
      </c>
      <c r="I287" s="0" t="s">
        <v>7738</v>
      </c>
      <c r="J287" s="0" t="s">
        <v>7739</v>
      </c>
      <c r="K287" s="0" t="s">
        <v>7661</v>
      </c>
      <c r="L287" s="0" t="n">
        <v>76.3</v>
      </c>
    </row>
    <row r="288" customFormat="false" ht="12.75" hidden="false" customHeight="false" outlineLevel="0" collapsed="false">
      <c r="B288" s="0" t="s">
        <v>4803</v>
      </c>
      <c r="C288" s="0" t="s">
        <v>7711</v>
      </c>
      <c r="D288" s="0" t="s">
        <v>7691</v>
      </c>
      <c r="E288" s="0" t="n">
        <v>101.7</v>
      </c>
      <c r="I288" s="0" t="s">
        <v>7740</v>
      </c>
      <c r="J288" s="0" t="s">
        <v>7739</v>
      </c>
      <c r="K288" s="0" t="s">
        <v>7741</v>
      </c>
      <c r="L288" s="0" t="n">
        <v>64.7</v>
      </c>
    </row>
    <row r="289" customFormat="false" ht="12.75" hidden="false" customHeight="false" outlineLevel="0" collapsed="false">
      <c r="B289" s="0" t="s">
        <v>7719</v>
      </c>
      <c r="C289" s="0" t="s">
        <v>7711</v>
      </c>
      <c r="D289" s="0" t="s">
        <v>7668</v>
      </c>
      <c r="E289" s="0" t="n">
        <v>94.4</v>
      </c>
      <c r="I289" s="0" t="s">
        <v>7742</v>
      </c>
      <c r="J289" s="0" t="s">
        <v>7408</v>
      </c>
      <c r="K289" s="0" t="s">
        <v>7539</v>
      </c>
      <c r="L289" s="0" t="n">
        <v>121.6</v>
      </c>
    </row>
    <row r="290" customFormat="false" ht="12.75" hidden="false" customHeight="false" outlineLevel="0" collapsed="false">
      <c r="B290" s="0" t="s">
        <v>7720</v>
      </c>
      <c r="C290" s="0" t="s">
        <v>7721</v>
      </c>
      <c r="D290" s="0" t="s">
        <v>7567</v>
      </c>
      <c r="E290" s="0" t="n">
        <v>158.9</v>
      </c>
      <c r="I290" s="0" t="s">
        <v>7743</v>
      </c>
      <c r="J290" s="0" t="s">
        <v>7411</v>
      </c>
      <c r="K290" s="0" t="s">
        <v>7744</v>
      </c>
      <c r="L290" s="0" t="n">
        <v>130</v>
      </c>
    </row>
    <row r="291" customFormat="false" ht="12.75" hidden="false" customHeight="false" outlineLevel="0" collapsed="false">
      <c r="B291" s="0" t="s">
        <v>7723</v>
      </c>
      <c r="C291" s="0" t="s">
        <v>7724</v>
      </c>
      <c r="D291" s="0" t="s">
        <v>7741</v>
      </c>
      <c r="E291" s="0" t="n">
        <v>82.3</v>
      </c>
      <c r="I291" s="0" t="s">
        <v>7745</v>
      </c>
      <c r="J291" s="0" t="s">
        <v>7411</v>
      </c>
      <c r="K291" s="0" t="s">
        <v>7746</v>
      </c>
      <c r="L291" s="0" t="n">
        <v>60</v>
      </c>
    </row>
    <row r="292" customFormat="false" ht="12.75" hidden="false" customHeight="false" outlineLevel="0" collapsed="false">
      <c r="B292" s="0" t="s">
        <v>7747</v>
      </c>
      <c r="C292" s="0" t="s">
        <v>7724</v>
      </c>
      <c r="D292" s="0" t="s">
        <v>7514</v>
      </c>
      <c r="E292" s="0" t="n">
        <v>10</v>
      </c>
      <c r="I292" s="0" t="s">
        <v>4714</v>
      </c>
      <c r="J292" s="0" t="s">
        <v>7413</v>
      </c>
      <c r="K292" s="0" t="s">
        <v>7748</v>
      </c>
      <c r="L292" s="0" t="n">
        <v>154.2</v>
      </c>
    </row>
    <row r="293" customFormat="false" ht="12.75" hidden="false" customHeight="false" outlineLevel="0" collapsed="false">
      <c r="B293" s="0" t="s">
        <v>7726</v>
      </c>
      <c r="C293" s="0" t="s">
        <v>7727</v>
      </c>
      <c r="D293" s="0" t="s">
        <v>7749</v>
      </c>
      <c r="E293" s="0" t="n">
        <v>78.3</v>
      </c>
      <c r="I293" s="0" t="s">
        <v>7750</v>
      </c>
      <c r="J293" s="0" t="s">
        <v>7413</v>
      </c>
      <c r="K293" s="0" t="s">
        <v>7751</v>
      </c>
      <c r="L293" s="0" t="n">
        <v>54.1</v>
      </c>
    </row>
    <row r="294" customFormat="false" ht="12.75" hidden="false" customHeight="false" outlineLevel="0" collapsed="false">
      <c r="B294" s="0" t="s">
        <v>7728</v>
      </c>
      <c r="C294" s="0" t="s">
        <v>7729</v>
      </c>
      <c r="D294" s="0" t="s">
        <v>7752</v>
      </c>
      <c r="E294" s="0" t="n">
        <v>103.7</v>
      </c>
      <c r="I294" s="0" t="s">
        <v>7753</v>
      </c>
      <c r="J294" s="0" t="s">
        <v>7754</v>
      </c>
      <c r="K294" s="0" t="s">
        <v>7550</v>
      </c>
      <c r="L294" s="0" t="n">
        <v>120.2</v>
      </c>
    </row>
    <row r="295" customFormat="false" ht="12.75" hidden="false" customHeight="false" outlineLevel="0" collapsed="false">
      <c r="B295" s="0" t="s">
        <v>7731</v>
      </c>
      <c r="C295" s="0" t="s">
        <v>7402</v>
      </c>
      <c r="D295" s="0" t="s">
        <v>7516</v>
      </c>
      <c r="E295" s="0" t="n">
        <v>100.2</v>
      </c>
      <c r="I295" s="0" t="s">
        <v>5519</v>
      </c>
      <c r="J295" s="0" t="s">
        <v>7754</v>
      </c>
      <c r="K295" s="0" t="s">
        <v>7592</v>
      </c>
      <c r="L295" s="0" t="n">
        <v>118.2</v>
      </c>
    </row>
    <row r="296" customFormat="false" ht="12.75" hidden="false" customHeight="false" outlineLevel="0" collapsed="false">
      <c r="B296" s="0" t="s">
        <v>7732</v>
      </c>
      <c r="C296" s="0" t="s">
        <v>7402</v>
      </c>
      <c r="D296" s="0" t="s">
        <v>7755</v>
      </c>
      <c r="E296" s="0" t="n">
        <v>10</v>
      </c>
      <c r="I296" s="0" t="s">
        <v>7756</v>
      </c>
      <c r="J296" s="0" t="s">
        <v>7754</v>
      </c>
      <c r="K296" s="0" t="s">
        <v>7757</v>
      </c>
      <c r="L296" s="0" t="n">
        <v>96.6</v>
      </c>
    </row>
    <row r="297" customFormat="false" ht="12.75" hidden="false" customHeight="false" outlineLevel="0" collapsed="false">
      <c r="B297" s="0" t="s">
        <v>7734</v>
      </c>
      <c r="C297" s="0" t="s">
        <v>7735</v>
      </c>
      <c r="D297" s="0" t="s">
        <v>7758</v>
      </c>
      <c r="E297" s="0" t="n">
        <v>160</v>
      </c>
      <c r="I297" s="0" t="s">
        <v>7759</v>
      </c>
      <c r="J297" s="0" t="s">
        <v>7760</v>
      </c>
      <c r="K297" s="0" t="s">
        <v>7637</v>
      </c>
      <c r="L297" s="0" t="n">
        <v>149</v>
      </c>
    </row>
    <row r="298" customFormat="false" ht="12.75" hidden="false" customHeight="false" outlineLevel="0" collapsed="false">
      <c r="B298" s="0" t="s">
        <v>7738</v>
      </c>
      <c r="C298" s="0" t="s">
        <v>7739</v>
      </c>
      <c r="D298" s="0" t="s">
        <v>7678</v>
      </c>
      <c r="E298" s="0" t="n">
        <v>91.5</v>
      </c>
      <c r="I298" s="0" t="s">
        <v>7761</v>
      </c>
      <c r="J298" s="0" t="s">
        <v>7760</v>
      </c>
      <c r="K298" s="0" t="s">
        <v>7725</v>
      </c>
      <c r="L298" s="0" t="n">
        <v>80.1</v>
      </c>
    </row>
    <row r="299" customFormat="false" ht="12.75" hidden="false" customHeight="false" outlineLevel="0" collapsed="false">
      <c r="B299" s="0" t="s">
        <v>7740</v>
      </c>
      <c r="C299" s="0" t="s">
        <v>7739</v>
      </c>
      <c r="D299" s="0" t="s">
        <v>7681</v>
      </c>
      <c r="E299" s="0" t="n">
        <v>63.9</v>
      </c>
      <c r="I299" s="0" t="s">
        <v>7762</v>
      </c>
      <c r="J299" s="0" t="s">
        <v>7763</v>
      </c>
      <c r="K299" s="0" t="s">
        <v>7508</v>
      </c>
      <c r="L299" s="0" t="n">
        <v>78.2</v>
      </c>
    </row>
    <row r="300" customFormat="false" ht="12.75" hidden="false" customHeight="false" outlineLevel="0" collapsed="false">
      <c r="B300" s="0" t="s">
        <v>7742</v>
      </c>
      <c r="C300" s="0" t="s">
        <v>7408</v>
      </c>
      <c r="D300" s="0" t="s">
        <v>7625</v>
      </c>
      <c r="E300" s="0" t="n">
        <v>142.7</v>
      </c>
      <c r="I300" s="0" t="s">
        <v>7764</v>
      </c>
      <c r="J300" s="0" t="s">
        <v>7416</v>
      </c>
      <c r="K300" s="0" t="s">
        <v>7765</v>
      </c>
      <c r="L300" s="0" t="n">
        <v>98</v>
      </c>
    </row>
    <row r="301" customFormat="false" ht="12.75" hidden="false" customHeight="false" outlineLevel="0" collapsed="false">
      <c r="B301" s="0" t="s">
        <v>7743</v>
      </c>
      <c r="C301" s="0" t="s">
        <v>7411</v>
      </c>
      <c r="D301" s="0" t="s">
        <v>7701</v>
      </c>
      <c r="E301" s="0" t="n">
        <v>130</v>
      </c>
      <c r="I301" s="0" t="s">
        <v>7766</v>
      </c>
      <c r="J301" s="0" t="s">
        <v>7767</v>
      </c>
      <c r="K301" s="0" t="s">
        <v>7752</v>
      </c>
      <c r="L301" s="0" t="n">
        <v>130</v>
      </c>
    </row>
    <row r="302" customFormat="false" ht="12.75" hidden="false" customHeight="false" outlineLevel="0" collapsed="false">
      <c r="B302" s="0" t="s">
        <v>7745</v>
      </c>
      <c r="C302" s="0" t="s">
        <v>7411</v>
      </c>
      <c r="D302" s="0" t="s">
        <v>7755</v>
      </c>
      <c r="E302" s="0" t="n">
        <v>10</v>
      </c>
      <c r="I302" s="0" t="s">
        <v>7768</v>
      </c>
      <c r="J302" s="0" t="s">
        <v>7769</v>
      </c>
      <c r="K302" s="0" t="s">
        <v>7770</v>
      </c>
      <c r="L302" s="0" t="n">
        <v>110</v>
      </c>
    </row>
    <row r="303" customFormat="false" ht="12.75" hidden="false" customHeight="false" outlineLevel="0" collapsed="false">
      <c r="B303" s="0" t="s">
        <v>4714</v>
      </c>
      <c r="C303" s="0" t="s">
        <v>7413</v>
      </c>
      <c r="D303" s="0" t="s">
        <v>7771</v>
      </c>
      <c r="E303" s="0" t="n">
        <v>157.4</v>
      </c>
      <c r="I303" s="0" t="s">
        <v>4690</v>
      </c>
      <c r="J303" s="0" t="s">
        <v>7769</v>
      </c>
      <c r="K303" s="0" t="s">
        <v>7712</v>
      </c>
      <c r="L303" s="0" t="n">
        <v>82.3</v>
      </c>
    </row>
    <row r="304" customFormat="false" ht="12.75" hidden="false" customHeight="false" outlineLevel="0" collapsed="false">
      <c r="B304" s="0" t="s">
        <v>7750</v>
      </c>
      <c r="C304" s="0" t="s">
        <v>7413</v>
      </c>
      <c r="D304" s="0" t="s">
        <v>7772</v>
      </c>
      <c r="E304" s="0" t="n">
        <v>83.1</v>
      </c>
      <c r="I304" s="0" t="s">
        <v>4650</v>
      </c>
      <c r="J304" s="0" t="s">
        <v>7773</v>
      </c>
      <c r="K304" s="0" t="s">
        <v>7774</v>
      </c>
      <c r="L304" s="0" t="n">
        <v>160</v>
      </c>
    </row>
    <row r="305" customFormat="false" ht="12.75" hidden="false" customHeight="false" outlineLevel="0" collapsed="false">
      <c r="B305" s="0" t="s">
        <v>7753</v>
      </c>
      <c r="C305" s="0" t="s">
        <v>7754</v>
      </c>
      <c r="D305" s="0" t="s">
        <v>7748</v>
      </c>
      <c r="E305" s="0" t="n">
        <v>160</v>
      </c>
      <c r="I305" s="0" t="s">
        <v>4656</v>
      </c>
      <c r="J305" s="0" t="s">
        <v>7773</v>
      </c>
      <c r="K305" s="0" t="s">
        <v>7574</v>
      </c>
      <c r="L305" s="0" t="n">
        <v>116.6</v>
      </c>
    </row>
    <row r="306" customFormat="false" ht="12.75" hidden="false" customHeight="false" outlineLevel="0" collapsed="false">
      <c r="B306" s="0" t="s">
        <v>5519</v>
      </c>
      <c r="C306" s="0" t="s">
        <v>7754</v>
      </c>
      <c r="D306" s="0" t="s">
        <v>7573</v>
      </c>
      <c r="E306" s="0" t="n">
        <v>143.8</v>
      </c>
      <c r="I306" s="0" t="s">
        <v>4652</v>
      </c>
      <c r="J306" s="0" t="s">
        <v>7773</v>
      </c>
      <c r="K306" s="0" t="s">
        <v>7775</v>
      </c>
      <c r="L306" s="0" t="n">
        <v>108.5</v>
      </c>
    </row>
    <row r="307" customFormat="false" ht="12.75" hidden="false" customHeight="false" outlineLevel="0" collapsed="false">
      <c r="B307" s="0" t="s">
        <v>7756</v>
      </c>
      <c r="C307" s="0" t="s">
        <v>7754</v>
      </c>
      <c r="D307" s="0" t="s">
        <v>7601</v>
      </c>
      <c r="E307" s="0" t="n">
        <v>10</v>
      </c>
      <c r="I307" s="0" t="s">
        <v>7776</v>
      </c>
      <c r="J307" s="0" t="s">
        <v>7773</v>
      </c>
      <c r="K307" s="0" t="s">
        <v>7595</v>
      </c>
      <c r="L307" s="0" t="n">
        <v>97.6</v>
      </c>
    </row>
    <row r="308" customFormat="false" ht="12.75" hidden="false" customHeight="false" outlineLevel="0" collapsed="false">
      <c r="B308" s="0" t="s">
        <v>7759</v>
      </c>
      <c r="C308" s="0" t="s">
        <v>7760</v>
      </c>
      <c r="D308" s="0" t="s">
        <v>7611</v>
      </c>
      <c r="E308" s="0" t="n">
        <v>127.4</v>
      </c>
      <c r="I308" s="0" t="s">
        <v>7777</v>
      </c>
      <c r="J308" s="0" t="s">
        <v>7778</v>
      </c>
      <c r="K308" s="0" t="s">
        <v>7771</v>
      </c>
      <c r="L308" s="0" t="n">
        <v>143.8</v>
      </c>
    </row>
    <row r="309" customFormat="false" ht="12.75" hidden="false" customHeight="false" outlineLevel="0" collapsed="false">
      <c r="B309" s="0" t="s">
        <v>7761</v>
      </c>
      <c r="C309" s="0" t="s">
        <v>7760</v>
      </c>
      <c r="D309" s="0" t="s">
        <v>7461</v>
      </c>
      <c r="E309" s="0" t="n">
        <v>77.4</v>
      </c>
      <c r="I309" s="0" t="s">
        <v>7779</v>
      </c>
      <c r="J309" s="0" t="s">
        <v>7780</v>
      </c>
      <c r="K309" s="0" t="s">
        <v>7586</v>
      </c>
      <c r="L309" s="0" t="n">
        <v>130.7</v>
      </c>
    </row>
    <row r="310" customFormat="false" ht="12.75" hidden="false" customHeight="false" outlineLevel="0" collapsed="false">
      <c r="B310" s="0" t="s">
        <v>7762</v>
      </c>
      <c r="C310" s="0" t="s">
        <v>7763</v>
      </c>
      <c r="D310" s="0" t="s">
        <v>7696</v>
      </c>
      <c r="E310" s="0" t="n">
        <v>83.3</v>
      </c>
      <c r="I310" s="0" t="s">
        <v>7781</v>
      </c>
      <c r="J310" s="0" t="s">
        <v>7782</v>
      </c>
      <c r="K310" s="0" t="s">
        <v>7463</v>
      </c>
      <c r="L310" s="0" t="n">
        <v>134.2</v>
      </c>
    </row>
    <row r="311" customFormat="false" ht="12.75" hidden="false" customHeight="false" outlineLevel="0" collapsed="false">
      <c r="B311" s="0" t="s">
        <v>7764</v>
      </c>
      <c r="C311" s="0" t="s">
        <v>7416</v>
      </c>
      <c r="D311" s="0" t="s">
        <v>7783</v>
      </c>
      <c r="E311" s="0" t="n">
        <v>105.2</v>
      </c>
      <c r="I311" s="0" t="s">
        <v>7784</v>
      </c>
      <c r="J311" s="0" t="s">
        <v>7782</v>
      </c>
      <c r="K311" s="0" t="s">
        <v>7785</v>
      </c>
      <c r="L311" s="0" t="n">
        <v>70.3</v>
      </c>
    </row>
    <row r="312" customFormat="false" ht="12.75" hidden="false" customHeight="false" outlineLevel="0" collapsed="false">
      <c r="B312" s="0" t="s">
        <v>7766</v>
      </c>
      <c r="C312" s="0" t="s">
        <v>7767</v>
      </c>
      <c r="D312" s="0" t="s">
        <v>7786</v>
      </c>
      <c r="E312" s="0" t="n">
        <v>130</v>
      </c>
      <c r="I312" s="0" t="s">
        <v>4750</v>
      </c>
      <c r="J312" s="0" t="s">
        <v>7782</v>
      </c>
      <c r="K312" s="0" t="s">
        <v>7519</v>
      </c>
      <c r="L312" s="0" t="n">
        <v>55</v>
      </c>
    </row>
    <row r="313" customFormat="false" ht="12.75" hidden="false" customHeight="false" outlineLevel="0" collapsed="false">
      <c r="B313" s="0" t="s">
        <v>7768</v>
      </c>
      <c r="C313" s="0" t="s">
        <v>7769</v>
      </c>
      <c r="D313" s="0" t="s">
        <v>7770</v>
      </c>
      <c r="E313" s="0" t="n">
        <v>110</v>
      </c>
      <c r="I313" s="0" t="s">
        <v>7787</v>
      </c>
      <c r="J313" s="0" t="s">
        <v>7782</v>
      </c>
      <c r="K313" s="0" t="s">
        <v>7514</v>
      </c>
      <c r="L313" s="0" t="n">
        <v>10</v>
      </c>
    </row>
    <row r="314" customFormat="false" ht="12.75" hidden="false" customHeight="false" outlineLevel="0" collapsed="false">
      <c r="B314" s="0" t="s">
        <v>4690</v>
      </c>
      <c r="C314" s="0" t="s">
        <v>7769</v>
      </c>
      <c r="D314" s="0" t="s">
        <v>7641</v>
      </c>
      <c r="E314" s="0" t="n">
        <v>89.4</v>
      </c>
      <c r="I314" s="0" t="s">
        <v>4753</v>
      </c>
      <c r="J314" s="0" t="s">
        <v>7782</v>
      </c>
      <c r="K314" s="0" t="s">
        <v>7755</v>
      </c>
      <c r="L314" s="0" t="n">
        <v>10</v>
      </c>
    </row>
    <row r="315" customFormat="false" ht="12.75" hidden="false" customHeight="false" outlineLevel="0" collapsed="false">
      <c r="B315" s="0" t="s">
        <v>4650</v>
      </c>
      <c r="C315" s="0" t="s">
        <v>7773</v>
      </c>
      <c r="D315" s="0" t="s">
        <v>7477</v>
      </c>
      <c r="E315" s="0" t="n">
        <v>155.2</v>
      </c>
      <c r="I315" s="0" t="s">
        <v>4763</v>
      </c>
      <c r="J315" s="0" t="s">
        <v>7788</v>
      </c>
      <c r="K315" s="0" t="s">
        <v>7571</v>
      </c>
      <c r="L315" s="0" t="n">
        <v>122.1</v>
      </c>
    </row>
    <row r="316" customFormat="false" ht="12.75" hidden="false" customHeight="false" outlineLevel="0" collapsed="false">
      <c r="B316" s="0" t="s">
        <v>7776</v>
      </c>
      <c r="C316" s="0" t="s">
        <v>7773</v>
      </c>
      <c r="D316" s="0" t="s">
        <v>7510</v>
      </c>
      <c r="E316" s="0" t="n">
        <v>133.6</v>
      </c>
      <c r="I316" s="0" t="s">
        <v>5747</v>
      </c>
      <c r="J316" s="0" t="s">
        <v>7788</v>
      </c>
      <c r="K316" s="0" t="s">
        <v>7674</v>
      </c>
      <c r="L316" s="0" t="n">
        <v>70.5</v>
      </c>
    </row>
    <row r="317" customFormat="false" ht="12.75" hidden="false" customHeight="false" outlineLevel="0" collapsed="false">
      <c r="B317" s="0" t="s">
        <v>4652</v>
      </c>
      <c r="C317" s="0" t="s">
        <v>7773</v>
      </c>
      <c r="D317" s="0" t="s">
        <v>7555</v>
      </c>
      <c r="E317" s="0" t="n">
        <v>109.1</v>
      </c>
      <c r="I317" s="0" t="s">
        <v>4766</v>
      </c>
      <c r="J317" s="0" t="s">
        <v>7788</v>
      </c>
      <c r="K317" s="0" t="s">
        <v>7489</v>
      </c>
      <c r="L317" s="0" t="n">
        <v>10</v>
      </c>
    </row>
    <row r="318" customFormat="false" ht="12.75" hidden="false" customHeight="false" outlineLevel="0" collapsed="false">
      <c r="B318" s="0" t="s">
        <v>4656</v>
      </c>
      <c r="C318" s="0" t="s">
        <v>7773</v>
      </c>
      <c r="D318" s="0" t="s">
        <v>7775</v>
      </c>
      <c r="E318" s="0" t="n">
        <v>103.4</v>
      </c>
      <c r="I318" s="0" t="s">
        <v>7789</v>
      </c>
      <c r="J318" s="0" t="s">
        <v>7790</v>
      </c>
      <c r="K318" s="0" t="s">
        <v>7783</v>
      </c>
      <c r="L318" s="0" t="n">
        <v>110</v>
      </c>
    </row>
    <row r="319" customFormat="false" ht="12.75" hidden="false" customHeight="false" outlineLevel="0" collapsed="false">
      <c r="B319" s="0" t="s">
        <v>7791</v>
      </c>
      <c r="C319" s="0" t="s">
        <v>7432</v>
      </c>
      <c r="D319" s="0" t="s">
        <v>7765</v>
      </c>
      <c r="E319" s="0" t="n">
        <v>99.2</v>
      </c>
      <c r="I319" s="0" t="s">
        <v>7792</v>
      </c>
      <c r="J319" s="0" t="s">
        <v>7790</v>
      </c>
      <c r="K319" s="0" t="s">
        <v>7580</v>
      </c>
      <c r="L319" s="0" t="n">
        <v>76.4</v>
      </c>
    </row>
    <row r="320" customFormat="false" ht="12.75" hidden="false" customHeight="false" outlineLevel="0" collapsed="false">
      <c r="B320" s="0" t="s">
        <v>7793</v>
      </c>
      <c r="C320" s="0" t="s">
        <v>7445</v>
      </c>
      <c r="D320" s="0" t="s">
        <v>7536</v>
      </c>
      <c r="E320" s="0" t="n">
        <v>10</v>
      </c>
    </row>
    <row r="321" customFormat="false" ht="12.75" hidden="false" customHeight="false" outlineLevel="0" collapsed="false">
      <c r="B321" s="0" t="s">
        <v>7794</v>
      </c>
      <c r="C321" s="0" t="s">
        <v>7780</v>
      </c>
      <c r="D321" s="0" t="s">
        <v>7795</v>
      </c>
      <c r="E321" s="0" t="n">
        <v>119.3</v>
      </c>
      <c r="I321" s="0" t="s">
        <v>4856</v>
      </c>
    </row>
    <row r="322" customFormat="false" ht="12.75" hidden="false" customHeight="false" outlineLevel="0" collapsed="false">
      <c r="B322" s="0" t="s">
        <v>7781</v>
      </c>
      <c r="C322" s="0" t="s">
        <v>7782</v>
      </c>
      <c r="D322" s="0" t="s">
        <v>7535</v>
      </c>
      <c r="E322" s="0" t="n">
        <v>139</v>
      </c>
      <c r="I322" s="0" t="s">
        <v>7796</v>
      </c>
      <c r="J322" s="0" t="s">
        <v>7797</v>
      </c>
      <c r="K322" s="0" t="s">
        <v>7798</v>
      </c>
      <c r="L322" s="0" t="n">
        <v>123.8</v>
      </c>
    </row>
    <row r="323" customFormat="false" ht="12.75" hidden="false" customHeight="false" outlineLevel="0" collapsed="false">
      <c r="B323" s="0" t="s">
        <v>7787</v>
      </c>
      <c r="C323" s="0" t="s">
        <v>7782</v>
      </c>
      <c r="D323" s="0" t="s">
        <v>7633</v>
      </c>
      <c r="E323" s="0" t="n">
        <v>82.7</v>
      </c>
      <c r="I323" s="0" t="s">
        <v>7799</v>
      </c>
      <c r="J323" s="0" t="s">
        <v>7797</v>
      </c>
      <c r="K323" s="0" t="s">
        <v>7800</v>
      </c>
      <c r="L323" s="0" t="n">
        <v>79.8</v>
      </c>
    </row>
    <row r="324" customFormat="false" ht="12.75" hidden="false" customHeight="false" outlineLevel="0" collapsed="false">
      <c r="B324" s="0" t="s">
        <v>4753</v>
      </c>
      <c r="C324" s="0" t="s">
        <v>7782</v>
      </c>
      <c r="D324" s="0" t="s">
        <v>7801</v>
      </c>
      <c r="E324" s="0" t="n">
        <v>47.5</v>
      </c>
      <c r="I324" s="0" t="s">
        <v>7802</v>
      </c>
      <c r="J324" s="0" t="s">
        <v>7797</v>
      </c>
      <c r="K324" s="0" t="s">
        <v>7803</v>
      </c>
      <c r="L324" s="0" t="n">
        <v>79.7</v>
      </c>
    </row>
    <row r="325" customFormat="false" ht="12.75" hidden="false" customHeight="false" outlineLevel="0" collapsed="false">
      <c r="B325" s="0" t="s">
        <v>7784</v>
      </c>
      <c r="C325" s="0" t="s">
        <v>7782</v>
      </c>
      <c r="D325" s="0" t="s">
        <v>7755</v>
      </c>
      <c r="E325" s="0" t="n">
        <v>10</v>
      </c>
      <c r="I325" s="0" t="s">
        <v>7804</v>
      </c>
      <c r="J325" s="0" t="s">
        <v>7797</v>
      </c>
      <c r="K325" s="0" t="s">
        <v>7805</v>
      </c>
      <c r="L325" s="0" t="n">
        <v>69.6</v>
      </c>
    </row>
    <row r="326" customFormat="false" ht="12.75" hidden="false" customHeight="false" outlineLevel="0" collapsed="false">
      <c r="B326" s="0" t="s">
        <v>4750</v>
      </c>
      <c r="C326" s="0" t="s">
        <v>7782</v>
      </c>
      <c r="D326" s="0" t="s">
        <v>7755</v>
      </c>
      <c r="E326" s="0" t="n">
        <v>10</v>
      </c>
      <c r="I326" s="0" t="s">
        <v>7806</v>
      </c>
      <c r="J326" s="0" t="s">
        <v>7170</v>
      </c>
      <c r="K326" s="0" t="s">
        <v>7807</v>
      </c>
      <c r="L326" s="0" t="n">
        <v>109.4</v>
      </c>
    </row>
    <row r="327" customFormat="false" ht="12.75" hidden="false" customHeight="false" outlineLevel="0" collapsed="false">
      <c r="B327" s="0" t="s">
        <v>4763</v>
      </c>
      <c r="C327" s="0" t="s">
        <v>7788</v>
      </c>
      <c r="D327" s="0" t="s">
        <v>7672</v>
      </c>
      <c r="E327" s="0" t="n">
        <v>158.9</v>
      </c>
      <c r="I327" s="0" t="s">
        <v>7808</v>
      </c>
      <c r="J327" s="0" t="s">
        <v>7170</v>
      </c>
      <c r="K327" s="0" t="s">
        <v>7809</v>
      </c>
      <c r="L327" s="0" t="n">
        <v>92.8</v>
      </c>
    </row>
    <row r="328" customFormat="false" ht="12.75" hidden="false" customHeight="false" outlineLevel="0" collapsed="false">
      <c r="B328" s="0" t="s">
        <v>5747</v>
      </c>
      <c r="C328" s="0" t="s">
        <v>7788</v>
      </c>
      <c r="D328" s="0" t="s">
        <v>7810</v>
      </c>
      <c r="E328" s="0" t="n">
        <v>86.8</v>
      </c>
      <c r="I328" s="0" t="s">
        <v>7811</v>
      </c>
      <c r="J328" s="0" t="s">
        <v>7170</v>
      </c>
      <c r="K328" s="0" t="s">
        <v>7812</v>
      </c>
      <c r="L328" s="0" t="n">
        <v>77.8</v>
      </c>
    </row>
    <row r="329" customFormat="false" ht="12.75" hidden="false" customHeight="false" outlineLevel="0" collapsed="false">
      <c r="B329" s="0" t="s">
        <v>4766</v>
      </c>
      <c r="C329" s="0" t="s">
        <v>7788</v>
      </c>
      <c r="D329" s="0" t="s">
        <v>7489</v>
      </c>
      <c r="E329" s="0" t="n">
        <v>10</v>
      </c>
      <c r="I329" s="0" t="s">
        <v>7813</v>
      </c>
      <c r="J329" s="0" t="s">
        <v>7170</v>
      </c>
      <c r="K329" s="0" t="s">
        <v>7814</v>
      </c>
      <c r="L329" s="0" t="n">
        <v>72.1</v>
      </c>
    </row>
    <row r="330" customFormat="false" ht="12.75" hidden="false" customHeight="false" outlineLevel="0" collapsed="false">
      <c r="B330" s="0" t="s">
        <v>7789</v>
      </c>
      <c r="C330" s="0" t="s">
        <v>7790</v>
      </c>
      <c r="D330" s="0" t="s">
        <v>7815</v>
      </c>
      <c r="E330" s="0" t="n">
        <v>110</v>
      </c>
      <c r="I330" s="0" t="s">
        <v>7816</v>
      </c>
      <c r="J330" s="0" t="s">
        <v>7453</v>
      </c>
      <c r="K330" s="0" t="s">
        <v>7817</v>
      </c>
      <c r="L330" s="0" t="n">
        <v>133.3</v>
      </c>
    </row>
    <row r="331" customFormat="false" ht="12.75" hidden="false" customHeight="false" outlineLevel="0" collapsed="false">
      <c r="B331" s="0" t="s">
        <v>7792</v>
      </c>
      <c r="C331" s="0" t="s">
        <v>7790</v>
      </c>
      <c r="D331" s="0" t="s">
        <v>7716</v>
      </c>
      <c r="E331" s="0" t="n">
        <v>82.7</v>
      </c>
      <c r="I331" s="0" t="s">
        <v>7818</v>
      </c>
      <c r="J331" s="0" t="s">
        <v>7453</v>
      </c>
      <c r="K331" s="0" t="s">
        <v>7819</v>
      </c>
      <c r="L331" s="0" t="n">
        <v>92.6</v>
      </c>
    </row>
    <row r="332" customFormat="false" ht="12.75" hidden="false" customHeight="false" outlineLevel="0" collapsed="false">
      <c r="I332" s="0" t="s">
        <v>7820</v>
      </c>
      <c r="J332" s="0" t="s">
        <v>7453</v>
      </c>
      <c r="K332" s="0" t="s">
        <v>7821</v>
      </c>
      <c r="L332" s="0" t="n">
        <v>89.2</v>
      </c>
    </row>
    <row r="333" customFormat="false" ht="12.75" hidden="false" customHeight="false" outlineLevel="0" collapsed="false">
      <c r="B333" s="0" t="s">
        <v>4856</v>
      </c>
      <c r="I333" s="0" t="s">
        <v>6127</v>
      </c>
      <c r="J333" s="0" t="s">
        <v>7453</v>
      </c>
      <c r="K333" s="0" t="s">
        <v>7822</v>
      </c>
      <c r="L333" s="0" t="n">
        <v>88.2</v>
      </c>
    </row>
    <row r="334" customFormat="false" ht="12.75" hidden="false" customHeight="false" outlineLevel="0" collapsed="false">
      <c r="B334" s="0" t="s">
        <v>7796</v>
      </c>
      <c r="C334" s="0" t="s">
        <v>7797</v>
      </c>
      <c r="D334" s="0" t="s">
        <v>7823</v>
      </c>
      <c r="E334" s="0" t="n">
        <v>87.5</v>
      </c>
      <c r="I334" s="0" t="s">
        <v>7824</v>
      </c>
      <c r="J334" s="0" t="s">
        <v>7825</v>
      </c>
      <c r="K334" s="0" t="s">
        <v>7826</v>
      </c>
      <c r="L334" s="0" t="n">
        <v>103</v>
      </c>
    </row>
    <row r="335" customFormat="false" ht="12.75" hidden="false" customHeight="false" outlineLevel="0" collapsed="false">
      <c r="B335" s="0" t="s">
        <v>7799</v>
      </c>
      <c r="C335" s="0" t="s">
        <v>7797</v>
      </c>
      <c r="D335" s="0" t="s">
        <v>7827</v>
      </c>
      <c r="E335" s="0" t="n">
        <v>87.1</v>
      </c>
      <c r="I335" s="0" t="s">
        <v>7828</v>
      </c>
      <c r="J335" s="0" t="s">
        <v>7191</v>
      </c>
      <c r="K335" s="0" t="s">
        <v>7829</v>
      </c>
      <c r="L335" s="0" t="n">
        <v>117.4</v>
      </c>
    </row>
    <row r="336" customFormat="false" ht="12.75" hidden="false" customHeight="false" outlineLevel="0" collapsed="false">
      <c r="B336" s="0" t="s">
        <v>7804</v>
      </c>
      <c r="C336" s="0" t="s">
        <v>7797</v>
      </c>
      <c r="D336" s="0" t="s">
        <v>7830</v>
      </c>
      <c r="E336" s="0" t="n">
        <v>85.1</v>
      </c>
      <c r="I336" s="0" t="s">
        <v>7831</v>
      </c>
      <c r="J336" s="0" t="s">
        <v>7191</v>
      </c>
      <c r="K336" s="0" t="s">
        <v>7832</v>
      </c>
      <c r="L336" s="0" t="n">
        <v>104.4</v>
      </c>
    </row>
    <row r="337" customFormat="false" ht="12.75" hidden="false" customHeight="false" outlineLevel="0" collapsed="false">
      <c r="B337" s="0" t="s">
        <v>7833</v>
      </c>
      <c r="C337" s="0" t="s">
        <v>7797</v>
      </c>
      <c r="D337" s="0" t="s">
        <v>7834</v>
      </c>
      <c r="E337" s="0" t="n">
        <v>78.3</v>
      </c>
      <c r="I337" s="0" t="s">
        <v>7835</v>
      </c>
      <c r="J337" s="0" t="s">
        <v>7191</v>
      </c>
      <c r="K337" s="0" t="s">
        <v>7836</v>
      </c>
      <c r="L337" s="0" t="n">
        <v>85</v>
      </c>
    </row>
    <row r="338" customFormat="false" ht="12.75" hidden="false" customHeight="false" outlineLevel="0" collapsed="false">
      <c r="B338" s="0" t="s">
        <v>7837</v>
      </c>
      <c r="C338" s="0" t="s">
        <v>7170</v>
      </c>
      <c r="D338" s="0" t="s">
        <v>7838</v>
      </c>
      <c r="E338" s="0" t="n">
        <v>114</v>
      </c>
      <c r="I338" s="0" t="s">
        <v>7839</v>
      </c>
      <c r="J338" s="0" t="s">
        <v>7191</v>
      </c>
      <c r="K338" s="0" t="s">
        <v>7840</v>
      </c>
      <c r="L338" s="0" t="n">
        <v>74.1</v>
      </c>
    </row>
    <row r="339" customFormat="false" ht="12.75" hidden="false" customHeight="false" outlineLevel="0" collapsed="false">
      <c r="B339" s="0" t="s">
        <v>7841</v>
      </c>
      <c r="C339" s="0" t="s">
        <v>7170</v>
      </c>
      <c r="D339" s="0" t="s">
        <v>7842</v>
      </c>
      <c r="E339" s="0" t="n">
        <v>97.1</v>
      </c>
      <c r="I339" s="0" t="s">
        <v>7843</v>
      </c>
      <c r="J339" s="0" t="s">
        <v>7205</v>
      </c>
      <c r="K339" s="0" t="s">
        <v>7844</v>
      </c>
      <c r="L339" s="0" t="n">
        <v>91.8</v>
      </c>
    </row>
    <row r="340" customFormat="false" ht="12.75" hidden="false" customHeight="false" outlineLevel="0" collapsed="false">
      <c r="B340" s="0" t="s">
        <v>7845</v>
      </c>
      <c r="C340" s="0" t="s">
        <v>7170</v>
      </c>
      <c r="D340" s="0" t="s">
        <v>7846</v>
      </c>
      <c r="E340" s="0" t="n">
        <v>84.6</v>
      </c>
      <c r="I340" s="0" t="s">
        <v>7847</v>
      </c>
      <c r="J340" s="0" t="s">
        <v>7205</v>
      </c>
      <c r="K340" s="0" t="s">
        <v>7848</v>
      </c>
      <c r="L340" s="0" t="n">
        <v>72.5</v>
      </c>
    </row>
    <row r="341" customFormat="false" ht="12.75" hidden="false" customHeight="false" outlineLevel="0" collapsed="false">
      <c r="B341" s="0" t="s">
        <v>7813</v>
      </c>
      <c r="C341" s="0" t="s">
        <v>7170</v>
      </c>
      <c r="D341" s="0" t="s">
        <v>7849</v>
      </c>
      <c r="E341" s="0" t="n">
        <v>71.4</v>
      </c>
      <c r="I341" s="0" t="s">
        <v>7850</v>
      </c>
      <c r="J341" s="0" t="s">
        <v>7205</v>
      </c>
      <c r="K341" s="0" t="s">
        <v>7851</v>
      </c>
      <c r="L341" s="0" t="n">
        <v>67.9</v>
      </c>
    </row>
    <row r="342" customFormat="false" ht="12.75" hidden="false" customHeight="false" outlineLevel="0" collapsed="false">
      <c r="B342" s="0" t="s">
        <v>7816</v>
      </c>
      <c r="C342" s="0" t="s">
        <v>7453</v>
      </c>
      <c r="D342" s="0" t="s">
        <v>7852</v>
      </c>
      <c r="E342" s="0" t="n">
        <v>135</v>
      </c>
      <c r="I342" s="0" t="s">
        <v>7853</v>
      </c>
      <c r="J342" s="0" t="s">
        <v>7205</v>
      </c>
      <c r="K342" s="0" t="s">
        <v>7854</v>
      </c>
      <c r="L342" s="0" t="n">
        <v>59</v>
      </c>
    </row>
    <row r="343" customFormat="false" ht="12.75" hidden="false" customHeight="false" outlineLevel="0" collapsed="false">
      <c r="B343" s="0" t="s">
        <v>7818</v>
      </c>
      <c r="C343" s="0" t="s">
        <v>7453</v>
      </c>
      <c r="D343" s="0" t="s">
        <v>7832</v>
      </c>
      <c r="E343" s="0" t="n">
        <v>113.4</v>
      </c>
      <c r="I343" s="0" t="s">
        <v>7855</v>
      </c>
      <c r="J343" s="0" t="s">
        <v>7856</v>
      </c>
      <c r="K343" s="0" t="s">
        <v>7857</v>
      </c>
      <c r="L343" s="0" t="n">
        <v>93.7</v>
      </c>
    </row>
    <row r="344" customFormat="false" ht="12.75" hidden="false" customHeight="false" outlineLevel="0" collapsed="false">
      <c r="B344" s="0" t="s">
        <v>7820</v>
      </c>
      <c r="C344" s="0" t="s">
        <v>7453</v>
      </c>
      <c r="D344" s="0" t="s">
        <v>7858</v>
      </c>
      <c r="E344" s="0" t="n">
        <v>104.8</v>
      </c>
      <c r="I344" s="0" t="s">
        <v>7859</v>
      </c>
      <c r="J344" s="0" t="s">
        <v>7856</v>
      </c>
      <c r="K344" s="0" t="s">
        <v>7860</v>
      </c>
      <c r="L344" s="0" t="n">
        <v>51.6</v>
      </c>
    </row>
    <row r="345" customFormat="false" ht="12.75" hidden="false" customHeight="false" outlineLevel="0" collapsed="false">
      <c r="B345" s="0" t="s">
        <v>6127</v>
      </c>
      <c r="C345" s="0" t="s">
        <v>7453</v>
      </c>
      <c r="D345" s="0" t="s">
        <v>7861</v>
      </c>
      <c r="E345" s="0" t="n">
        <v>96.6</v>
      </c>
      <c r="I345" s="0" t="s">
        <v>7862</v>
      </c>
      <c r="J345" s="0" t="s">
        <v>7214</v>
      </c>
      <c r="K345" s="0" t="s">
        <v>7863</v>
      </c>
      <c r="L345" s="0" t="n">
        <v>110</v>
      </c>
    </row>
    <row r="346" customFormat="false" ht="12.75" hidden="false" customHeight="false" outlineLevel="0" collapsed="false">
      <c r="B346" s="0" t="s">
        <v>7824</v>
      </c>
      <c r="C346" s="0" t="s">
        <v>7825</v>
      </c>
      <c r="D346" s="0" t="s">
        <v>7864</v>
      </c>
      <c r="E346" s="0" t="n">
        <v>104.7</v>
      </c>
      <c r="I346" s="0" t="s">
        <v>7865</v>
      </c>
      <c r="J346" s="0" t="s">
        <v>7214</v>
      </c>
      <c r="K346" s="0" t="s">
        <v>7866</v>
      </c>
      <c r="L346" s="0" t="n">
        <v>95.4</v>
      </c>
    </row>
    <row r="347" customFormat="false" ht="12.75" hidden="false" customHeight="false" outlineLevel="0" collapsed="false">
      <c r="B347" s="0" t="s">
        <v>7828</v>
      </c>
      <c r="C347" s="0" t="s">
        <v>7191</v>
      </c>
      <c r="D347" s="0" t="s">
        <v>7829</v>
      </c>
      <c r="E347" s="0" t="n">
        <v>119</v>
      </c>
      <c r="I347" s="0" t="s">
        <v>7867</v>
      </c>
      <c r="J347" s="0" t="s">
        <v>7214</v>
      </c>
      <c r="K347" s="0" t="s">
        <v>7868</v>
      </c>
      <c r="L347" s="0" t="n">
        <v>91</v>
      </c>
    </row>
    <row r="348" customFormat="false" ht="12.75" hidden="false" customHeight="false" outlineLevel="0" collapsed="false">
      <c r="B348" s="0" t="s">
        <v>7839</v>
      </c>
      <c r="C348" s="0" t="s">
        <v>7191</v>
      </c>
      <c r="D348" s="0" t="s">
        <v>7869</v>
      </c>
      <c r="E348" s="0" t="n">
        <v>106.1</v>
      </c>
      <c r="I348" s="0" t="s">
        <v>7870</v>
      </c>
      <c r="J348" s="0" t="s">
        <v>7214</v>
      </c>
      <c r="K348" s="0" t="s">
        <v>7871</v>
      </c>
      <c r="L348" s="0" t="n">
        <v>90.6</v>
      </c>
    </row>
    <row r="349" customFormat="false" ht="12.75" hidden="false" customHeight="false" outlineLevel="0" collapsed="false">
      <c r="B349" s="0" t="s">
        <v>7872</v>
      </c>
      <c r="C349" s="0" t="s">
        <v>7191</v>
      </c>
      <c r="D349" s="0" t="s">
        <v>7873</v>
      </c>
      <c r="E349" s="0" t="n">
        <v>106</v>
      </c>
      <c r="I349" s="0" t="s">
        <v>7874</v>
      </c>
      <c r="J349" s="0" t="s">
        <v>7491</v>
      </c>
      <c r="K349" s="0" t="s">
        <v>7875</v>
      </c>
      <c r="L349" s="0" t="n">
        <v>110.8</v>
      </c>
    </row>
    <row r="350" customFormat="false" ht="12.75" hidden="false" customHeight="false" outlineLevel="0" collapsed="false">
      <c r="B350" s="0" t="s">
        <v>7876</v>
      </c>
      <c r="C350" s="0" t="s">
        <v>7191</v>
      </c>
      <c r="D350" s="0" t="s">
        <v>7877</v>
      </c>
      <c r="E350" s="0" t="n">
        <v>100.6</v>
      </c>
      <c r="I350" s="0" t="s">
        <v>7878</v>
      </c>
      <c r="J350" s="0" t="s">
        <v>7491</v>
      </c>
      <c r="K350" s="0" t="s">
        <v>7879</v>
      </c>
      <c r="L350" s="0" t="n">
        <v>92</v>
      </c>
    </row>
    <row r="351" customFormat="false" ht="12.75" hidden="false" customHeight="false" outlineLevel="0" collapsed="false">
      <c r="B351" s="0" t="s">
        <v>7850</v>
      </c>
      <c r="C351" s="0" t="s">
        <v>7205</v>
      </c>
      <c r="D351" s="0" t="s">
        <v>7819</v>
      </c>
      <c r="E351" s="0" t="n">
        <v>94.9</v>
      </c>
      <c r="I351" s="0" t="s">
        <v>7880</v>
      </c>
      <c r="J351" s="0" t="s">
        <v>7518</v>
      </c>
      <c r="K351" s="0" t="s">
        <v>7881</v>
      </c>
      <c r="L351" s="0" t="n">
        <v>53.3</v>
      </c>
    </row>
    <row r="352" customFormat="false" ht="12.75" hidden="false" customHeight="false" outlineLevel="0" collapsed="false">
      <c r="B352" s="0" t="s">
        <v>7882</v>
      </c>
      <c r="C352" s="0" t="s">
        <v>7205</v>
      </c>
      <c r="D352" s="0" t="s">
        <v>7883</v>
      </c>
      <c r="E352" s="0" t="n">
        <v>78.9</v>
      </c>
      <c r="I352" s="0" t="s">
        <v>7884</v>
      </c>
      <c r="J352" s="0" t="s">
        <v>7518</v>
      </c>
      <c r="K352" s="0" t="s">
        <v>7885</v>
      </c>
      <c r="L352" s="0" t="n">
        <v>10</v>
      </c>
    </row>
    <row r="353" customFormat="false" ht="12.75" hidden="false" customHeight="false" outlineLevel="0" collapsed="false">
      <c r="B353" s="0" t="s">
        <v>7847</v>
      </c>
      <c r="C353" s="0" t="s">
        <v>7205</v>
      </c>
      <c r="D353" s="0" t="s">
        <v>7886</v>
      </c>
      <c r="E353" s="0" t="n">
        <v>70.4</v>
      </c>
      <c r="I353" s="0" t="s">
        <v>7887</v>
      </c>
      <c r="J353" s="0" t="s">
        <v>7230</v>
      </c>
      <c r="K353" s="0" t="s">
        <v>7888</v>
      </c>
      <c r="L353" s="0" t="n">
        <v>128.2</v>
      </c>
    </row>
    <row r="354" customFormat="false" ht="12.75" hidden="false" customHeight="false" outlineLevel="0" collapsed="false">
      <c r="B354" s="0" t="s">
        <v>7853</v>
      </c>
      <c r="C354" s="0" t="s">
        <v>7205</v>
      </c>
      <c r="D354" s="0" t="s">
        <v>7889</v>
      </c>
      <c r="E354" s="0" t="n">
        <v>69.8</v>
      </c>
      <c r="I354" s="0" t="s">
        <v>7890</v>
      </c>
      <c r="J354" s="0" t="s">
        <v>7230</v>
      </c>
      <c r="K354" s="0" t="s">
        <v>7891</v>
      </c>
      <c r="L354" s="0" t="n">
        <v>114.6</v>
      </c>
    </row>
    <row r="355" customFormat="false" ht="12.75" hidden="false" customHeight="false" outlineLevel="0" collapsed="false">
      <c r="B355" s="0" t="s">
        <v>7859</v>
      </c>
      <c r="C355" s="0" t="s">
        <v>7856</v>
      </c>
      <c r="D355" s="0" t="s">
        <v>7892</v>
      </c>
      <c r="E355" s="0" t="n">
        <v>71.1</v>
      </c>
      <c r="I355" s="0" t="s">
        <v>7893</v>
      </c>
      <c r="J355" s="0" t="s">
        <v>7230</v>
      </c>
      <c r="K355" s="0" t="s">
        <v>7894</v>
      </c>
      <c r="L355" s="0" t="n">
        <v>109.8</v>
      </c>
    </row>
    <row r="356" customFormat="false" ht="12.75" hidden="false" customHeight="false" outlineLevel="0" collapsed="false">
      <c r="B356" s="0" t="s">
        <v>7895</v>
      </c>
      <c r="C356" s="0" t="s">
        <v>7214</v>
      </c>
      <c r="D356" s="0" t="s">
        <v>7894</v>
      </c>
      <c r="E356" s="0" t="n">
        <v>108.2</v>
      </c>
      <c r="I356" s="0" t="s">
        <v>7896</v>
      </c>
      <c r="J356" s="0" t="s">
        <v>7230</v>
      </c>
      <c r="K356" s="0" t="s">
        <v>7869</v>
      </c>
      <c r="L356" s="0" t="n">
        <v>97.8</v>
      </c>
    </row>
    <row r="357" customFormat="false" ht="12.75" hidden="false" customHeight="false" outlineLevel="0" collapsed="false">
      <c r="B357" s="0" t="s">
        <v>7867</v>
      </c>
      <c r="C357" s="0" t="s">
        <v>7214</v>
      </c>
      <c r="D357" s="0" t="s">
        <v>7871</v>
      </c>
      <c r="E357" s="0" t="n">
        <v>106.6</v>
      </c>
      <c r="I357" s="0" t="s">
        <v>7897</v>
      </c>
      <c r="J357" s="0" t="s">
        <v>7521</v>
      </c>
      <c r="K357" s="0" t="s">
        <v>7898</v>
      </c>
      <c r="L357" s="0" t="n">
        <v>66.6</v>
      </c>
    </row>
    <row r="358" customFormat="false" ht="12.75" hidden="false" customHeight="false" outlineLevel="0" collapsed="false">
      <c r="B358" s="0" t="s">
        <v>7899</v>
      </c>
      <c r="C358" s="0" t="s">
        <v>7214</v>
      </c>
      <c r="D358" s="0" t="s">
        <v>7900</v>
      </c>
      <c r="E358" s="0" t="n">
        <v>103.2</v>
      </c>
      <c r="I358" s="0" t="s">
        <v>7901</v>
      </c>
      <c r="J358" s="0" t="s">
        <v>7531</v>
      </c>
      <c r="K358" s="0" t="s">
        <v>7902</v>
      </c>
      <c r="L358" s="0" t="n">
        <v>113.8</v>
      </c>
    </row>
    <row r="359" customFormat="false" ht="12.75" hidden="false" customHeight="false" outlineLevel="0" collapsed="false">
      <c r="B359" s="0" t="s">
        <v>7903</v>
      </c>
      <c r="C359" s="0" t="s">
        <v>7214</v>
      </c>
      <c r="D359" s="0" t="s">
        <v>7904</v>
      </c>
      <c r="E359" s="0" t="n">
        <v>100.3</v>
      </c>
      <c r="I359" s="0" t="s">
        <v>7905</v>
      </c>
      <c r="J359" s="0" t="s">
        <v>7531</v>
      </c>
      <c r="K359" s="0" t="s">
        <v>7906</v>
      </c>
      <c r="L359" s="0" t="n">
        <v>102.5</v>
      </c>
    </row>
    <row r="360" customFormat="false" ht="12.75" hidden="false" customHeight="false" outlineLevel="0" collapsed="false">
      <c r="B360" s="0" t="s">
        <v>7874</v>
      </c>
      <c r="C360" s="0" t="s">
        <v>7491</v>
      </c>
      <c r="D360" s="0" t="s">
        <v>7907</v>
      </c>
      <c r="E360" s="0" t="n">
        <v>116.6</v>
      </c>
      <c r="I360" s="0" t="s">
        <v>7908</v>
      </c>
      <c r="J360" s="0" t="s">
        <v>7531</v>
      </c>
      <c r="K360" s="0" t="s">
        <v>7909</v>
      </c>
      <c r="L360" s="0" t="n">
        <v>61</v>
      </c>
    </row>
    <row r="361" customFormat="false" ht="12.75" hidden="false" customHeight="false" outlineLevel="0" collapsed="false">
      <c r="B361" s="0" t="s">
        <v>7878</v>
      </c>
      <c r="C361" s="0" t="s">
        <v>7491</v>
      </c>
      <c r="D361" s="0" t="s">
        <v>7910</v>
      </c>
      <c r="E361" s="0" t="n">
        <v>106.5</v>
      </c>
      <c r="I361" s="0" t="s">
        <v>7911</v>
      </c>
      <c r="J361" s="0" t="s">
        <v>7245</v>
      </c>
      <c r="K361" s="0" t="s">
        <v>7912</v>
      </c>
      <c r="L361" s="0" t="n">
        <v>106.4</v>
      </c>
    </row>
    <row r="362" customFormat="false" ht="12.75" hidden="false" customHeight="false" outlineLevel="0" collapsed="false">
      <c r="B362" s="0" t="s">
        <v>7884</v>
      </c>
      <c r="C362" s="0" t="s">
        <v>7518</v>
      </c>
      <c r="D362" s="0" t="s">
        <v>7913</v>
      </c>
      <c r="E362" s="0" t="n">
        <v>81.3</v>
      </c>
      <c r="I362" s="0" t="s">
        <v>7914</v>
      </c>
      <c r="J362" s="0" t="s">
        <v>7245</v>
      </c>
      <c r="K362" s="0" t="s">
        <v>7915</v>
      </c>
      <c r="L362" s="0" t="n">
        <v>95.3</v>
      </c>
    </row>
    <row r="363" customFormat="false" ht="12.75" hidden="false" customHeight="false" outlineLevel="0" collapsed="false">
      <c r="B363" s="0" t="s">
        <v>7880</v>
      </c>
      <c r="C363" s="0" t="s">
        <v>7518</v>
      </c>
      <c r="D363" s="0" t="s">
        <v>7916</v>
      </c>
      <c r="E363" s="0" t="n">
        <v>68.3</v>
      </c>
      <c r="I363" s="0" t="s">
        <v>5255</v>
      </c>
      <c r="J363" s="0" t="s">
        <v>7245</v>
      </c>
      <c r="K363" s="0" t="s">
        <v>7917</v>
      </c>
      <c r="L363" s="0" t="n">
        <v>91</v>
      </c>
    </row>
    <row r="364" customFormat="false" ht="12.75" hidden="false" customHeight="false" outlineLevel="0" collapsed="false">
      <c r="B364" s="0" t="s">
        <v>7918</v>
      </c>
      <c r="C364" s="0" t="s">
        <v>7230</v>
      </c>
      <c r="D364" s="0" t="s">
        <v>7919</v>
      </c>
      <c r="E364" s="0" t="n">
        <v>120.4</v>
      </c>
      <c r="I364" s="0" t="s">
        <v>7920</v>
      </c>
      <c r="J364" s="0" t="s">
        <v>7245</v>
      </c>
      <c r="K364" s="0" t="s">
        <v>7921</v>
      </c>
      <c r="L364" s="0" t="n">
        <v>76.7</v>
      </c>
    </row>
    <row r="365" customFormat="false" ht="12.75" hidden="false" customHeight="false" outlineLevel="0" collapsed="false">
      <c r="B365" s="0" t="s">
        <v>7890</v>
      </c>
      <c r="C365" s="0" t="s">
        <v>7230</v>
      </c>
      <c r="D365" s="0" t="s">
        <v>7868</v>
      </c>
      <c r="E365" s="0" t="n">
        <v>113.4</v>
      </c>
      <c r="I365" s="0" t="s">
        <v>7922</v>
      </c>
      <c r="J365" s="0" t="s">
        <v>7259</v>
      </c>
      <c r="K365" s="0" t="s">
        <v>7923</v>
      </c>
      <c r="L365" s="0" t="n">
        <v>131.5</v>
      </c>
    </row>
    <row r="366" customFormat="false" ht="12.75" hidden="false" customHeight="false" outlineLevel="0" collapsed="false">
      <c r="B366" s="0" t="s">
        <v>5970</v>
      </c>
      <c r="C366" s="0" t="s">
        <v>7230</v>
      </c>
      <c r="D366" s="0" t="s">
        <v>7924</v>
      </c>
      <c r="E366" s="0" t="n">
        <v>110.1</v>
      </c>
      <c r="I366" s="0" t="s">
        <v>6039</v>
      </c>
      <c r="J366" s="0" t="s">
        <v>7259</v>
      </c>
      <c r="K366" s="0" t="s">
        <v>7925</v>
      </c>
      <c r="L366" s="0" t="n">
        <v>107.5</v>
      </c>
    </row>
    <row r="367" customFormat="false" ht="12.75" hidden="false" customHeight="false" outlineLevel="0" collapsed="false">
      <c r="B367" s="0" t="s">
        <v>7893</v>
      </c>
      <c r="C367" s="0" t="s">
        <v>7230</v>
      </c>
      <c r="D367" s="0" t="s">
        <v>7926</v>
      </c>
      <c r="E367" s="0" t="n">
        <v>101.9</v>
      </c>
      <c r="I367" s="0" t="s">
        <v>7927</v>
      </c>
      <c r="J367" s="0" t="s">
        <v>7259</v>
      </c>
      <c r="K367" s="0" t="s">
        <v>7928</v>
      </c>
      <c r="L367" s="0" t="n">
        <v>85.3</v>
      </c>
    </row>
    <row r="368" customFormat="false" ht="12.75" hidden="false" customHeight="false" outlineLevel="0" collapsed="false">
      <c r="B368" s="0" t="s">
        <v>7897</v>
      </c>
      <c r="C368" s="0" t="s">
        <v>7521</v>
      </c>
      <c r="D368" s="0" t="s">
        <v>7929</v>
      </c>
      <c r="E368" s="0" t="n">
        <v>54.5</v>
      </c>
      <c r="I368" s="0" t="s">
        <v>7930</v>
      </c>
      <c r="J368" s="0" t="s">
        <v>7259</v>
      </c>
      <c r="K368" s="0" t="s">
        <v>7931</v>
      </c>
      <c r="L368" s="0" t="n">
        <v>10</v>
      </c>
    </row>
    <row r="369" customFormat="false" ht="12.75" hidden="false" customHeight="false" outlineLevel="0" collapsed="false">
      <c r="B369" s="0" t="s">
        <v>7901</v>
      </c>
      <c r="C369" s="0" t="s">
        <v>7531</v>
      </c>
      <c r="D369" s="0" t="s">
        <v>7902</v>
      </c>
      <c r="E369" s="0" t="n">
        <v>119.8</v>
      </c>
      <c r="I369" s="0" t="s">
        <v>7932</v>
      </c>
      <c r="J369" s="0" t="s">
        <v>7933</v>
      </c>
      <c r="K369" s="0" t="s">
        <v>7934</v>
      </c>
      <c r="L369" s="0" t="n">
        <v>63.3</v>
      </c>
    </row>
    <row r="370" customFormat="false" ht="12.75" hidden="false" customHeight="false" outlineLevel="0" collapsed="false">
      <c r="B370" s="0" t="s">
        <v>7935</v>
      </c>
      <c r="C370" s="0" t="s">
        <v>7531</v>
      </c>
      <c r="D370" s="0" t="s">
        <v>7936</v>
      </c>
      <c r="E370" s="0" t="n">
        <v>110</v>
      </c>
      <c r="I370" s="0" t="s">
        <v>7937</v>
      </c>
      <c r="J370" s="0" t="s">
        <v>7273</v>
      </c>
      <c r="K370" s="0" t="s">
        <v>7938</v>
      </c>
      <c r="L370" s="0" t="n">
        <v>117.8</v>
      </c>
    </row>
    <row r="371" customFormat="false" ht="12.75" hidden="false" customHeight="false" outlineLevel="0" collapsed="false">
      <c r="B371" s="0" t="s">
        <v>7908</v>
      </c>
      <c r="C371" s="0" t="s">
        <v>7531</v>
      </c>
      <c r="D371" s="0" t="s">
        <v>7844</v>
      </c>
      <c r="E371" s="0" t="n">
        <v>76.9</v>
      </c>
      <c r="I371" s="0" t="s">
        <v>7939</v>
      </c>
      <c r="J371" s="0" t="s">
        <v>7273</v>
      </c>
      <c r="K371" s="0" t="s">
        <v>7940</v>
      </c>
      <c r="L371" s="0" t="n">
        <v>117.2</v>
      </c>
    </row>
    <row r="372" customFormat="false" ht="12.75" hidden="false" customHeight="false" outlineLevel="0" collapsed="false">
      <c r="B372" s="0" t="s">
        <v>7911</v>
      </c>
      <c r="C372" s="0" t="s">
        <v>7245</v>
      </c>
      <c r="D372" s="0" t="s">
        <v>7879</v>
      </c>
      <c r="E372" s="0" t="n">
        <v>106.4</v>
      </c>
      <c r="I372" s="0" t="s">
        <v>7941</v>
      </c>
      <c r="J372" s="0" t="s">
        <v>7273</v>
      </c>
      <c r="K372" s="0" t="s">
        <v>7942</v>
      </c>
      <c r="L372" s="0" t="n">
        <v>116.5</v>
      </c>
    </row>
    <row r="373" customFormat="false" ht="12.75" hidden="false" customHeight="false" outlineLevel="0" collapsed="false">
      <c r="B373" s="0" t="s">
        <v>7914</v>
      </c>
      <c r="C373" s="0" t="s">
        <v>7245</v>
      </c>
      <c r="D373" s="0" t="s">
        <v>7915</v>
      </c>
      <c r="E373" s="0" t="n">
        <v>101.8</v>
      </c>
      <c r="I373" s="0" t="s">
        <v>7943</v>
      </c>
      <c r="J373" s="0" t="s">
        <v>7273</v>
      </c>
      <c r="K373" s="0" t="s">
        <v>7926</v>
      </c>
      <c r="L373" s="0" t="n">
        <v>92</v>
      </c>
    </row>
    <row r="374" customFormat="false" ht="12.75" hidden="false" customHeight="false" outlineLevel="0" collapsed="false">
      <c r="B374" s="0" t="s">
        <v>5255</v>
      </c>
      <c r="C374" s="0" t="s">
        <v>7245</v>
      </c>
      <c r="D374" s="0" t="s">
        <v>7921</v>
      </c>
      <c r="E374" s="0" t="n">
        <v>83.4</v>
      </c>
      <c r="I374" s="0" t="s">
        <v>7944</v>
      </c>
      <c r="J374" s="0" t="s">
        <v>7582</v>
      </c>
      <c r="K374" s="0" t="s">
        <v>7945</v>
      </c>
      <c r="L374" s="0" t="n">
        <v>86.5</v>
      </c>
    </row>
    <row r="375" customFormat="false" ht="12.75" hidden="false" customHeight="false" outlineLevel="0" collapsed="false">
      <c r="B375" s="0" t="s">
        <v>7920</v>
      </c>
      <c r="C375" s="0" t="s">
        <v>7245</v>
      </c>
      <c r="D375" s="0" t="s">
        <v>7946</v>
      </c>
      <c r="E375" s="0" t="n">
        <v>72.5</v>
      </c>
      <c r="I375" s="0" t="s">
        <v>7947</v>
      </c>
      <c r="J375" s="0" t="s">
        <v>7582</v>
      </c>
      <c r="K375" s="0" t="s">
        <v>7948</v>
      </c>
      <c r="L375" s="0" t="n">
        <v>73.2</v>
      </c>
    </row>
    <row r="376" customFormat="false" ht="12.75" hidden="false" customHeight="false" outlineLevel="0" collapsed="false">
      <c r="B376" s="0" t="s">
        <v>6039</v>
      </c>
      <c r="C376" s="0" t="s">
        <v>7259</v>
      </c>
      <c r="D376" s="0" t="s">
        <v>7949</v>
      </c>
      <c r="E376" s="0" t="n">
        <v>123</v>
      </c>
      <c r="I376" s="0" t="s">
        <v>7950</v>
      </c>
      <c r="J376" s="0" t="s">
        <v>7582</v>
      </c>
      <c r="K376" s="0" t="s">
        <v>7951</v>
      </c>
      <c r="L376" s="0" t="n">
        <v>47.3</v>
      </c>
    </row>
    <row r="377" customFormat="false" ht="12.75" hidden="false" customHeight="false" outlineLevel="0" collapsed="false">
      <c r="B377" s="0" t="s">
        <v>7952</v>
      </c>
      <c r="C377" s="0" t="s">
        <v>7259</v>
      </c>
      <c r="D377" s="0" t="s">
        <v>7953</v>
      </c>
      <c r="E377" s="0" t="n">
        <v>119.4</v>
      </c>
      <c r="I377" s="0" t="s">
        <v>7954</v>
      </c>
      <c r="J377" s="0" t="s">
        <v>7286</v>
      </c>
      <c r="K377" s="0" t="s">
        <v>7955</v>
      </c>
      <c r="L377" s="0" t="n">
        <v>103.8</v>
      </c>
    </row>
    <row r="378" customFormat="false" ht="12.75" hidden="false" customHeight="false" outlineLevel="0" collapsed="false">
      <c r="B378" s="0" t="s">
        <v>7956</v>
      </c>
      <c r="C378" s="0" t="s">
        <v>7259</v>
      </c>
      <c r="D378" s="0" t="s">
        <v>7957</v>
      </c>
      <c r="E378" s="0" t="n">
        <v>104.6</v>
      </c>
      <c r="I378" s="0" t="s">
        <v>7958</v>
      </c>
      <c r="J378" s="0" t="s">
        <v>7286</v>
      </c>
      <c r="K378" s="0" t="s">
        <v>7861</v>
      </c>
      <c r="L378" s="0" t="n">
        <v>83.2</v>
      </c>
    </row>
    <row r="379" customFormat="false" ht="12.75" hidden="false" customHeight="false" outlineLevel="0" collapsed="false">
      <c r="B379" s="0" t="s">
        <v>7927</v>
      </c>
      <c r="C379" s="0" t="s">
        <v>7259</v>
      </c>
      <c r="D379" s="0" t="s">
        <v>7959</v>
      </c>
      <c r="E379" s="0" t="n">
        <v>86.6</v>
      </c>
      <c r="I379" s="0" t="s">
        <v>7960</v>
      </c>
      <c r="J379" s="0" t="s">
        <v>7588</v>
      </c>
      <c r="K379" s="0" t="s">
        <v>7961</v>
      </c>
      <c r="L379" s="0" t="n">
        <v>92.6</v>
      </c>
    </row>
    <row r="380" customFormat="false" ht="12.75" hidden="false" customHeight="false" outlineLevel="0" collapsed="false">
      <c r="B380" s="0" t="s">
        <v>7932</v>
      </c>
      <c r="C380" s="0" t="s">
        <v>7933</v>
      </c>
      <c r="D380" s="0" t="s">
        <v>7962</v>
      </c>
      <c r="E380" s="0" t="n">
        <v>80.8</v>
      </c>
      <c r="I380" s="0" t="s">
        <v>6063</v>
      </c>
      <c r="J380" s="0" t="s">
        <v>7603</v>
      </c>
      <c r="K380" s="0" t="s">
        <v>7949</v>
      </c>
      <c r="L380" s="0" t="n">
        <v>107.6</v>
      </c>
    </row>
    <row r="381" customFormat="false" ht="12.75" hidden="false" customHeight="false" outlineLevel="0" collapsed="false">
      <c r="B381" s="0" t="s">
        <v>7939</v>
      </c>
      <c r="C381" s="0" t="s">
        <v>7273</v>
      </c>
      <c r="D381" s="0" t="s">
        <v>7963</v>
      </c>
      <c r="E381" s="0" t="n">
        <v>117.7</v>
      </c>
      <c r="I381" s="0" t="s">
        <v>7964</v>
      </c>
      <c r="J381" s="0" t="s">
        <v>7603</v>
      </c>
      <c r="K381" s="0" t="s">
        <v>7830</v>
      </c>
      <c r="L381" s="0" t="n">
        <v>80</v>
      </c>
    </row>
    <row r="382" customFormat="false" ht="12.75" hidden="false" customHeight="false" outlineLevel="0" collapsed="false">
      <c r="B382" s="0" t="s">
        <v>7965</v>
      </c>
      <c r="C382" s="0" t="s">
        <v>7273</v>
      </c>
      <c r="D382" s="0" t="s">
        <v>7966</v>
      </c>
      <c r="E382" s="0" t="n">
        <v>106.7</v>
      </c>
      <c r="I382" s="0" t="s">
        <v>7967</v>
      </c>
      <c r="J382" s="0" t="s">
        <v>7603</v>
      </c>
      <c r="K382" s="0" t="s">
        <v>7889</v>
      </c>
      <c r="L382" s="0" t="n">
        <v>59.4</v>
      </c>
    </row>
    <row r="383" customFormat="false" ht="12.75" hidden="false" customHeight="false" outlineLevel="0" collapsed="false">
      <c r="B383" s="0" t="s">
        <v>7941</v>
      </c>
      <c r="C383" s="0" t="s">
        <v>7273</v>
      </c>
      <c r="D383" s="0" t="s">
        <v>7928</v>
      </c>
      <c r="E383" s="0" t="n">
        <v>96.3</v>
      </c>
      <c r="I383" s="0" t="s">
        <v>7968</v>
      </c>
      <c r="J383" s="0" t="s">
        <v>7291</v>
      </c>
      <c r="K383" s="0" t="s">
        <v>7858</v>
      </c>
      <c r="L383" s="0" t="n">
        <v>100.3</v>
      </c>
    </row>
    <row r="384" customFormat="false" ht="12.75" hidden="false" customHeight="false" outlineLevel="0" collapsed="false">
      <c r="B384" s="0" t="s">
        <v>7969</v>
      </c>
      <c r="C384" s="0" t="s">
        <v>7273</v>
      </c>
      <c r="D384" s="0" t="s">
        <v>7836</v>
      </c>
      <c r="E384" s="0" t="n">
        <v>95.3</v>
      </c>
      <c r="I384" s="0" t="s">
        <v>7970</v>
      </c>
      <c r="J384" s="0" t="s">
        <v>7291</v>
      </c>
      <c r="K384" s="0" t="s">
        <v>7971</v>
      </c>
      <c r="L384" s="0" t="n">
        <v>66.7</v>
      </c>
    </row>
    <row r="385" customFormat="false" ht="12.75" hidden="false" customHeight="false" outlineLevel="0" collapsed="false">
      <c r="B385" s="0" t="s">
        <v>7944</v>
      </c>
      <c r="C385" s="0" t="s">
        <v>7582</v>
      </c>
      <c r="D385" s="0" t="s">
        <v>7972</v>
      </c>
      <c r="E385" s="0" t="n">
        <v>114.6</v>
      </c>
      <c r="I385" s="0" t="s">
        <v>7973</v>
      </c>
      <c r="J385" s="0" t="s">
        <v>7291</v>
      </c>
      <c r="K385" s="0" t="s">
        <v>7974</v>
      </c>
      <c r="L385" s="0" t="n">
        <v>56.7</v>
      </c>
    </row>
    <row r="386" customFormat="false" ht="12.75" hidden="false" customHeight="false" outlineLevel="0" collapsed="false">
      <c r="B386" s="0" t="s">
        <v>7975</v>
      </c>
      <c r="C386" s="0" t="s">
        <v>7582</v>
      </c>
      <c r="D386" s="0" t="s">
        <v>7976</v>
      </c>
      <c r="E386" s="0" t="n">
        <v>105.5</v>
      </c>
      <c r="I386" s="0" t="s">
        <v>7977</v>
      </c>
      <c r="J386" s="0" t="s">
        <v>7294</v>
      </c>
      <c r="K386" s="0" t="s">
        <v>7978</v>
      </c>
      <c r="L386" s="0" t="n">
        <v>76.4</v>
      </c>
    </row>
    <row r="387" customFormat="false" ht="12.75" hidden="false" customHeight="false" outlineLevel="0" collapsed="false">
      <c r="B387" s="0" t="s">
        <v>7979</v>
      </c>
      <c r="C387" s="0" t="s">
        <v>7582</v>
      </c>
      <c r="D387" s="0" t="s">
        <v>7980</v>
      </c>
      <c r="E387" s="0" t="n">
        <v>104</v>
      </c>
      <c r="I387" s="0" t="s">
        <v>7981</v>
      </c>
      <c r="J387" s="0" t="s">
        <v>7294</v>
      </c>
      <c r="K387" s="0" t="s">
        <v>7982</v>
      </c>
      <c r="L387" s="0" t="n">
        <v>56.6</v>
      </c>
    </row>
    <row r="388" customFormat="false" ht="12.75" hidden="false" customHeight="false" outlineLevel="0" collapsed="false">
      <c r="B388" s="0" t="s">
        <v>7947</v>
      </c>
      <c r="C388" s="0" t="s">
        <v>7582</v>
      </c>
      <c r="D388" s="0" t="s">
        <v>7983</v>
      </c>
      <c r="E388" s="0" t="n">
        <v>68</v>
      </c>
      <c r="I388" s="0" t="s">
        <v>5573</v>
      </c>
      <c r="J388" s="0" t="s">
        <v>7294</v>
      </c>
      <c r="K388" s="0" t="s">
        <v>7984</v>
      </c>
      <c r="L388" s="0" t="n">
        <v>51.6</v>
      </c>
    </row>
    <row r="389" customFormat="false" ht="12.75" hidden="false" customHeight="false" outlineLevel="0" collapsed="false">
      <c r="B389" s="0" t="s">
        <v>7985</v>
      </c>
      <c r="C389" s="0" t="s">
        <v>7286</v>
      </c>
      <c r="D389" s="0" t="s">
        <v>7986</v>
      </c>
      <c r="E389" s="0" t="n">
        <v>119.1</v>
      </c>
      <c r="I389" s="0" t="s">
        <v>7987</v>
      </c>
      <c r="J389" s="0" t="s">
        <v>7294</v>
      </c>
      <c r="K389" s="0" t="s">
        <v>7988</v>
      </c>
      <c r="L389" s="0" t="n">
        <v>10</v>
      </c>
    </row>
    <row r="390" customFormat="false" ht="12.75" hidden="false" customHeight="false" outlineLevel="0" collapsed="false">
      <c r="B390" s="0" t="s">
        <v>7958</v>
      </c>
      <c r="C390" s="0" t="s">
        <v>7286</v>
      </c>
      <c r="D390" s="0" t="s">
        <v>7989</v>
      </c>
      <c r="E390" s="0" t="n">
        <v>98.6</v>
      </c>
      <c r="I390" s="0" t="s">
        <v>7990</v>
      </c>
      <c r="J390" s="0" t="s">
        <v>7991</v>
      </c>
      <c r="K390" s="0" t="s">
        <v>7992</v>
      </c>
      <c r="L390" s="0" t="n">
        <v>94.3</v>
      </c>
    </row>
    <row r="391" customFormat="false" ht="12.75" hidden="false" customHeight="false" outlineLevel="0" collapsed="false">
      <c r="B391" s="0" t="s">
        <v>7993</v>
      </c>
      <c r="C391" s="0" t="s">
        <v>7286</v>
      </c>
      <c r="D391" s="0" t="s">
        <v>7881</v>
      </c>
      <c r="E391" s="0" t="n">
        <v>62.4</v>
      </c>
      <c r="I391" s="0" t="s">
        <v>7994</v>
      </c>
      <c r="J391" s="0" t="s">
        <v>7298</v>
      </c>
      <c r="K391" s="0" t="s">
        <v>7924</v>
      </c>
      <c r="L391" s="0" t="n">
        <v>102.4</v>
      </c>
    </row>
    <row r="392" customFormat="false" ht="12.75" hidden="false" customHeight="false" outlineLevel="0" collapsed="false">
      <c r="B392" s="0" t="s">
        <v>7995</v>
      </c>
      <c r="C392" s="0" t="s">
        <v>7286</v>
      </c>
      <c r="D392" s="0" t="s">
        <v>7988</v>
      </c>
      <c r="E392" s="0" t="n">
        <v>10</v>
      </c>
      <c r="I392" s="0" t="s">
        <v>7996</v>
      </c>
      <c r="J392" s="0" t="s">
        <v>7997</v>
      </c>
      <c r="K392" s="0" t="s">
        <v>7998</v>
      </c>
      <c r="L392" s="0" t="n">
        <v>56.4</v>
      </c>
    </row>
    <row r="393" customFormat="false" ht="12.75" hidden="false" customHeight="false" outlineLevel="0" collapsed="false">
      <c r="B393" s="0" t="s">
        <v>7999</v>
      </c>
      <c r="C393" s="0" t="s">
        <v>8000</v>
      </c>
      <c r="D393" s="0" t="s">
        <v>8001</v>
      </c>
      <c r="E393" s="0" t="n">
        <v>53.2</v>
      </c>
      <c r="I393" s="0" t="s">
        <v>8002</v>
      </c>
      <c r="J393" s="0" t="s">
        <v>7997</v>
      </c>
      <c r="K393" s="0" t="s">
        <v>8003</v>
      </c>
      <c r="L393" s="0" t="n">
        <v>51.6</v>
      </c>
    </row>
    <row r="394" customFormat="false" ht="12.75" hidden="false" customHeight="false" outlineLevel="0" collapsed="false">
      <c r="B394" s="0" t="s">
        <v>7960</v>
      </c>
      <c r="C394" s="0" t="s">
        <v>7588</v>
      </c>
      <c r="D394" s="0" t="s">
        <v>8004</v>
      </c>
      <c r="E394" s="0" t="n">
        <v>111.7</v>
      </c>
      <c r="I394" s="0" t="s">
        <v>8005</v>
      </c>
      <c r="J394" s="0" t="s">
        <v>7303</v>
      </c>
      <c r="K394" s="0" t="s">
        <v>7852</v>
      </c>
      <c r="L394" s="0" t="n">
        <v>129.4</v>
      </c>
    </row>
    <row r="395" customFormat="false" ht="12.75" hidden="false" customHeight="false" outlineLevel="0" collapsed="false">
      <c r="B395" s="0" t="s">
        <v>8006</v>
      </c>
      <c r="C395" s="0" t="s">
        <v>7603</v>
      </c>
      <c r="D395" s="0" t="s">
        <v>8007</v>
      </c>
      <c r="E395" s="0" t="n">
        <v>117.7</v>
      </c>
      <c r="I395" s="0" t="s">
        <v>8008</v>
      </c>
      <c r="J395" s="0" t="s">
        <v>7303</v>
      </c>
      <c r="K395" s="0" t="s">
        <v>8009</v>
      </c>
      <c r="L395" s="0" t="n">
        <v>70.8</v>
      </c>
    </row>
    <row r="396" customFormat="false" ht="12.75" hidden="false" customHeight="false" outlineLevel="0" collapsed="false">
      <c r="B396" s="0" t="s">
        <v>6063</v>
      </c>
      <c r="C396" s="0" t="s">
        <v>7603</v>
      </c>
      <c r="D396" s="0" t="s">
        <v>7826</v>
      </c>
      <c r="E396" s="0" t="n">
        <v>116.5</v>
      </c>
      <c r="I396" s="0" t="s">
        <v>8010</v>
      </c>
      <c r="J396" s="0" t="s">
        <v>7303</v>
      </c>
      <c r="K396" s="0" t="s">
        <v>8011</v>
      </c>
      <c r="L396" s="0" t="n">
        <v>64.6</v>
      </c>
    </row>
    <row r="397" customFormat="false" ht="12.75" hidden="false" customHeight="false" outlineLevel="0" collapsed="false">
      <c r="B397" s="0" t="s">
        <v>7964</v>
      </c>
      <c r="C397" s="0" t="s">
        <v>7603</v>
      </c>
      <c r="D397" s="0" t="s">
        <v>7906</v>
      </c>
      <c r="E397" s="0" t="n">
        <v>107</v>
      </c>
      <c r="I397" s="0" t="s">
        <v>8012</v>
      </c>
      <c r="J397" s="0" t="s">
        <v>7312</v>
      </c>
      <c r="K397" s="0" t="s">
        <v>8007</v>
      </c>
      <c r="L397" s="0" t="n">
        <v>119</v>
      </c>
    </row>
    <row r="398" customFormat="false" ht="12.75" hidden="false" customHeight="false" outlineLevel="0" collapsed="false">
      <c r="B398" s="0" t="s">
        <v>7967</v>
      </c>
      <c r="C398" s="0" t="s">
        <v>7603</v>
      </c>
      <c r="D398" s="0" t="s">
        <v>8013</v>
      </c>
      <c r="E398" s="0" t="n">
        <v>71.5</v>
      </c>
      <c r="I398" s="0" t="s">
        <v>8014</v>
      </c>
      <c r="J398" s="0" t="s">
        <v>7312</v>
      </c>
      <c r="K398" s="0" t="s">
        <v>8015</v>
      </c>
      <c r="L398" s="0" t="n">
        <v>100.2</v>
      </c>
    </row>
    <row r="399" customFormat="false" ht="12.75" hidden="false" customHeight="false" outlineLevel="0" collapsed="false">
      <c r="B399" s="0" t="s">
        <v>7968</v>
      </c>
      <c r="C399" s="0" t="s">
        <v>7291</v>
      </c>
      <c r="D399" s="0" t="s">
        <v>8016</v>
      </c>
      <c r="E399" s="0" t="n">
        <v>112.8</v>
      </c>
      <c r="I399" s="0" t="s">
        <v>8017</v>
      </c>
      <c r="J399" s="0" t="s">
        <v>7653</v>
      </c>
      <c r="K399" s="0" t="s">
        <v>7946</v>
      </c>
      <c r="L399" s="0" t="n">
        <v>67.6</v>
      </c>
    </row>
    <row r="400" customFormat="false" ht="12.75" hidden="false" customHeight="false" outlineLevel="0" collapsed="false">
      <c r="B400" s="0" t="s">
        <v>7973</v>
      </c>
      <c r="C400" s="0" t="s">
        <v>7291</v>
      </c>
      <c r="D400" s="0" t="s">
        <v>8018</v>
      </c>
      <c r="E400" s="0" t="n">
        <v>78.4</v>
      </c>
      <c r="I400" s="0" t="s">
        <v>8019</v>
      </c>
      <c r="J400" s="0" t="s">
        <v>7317</v>
      </c>
      <c r="K400" s="0" t="s">
        <v>8020</v>
      </c>
      <c r="L400" s="0" t="n">
        <v>58.6</v>
      </c>
    </row>
    <row r="401" customFormat="false" ht="12.75" hidden="false" customHeight="false" outlineLevel="0" collapsed="false">
      <c r="B401" s="0" t="s">
        <v>7970</v>
      </c>
      <c r="C401" s="0" t="s">
        <v>7291</v>
      </c>
      <c r="D401" s="0" t="s">
        <v>8020</v>
      </c>
      <c r="E401" s="0" t="n">
        <v>66.2</v>
      </c>
      <c r="I401" s="0" t="s">
        <v>8021</v>
      </c>
      <c r="J401" s="0" t="s">
        <v>7317</v>
      </c>
      <c r="K401" s="0" t="s">
        <v>8022</v>
      </c>
      <c r="L401" s="0" t="n">
        <v>47.5</v>
      </c>
    </row>
    <row r="402" customFormat="false" ht="12.75" hidden="false" customHeight="false" outlineLevel="0" collapsed="false">
      <c r="B402" s="0" t="s">
        <v>8023</v>
      </c>
      <c r="C402" s="0" t="s">
        <v>7291</v>
      </c>
      <c r="D402" s="0" t="s">
        <v>8024</v>
      </c>
      <c r="E402" s="0" t="n">
        <v>10</v>
      </c>
      <c r="I402" s="0" t="s">
        <v>8025</v>
      </c>
      <c r="J402" s="0" t="s">
        <v>7329</v>
      </c>
      <c r="K402" s="0" t="s">
        <v>8026</v>
      </c>
      <c r="L402" s="0" t="n">
        <v>119.8</v>
      </c>
    </row>
    <row r="403" customFormat="false" ht="12.75" hidden="false" customHeight="false" outlineLevel="0" collapsed="false">
      <c r="B403" s="0" t="s">
        <v>7981</v>
      </c>
      <c r="C403" s="0" t="s">
        <v>7294</v>
      </c>
      <c r="D403" s="0" t="s">
        <v>7812</v>
      </c>
      <c r="E403" s="0" t="n">
        <v>93</v>
      </c>
      <c r="I403" s="0" t="s">
        <v>8027</v>
      </c>
      <c r="J403" s="0" t="s">
        <v>7686</v>
      </c>
      <c r="K403" s="0" t="s">
        <v>8028</v>
      </c>
      <c r="L403" s="0" t="n">
        <v>69.3</v>
      </c>
    </row>
    <row r="404" customFormat="false" ht="12.75" hidden="false" customHeight="false" outlineLevel="0" collapsed="false">
      <c r="B404" s="0" t="s">
        <v>7977</v>
      </c>
      <c r="C404" s="0" t="s">
        <v>7294</v>
      </c>
      <c r="D404" s="0" t="s">
        <v>7978</v>
      </c>
      <c r="E404" s="0" t="n">
        <v>90</v>
      </c>
      <c r="I404" s="0" t="s">
        <v>8029</v>
      </c>
      <c r="J404" s="0" t="s">
        <v>7686</v>
      </c>
      <c r="K404" s="0" t="s">
        <v>7916</v>
      </c>
      <c r="L404" s="0" t="n">
        <v>54</v>
      </c>
    </row>
    <row r="405" customFormat="false" ht="12.75" hidden="false" customHeight="false" outlineLevel="0" collapsed="false">
      <c r="B405" s="0" t="s">
        <v>7987</v>
      </c>
      <c r="C405" s="0" t="s">
        <v>7294</v>
      </c>
      <c r="D405" s="0" t="s">
        <v>8030</v>
      </c>
      <c r="E405" s="0" t="n">
        <v>77.7</v>
      </c>
      <c r="I405" s="0" t="s">
        <v>8031</v>
      </c>
      <c r="J405" s="0" t="s">
        <v>7342</v>
      </c>
      <c r="K405" s="0" t="s">
        <v>8024</v>
      </c>
      <c r="L405" s="0" t="n">
        <v>10</v>
      </c>
    </row>
    <row r="406" customFormat="false" ht="12.75" hidden="false" customHeight="false" outlineLevel="0" collapsed="false">
      <c r="B406" s="0" t="s">
        <v>8032</v>
      </c>
      <c r="C406" s="0" t="s">
        <v>7294</v>
      </c>
      <c r="D406" s="0" t="s">
        <v>7971</v>
      </c>
      <c r="E406" s="0" t="n">
        <v>76.9</v>
      </c>
      <c r="I406" s="0" t="s">
        <v>8033</v>
      </c>
      <c r="J406" s="0" t="s">
        <v>7345</v>
      </c>
      <c r="K406" s="0" t="s">
        <v>8034</v>
      </c>
      <c r="L406" s="0" t="n">
        <v>76.4</v>
      </c>
    </row>
    <row r="407" customFormat="false" ht="12.75" hidden="false" customHeight="false" outlineLevel="0" collapsed="false">
      <c r="B407" s="0" t="s">
        <v>7990</v>
      </c>
      <c r="C407" s="0" t="s">
        <v>7991</v>
      </c>
      <c r="D407" s="0" t="s">
        <v>7857</v>
      </c>
      <c r="E407" s="0" t="n">
        <v>95.3</v>
      </c>
      <c r="I407" s="0" t="s">
        <v>8035</v>
      </c>
      <c r="J407" s="0" t="s">
        <v>7345</v>
      </c>
      <c r="K407" s="0" t="s">
        <v>8036</v>
      </c>
      <c r="L407" s="0" t="n">
        <v>75.4</v>
      </c>
    </row>
    <row r="408" customFormat="false" ht="12.75" hidden="false" customHeight="false" outlineLevel="0" collapsed="false">
      <c r="B408" s="0" t="s">
        <v>8037</v>
      </c>
      <c r="C408" s="0" t="s">
        <v>7298</v>
      </c>
      <c r="D408" s="0" t="s">
        <v>8038</v>
      </c>
      <c r="E408" s="0" t="n">
        <v>122.9</v>
      </c>
      <c r="I408" s="0" t="s">
        <v>8039</v>
      </c>
      <c r="J408" s="0" t="s">
        <v>7345</v>
      </c>
      <c r="K408" s="0" t="s">
        <v>8040</v>
      </c>
      <c r="L408" s="0" t="n">
        <v>53</v>
      </c>
    </row>
    <row r="409" customFormat="false" ht="12.75" hidden="false" customHeight="false" outlineLevel="0" collapsed="false">
      <c r="B409" s="0" t="s">
        <v>7994</v>
      </c>
      <c r="C409" s="0" t="s">
        <v>7298</v>
      </c>
      <c r="D409" s="0" t="s">
        <v>7925</v>
      </c>
      <c r="E409" s="0" t="n">
        <v>118.3</v>
      </c>
      <c r="I409" s="0" t="s">
        <v>8041</v>
      </c>
      <c r="J409" s="0" t="s">
        <v>7355</v>
      </c>
      <c r="K409" s="0" t="s">
        <v>8042</v>
      </c>
      <c r="L409" s="0" t="n">
        <v>126.3</v>
      </c>
    </row>
    <row r="410" customFormat="false" ht="12.75" hidden="false" customHeight="false" outlineLevel="0" collapsed="false">
      <c r="B410" s="0" t="s">
        <v>7996</v>
      </c>
      <c r="C410" s="0" t="s">
        <v>7997</v>
      </c>
      <c r="D410" s="0" t="s">
        <v>8043</v>
      </c>
      <c r="E410" s="0" t="n">
        <v>70.9</v>
      </c>
      <c r="I410" s="0" t="s">
        <v>8044</v>
      </c>
      <c r="J410" s="0" t="s">
        <v>7355</v>
      </c>
      <c r="K410" s="0" t="s">
        <v>8045</v>
      </c>
      <c r="L410" s="0" t="n">
        <v>49.1</v>
      </c>
    </row>
    <row r="411" customFormat="false" ht="12.75" hidden="false" customHeight="false" outlineLevel="0" collapsed="false">
      <c r="B411" s="0" t="s">
        <v>8002</v>
      </c>
      <c r="C411" s="0" t="s">
        <v>7997</v>
      </c>
      <c r="D411" s="0" t="s">
        <v>8022</v>
      </c>
      <c r="E411" s="0" t="n">
        <v>58.1</v>
      </c>
      <c r="I411" s="0" t="s">
        <v>8046</v>
      </c>
      <c r="J411" s="0" t="s">
        <v>7671</v>
      </c>
      <c r="K411" s="0" t="s">
        <v>7972</v>
      </c>
      <c r="L411" s="0" t="n">
        <v>108.1</v>
      </c>
    </row>
    <row r="412" customFormat="false" ht="12.75" hidden="false" customHeight="false" outlineLevel="0" collapsed="false">
      <c r="B412" s="0" t="s">
        <v>8005</v>
      </c>
      <c r="C412" s="0" t="s">
        <v>7303</v>
      </c>
      <c r="D412" s="0" t="s">
        <v>8047</v>
      </c>
      <c r="E412" s="0" t="n">
        <v>118.7</v>
      </c>
      <c r="I412" s="0" t="s">
        <v>6183</v>
      </c>
      <c r="J412" s="0" t="s">
        <v>7671</v>
      </c>
      <c r="K412" s="0" t="s">
        <v>8048</v>
      </c>
      <c r="L412" s="0" t="n">
        <v>95.6</v>
      </c>
    </row>
    <row r="413" customFormat="false" ht="12.75" hidden="false" customHeight="false" outlineLevel="0" collapsed="false">
      <c r="B413" s="0" t="s">
        <v>8008</v>
      </c>
      <c r="C413" s="0" t="s">
        <v>7303</v>
      </c>
      <c r="D413" s="0" t="s">
        <v>7934</v>
      </c>
      <c r="E413" s="0" t="n">
        <v>74.8</v>
      </c>
      <c r="I413" s="0" t="s">
        <v>8049</v>
      </c>
      <c r="J413" s="0" t="s">
        <v>8050</v>
      </c>
      <c r="K413" s="0" t="s">
        <v>8051</v>
      </c>
      <c r="L413" s="0" t="n">
        <v>140</v>
      </c>
    </row>
    <row r="414" customFormat="false" ht="12.75" hidden="false" customHeight="false" outlineLevel="0" collapsed="false">
      <c r="B414" s="0" t="s">
        <v>8010</v>
      </c>
      <c r="C414" s="0" t="s">
        <v>7303</v>
      </c>
      <c r="D414" s="0" t="s">
        <v>7998</v>
      </c>
      <c r="E414" s="0" t="n">
        <v>69</v>
      </c>
      <c r="I414" s="0" t="s">
        <v>8052</v>
      </c>
      <c r="J414" s="0" t="s">
        <v>8050</v>
      </c>
      <c r="K414" s="0" t="s">
        <v>8004</v>
      </c>
      <c r="L414" s="0" t="n">
        <v>111.1</v>
      </c>
    </row>
    <row r="415" customFormat="false" ht="12.75" hidden="false" customHeight="false" outlineLevel="0" collapsed="false">
      <c r="B415" s="0" t="s">
        <v>8053</v>
      </c>
      <c r="C415" s="0" t="s">
        <v>7303</v>
      </c>
      <c r="D415" s="0" t="s">
        <v>8040</v>
      </c>
      <c r="E415" s="0" t="n">
        <v>52.3</v>
      </c>
      <c r="I415" s="0" t="s">
        <v>8054</v>
      </c>
      <c r="J415" s="0" t="s">
        <v>8055</v>
      </c>
      <c r="K415" s="0" t="s">
        <v>8056</v>
      </c>
      <c r="L415" s="0" t="n">
        <v>98.1</v>
      </c>
    </row>
    <row r="416" customFormat="false" ht="12.75" hidden="false" customHeight="false" outlineLevel="0" collapsed="false">
      <c r="B416" s="0" t="s">
        <v>8012</v>
      </c>
      <c r="C416" s="0" t="s">
        <v>7312</v>
      </c>
      <c r="D416" s="0" t="s">
        <v>8057</v>
      </c>
      <c r="E416" s="0" t="n">
        <v>104.3</v>
      </c>
      <c r="I416" s="0" t="s">
        <v>8058</v>
      </c>
      <c r="J416" s="0" t="s">
        <v>8055</v>
      </c>
      <c r="K416" s="0" t="s">
        <v>8059</v>
      </c>
      <c r="L416" s="0" t="n">
        <v>91.4</v>
      </c>
    </row>
    <row r="417" customFormat="false" ht="12.75" hidden="false" customHeight="false" outlineLevel="0" collapsed="false">
      <c r="B417" s="0" t="s">
        <v>8014</v>
      </c>
      <c r="C417" s="0" t="s">
        <v>7312</v>
      </c>
      <c r="D417" s="0" t="s">
        <v>8060</v>
      </c>
      <c r="E417" s="0" t="n">
        <v>94.1</v>
      </c>
      <c r="I417" s="0" t="s">
        <v>8061</v>
      </c>
      <c r="J417" s="0" t="s">
        <v>8055</v>
      </c>
      <c r="K417" s="0" t="s">
        <v>8062</v>
      </c>
      <c r="L417" s="0" t="n">
        <v>89.6</v>
      </c>
    </row>
    <row r="418" customFormat="false" ht="12.75" hidden="false" customHeight="false" outlineLevel="0" collapsed="false">
      <c r="B418" s="0" t="s">
        <v>8017</v>
      </c>
      <c r="C418" s="0" t="s">
        <v>7653</v>
      </c>
      <c r="D418" s="0" t="s">
        <v>7854</v>
      </c>
      <c r="E418" s="0" t="n">
        <v>69.4</v>
      </c>
      <c r="I418" s="0" t="s">
        <v>8063</v>
      </c>
      <c r="J418" s="0" t="s">
        <v>8055</v>
      </c>
      <c r="K418" s="0" t="s">
        <v>8064</v>
      </c>
      <c r="L418" s="0" t="n">
        <v>72.6</v>
      </c>
    </row>
    <row r="419" customFormat="false" ht="12.75" hidden="false" customHeight="false" outlineLevel="0" collapsed="false">
      <c r="B419" s="0" t="s">
        <v>8021</v>
      </c>
      <c r="C419" s="0" t="s">
        <v>7317</v>
      </c>
      <c r="D419" s="0" t="s">
        <v>8065</v>
      </c>
      <c r="E419" s="0" t="n">
        <v>66.5</v>
      </c>
      <c r="I419" s="0" t="s">
        <v>5889</v>
      </c>
      <c r="J419" s="0" t="s">
        <v>7358</v>
      </c>
      <c r="K419" s="0" t="s">
        <v>8066</v>
      </c>
      <c r="L419" s="0" t="n">
        <v>110</v>
      </c>
    </row>
    <row r="420" customFormat="false" ht="12.75" hidden="false" customHeight="false" outlineLevel="0" collapsed="false">
      <c r="B420" s="0" t="s">
        <v>8019</v>
      </c>
      <c r="C420" s="0" t="s">
        <v>7317</v>
      </c>
      <c r="D420" s="0" t="s">
        <v>8067</v>
      </c>
      <c r="E420" s="0" t="n">
        <v>49.2</v>
      </c>
      <c r="I420" s="0" t="s">
        <v>5825</v>
      </c>
      <c r="J420" s="0" t="s">
        <v>7358</v>
      </c>
      <c r="K420" s="0" t="s">
        <v>8068</v>
      </c>
      <c r="L420" s="0" t="n">
        <v>110</v>
      </c>
    </row>
    <row r="421" customFormat="false" ht="12.75" hidden="false" customHeight="false" outlineLevel="0" collapsed="false">
      <c r="B421" s="0" t="s">
        <v>8025</v>
      </c>
      <c r="C421" s="0" t="s">
        <v>7329</v>
      </c>
      <c r="D421" s="0" t="s">
        <v>8026</v>
      </c>
      <c r="E421" s="0" t="n">
        <v>79.8</v>
      </c>
      <c r="I421" s="0" t="s">
        <v>8069</v>
      </c>
      <c r="J421" s="0" t="s">
        <v>7358</v>
      </c>
      <c r="K421" s="0" t="s">
        <v>8070</v>
      </c>
      <c r="L421" s="0" t="n">
        <v>107.9</v>
      </c>
    </row>
    <row r="422" customFormat="false" ht="12.75" hidden="false" customHeight="false" outlineLevel="0" collapsed="false">
      <c r="B422" s="0" t="s">
        <v>8071</v>
      </c>
      <c r="C422" s="0" t="s">
        <v>7329</v>
      </c>
      <c r="D422" s="0" t="s">
        <v>8072</v>
      </c>
      <c r="E422" s="0" t="n">
        <v>65</v>
      </c>
      <c r="I422" s="0" t="s">
        <v>8073</v>
      </c>
      <c r="J422" s="0" t="s">
        <v>7358</v>
      </c>
      <c r="K422" s="0" t="s">
        <v>8074</v>
      </c>
      <c r="L422" s="0" t="n">
        <v>103.4</v>
      </c>
    </row>
    <row r="423" customFormat="false" ht="12.75" hidden="false" customHeight="false" outlineLevel="0" collapsed="false">
      <c r="B423" s="0" t="s">
        <v>8075</v>
      </c>
      <c r="C423" s="0" t="s">
        <v>7329</v>
      </c>
      <c r="D423" s="0" t="s">
        <v>8076</v>
      </c>
      <c r="E423" s="0" t="n">
        <v>61</v>
      </c>
      <c r="I423" s="0" t="s">
        <v>8077</v>
      </c>
      <c r="J423" s="0" t="s">
        <v>8078</v>
      </c>
      <c r="K423" s="0" t="s">
        <v>8079</v>
      </c>
      <c r="L423" s="0" t="n">
        <v>107.6</v>
      </c>
    </row>
    <row r="424" customFormat="false" ht="12.75" hidden="false" customHeight="false" outlineLevel="0" collapsed="false">
      <c r="B424" s="0" t="s">
        <v>8027</v>
      </c>
      <c r="C424" s="0" t="s">
        <v>7686</v>
      </c>
      <c r="D424" s="0" t="s">
        <v>8080</v>
      </c>
      <c r="E424" s="0" t="n">
        <v>85.5</v>
      </c>
      <c r="I424" s="0" t="s">
        <v>8081</v>
      </c>
      <c r="J424" s="0" t="s">
        <v>8078</v>
      </c>
      <c r="K424" s="0" t="s">
        <v>7907</v>
      </c>
      <c r="L424" s="0" t="n">
        <v>106.1</v>
      </c>
    </row>
    <row r="425" customFormat="false" ht="12.75" hidden="false" customHeight="false" outlineLevel="0" collapsed="false">
      <c r="B425" s="0" t="s">
        <v>8029</v>
      </c>
      <c r="C425" s="0" t="s">
        <v>7686</v>
      </c>
      <c r="D425" s="0" t="s">
        <v>8082</v>
      </c>
      <c r="E425" s="0" t="n">
        <v>54.7</v>
      </c>
      <c r="I425" s="0" t="s">
        <v>6132</v>
      </c>
      <c r="J425" s="0" t="s">
        <v>7361</v>
      </c>
      <c r="K425" s="0" t="s">
        <v>8018</v>
      </c>
      <c r="L425" s="0" t="n">
        <v>62.3</v>
      </c>
    </row>
    <row r="426" customFormat="false" ht="12.75" hidden="false" customHeight="false" outlineLevel="0" collapsed="false">
      <c r="B426" s="0" t="s">
        <v>8083</v>
      </c>
      <c r="C426" s="0" t="s">
        <v>7342</v>
      </c>
      <c r="D426" s="0" t="s">
        <v>8084</v>
      </c>
      <c r="E426" s="0" t="n">
        <v>96.5</v>
      </c>
      <c r="I426" s="0" t="s">
        <v>8085</v>
      </c>
      <c r="J426" s="0" t="s">
        <v>7369</v>
      </c>
      <c r="K426" s="0" t="s">
        <v>7904</v>
      </c>
      <c r="L426" s="0" t="n">
        <v>90.1</v>
      </c>
    </row>
    <row r="427" customFormat="false" ht="12.75" hidden="false" customHeight="false" outlineLevel="0" collapsed="false">
      <c r="B427" s="0" t="s">
        <v>8031</v>
      </c>
      <c r="C427" s="0" t="s">
        <v>7342</v>
      </c>
      <c r="D427" s="0" t="s">
        <v>8086</v>
      </c>
      <c r="E427" s="0" t="n">
        <v>49</v>
      </c>
      <c r="I427" s="0" t="s">
        <v>8087</v>
      </c>
      <c r="J427" s="0" t="s">
        <v>7369</v>
      </c>
      <c r="K427" s="0" t="s">
        <v>8088</v>
      </c>
      <c r="L427" s="0" t="n">
        <v>64.4</v>
      </c>
    </row>
    <row r="428" customFormat="false" ht="12.75" hidden="false" customHeight="false" outlineLevel="0" collapsed="false">
      <c r="B428" s="0" t="s">
        <v>8033</v>
      </c>
      <c r="C428" s="0" t="s">
        <v>7345</v>
      </c>
      <c r="D428" s="0" t="s">
        <v>8059</v>
      </c>
      <c r="E428" s="0" t="n">
        <v>86.7</v>
      </c>
      <c r="I428" s="0" t="s">
        <v>8089</v>
      </c>
      <c r="J428" s="0" t="s">
        <v>7369</v>
      </c>
      <c r="K428" s="0" t="s">
        <v>8090</v>
      </c>
      <c r="L428" s="0" t="n">
        <v>46</v>
      </c>
    </row>
    <row r="429" customFormat="false" ht="12.75" hidden="false" customHeight="false" outlineLevel="0" collapsed="false">
      <c r="B429" s="0" t="s">
        <v>8035</v>
      </c>
      <c r="C429" s="0" t="s">
        <v>7345</v>
      </c>
      <c r="D429" s="0" t="s">
        <v>8064</v>
      </c>
      <c r="E429" s="0" t="n">
        <v>80.1</v>
      </c>
      <c r="I429" s="0" t="s">
        <v>6139</v>
      </c>
      <c r="J429" s="0" t="s">
        <v>7379</v>
      </c>
      <c r="K429" s="0" t="s">
        <v>7953</v>
      </c>
      <c r="L429" s="0" t="n">
        <v>120</v>
      </c>
    </row>
    <row r="430" customFormat="false" ht="12.75" hidden="false" customHeight="false" outlineLevel="0" collapsed="false">
      <c r="B430" s="0" t="s">
        <v>8039</v>
      </c>
      <c r="C430" s="0" t="s">
        <v>7345</v>
      </c>
      <c r="D430" s="0" t="s">
        <v>8091</v>
      </c>
      <c r="E430" s="0" t="n">
        <v>73.8</v>
      </c>
      <c r="I430" s="0" t="s">
        <v>8092</v>
      </c>
      <c r="J430" s="0" t="s">
        <v>7380</v>
      </c>
      <c r="K430" s="0" t="s">
        <v>8093</v>
      </c>
      <c r="L430" s="0" t="n">
        <v>130</v>
      </c>
    </row>
    <row r="431" customFormat="false" ht="12.75" hidden="false" customHeight="false" outlineLevel="0" collapsed="false">
      <c r="B431" s="0" t="s">
        <v>8041</v>
      </c>
      <c r="C431" s="0" t="s">
        <v>7355</v>
      </c>
      <c r="D431" s="0" t="s">
        <v>7798</v>
      </c>
      <c r="E431" s="0" t="n">
        <v>87.5</v>
      </c>
      <c r="I431" s="0" t="s">
        <v>6928</v>
      </c>
      <c r="J431" s="0" t="s">
        <v>7380</v>
      </c>
      <c r="K431" s="0" t="s">
        <v>8094</v>
      </c>
      <c r="L431" s="0" t="n">
        <v>79.9</v>
      </c>
    </row>
    <row r="432" customFormat="false" ht="12.75" hidden="false" customHeight="false" outlineLevel="0" collapsed="false">
      <c r="B432" s="0" t="s">
        <v>8044</v>
      </c>
      <c r="C432" s="0" t="s">
        <v>7355</v>
      </c>
      <c r="D432" s="0" t="s">
        <v>8095</v>
      </c>
      <c r="E432" s="0" t="n">
        <v>78.1</v>
      </c>
      <c r="I432" s="0" t="s">
        <v>8096</v>
      </c>
      <c r="J432" s="0" t="s">
        <v>7380</v>
      </c>
      <c r="K432" s="0" t="s">
        <v>8097</v>
      </c>
      <c r="L432" s="0" t="n">
        <v>76.6</v>
      </c>
    </row>
    <row r="433" customFormat="false" ht="12.75" hidden="false" customHeight="false" outlineLevel="0" collapsed="false">
      <c r="B433" s="0" t="s">
        <v>8046</v>
      </c>
      <c r="C433" s="0" t="s">
        <v>7671</v>
      </c>
      <c r="D433" s="0" t="s">
        <v>7955</v>
      </c>
      <c r="E433" s="0" t="n">
        <v>111.5</v>
      </c>
      <c r="I433" s="0" t="s">
        <v>6929</v>
      </c>
      <c r="J433" s="0" t="s">
        <v>7380</v>
      </c>
      <c r="K433" s="0" t="s">
        <v>8043</v>
      </c>
      <c r="L433" s="0" t="n">
        <v>56.7</v>
      </c>
    </row>
    <row r="434" customFormat="false" ht="12.75" hidden="false" customHeight="false" outlineLevel="0" collapsed="false">
      <c r="B434" s="0" t="s">
        <v>8049</v>
      </c>
      <c r="C434" s="0" t="s">
        <v>8050</v>
      </c>
      <c r="D434" s="0" t="s">
        <v>8098</v>
      </c>
      <c r="E434" s="0" t="n">
        <v>140</v>
      </c>
      <c r="I434" s="0" t="s">
        <v>5898</v>
      </c>
      <c r="J434" s="0" t="s">
        <v>7688</v>
      </c>
      <c r="K434" s="0" t="s">
        <v>8099</v>
      </c>
      <c r="L434" s="0" t="n">
        <v>88.8</v>
      </c>
    </row>
    <row r="435" customFormat="false" ht="12.75" hidden="false" customHeight="false" outlineLevel="0" collapsed="false">
      <c r="B435" s="0" t="s">
        <v>8052</v>
      </c>
      <c r="C435" s="0" t="s">
        <v>8050</v>
      </c>
      <c r="D435" s="0" t="s">
        <v>7917</v>
      </c>
      <c r="E435" s="0" t="n">
        <v>100.7</v>
      </c>
      <c r="I435" s="0" t="s">
        <v>8100</v>
      </c>
      <c r="J435" s="0" t="s">
        <v>7688</v>
      </c>
      <c r="K435" s="0" t="s">
        <v>8101</v>
      </c>
      <c r="L435" s="0" t="n">
        <v>70.7</v>
      </c>
    </row>
    <row r="436" customFormat="false" ht="12.75" hidden="false" customHeight="false" outlineLevel="0" collapsed="false">
      <c r="B436" s="0" t="s">
        <v>8054</v>
      </c>
      <c r="C436" s="0" t="s">
        <v>8055</v>
      </c>
      <c r="D436" s="0" t="s">
        <v>8102</v>
      </c>
      <c r="E436" s="0" t="n">
        <v>105.7</v>
      </c>
      <c r="I436" s="0" t="s">
        <v>4937</v>
      </c>
      <c r="J436" s="0" t="s">
        <v>7690</v>
      </c>
      <c r="K436" s="0" t="s">
        <v>7834</v>
      </c>
      <c r="L436" s="0" t="n">
        <v>114.5</v>
      </c>
    </row>
    <row r="437" customFormat="false" ht="12.75" hidden="false" customHeight="false" outlineLevel="0" collapsed="false">
      <c r="B437" s="0" t="s">
        <v>8061</v>
      </c>
      <c r="C437" s="0" t="s">
        <v>8055</v>
      </c>
      <c r="D437" s="0" t="s">
        <v>8103</v>
      </c>
      <c r="E437" s="0" t="n">
        <v>98.4</v>
      </c>
      <c r="I437" s="0" t="s">
        <v>8104</v>
      </c>
      <c r="J437" s="0" t="s">
        <v>7690</v>
      </c>
      <c r="K437" s="0" t="s">
        <v>8105</v>
      </c>
      <c r="L437" s="0" t="n">
        <v>100</v>
      </c>
    </row>
    <row r="438" customFormat="false" ht="12.75" hidden="false" customHeight="false" outlineLevel="0" collapsed="false">
      <c r="B438" s="0" t="s">
        <v>8106</v>
      </c>
      <c r="C438" s="0" t="s">
        <v>8055</v>
      </c>
      <c r="D438" s="0" t="s">
        <v>8107</v>
      </c>
      <c r="E438" s="0" t="n">
        <v>86.4</v>
      </c>
      <c r="I438" s="0" t="s">
        <v>5902</v>
      </c>
      <c r="J438" s="0" t="s">
        <v>7690</v>
      </c>
      <c r="K438" s="0" t="s">
        <v>7936</v>
      </c>
      <c r="L438" s="0" t="n">
        <v>93.7</v>
      </c>
    </row>
    <row r="439" customFormat="false" ht="12.75" hidden="false" customHeight="false" outlineLevel="0" collapsed="false">
      <c r="B439" s="0" t="s">
        <v>8058</v>
      </c>
      <c r="C439" s="0" t="s">
        <v>8055</v>
      </c>
      <c r="D439" s="0" t="s">
        <v>8034</v>
      </c>
      <c r="E439" s="0" t="n">
        <v>86.3</v>
      </c>
      <c r="I439" s="0" t="s">
        <v>5905</v>
      </c>
      <c r="J439" s="0" t="s">
        <v>7690</v>
      </c>
      <c r="K439" s="0" t="s">
        <v>8108</v>
      </c>
      <c r="L439" s="0" t="n">
        <v>72.7</v>
      </c>
    </row>
    <row r="440" customFormat="false" ht="12.75" hidden="false" customHeight="false" outlineLevel="0" collapsed="false">
      <c r="B440" s="0" t="s">
        <v>8069</v>
      </c>
      <c r="C440" s="0" t="s">
        <v>7358</v>
      </c>
      <c r="D440" s="0" t="s">
        <v>7923</v>
      </c>
      <c r="E440" s="0" t="n">
        <v>140</v>
      </c>
      <c r="I440" s="0" t="s">
        <v>8109</v>
      </c>
      <c r="J440" s="0" t="s">
        <v>8110</v>
      </c>
      <c r="K440" s="0" t="s">
        <v>8111</v>
      </c>
      <c r="L440" s="0" t="n">
        <v>88.9</v>
      </c>
    </row>
    <row r="441" customFormat="false" ht="12.75" hidden="false" customHeight="false" outlineLevel="0" collapsed="false">
      <c r="B441" s="0" t="s">
        <v>8073</v>
      </c>
      <c r="C441" s="0" t="s">
        <v>7358</v>
      </c>
      <c r="D441" s="0" t="s">
        <v>8074</v>
      </c>
      <c r="E441" s="0" t="n">
        <v>111.4</v>
      </c>
      <c r="I441" s="0" t="s">
        <v>8112</v>
      </c>
      <c r="J441" s="0" t="s">
        <v>8110</v>
      </c>
      <c r="K441" s="0" t="s">
        <v>8082</v>
      </c>
      <c r="L441" s="0" t="n">
        <v>49.6</v>
      </c>
    </row>
    <row r="442" customFormat="false" ht="12.75" hidden="false" customHeight="false" outlineLevel="0" collapsed="false">
      <c r="B442" s="0" t="s">
        <v>5825</v>
      </c>
      <c r="C442" s="0" t="s">
        <v>7358</v>
      </c>
      <c r="D442" s="0" t="s">
        <v>8113</v>
      </c>
      <c r="E442" s="0" t="n">
        <v>110</v>
      </c>
      <c r="I442" s="0" t="s">
        <v>8114</v>
      </c>
      <c r="J442" s="0" t="s">
        <v>7391</v>
      </c>
      <c r="K442" s="0" t="s">
        <v>8115</v>
      </c>
      <c r="L442" s="0" t="n">
        <v>79.2</v>
      </c>
    </row>
    <row r="443" customFormat="false" ht="12.75" hidden="false" customHeight="false" outlineLevel="0" collapsed="false">
      <c r="B443" s="0" t="s">
        <v>5889</v>
      </c>
      <c r="C443" s="0" t="s">
        <v>7358</v>
      </c>
      <c r="D443" s="0" t="s">
        <v>8116</v>
      </c>
      <c r="E443" s="0" t="n">
        <v>110</v>
      </c>
      <c r="I443" s="0" t="s">
        <v>8117</v>
      </c>
      <c r="J443" s="0" t="s">
        <v>7700</v>
      </c>
      <c r="K443" s="0" t="s">
        <v>8030</v>
      </c>
      <c r="L443" s="0" t="n">
        <v>94.8</v>
      </c>
    </row>
    <row r="444" customFormat="false" ht="12.75" hidden="false" customHeight="false" outlineLevel="0" collapsed="false">
      <c r="B444" s="0" t="s">
        <v>8077</v>
      </c>
      <c r="C444" s="0" t="s">
        <v>8078</v>
      </c>
      <c r="D444" s="0" t="s">
        <v>8015</v>
      </c>
      <c r="E444" s="0" t="n">
        <v>108</v>
      </c>
      <c r="I444" s="0" t="s">
        <v>8118</v>
      </c>
      <c r="J444" s="0" t="s">
        <v>7394</v>
      </c>
      <c r="K444" s="0" t="s">
        <v>8119</v>
      </c>
      <c r="L444" s="0" t="n">
        <v>67.7</v>
      </c>
    </row>
    <row r="445" customFormat="false" ht="12.75" hidden="false" customHeight="false" outlineLevel="0" collapsed="false">
      <c r="B445" s="0" t="s">
        <v>8081</v>
      </c>
      <c r="C445" s="0" t="s">
        <v>8078</v>
      </c>
      <c r="D445" s="0" t="s">
        <v>8120</v>
      </c>
      <c r="E445" s="0" t="n">
        <v>106.7</v>
      </c>
      <c r="I445" s="0" t="s">
        <v>8121</v>
      </c>
      <c r="J445" s="0" t="s">
        <v>7703</v>
      </c>
      <c r="K445" s="0" t="s">
        <v>7929</v>
      </c>
      <c r="L445" s="0" t="n">
        <v>62.7</v>
      </c>
    </row>
    <row r="446" customFormat="false" ht="12.75" hidden="false" customHeight="false" outlineLevel="0" collapsed="false">
      <c r="B446" s="0" t="s">
        <v>6132</v>
      </c>
      <c r="C446" s="0" t="s">
        <v>7361</v>
      </c>
      <c r="D446" s="0" t="s">
        <v>8122</v>
      </c>
      <c r="E446" s="0" t="n">
        <v>83.5</v>
      </c>
      <c r="I446" s="0" t="s">
        <v>8123</v>
      </c>
      <c r="J446" s="0" t="s">
        <v>7703</v>
      </c>
      <c r="K446" s="0" t="s">
        <v>8124</v>
      </c>
      <c r="L446" s="0" t="n">
        <v>62.4</v>
      </c>
    </row>
    <row r="447" customFormat="false" ht="12.75" hidden="false" customHeight="false" outlineLevel="0" collapsed="false">
      <c r="B447" s="0" t="s">
        <v>8125</v>
      </c>
      <c r="C447" s="0" t="s">
        <v>7366</v>
      </c>
      <c r="D447" s="0" t="s">
        <v>8045</v>
      </c>
      <c r="E447" s="0" t="n">
        <v>66.4</v>
      </c>
      <c r="I447" s="0" t="s">
        <v>8126</v>
      </c>
      <c r="J447" s="0" t="s">
        <v>7396</v>
      </c>
      <c r="K447" s="0" t="s">
        <v>8127</v>
      </c>
      <c r="L447" s="0" t="n">
        <v>95.3</v>
      </c>
    </row>
    <row r="448" customFormat="false" ht="12.75" hidden="false" customHeight="false" outlineLevel="0" collapsed="false">
      <c r="B448" s="0" t="s">
        <v>8085</v>
      </c>
      <c r="C448" s="0" t="s">
        <v>7369</v>
      </c>
      <c r="D448" s="0" t="s">
        <v>8119</v>
      </c>
      <c r="E448" s="0" t="n">
        <v>72.6</v>
      </c>
      <c r="I448" s="0" t="s">
        <v>5045</v>
      </c>
      <c r="J448" s="0" t="s">
        <v>7396</v>
      </c>
      <c r="K448" s="0" t="s">
        <v>8128</v>
      </c>
      <c r="L448" s="0" t="n">
        <v>87.5</v>
      </c>
    </row>
    <row r="449" customFormat="false" ht="12.75" hidden="false" customHeight="false" outlineLevel="0" collapsed="false">
      <c r="B449" s="0" t="s">
        <v>8087</v>
      </c>
      <c r="C449" s="0" t="s">
        <v>7369</v>
      </c>
      <c r="D449" s="0" t="s">
        <v>7898</v>
      </c>
      <c r="E449" s="0" t="n">
        <v>66.7</v>
      </c>
      <c r="I449" s="0" t="s">
        <v>8129</v>
      </c>
      <c r="J449" s="0" t="s">
        <v>7396</v>
      </c>
      <c r="K449" s="0" t="s">
        <v>8130</v>
      </c>
      <c r="L449" s="0" t="n">
        <v>79.9</v>
      </c>
    </row>
    <row r="450" customFormat="false" ht="12.75" hidden="false" customHeight="false" outlineLevel="0" collapsed="false">
      <c r="B450" s="0" t="s">
        <v>6139</v>
      </c>
      <c r="C450" s="0" t="s">
        <v>7379</v>
      </c>
      <c r="D450" s="0" t="s">
        <v>8131</v>
      </c>
      <c r="E450" s="0" t="n">
        <v>120</v>
      </c>
      <c r="I450" s="0" t="s">
        <v>6164</v>
      </c>
      <c r="J450" s="0" t="s">
        <v>7711</v>
      </c>
      <c r="K450" s="0" t="s">
        <v>8047</v>
      </c>
      <c r="L450" s="0" t="n">
        <v>110.3</v>
      </c>
    </row>
    <row r="451" customFormat="false" ht="12.75" hidden="false" customHeight="false" outlineLevel="0" collapsed="false">
      <c r="B451" s="0" t="s">
        <v>8092</v>
      </c>
      <c r="C451" s="0" t="s">
        <v>7380</v>
      </c>
      <c r="D451" s="0" t="s">
        <v>8079</v>
      </c>
      <c r="E451" s="0" t="n">
        <v>129</v>
      </c>
      <c r="I451" s="0" t="s">
        <v>4959</v>
      </c>
      <c r="J451" s="0" t="s">
        <v>7398</v>
      </c>
      <c r="K451" s="0" t="s">
        <v>8084</v>
      </c>
      <c r="L451" s="0" t="n">
        <v>81.2</v>
      </c>
    </row>
    <row r="452" customFormat="false" ht="12.75" hidden="false" customHeight="false" outlineLevel="0" collapsed="false">
      <c r="B452" s="0" t="s">
        <v>8096</v>
      </c>
      <c r="C452" s="0" t="s">
        <v>7380</v>
      </c>
      <c r="D452" s="0" t="s">
        <v>8128</v>
      </c>
      <c r="E452" s="0" t="n">
        <v>106</v>
      </c>
      <c r="I452" s="0" t="s">
        <v>5859</v>
      </c>
      <c r="J452" s="0" t="s">
        <v>7724</v>
      </c>
      <c r="K452" s="0" t="s">
        <v>8132</v>
      </c>
      <c r="L452" s="0" t="n">
        <v>120</v>
      </c>
    </row>
    <row r="453" customFormat="false" ht="12.75" hidden="false" customHeight="false" outlineLevel="0" collapsed="false">
      <c r="B453" s="0" t="s">
        <v>6928</v>
      </c>
      <c r="C453" s="0" t="s">
        <v>7380</v>
      </c>
      <c r="D453" s="0" t="s">
        <v>8133</v>
      </c>
      <c r="E453" s="0" t="n">
        <v>103.6</v>
      </c>
      <c r="I453" s="0" t="s">
        <v>8134</v>
      </c>
      <c r="J453" s="0" t="s">
        <v>7729</v>
      </c>
      <c r="K453" s="0" t="s">
        <v>8135</v>
      </c>
      <c r="L453" s="0" t="n">
        <v>91.4</v>
      </c>
    </row>
    <row r="454" customFormat="false" ht="12.75" hidden="false" customHeight="false" outlineLevel="0" collapsed="false">
      <c r="B454" s="0" t="s">
        <v>6929</v>
      </c>
      <c r="C454" s="0" t="s">
        <v>7380</v>
      </c>
      <c r="D454" s="0" t="s">
        <v>7962</v>
      </c>
      <c r="E454" s="0" t="n">
        <v>80.8</v>
      </c>
      <c r="I454" s="0" t="s">
        <v>8136</v>
      </c>
      <c r="J454" s="0" t="s">
        <v>7729</v>
      </c>
      <c r="K454" s="0" t="s">
        <v>7846</v>
      </c>
      <c r="L454" s="0" t="n">
        <v>64.2</v>
      </c>
    </row>
    <row r="455" customFormat="false" ht="12.75" hidden="false" customHeight="false" outlineLevel="0" collapsed="false">
      <c r="B455" s="0" t="s">
        <v>5898</v>
      </c>
      <c r="C455" s="0" t="s">
        <v>7688</v>
      </c>
      <c r="D455" s="0" t="s">
        <v>8137</v>
      </c>
      <c r="E455" s="0" t="n">
        <v>92.8</v>
      </c>
      <c r="I455" s="0" t="s">
        <v>8138</v>
      </c>
      <c r="J455" s="0" t="s">
        <v>7729</v>
      </c>
      <c r="K455" s="0" t="s">
        <v>8076</v>
      </c>
      <c r="L455" s="0" t="n">
        <v>38.3</v>
      </c>
    </row>
    <row r="456" customFormat="false" ht="12.75" hidden="false" customHeight="false" outlineLevel="0" collapsed="false">
      <c r="B456" s="0" t="s">
        <v>8100</v>
      </c>
      <c r="C456" s="0" t="s">
        <v>7688</v>
      </c>
      <c r="D456" s="0" t="s">
        <v>7931</v>
      </c>
      <c r="E456" s="0" t="n">
        <v>10</v>
      </c>
      <c r="I456" s="0" t="s">
        <v>8139</v>
      </c>
      <c r="J456" s="0" t="s">
        <v>7402</v>
      </c>
      <c r="K456" s="0" t="s">
        <v>8140</v>
      </c>
      <c r="L456" s="0" t="n">
        <v>92.3</v>
      </c>
    </row>
    <row r="457" customFormat="false" ht="12.75" hidden="false" customHeight="false" outlineLevel="0" collapsed="false">
      <c r="B457" s="0" t="s">
        <v>5902</v>
      </c>
      <c r="C457" s="0" t="s">
        <v>7690</v>
      </c>
      <c r="D457" s="0" t="s">
        <v>8056</v>
      </c>
      <c r="E457" s="0" t="n">
        <v>113.8</v>
      </c>
      <c r="I457" s="0" t="s">
        <v>8141</v>
      </c>
      <c r="J457" s="0" t="s">
        <v>7402</v>
      </c>
      <c r="K457" s="0" t="s">
        <v>8142</v>
      </c>
      <c r="L457" s="0" t="n">
        <v>52.9</v>
      </c>
    </row>
    <row r="458" customFormat="false" ht="12.75" hidden="false" customHeight="false" outlineLevel="0" collapsed="false">
      <c r="B458" s="0" t="s">
        <v>4937</v>
      </c>
      <c r="C458" s="0" t="s">
        <v>7690</v>
      </c>
      <c r="D458" s="0" t="s">
        <v>8051</v>
      </c>
      <c r="E458" s="0" t="n">
        <v>100.1</v>
      </c>
      <c r="I458" s="0" t="s">
        <v>8143</v>
      </c>
      <c r="J458" s="0" t="s">
        <v>7735</v>
      </c>
      <c r="K458" s="0" t="s">
        <v>8144</v>
      </c>
      <c r="L458" s="0" t="n">
        <v>93.1</v>
      </c>
    </row>
    <row r="459" customFormat="false" ht="12.75" hidden="false" customHeight="false" outlineLevel="0" collapsed="false">
      <c r="B459" s="0" t="s">
        <v>8145</v>
      </c>
      <c r="C459" s="0" t="s">
        <v>7690</v>
      </c>
      <c r="D459" s="0" t="s">
        <v>8062</v>
      </c>
      <c r="E459" s="0" t="n">
        <v>100</v>
      </c>
      <c r="I459" s="0" t="s">
        <v>8146</v>
      </c>
      <c r="J459" s="0" t="s">
        <v>7735</v>
      </c>
      <c r="K459" s="0" t="s">
        <v>8147</v>
      </c>
      <c r="L459" s="0" t="n">
        <v>76</v>
      </c>
    </row>
    <row r="460" customFormat="false" ht="12.75" hidden="false" customHeight="false" outlineLevel="0" collapsed="false">
      <c r="B460" s="0" t="s">
        <v>8104</v>
      </c>
      <c r="C460" s="0" t="s">
        <v>7690</v>
      </c>
      <c r="D460" s="0" t="s">
        <v>8148</v>
      </c>
      <c r="E460" s="0" t="n">
        <v>99.2</v>
      </c>
      <c r="I460" s="0" t="s">
        <v>8149</v>
      </c>
      <c r="J460" s="0" t="s">
        <v>7735</v>
      </c>
      <c r="K460" s="0" t="s">
        <v>8107</v>
      </c>
      <c r="L460" s="0" t="n">
        <v>69.4</v>
      </c>
    </row>
    <row r="461" customFormat="false" ht="12.75" hidden="false" customHeight="false" outlineLevel="0" collapsed="false">
      <c r="B461" s="0" t="s">
        <v>8109</v>
      </c>
      <c r="C461" s="0" t="s">
        <v>8110</v>
      </c>
      <c r="D461" s="0" t="s">
        <v>7912</v>
      </c>
      <c r="E461" s="0" t="n">
        <v>113.8</v>
      </c>
      <c r="I461" s="0" t="s">
        <v>8150</v>
      </c>
      <c r="J461" s="0" t="s">
        <v>7408</v>
      </c>
      <c r="K461" s="0" t="s">
        <v>8151</v>
      </c>
      <c r="L461" s="0" t="n">
        <v>111.3</v>
      </c>
    </row>
    <row r="462" customFormat="false" ht="12.75" hidden="false" customHeight="false" outlineLevel="0" collapsed="false">
      <c r="B462" s="0" t="s">
        <v>8112</v>
      </c>
      <c r="C462" s="0" t="s">
        <v>8110</v>
      </c>
      <c r="D462" s="0" t="s">
        <v>8152</v>
      </c>
      <c r="E462" s="0" t="n">
        <v>78.1</v>
      </c>
      <c r="I462" s="0" t="s">
        <v>8153</v>
      </c>
      <c r="J462" s="0" t="s">
        <v>7408</v>
      </c>
      <c r="K462" s="0" t="s">
        <v>8154</v>
      </c>
      <c r="L462" s="0" t="n">
        <v>105.2</v>
      </c>
    </row>
    <row r="463" customFormat="false" ht="12.75" hidden="false" customHeight="false" outlineLevel="0" collapsed="false">
      <c r="B463" s="0" t="s">
        <v>8114</v>
      </c>
      <c r="C463" s="0" t="s">
        <v>7391</v>
      </c>
      <c r="D463" s="0" t="s">
        <v>8155</v>
      </c>
      <c r="E463" s="0" t="n">
        <v>67.9</v>
      </c>
      <c r="I463" s="0" t="s">
        <v>5048</v>
      </c>
      <c r="J463" s="0" t="s">
        <v>7408</v>
      </c>
      <c r="K463" s="0" t="s">
        <v>8156</v>
      </c>
      <c r="L463" s="0" t="n">
        <v>79.6</v>
      </c>
    </row>
    <row r="464" customFormat="false" ht="12.75" hidden="false" customHeight="false" outlineLevel="0" collapsed="false">
      <c r="B464" s="0" t="s">
        <v>8117</v>
      </c>
      <c r="C464" s="0" t="s">
        <v>7700</v>
      </c>
      <c r="D464" s="0" t="s">
        <v>8157</v>
      </c>
      <c r="E464" s="0" t="n">
        <v>75.2</v>
      </c>
      <c r="I464" s="0" t="s">
        <v>8158</v>
      </c>
      <c r="J464" s="0" t="s">
        <v>7408</v>
      </c>
      <c r="K464" s="0" t="s">
        <v>8060</v>
      </c>
      <c r="L464" s="0" t="n">
        <v>77.9</v>
      </c>
    </row>
    <row r="465" customFormat="false" ht="12.75" hidden="false" customHeight="false" outlineLevel="0" collapsed="false">
      <c r="B465" s="0" t="s">
        <v>8118</v>
      </c>
      <c r="C465" s="0" t="s">
        <v>7394</v>
      </c>
      <c r="D465" s="0" t="s">
        <v>7961</v>
      </c>
      <c r="E465" s="0" t="n">
        <v>102.4</v>
      </c>
      <c r="I465" s="0" t="s">
        <v>8159</v>
      </c>
      <c r="J465" s="0" t="s">
        <v>7411</v>
      </c>
      <c r="K465" s="0" t="s">
        <v>8160</v>
      </c>
      <c r="L465" s="0" t="n">
        <v>76.8</v>
      </c>
    </row>
    <row r="466" customFormat="false" ht="12.75" hidden="false" customHeight="false" outlineLevel="0" collapsed="false">
      <c r="B466" s="0" t="s">
        <v>8121</v>
      </c>
      <c r="C466" s="0" t="s">
        <v>7703</v>
      </c>
      <c r="D466" s="0" t="s">
        <v>8161</v>
      </c>
      <c r="E466" s="0" t="n">
        <v>82.2</v>
      </c>
      <c r="I466" s="0" t="s">
        <v>6185</v>
      </c>
      <c r="J466" s="0" t="s">
        <v>8162</v>
      </c>
      <c r="K466" s="0" t="s">
        <v>8016</v>
      </c>
      <c r="L466" s="0" t="n">
        <v>112.3</v>
      </c>
    </row>
    <row r="467" customFormat="false" ht="12.75" hidden="false" customHeight="false" outlineLevel="0" collapsed="false">
      <c r="B467" s="0" t="s">
        <v>8123</v>
      </c>
      <c r="C467" s="0" t="s">
        <v>7703</v>
      </c>
      <c r="D467" s="0" t="s">
        <v>8163</v>
      </c>
      <c r="E467" s="0" t="n">
        <v>74.2</v>
      </c>
      <c r="I467" s="0" t="s">
        <v>8164</v>
      </c>
      <c r="J467" s="0" t="s">
        <v>8165</v>
      </c>
      <c r="K467" s="0" t="s">
        <v>8166</v>
      </c>
      <c r="L467" s="0" t="n">
        <v>140</v>
      </c>
    </row>
    <row r="468" customFormat="false" ht="12.75" hidden="false" customHeight="false" outlineLevel="0" collapsed="false">
      <c r="B468" s="0" t="s">
        <v>5045</v>
      </c>
      <c r="C468" s="0" t="s">
        <v>7396</v>
      </c>
      <c r="D468" s="0" t="s">
        <v>7800</v>
      </c>
      <c r="E468" s="0" t="n">
        <v>93.8</v>
      </c>
      <c r="I468" s="0" t="s">
        <v>5853</v>
      </c>
      <c r="J468" s="0" t="s">
        <v>7754</v>
      </c>
      <c r="K468" s="0" t="s">
        <v>7900</v>
      </c>
      <c r="L468" s="0" t="n">
        <v>120</v>
      </c>
    </row>
    <row r="469" customFormat="false" ht="12.75" hidden="false" customHeight="false" outlineLevel="0" collapsed="false">
      <c r="B469" s="0" t="s">
        <v>8129</v>
      </c>
      <c r="C469" s="0" t="s">
        <v>7396</v>
      </c>
      <c r="D469" s="0" t="s">
        <v>8167</v>
      </c>
      <c r="E469" s="0" t="n">
        <v>86.8</v>
      </c>
      <c r="I469" s="0" t="s">
        <v>8168</v>
      </c>
      <c r="J469" s="0" t="s">
        <v>7754</v>
      </c>
      <c r="K469" s="0" t="s">
        <v>7849</v>
      </c>
      <c r="L469" s="0" t="n">
        <v>57.7</v>
      </c>
    </row>
    <row r="470" customFormat="false" ht="12.75" hidden="false" customHeight="false" outlineLevel="0" collapsed="false">
      <c r="B470" s="0" t="s">
        <v>8126</v>
      </c>
      <c r="C470" s="0" t="s">
        <v>7396</v>
      </c>
      <c r="D470" s="0" t="s">
        <v>8127</v>
      </c>
      <c r="E470" s="0" t="n">
        <v>82.4</v>
      </c>
      <c r="I470" s="0" t="s">
        <v>5100</v>
      </c>
      <c r="J470" s="0" t="s">
        <v>7760</v>
      </c>
      <c r="K470" s="0" t="s">
        <v>8169</v>
      </c>
      <c r="L470" s="0" t="n">
        <v>120</v>
      </c>
    </row>
    <row r="471" customFormat="false" ht="12.75" hidden="false" customHeight="false" outlineLevel="0" collapsed="false">
      <c r="B471" s="0" t="s">
        <v>6164</v>
      </c>
      <c r="C471" s="0" t="s">
        <v>7711</v>
      </c>
      <c r="D471" s="0" t="s">
        <v>7822</v>
      </c>
      <c r="E471" s="0" t="n">
        <v>100</v>
      </c>
      <c r="I471" s="0" t="s">
        <v>8170</v>
      </c>
      <c r="J471" s="0" t="s">
        <v>7760</v>
      </c>
      <c r="K471" s="0" t="s">
        <v>8171</v>
      </c>
      <c r="L471" s="0" t="n">
        <v>99.6</v>
      </c>
    </row>
    <row r="472" customFormat="false" ht="12.75" hidden="false" customHeight="false" outlineLevel="0" collapsed="false">
      <c r="B472" s="0" t="s">
        <v>4959</v>
      </c>
      <c r="C472" s="0" t="s">
        <v>7398</v>
      </c>
      <c r="D472" s="0" t="s">
        <v>8135</v>
      </c>
      <c r="E472" s="0" t="n">
        <v>106</v>
      </c>
      <c r="I472" s="0" t="s">
        <v>4934</v>
      </c>
      <c r="J472" s="0" t="s">
        <v>7423</v>
      </c>
      <c r="K472" s="0" t="s">
        <v>8172</v>
      </c>
      <c r="L472" s="0" t="n">
        <v>83.2</v>
      </c>
    </row>
    <row r="473" customFormat="false" ht="12.75" hidden="false" customHeight="false" outlineLevel="0" collapsed="false">
      <c r="B473" s="0" t="s">
        <v>8173</v>
      </c>
      <c r="C473" s="0" t="s">
        <v>7398</v>
      </c>
      <c r="D473" s="0" t="s">
        <v>8174</v>
      </c>
      <c r="E473" s="0" t="n">
        <v>10</v>
      </c>
      <c r="I473" s="0" t="s">
        <v>4932</v>
      </c>
      <c r="J473" s="0" t="s">
        <v>7423</v>
      </c>
      <c r="K473" s="0" t="s">
        <v>8175</v>
      </c>
      <c r="L473" s="0" t="n">
        <v>66.1</v>
      </c>
    </row>
    <row r="474" customFormat="false" ht="12.75" hidden="false" customHeight="false" outlineLevel="0" collapsed="false">
      <c r="B474" s="0" t="s">
        <v>5859</v>
      </c>
      <c r="C474" s="0" t="s">
        <v>7724</v>
      </c>
      <c r="D474" s="0" t="s">
        <v>8171</v>
      </c>
      <c r="E474" s="0" t="n">
        <v>104</v>
      </c>
      <c r="I474" s="0" t="s">
        <v>8176</v>
      </c>
      <c r="J474" s="0" t="s">
        <v>7426</v>
      </c>
      <c r="K474" s="0" t="s">
        <v>8177</v>
      </c>
      <c r="L474" s="0" t="n">
        <v>59.5</v>
      </c>
    </row>
    <row r="475" customFormat="false" ht="12.75" hidden="false" customHeight="false" outlineLevel="0" collapsed="false">
      <c r="B475" s="0" t="s">
        <v>8136</v>
      </c>
      <c r="C475" s="0" t="s">
        <v>7729</v>
      </c>
      <c r="D475" s="0" t="s">
        <v>8178</v>
      </c>
      <c r="E475" s="0" t="n">
        <v>89.3</v>
      </c>
      <c r="I475" s="0" t="s">
        <v>8179</v>
      </c>
      <c r="J475" s="0" t="s">
        <v>7426</v>
      </c>
      <c r="K475" s="0" t="s">
        <v>8065</v>
      </c>
      <c r="L475" s="0" t="n">
        <v>53.4</v>
      </c>
    </row>
    <row r="476" customFormat="false" ht="12.75" hidden="false" customHeight="false" outlineLevel="0" collapsed="false">
      <c r="B476" s="0" t="s">
        <v>8138</v>
      </c>
      <c r="C476" s="0" t="s">
        <v>7729</v>
      </c>
      <c r="D476" s="0" t="s">
        <v>8180</v>
      </c>
      <c r="E476" s="0" t="n">
        <v>54.7</v>
      </c>
      <c r="I476" s="0" t="s">
        <v>5028</v>
      </c>
      <c r="J476" s="0" t="s">
        <v>7767</v>
      </c>
      <c r="K476" s="0" t="s">
        <v>7877</v>
      </c>
      <c r="L476" s="0" t="n">
        <v>97.3</v>
      </c>
    </row>
    <row r="477" customFormat="false" ht="12.75" hidden="false" customHeight="false" outlineLevel="0" collapsed="false">
      <c r="B477" s="0" t="s">
        <v>8134</v>
      </c>
      <c r="C477" s="0" t="s">
        <v>7729</v>
      </c>
      <c r="D477" s="0" t="s">
        <v>7931</v>
      </c>
      <c r="E477" s="0" t="n">
        <v>10</v>
      </c>
      <c r="I477" s="0" t="s">
        <v>8181</v>
      </c>
      <c r="J477" s="0" t="s">
        <v>8182</v>
      </c>
      <c r="K477" s="0" t="s">
        <v>8183</v>
      </c>
      <c r="L477" s="0" t="n">
        <v>62</v>
      </c>
    </row>
    <row r="478" customFormat="false" ht="12.75" hidden="false" customHeight="false" outlineLevel="0" collapsed="false">
      <c r="B478" s="0" t="s">
        <v>8139</v>
      </c>
      <c r="C478" s="0" t="s">
        <v>7402</v>
      </c>
      <c r="D478" s="0" t="s">
        <v>8048</v>
      </c>
      <c r="E478" s="0" t="n">
        <v>103.6</v>
      </c>
      <c r="I478" s="0" t="s">
        <v>8184</v>
      </c>
      <c r="J478" s="0" t="s">
        <v>8185</v>
      </c>
      <c r="K478" s="0" t="s">
        <v>7919</v>
      </c>
      <c r="L478" s="0" t="n">
        <v>130</v>
      </c>
    </row>
    <row r="479" customFormat="false" ht="12.75" hidden="false" customHeight="false" outlineLevel="0" collapsed="false">
      <c r="B479" s="0" t="s">
        <v>8141</v>
      </c>
      <c r="C479" s="0" t="s">
        <v>7402</v>
      </c>
      <c r="D479" s="0" t="s">
        <v>8186</v>
      </c>
      <c r="E479" s="0" t="n">
        <v>42.9</v>
      </c>
      <c r="I479" s="0" t="s">
        <v>8187</v>
      </c>
      <c r="J479" s="0" t="s">
        <v>8185</v>
      </c>
      <c r="K479" s="0" t="s">
        <v>8057</v>
      </c>
      <c r="L479" s="0" t="n">
        <v>118.8</v>
      </c>
    </row>
    <row r="480" customFormat="false" ht="12.75" hidden="false" customHeight="false" outlineLevel="0" collapsed="false">
      <c r="B480" s="0" t="s">
        <v>8149</v>
      </c>
      <c r="C480" s="0" t="s">
        <v>7735</v>
      </c>
      <c r="D480" s="0" t="s">
        <v>8188</v>
      </c>
      <c r="E480" s="0" t="n">
        <v>93.5</v>
      </c>
      <c r="I480" s="0" t="s">
        <v>8189</v>
      </c>
      <c r="J480" s="0" t="s">
        <v>8185</v>
      </c>
      <c r="K480" s="0" t="s">
        <v>7989</v>
      </c>
      <c r="L480" s="0" t="n">
        <v>87.4</v>
      </c>
    </row>
    <row r="481" customFormat="false" ht="12.75" hidden="false" customHeight="false" outlineLevel="0" collapsed="false">
      <c r="B481" s="0" t="s">
        <v>8143</v>
      </c>
      <c r="C481" s="0" t="s">
        <v>7735</v>
      </c>
      <c r="D481" s="0" t="s">
        <v>7982</v>
      </c>
      <c r="E481" s="0" t="n">
        <v>77.1</v>
      </c>
      <c r="I481" s="0" t="s">
        <v>8190</v>
      </c>
      <c r="J481" s="0" t="s">
        <v>8185</v>
      </c>
      <c r="K481" s="0" t="s">
        <v>8191</v>
      </c>
      <c r="L481" s="0" t="n">
        <v>38.4</v>
      </c>
    </row>
    <row r="482" customFormat="false" ht="12.75" hidden="false" customHeight="false" outlineLevel="0" collapsed="false">
      <c r="B482" s="0" t="s">
        <v>8146</v>
      </c>
      <c r="C482" s="0" t="s">
        <v>7735</v>
      </c>
      <c r="D482" s="0" t="s">
        <v>8142</v>
      </c>
      <c r="E482" s="0" t="n">
        <v>62.3</v>
      </c>
      <c r="I482" s="0" t="s">
        <v>8192</v>
      </c>
      <c r="J482" s="0" t="s">
        <v>7773</v>
      </c>
      <c r="K482" s="0" t="s">
        <v>7823</v>
      </c>
      <c r="L482" s="0" t="n">
        <v>123.2</v>
      </c>
    </row>
    <row r="483" customFormat="false" ht="12.75" hidden="false" customHeight="false" outlineLevel="0" collapsed="false">
      <c r="B483" s="0" t="s">
        <v>8153</v>
      </c>
      <c r="C483" s="0" t="s">
        <v>7408</v>
      </c>
      <c r="D483" s="0" t="s">
        <v>7875</v>
      </c>
      <c r="E483" s="0" t="n">
        <v>130</v>
      </c>
      <c r="I483" s="0" t="s">
        <v>8193</v>
      </c>
      <c r="J483" s="0" t="s">
        <v>7773</v>
      </c>
      <c r="K483" s="0" t="s">
        <v>7963</v>
      </c>
      <c r="L483" s="0" t="n">
        <v>106.4</v>
      </c>
    </row>
    <row r="484" customFormat="false" ht="12.75" hidden="false" customHeight="false" outlineLevel="0" collapsed="false">
      <c r="B484" s="0" t="s">
        <v>8150</v>
      </c>
      <c r="C484" s="0" t="s">
        <v>7408</v>
      </c>
      <c r="D484" s="0" t="s">
        <v>8151</v>
      </c>
      <c r="E484" s="0" t="n">
        <v>119.8</v>
      </c>
      <c r="I484" s="0" t="s">
        <v>8194</v>
      </c>
      <c r="J484" s="0" t="s">
        <v>7773</v>
      </c>
      <c r="K484" s="0" t="s">
        <v>8120</v>
      </c>
      <c r="L484" s="0" t="n">
        <v>97.9</v>
      </c>
    </row>
    <row r="485" customFormat="false" ht="12.75" hidden="false" customHeight="false" outlineLevel="0" collapsed="false">
      <c r="B485" s="0" t="s">
        <v>8158</v>
      </c>
      <c r="C485" s="0" t="s">
        <v>7408</v>
      </c>
      <c r="D485" s="0" t="s">
        <v>8195</v>
      </c>
      <c r="E485" s="0" t="n">
        <v>98.4</v>
      </c>
      <c r="I485" s="0" t="s">
        <v>8196</v>
      </c>
      <c r="J485" s="0" t="s">
        <v>7432</v>
      </c>
      <c r="K485" s="0" t="s">
        <v>8116</v>
      </c>
      <c r="L485" s="0" t="n">
        <v>108.1</v>
      </c>
    </row>
    <row r="486" customFormat="false" ht="12.75" hidden="false" customHeight="false" outlineLevel="0" collapsed="false">
      <c r="B486" s="0" t="s">
        <v>5048</v>
      </c>
      <c r="C486" s="0" t="s">
        <v>7408</v>
      </c>
      <c r="D486" s="0" t="s">
        <v>8156</v>
      </c>
      <c r="E486" s="0" t="n">
        <v>84.5</v>
      </c>
      <c r="I486" s="0" t="s">
        <v>8197</v>
      </c>
      <c r="J486" s="0" t="s">
        <v>7432</v>
      </c>
      <c r="K486" s="0" t="s">
        <v>8198</v>
      </c>
      <c r="L486" s="0" t="n">
        <v>104.9</v>
      </c>
    </row>
    <row r="487" customFormat="false" ht="12.75" hidden="false" customHeight="false" outlineLevel="0" collapsed="false">
      <c r="B487" s="0" t="s">
        <v>8159</v>
      </c>
      <c r="C487" s="0" t="s">
        <v>7411</v>
      </c>
      <c r="D487" s="0" t="s">
        <v>8199</v>
      </c>
      <c r="E487" s="0" t="n">
        <v>76.7</v>
      </c>
      <c r="I487" s="0" t="s">
        <v>8200</v>
      </c>
      <c r="J487" s="0" t="s">
        <v>7432</v>
      </c>
      <c r="K487" s="0" t="s">
        <v>7892</v>
      </c>
      <c r="L487" s="0" t="n">
        <v>78</v>
      </c>
    </row>
    <row r="488" customFormat="false" ht="12.75" hidden="false" customHeight="false" outlineLevel="0" collapsed="false">
      <c r="B488" s="0" t="s">
        <v>6185</v>
      </c>
      <c r="C488" s="0" t="s">
        <v>8162</v>
      </c>
      <c r="D488" s="0" t="s">
        <v>7821</v>
      </c>
      <c r="E488" s="0" t="n">
        <v>93.1</v>
      </c>
      <c r="I488" s="0" t="s">
        <v>8201</v>
      </c>
      <c r="J488" s="0" t="s">
        <v>7432</v>
      </c>
      <c r="K488" s="0" t="s">
        <v>8013</v>
      </c>
      <c r="L488" s="0" t="n">
        <v>61</v>
      </c>
    </row>
    <row r="489" customFormat="false" ht="12.75" hidden="false" customHeight="false" outlineLevel="0" collapsed="false">
      <c r="B489" s="0" t="s">
        <v>8164</v>
      </c>
      <c r="C489" s="0" t="s">
        <v>8165</v>
      </c>
      <c r="D489" s="0" t="s">
        <v>7940</v>
      </c>
      <c r="E489" s="0" t="n">
        <v>135</v>
      </c>
      <c r="I489" s="0" t="s">
        <v>8202</v>
      </c>
      <c r="J489" s="0" t="s">
        <v>7441</v>
      </c>
      <c r="K489" s="0" t="s">
        <v>8137</v>
      </c>
      <c r="L489" s="0" t="n">
        <v>89.3</v>
      </c>
    </row>
    <row r="490" customFormat="false" ht="12.75" hidden="false" customHeight="false" outlineLevel="0" collapsed="false">
      <c r="B490" s="0" t="s">
        <v>5853</v>
      </c>
      <c r="C490" s="0" t="s">
        <v>7754</v>
      </c>
      <c r="D490" s="0" t="s">
        <v>8203</v>
      </c>
      <c r="E490" s="0" t="n">
        <v>120</v>
      </c>
      <c r="I490" s="0" t="s">
        <v>8204</v>
      </c>
      <c r="J490" s="0" t="s">
        <v>7441</v>
      </c>
      <c r="K490" s="0" t="s">
        <v>8178</v>
      </c>
      <c r="L490" s="0" t="n">
        <v>76.4</v>
      </c>
    </row>
    <row r="491" customFormat="false" ht="12.75" hidden="false" customHeight="false" outlineLevel="0" collapsed="false">
      <c r="B491" s="0" t="s">
        <v>8168</v>
      </c>
      <c r="C491" s="0" t="s">
        <v>7754</v>
      </c>
      <c r="D491" s="0" t="s">
        <v>8205</v>
      </c>
      <c r="E491" s="0" t="n">
        <v>73.8</v>
      </c>
      <c r="I491" s="0" t="s">
        <v>8206</v>
      </c>
      <c r="J491" s="0" t="s">
        <v>8207</v>
      </c>
      <c r="K491" s="0" t="s">
        <v>8148</v>
      </c>
      <c r="L491" s="0" t="n">
        <v>87.7</v>
      </c>
    </row>
    <row r="492" customFormat="false" ht="12.75" hidden="false" customHeight="false" outlineLevel="0" collapsed="false">
      <c r="B492" s="0" t="s">
        <v>5100</v>
      </c>
      <c r="C492" s="0" t="s">
        <v>7760</v>
      </c>
      <c r="D492" s="0" t="s">
        <v>8208</v>
      </c>
      <c r="E492" s="0" t="n">
        <v>120</v>
      </c>
      <c r="I492" s="0" t="s">
        <v>8209</v>
      </c>
      <c r="J492" s="0" t="s">
        <v>8210</v>
      </c>
      <c r="K492" s="0" t="s">
        <v>7864</v>
      </c>
      <c r="L492" s="0" t="n">
        <v>96.7</v>
      </c>
    </row>
    <row r="493" customFormat="false" ht="12.75" hidden="false" customHeight="false" outlineLevel="0" collapsed="false">
      <c r="B493" s="0" t="s">
        <v>8170</v>
      </c>
      <c r="C493" s="0" t="s">
        <v>7760</v>
      </c>
      <c r="D493" s="0" t="s">
        <v>8132</v>
      </c>
      <c r="E493" s="0" t="n">
        <v>120</v>
      </c>
      <c r="I493" s="0" t="s">
        <v>8211</v>
      </c>
      <c r="J493" s="0" t="s">
        <v>8210</v>
      </c>
      <c r="K493" s="0" t="s">
        <v>8212</v>
      </c>
      <c r="L493" s="0" t="n">
        <v>10</v>
      </c>
    </row>
    <row r="494" customFormat="false" ht="12.75" hidden="false" customHeight="false" outlineLevel="0" collapsed="false">
      <c r="B494" s="0" t="s">
        <v>8213</v>
      </c>
      <c r="C494" s="0" t="s">
        <v>7416</v>
      </c>
      <c r="D494" s="0" t="s">
        <v>8214</v>
      </c>
      <c r="E494" s="0" t="n">
        <v>10</v>
      </c>
      <c r="I494" s="0" t="s">
        <v>8215</v>
      </c>
      <c r="J494" s="0" t="s">
        <v>8216</v>
      </c>
      <c r="K494" s="0" t="s">
        <v>8217</v>
      </c>
      <c r="L494" s="0" t="n">
        <v>85.1</v>
      </c>
    </row>
    <row r="495" customFormat="false" ht="12.75" hidden="false" customHeight="false" outlineLevel="0" collapsed="false">
      <c r="B495" s="0" t="s">
        <v>4934</v>
      </c>
      <c r="C495" s="0" t="s">
        <v>7423</v>
      </c>
      <c r="D495" s="0" t="s">
        <v>8218</v>
      </c>
      <c r="E495" s="0" t="n">
        <v>86.6</v>
      </c>
      <c r="I495" s="0" t="s">
        <v>8219</v>
      </c>
      <c r="J495" s="0" t="s">
        <v>8216</v>
      </c>
      <c r="K495" s="0" t="s">
        <v>8220</v>
      </c>
      <c r="L495" s="0" t="n">
        <v>10</v>
      </c>
    </row>
    <row r="496" customFormat="false" ht="12.75" hidden="false" customHeight="false" outlineLevel="0" collapsed="false">
      <c r="B496" s="0" t="s">
        <v>4932</v>
      </c>
      <c r="C496" s="0" t="s">
        <v>7423</v>
      </c>
      <c r="D496" s="0" t="s">
        <v>8183</v>
      </c>
      <c r="E496" s="0" t="n">
        <v>69.4</v>
      </c>
      <c r="I496" s="0" t="s">
        <v>8221</v>
      </c>
      <c r="J496" s="0" t="s">
        <v>7445</v>
      </c>
      <c r="K496" s="0" t="s">
        <v>8113</v>
      </c>
      <c r="L496" s="0" t="n">
        <v>106</v>
      </c>
    </row>
    <row r="497" customFormat="false" ht="12.75" hidden="false" customHeight="false" outlineLevel="0" collapsed="false">
      <c r="B497" s="0" t="s">
        <v>8176</v>
      </c>
      <c r="C497" s="0" t="s">
        <v>7426</v>
      </c>
      <c r="D497" s="0" t="s">
        <v>8175</v>
      </c>
      <c r="E497" s="0" t="n">
        <v>71.8</v>
      </c>
      <c r="I497" s="0" t="s">
        <v>8222</v>
      </c>
      <c r="J497" s="0" t="s">
        <v>7445</v>
      </c>
      <c r="K497" s="0" t="s">
        <v>8072</v>
      </c>
      <c r="L497" s="0" t="n">
        <v>95.4</v>
      </c>
    </row>
    <row r="498" customFormat="false" ht="12.75" hidden="false" customHeight="false" outlineLevel="0" collapsed="false">
      <c r="B498" s="0" t="s">
        <v>8179</v>
      </c>
      <c r="C498" s="0" t="s">
        <v>7426</v>
      </c>
      <c r="D498" s="0" t="s">
        <v>8223</v>
      </c>
      <c r="E498" s="0" t="n">
        <v>56.7</v>
      </c>
      <c r="I498" s="0" t="s">
        <v>8224</v>
      </c>
      <c r="J498" s="0" t="s">
        <v>7445</v>
      </c>
      <c r="K498" s="0" t="s">
        <v>8208</v>
      </c>
      <c r="L498" s="0" t="n">
        <v>93.2</v>
      </c>
    </row>
    <row r="499" customFormat="false" ht="12.75" hidden="false" customHeight="false" outlineLevel="0" collapsed="false">
      <c r="B499" s="0" t="s">
        <v>5028</v>
      </c>
      <c r="C499" s="0" t="s">
        <v>7767</v>
      </c>
      <c r="D499" s="0" t="s">
        <v>8225</v>
      </c>
      <c r="E499" s="0" t="n">
        <v>81.5</v>
      </c>
      <c r="I499" s="0" t="s">
        <v>8226</v>
      </c>
      <c r="J499" s="0" t="s">
        <v>7445</v>
      </c>
      <c r="K499" s="0" t="s">
        <v>8227</v>
      </c>
      <c r="L499" s="0" t="n">
        <v>79.9</v>
      </c>
    </row>
    <row r="500" customFormat="false" ht="12.75" hidden="false" customHeight="false" outlineLevel="0" collapsed="false">
      <c r="B500" s="0" t="s">
        <v>8181</v>
      </c>
      <c r="C500" s="0" t="s">
        <v>8182</v>
      </c>
      <c r="D500" s="0" t="s">
        <v>8228</v>
      </c>
      <c r="E500" s="0" t="n">
        <v>62.5</v>
      </c>
      <c r="I500" s="0" t="s">
        <v>5011</v>
      </c>
      <c r="J500" s="0" t="s">
        <v>7782</v>
      </c>
      <c r="K500" s="0" t="s">
        <v>8229</v>
      </c>
      <c r="L500" s="0" t="n">
        <v>100</v>
      </c>
    </row>
    <row r="501" customFormat="false" ht="12.75" hidden="false" customHeight="false" outlineLevel="0" collapsed="false">
      <c r="B501" s="0" t="s">
        <v>8230</v>
      </c>
      <c r="C501" s="0" t="s">
        <v>8182</v>
      </c>
      <c r="D501" s="0" t="s">
        <v>8231</v>
      </c>
      <c r="E501" s="0" t="n">
        <v>41.6</v>
      </c>
      <c r="I501" s="0" t="s">
        <v>8232</v>
      </c>
      <c r="J501" s="0" t="s">
        <v>7782</v>
      </c>
      <c r="K501" s="0" t="s">
        <v>8103</v>
      </c>
      <c r="L501" s="0" t="n">
        <v>80.1</v>
      </c>
    </row>
    <row r="502" customFormat="false" ht="12.75" hidden="false" customHeight="false" outlineLevel="0" collapsed="false">
      <c r="B502" s="0" t="s">
        <v>8184</v>
      </c>
      <c r="C502" s="0" t="s">
        <v>8185</v>
      </c>
      <c r="D502" s="0" t="s">
        <v>8233</v>
      </c>
      <c r="E502" s="0" t="n">
        <v>130</v>
      </c>
      <c r="I502" s="0" t="s">
        <v>8234</v>
      </c>
      <c r="J502" s="0" t="s">
        <v>7782</v>
      </c>
      <c r="K502" s="0" t="s">
        <v>7962</v>
      </c>
      <c r="L502" s="0" t="n">
        <v>67.4</v>
      </c>
    </row>
    <row r="503" customFormat="false" ht="12.75" hidden="false" customHeight="false" outlineLevel="0" collapsed="false">
      <c r="B503" s="0" t="s">
        <v>8187</v>
      </c>
      <c r="C503" s="0" t="s">
        <v>8185</v>
      </c>
      <c r="D503" s="0" t="s">
        <v>8235</v>
      </c>
      <c r="E503" s="0" t="n">
        <v>129.4</v>
      </c>
      <c r="I503" s="0" t="s">
        <v>5020</v>
      </c>
      <c r="J503" s="0" t="s">
        <v>7782</v>
      </c>
      <c r="K503" s="0" t="s">
        <v>8205</v>
      </c>
      <c r="L503" s="0" t="n">
        <v>58.6</v>
      </c>
    </row>
    <row r="504" customFormat="false" ht="12.75" hidden="false" customHeight="false" outlineLevel="0" collapsed="false">
      <c r="B504" s="0" t="s">
        <v>8189</v>
      </c>
      <c r="C504" s="0" t="s">
        <v>8185</v>
      </c>
      <c r="D504" s="0" t="s">
        <v>8144</v>
      </c>
      <c r="E504" s="0" t="n">
        <v>109.2</v>
      </c>
      <c r="I504" s="0" t="s">
        <v>8236</v>
      </c>
      <c r="J504" s="0" t="s">
        <v>8237</v>
      </c>
      <c r="K504" s="0" t="s">
        <v>8238</v>
      </c>
      <c r="L504" s="0" t="n">
        <v>110</v>
      </c>
    </row>
    <row r="505" customFormat="false" ht="12.75" hidden="false" customHeight="false" outlineLevel="0" collapsed="false">
      <c r="B505" s="0" t="s">
        <v>8193</v>
      </c>
      <c r="C505" s="0" t="s">
        <v>7773</v>
      </c>
      <c r="D505" s="0" t="s">
        <v>8070</v>
      </c>
      <c r="E505" s="0" t="n">
        <v>118.3</v>
      </c>
      <c r="I505" s="0" t="s">
        <v>8239</v>
      </c>
      <c r="J505" s="0" t="s">
        <v>7447</v>
      </c>
      <c r="K505" s="0" t="s">
        <v>7910</v>
      </c>
      <c r="L505" s="0" t="n">
        <v>92.7</v>
      </c>
    </row>
    <row r="506" customFormat="false" ht="12.75" hidden="false" customHeight="false" outlineLevel="0" collapsed="false">
      <c r="B506" s="0" t="s">
        <v>8194</v>
      </c>
      <c r="C506" s="0" t="s">
        <v>7773</v>
      </c>
      <c r="D506" s="0" t="s">
        <v>7866</v>
      </c>
      <c r="E506" s="0" t="n">
        <v>102.8</v>
      </c>
      <c r="I506" s="0" t="s">
        <v>8240</v>
      </c>
      <c r="J506" s="0" t="s">
        <v>7447</v>
      </c>
      <c r="K506" s="0" t="s">
        <v>8241</v>
      </c>
      <c r="L506" s="0" t="n">
        <v>77.4</v>
      </c>
    </row>
    <row r="507" customFormat="false" ht="12.75" hidden="false" customHeight="false" outlineLevel="0" collapsed="false">
      <c r="B507" s="0" t="s">
        <v>8192</v>
      </c>
      <c r="C507" s="0" t="s">
        <v>7773</v>
      </c>
      <c r="D507" s="0" t="s">
        <v>8042</v>
      </c>
      <c r="E507" s="0" t="n">
        <v>97.9</v>
      </c>
    </row>
    <row r="508" customFormat="false" ht="12.75" hidden="false" customHeight="false" outlineLevel="0" collapsed="false">
      <c r="B508" s="0" t="s">
        <v>8242</v>
      </c>
      <c r="C508" s="0" t="s">
        <v>7432</v>
      </c>
      <c r="D508" s="0" t="s">
        <v>7992</v>
      </c>
      <c r="E508" s="0" t="n">
        <v>104.7</v>
      </c>
    </row>
    <row r="509" customFormat="false" ht="12.75" hidden="false" customHeight="false" outlineLevel="0" collapsed="false">
      <c r="B509" s="0" t="s">
        <v>8243</v>
      </c>
      <c r="C509" s="0" t="s">
        <v>7432</v>
      </c>
      <c r="D509" s="0" t="s">
        <v>8217</v>
      </c>
      <c r="E509" s="0" t="n">
        <v>94.5</v>
      </c>
    </row>
    <row r="510" customFormat="false" ht="12.75" hidden="false" customHeight="false" outlineLevel="0" collapsed="false">
      <c r="B510" s="0" t="s">
        <v>8197</v>
      </c>
      <c r="C510" s="0" t="s">
        <v>7432</v>
      </c>
      <c r="D510" s="0" t="s">
        <v>8198</v>
      </c>
      <c r="E510" s="0" t="n">
        <v>86.9</v>
      </c>
    </row>
    <row r="511" customFormat="false" ht="12.75" hidden="false" customHeight="false" outlineLevel="0" collapsed="false">
      <c r="B511" s="0" t="s">
        <v>8201</v>
      </c>
      <c r="C511" s="0" t="s">
        <v>7432</v>
      </c>
      <c r="D511" s="0" t="s">
        <v>8244</v>
      </c>
      <c r="E511" s="0" t="n">
        <v>72.7</v>
      </c>
    </row>
    <row r="512" customFormat="false" ht="12.75" hidden="false" customHeight="false" outlineLevel="0" collapsed="false">
      <c r="B512" s="0" t="s">
        <v>8204</v>
      </c>
      <c r="C512" s="0" t="s">
        <v>7441</v>
      </c>
      <c r="D512" s="0" t="s">
        <v>8140</v>
      </c>
      <c r="E512" s="0" t="n">
        <v>100.8</v>
      </c>
    </row>
    <row r="513" customFormat="false" ht="12.75" hidden="false" customHeight="false" outlineLevel="0" collapsed="false">
      <c r="B513" s="0" t="s">
        <v>8202</v>
      </c>
      <c r="C513" s="0" t="s">
        <v>7441</v>
      </c>
      <c r="D513" s="0" t="s">
        <v>8245</v>
      </c>
      <c r="E513" s="0" t="n">
        <v>84.2</v>
      </c>
    </row>
    <row r="514" customFormat="false" ht="12.75" hidden="false" customHeight="false" outlineLevel="0" collapsed="false">
      <c r="B514" s="0" t="s">
        <v>8209</v>
      </c>
      <c r="C514" s="0" t="s">
        <v>8210</v>
      </c>
      <c r="D514" s="0" t="s">
        <v>8154</v>
      </c>
      <c r="E514" s="0" t="n">
        <v>116.5</v>
      </c>
    </row>
    <row r="515" customFormat="false" ht="12.75" hidden="false" customHeight="false" outlineLevel="0" collapsed="false">
      <c r="B515" s="0" t="s">
        <v>8246</v>
      </c>
      <c r="C515" s="0" t="s">
        <v>8247</v>
      </c>
      <c r="D515" s="0" t="s">
        <v>7848</v>
      </c>
      <c r="E515" s="0" t="n">
        <v>105.5</v>
      </c>
    </row>
    <row r="516" customFormat="false" ht="12.75" hidden="false" customHeight="false" outlineLevel="0" collapsed="false">
      <c r="B516" s="0" t="s">
        <v>8248</v>
      </c>
      <c r="C516" s="0" t="s">
        <v>8247</v>
      </c>
      <c r="D516" s="0" t="s">
        <v>8238</v>
      </c>
      <c r="E516" s="0" t="n">
        <v>77.4</v>
      </c>
    </row>
    <row r="517" customFormat="false" ht="12.75" hidden="false" customHeight="false" outlineLevel="0" collapsed="false">
      <c r="B517" s="0" t="s">
        <v>8219</v>
      </c>
      <c r="C517" s="0" t="s">
        <v>8216</v>
      </c>
      <c r="D517" s="0" t="s">
        <v>7863</v>
      </c>
      <c r="E517" s="0" t="n">
        <v>110</v>
      </c>
    </row>
    <row r="518" customFormat="false" ht="12.75" hidden="false" customHeight="false" outlineLevel="0" collapsed="false">
      <c r="B518" s="0" t="s">
        <v>8215</v>
      </c>
      <c r="C518" s="0" t="s">
        <v>8216</v>
      </c>
      <c r="D518" s="0" t="s">
        <v>7951</v>
      </c>
      <c r="E518" s="0" t="n">
        <v>56.5</v>
      </c>
    </row>
    <row r="519" customFormat="false" ht="12.75" hidden="false" customHeight="false" outlineLevel="0" collapsed="false">
      <c r="B519" s="0" t="s">
        <v>8249</v>
      </c>
      <c r="C519" s="0" t="s">
        <v>8250</v>
      </c>
      <c r="D519" s="0" t="s">
        <v>8024</v>
      </c>
      <c r="E519" s="0" t="n">
        <v>10</v>
      </c>
    </row>
    <row r="520" customFormat="false" ht="12.75" hidden="false" customHeight="false" outlineLevel="0" collapsed="false">
      <c r="B520" s="0" t="s">
        <v>8251</v>
      </c>
      <c r="C520" s="0" t="s">
        <v>7445</v>
      </c>
      <c r="D520" s="0" t="s">
        <v>8252</v>
      </c>
      <c r="E520" s="0" t="n">
        <v>85.2</v>
      </c>
    </row>
    <row r="521" customFormat="false" ht="12.75" hidden="false" customHeight="false" outlineLevel="0" collapsed="false">
      <c r="B521" s="0" t="s">
        <v>8221</v>
      </c>
      <c r="C521" s="0" t="s">
        <v>7445</v>
      </c>
      <c r="D521" s="0" t="s">
        <v>8253</v>
      </c>
      <c r="E521" s="0" t="n">
        <v>77.9</v>
      </c>
    </row>
    <row r="522" customFormat="false" ht="12.75" hidden="false" customHeight="false" outlineLevel="0" collapsed="false">
      <c r="B522" s="0" t="s">
        <v>8226</v>
      </c>
      <c r="C522" s="0" t="s">
        <v>7445</v>
      </c>
      <c r="D522" s="0" t="s">
        <v>8227</v>
      </c>
      <c r="E522" s="0" t="n">
        <v>74.4</v>
      </c>
    </row>
    <row r="523" customFormat="false" ht="12.75" hidden="false" customHeight="false" outlineLevel="0" collapsed="false">
      <c r="B523" s="0" t="s">
        <v>8222</v>
      </c>
      <c r="C523" s="0" t="s">
        <v>7445</v>
      </c>
      <c r="D523" s="0" t="s">
        <v>8254</v>
      </c>
      <c r="E523" s="0" t="n">
        <v>62.7</v>
      </c>
    </row>
    <row r="524" customFormat="false" ht="12.75" hidden="false" customHeight="false" outlineLevel="0" collapsed="false">
      <c r="B524" s="0" t="s">
        <v>8255</v>
      </c>
      <c r="C524" s="0" t="s">
        <v>7782</v>
      </c>
      <c r="D524" s="0" t="s">
        <v>8229</v>
      </c>
      <c r="E524" s="0" t="n">
        <v>100</v>
      </c>
    </row>
    <row r="525" customFormat="false" ht="12.75" hidden="false" customHeight="false" outlineLevel="0" collapsed="false">
      <c r="B525" s="0" t="s">
        <v>8232</v>
      </c>
      <c r="C525" s="0" t="s">
        <v>7782</v>
      </c>
      <c r="D525" s="0" t="s">
        <v>7814</v>
      </c>
      <c r="E525" s="0" t="n">
        <v>93.5</v>
      </c>
    </row>
    <row r="526" customFormat="false" ht="12.75" hidden="false" customHeight="false" outlineLevel="0" collapsed="false">
      <c r="B526" s="0" t="s">
        <v>5020</v>
      </c>
      <c r="C526" s="0" t="s">
        <v>7782</v>
      </c>
      <c r="D526" s="0" t="s">
        <v>8256</v>
      </c>
      <c r="E526" s="0" t="n">
        <v>88.4</v>
      </c>
    </row>
    <row r="527" customFormat="false" ht="12.75" hidden="false" customHeight="false" outlineLevel="0" collapsed="false">
      <c r="B527" s="0" t="s">
        <v>5011</v>
      </c>
      <c r="C527" s="0" t="s">
        <v>7782</v>
      </c>
      <c r="D527" s="0" t="s">
        <v>8147</v>
      </c>
      <c r="E527" s="0" t="n">
        <v>80.6</v>
      </c>
    </row>
    <row r="528" customFormat="false" ht="12.75" hidden="false" customHeight="false" outlineLevel="0" collapsed="false">
      <c r="B528" s="0" t="s">
        <v>8236</v>
      </c>
      <c r="C528" s="0" t="s">
        <v>8237</v>
      </c>
      <c r="D528" s="0" t="s">
        <v>8257</v>
      </c>
      <c r="E528" s="0" t="n">
        <v>110</v>
      </c>
    </row>
    <row r="529" customFormat="false" ht="12.75" hidden="false" customHeight="false" outlineLevel="0" collapsed="false">
      <c r="B529" s="0" t="s">
        <v>8239</v>
      </c>
      <c r="C529" s="0" t="s">
        <v>7447</v>
      </c>
      <c r="D529" s="0" t="s">
        <v>8111</v>
      </c>
      <c r="E529" s="0" t="n">
        <v>104.2</v>
      </c>
    </row>
    <row r="530" customFormat="false" ht="12.75" hidden="false" customHeight="false" outlineLevel="0" collapsed="false">
      <c r="B530" s="0" t="s">
        <v>8240</v>
      </c>
      <c r="C530" s="0" t="s">
        <v>7447</v>
      </c>
      <c r="D530" s="0" t="s">
        <v>8241</v>
      </c>
      <c r="E530" s="0" t="n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96" activeCellId="0" sqref="N96:N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8258</v>
      </c>
      <c r="E1" s="193"/>
      <c r="F1" s="192"/>
      <c r="G1" s="192" t="s">
        <v>8259</v>
      </c>
      <c r="H1" s="192"/>
      <c r="I1" s="194" t="n">
        <v>8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8260</v>
      </c>
      <c r="C10" s="223" t="n">
        <v>5779.6</v>
      </c>
      <c r="D10" s="224" t="n">
        <v>1472.1</v>
      </c>
      <c r="E10" s="225" t="n">
        <v>120</v>
      </c>
      <c r="F10" s="226" t="n">
        <v>110</v>
      </c>
      <c r="G10" s="226" t="n">
        <v>108.5</v>
      </c>
      <c r="H10" s="226" t="n">
        <v>98.8</v>
      </c>
      <c r="I10" s="227" t="n">
        <v>82.9</v>
      </c>
      <c r="J10" s="225" t="n">
        <v>160</v>
      </c>
      <c r="K10" s="226" t="n">
        <v>130</v>
      </c>
      <c r="L10" s="226" t="n">
        <v>117.7</v>
      </c>
      <c r="M10" s="226" t="n">
        <v>99.3</v>
      </c>
      <c r="N10" s="227" t="n">
        <v>86.2</v>
      </c>
      <c r="O10" s="226" t="n">
        <v>114.1</v>
      </c>
      <c r="P10" s="226" t="n">
        <v>86.2</v>
      </c>
      <c r="Q10" s="226" t="n">
        <v>81.8</v>
      </c>
      <c r="R10" s="226" t="n">
        <v>76.6</v>
      </c>
      <c r="S10" s="224" t="n">
        <v>1457.1</v>
      </c>
      <c r="T10" s="225" t="n">
        <v>140</v>
      </c>
      <c r="U10" s="226" t="n">
        <v>117.7</v>
      </c>
      <c r="V10" s="226" t="n">
        <v>110</v>
      </c>
      <c r="W10" s="226" t="n">
        <v>105.2</v>
      </c>
      <c r="X10" s="227" t="n">
        <v>73.7</v>
      </c>
      <c r="Y10" s="226" t="n">
        <v>160</v>
      </c>
      <c r="Z10" s="226" t="n">
        <v>118.4</v>
      </c>
      <c r="AA10" s="226" t="n">
        <v>114.8</v>
      </c>
      <c r="AB10" s="226" t="n">
        <v>107.3</v>
      </c>
      <c r="AC10" s="226" t="n">
        <v>90.2</v>
      </c>
      <c r="AD10" s="225" t="n">
        <v>100.4</v>
      </c>
      <c r="AE10" s="226" t="n">
        <v>86.9</v>
      </c>
      <c r="AF10" s="226" t="n">
        <v>67.9</v>
      </c>
      <c r="AG10" s="227" t="n">
        <v>64.6</v>
      </c>
    </row>
    <row r="11" customFormat="false" ht="12.75" hidden="false" customHeight="false" outlineLevel="0" collapsed="false">
      <c r="A11" s="222" t="n">
        <v>2</v>
      </c>
      <c r="B11" s="199" t="s">
        <v>8261</v>
      </c>
      <c r="C11" s="223" t="n">
        <v>5203.6</v>
      </c>
      <c r="D11" s="224" t="n">
        <v>1320.9</v>
      </c>
      <c r="E11" s="225" t="n">
        <v>110.5</v>
      </c>
      <c r="F11" s="226" t="n">
        <v>108</v>
      </c>
      <c r="G11" s="226" t="n">
        <v>91.4</v>
      </c>
      <c r="H11" s="226" t="n">
        <v>82.9</v>
      </c>
      <c r="I11" s="227" t="n">
        <v>80.7</v>
      </c>
      <c r="J11" s="225" t="n">
        <v>108</v>
      </c>
      <c r="K11" s="226" t="n">
        <v>107.1</v>
      </c>
      <c r="L11" s="226" t="n">
        <v>104.3</v>
      </c>
      <c r="M11" s="226" t="n">
        <v>87.5</v>
      </c>
      <c r="N11" s="227"/>
      <c r="O11" s="226" t="n">
        <v>130</v>
      </c>
      <c r="P11" s="226" t="n">
        <v>113.5</v>
      </c>
      <c r="Q11" s="226" t="n">
        <v>105.2</v>
      </c>
      <c r="R11" s="226" t="n">
        <v>91.8</v>
      </c>
      <c r="S11" s="224" t="n">
        <v>1358.4</v>
      </c>
      <c r="T11" s="225" t="n">
        <v>110</v>
      </c>
      <c r="U11" s="226" t="n">
        <v>103.1</v>
      </c>
      <c r="V11" s="226" t="n">
        <v>84</v>
      </c>
      <c r="W11" s="226" t="n">
        <v>79.9</v>
      </c>
      <c r="X11" s="227" t="n">
        <v>73.3</v>
      </c>
      <c r="Y11" s="226" t="n">
        <v>129.4</v>
      </c>
      <c r="Z11" s="226" t="n">
        <v>106.1</v>
      </c>
      <c r="AA11" s="226" t="n">
        <v>87.4</v>
      </c>
      <c r="AB11" s="226" t="n">
        <v>84</v>
      </c>
      <c r="AC11" s="226" t="n">
        <v>68.1</v>
      </c>
      <c r="AD11" s="225" t="n">
        <v>120</v>
      </c>
      <c r="AE11" s="226" t="n">
        <v>118.4</v>
      </c>
      <c r="AF11" s="226" t="n">
        <v>114.5</v>
      </c>
      <c r="AG11" s="227" t="n">
        <v>80.2</v>
      </c>
    </row>
    <row r="12" customFormat="false" ht="12.75" hidden="false" customHeight="false" outlineLevel="0" collapsed="false">
      <c r="A12" s="222" t="n">
        <v>3</v>
      </c>
      <c r="B12" s="199" t="s">
        <v>8262</v>
      </c>
      <c r="C12" s="223" t="n">
        <v>4826.2</v>
      </c>
      <c r="D12" s="224" t="n">
        <v>1146</v>
      </c>
      <c r="E12" s="225" t="n">
        <v>130</v>
      </c>
      <c r="F12" s="226" t="n">
        <v>121.9</v>
      </c>
      <c r="G12" s="226" t="n">
        <v>110</v>
      </c>
      <c r="H12" s="226" t="n">
        <v>110</v>
      </c>
      <c r="I12" s="227" t="n">
        <v>108.5</v>
      </c>
      <c r="J12" s="225" t="n">
        <v>62.5</v>
      </c>
      <c r="K12" s="226" t="n">
        <v>56.8</v>
      </c>
      <c r="L12" s="226" t="n">
        <v>10</v>
      </c>
      <c r="M12" s="226" t="n">
        <v>10</v>
      </c>
      <c r="N12" s="227"/>
      <c r="O12" s="226" t="n">
        <v>130</v>
      </c>
      <c r="P12" s="226" t="n">
        <v>105.8</v>
      </c>
      <c r="Q12" s="226" t="n">
        <v>101.5</v>
      </c>
      <c r="R12" s="226" t="n">
        <v>88.9</v>
      </c>
      <c r="S12" s="224" t="n">
        <v>1206.9</v>
      </c>
      <c r="T12" s="225" t="n">
        <v>130</v>
      </c>
      <c r="U12" s="226" t="n">
        <v>128.8</v>
      </c>
      <c r="V12" s="226" t="n">
        <v>120</v>
      </c>
      <c r="W12" s="226" t="n">
        <v>115.4</v>
      </c>
      <c r="X12" s="227" t="n">
        <v>112.8</v>
      </c>
      <c r="Y12" s="226" t="n">
        <v>62.4</v>
      </c>
      <c r="Z12" s="226" t="n">
        <v>38.4</v>
      </c>
      <c r="AA12" s="226" t="n">
        <v>33</v>
      </c>
      <c r="AB12" s="226" t="n">
        <v>27.5</v>
      </c>
      <c r="AC12" s="226"/>
      <c r="AD12" s="225" t="n">
        <v>127.4</v>
      </c>
      <c r="AE12" s="226" t="n">
        <v>120</v>
      </c>
      <c r="AF12" s="226" t="n">
        <v>106.7</v>
      </c>
      <c r="AG12" s="227" t="n">
        <v>84.5</v>
      </c>
    </row>
    <row r="13" customFormat="false" ht="12.75" hidden="false" customHeight="false" outlineLevel="0" collapsed="false">
      <c r="A13" s="222" t="n">
        <v>4</v>
      </c>
      <c r="B13" s="199" t="s">
        <v>8263</v>
      </c>
      <c r="C13" s="223" t="n">
        <v>4715.8</v>
      </c>
      <c r="D13" s="224" t="n">
        <v>1332.6</v>
      </c>
      <c r="E13" s="225" t="n">
        <v>140</v>
      </c>
      <c r="F13" s="226" t="n">
        <v>140</v>
      </c>
      <c r="G13" s="226" t="n">
        <v>129.9</v>
      </c>
      <c r="H13" s="226" t="n">
        <v>115.2</v>
      </c>
      <c r="I13" s="227" t="n">
        <v>106.4</v>
      </c>
      <c r="J13" s="225" t="n">
        <v>131</v>
      </c>
      <c r="K13" s="226" t="n">
        <v>108.3</v>
      </c>
      <c r="L13" s="226" t="n">
        <v>79.4</v>
      </c>
      <c r="M13" s="226"/>
      <c r="N13" s="227"/>
      <c r="O13" s="226" t="n">
        <v>123.5</v>
      </c>
      <c r="P13" s="226" t="n">
        <v>100.4</v>
      </c>
      <c r="Q13" s="226" t="n">
        <v>82</v>
      </c>
      <c r="R13" s="226" t="n">
        <v>76.3</v>
      </c>
      <c r="S13" s="224" t="n">
        <v>1096.8</v>
      </c>
      <c r="T13" s="225" t="n">
        <v>140</v>
      </c>
      <c r="U13" s="226" t="n">
        <v>130.6</v>
      </c>
      <c r="V13" s="226" t="n">
        <v>120.8</v>
      </c>
      <c r="W13" s="226" t="n">
        <v>120</v>
      </c>
      <c r="X13" s="227" t="n">
        <v>92.3</v>
      </c>
      <c r="Y13" s="226" t="n">
        <v>116.4</v>
      </c>
      <c r="Z13" s="226"/>
      <c r="AA13" s="226"/>
      <c r="AB13" s="226"/>
      <c r="AC13" s="226"/>
      <c r="AD13" s="225" t="n">
        <v>103.9</v>
      </c>
      <c r="AE13" s="226" t="n">
        <v>102.6</v>
      </c>
      <c r="AF13" s="226" t="n">
        <v>88.6</v>
      </c>
      <c r="AG13" s="227" t="n">
        <v>81.7</v>
      </c>
    </row>
    <row r="14" customFormat="false" ht="12.75" hidden="false" customHeight="false" outlineLevel="0" collapsed="false">
      <c r="A14" s="222" t="n">
        <v>5</v>
      </c>
      <c r="B14" s="199" t="s">
        <v>8264</v>
      </c>
      <c r="C14" s="223" t="n">
        <v>4431.9</v>
      </c>
      <c r="D14" s="224" t="n">
        <v>1166.3</v>
      </c>
      <c r="E14" s="225" t="n">
        <v>90.7</v>
      </c>
      <c r="F14" s="226" t="n">
        <v>77.5</v>
      </c>
      <c r="G14" s="226" t="n">
        <v>69</v>
      </c>
      <c r="H14" s="226"/>
      <c r="I14" s="227"/>
      <c r="J14" s="225" t="n">
        <v>117.1</v>
      </c>
      <c r="K14" s="226" t="n">
        <v>114.7</v>
      </c>
      <c r="L14" s="226" t="n">
        <v>97.9</v>
      </c>
      <c r="M14" s="226" t="n">
        <v>93.5</v>
      </c>
      <c r="N14" s="227" t="n">
        <v>84</v>
      </c>
      <c r="O14" s="226" t="n">
        <v>113.3</v>
      </c>
      <c r="P14" s="226" t="n">
        <v>110</v>
      </c>
      <c r="Q14" s="226" t="n">
        <v>103.7</v>
      </c>
      <c r="R14" s="226" t="n">
        <v>94.9</v>
      </c>
      <c r="S14" s="224" t="n">
        <v>1113.2</v>
      </c>
      <c r="T14" s="225" t="n">
        <v>91.1</v>
      </c>
      <c r="U14" s="226" t="n">
        <v>74.9</v>
      </c>
      <c r="V14" s="226" t="n">
        <v>68.6</v>
      </c>
      <c r="W14" s="226"/>
      <c r="X14" s="227"/>
      <c r="Y14" s="226" t="n">
        <v>108</v>
      </c>
      <c r="Z14" s="226" t="n">
        <v>107.8</v>
      </c>
      <c r="AA14" s="226" t="n">
        <v>104.1</v>
      </c>
      <c r="AB14" s="226" t="n">
        <v>96.9</v>
      </c>
      <c r="AC14" s="226" t="n">
        <v>49.8</v>
      </c>
      <c r="AD14" s="225" t="n">
        <v>121.7</v>
      </c>
      <c r="AE14" s="226" t="n">
        <v>110</v>
      </c>
      <c r="AF14" s="226" t="n">
        <v>90.7</v>
      </c>
      <c r="AG14" s="227" t="n">
        <v>89.5</v>
      </c>
    </row>
    <row r="15" customFormat="false" ht="12.75" hidden="false" customHeight="false" outlineLevel="0" collapsed="false">
      <c r="A15" s="222" t="n">
        <v>6</v>
      </c>
      <c r="B15" s="199" t="s">
        <v>4314</v>
      </c>
      <c r="C15" s="223" t="n">
        <v>4220.4</v>
      </c>
      <c r="D15" s="224" t="n">
        <v>991.6</v>
      </c>
      <c r="E15" s="225" t="n">
        <v>101.3</v>
      </c>
      <c r="F15" s="226" t="n">
        <v>93.3</v>
      </c>
      <c r="G15" s="226" t="n">
        <v>64</v>
      </c>
      <c r="H15" s="226"/>
      <c r="I15" s="227"/>
      <c r="J15" s="225" t="n">
        <v>105.3</v>
      </c>
      <c r="K15" s="226" t="n">
        <v>103.2</v>
      </c>
      <c r="L15" s="226" t="n">
        <v>67.8</v>
      </c>
      <c r="M15" s="226" t="n">
        <v>63.4</v>
      </c>
      <c r="N15" s="227"/>
      <c r="O15" s="226" t="n">
        <v>114.7</v>
      </c>
      <c r="P15" s="226" t="n">
        <v>105.6</v>
      </c>
      <c r="Q15" s="226" t="n">
        <v>90.2</v>
      </c>
      <c r="R15" s="226" t="n">
        <v>82.9</v>
      </c>
      <c r="S15" s="224" t="n">
        <v>913</v>
      </c>
      <c r="T15" s="225" t="n">
        <v>88.1</v>
      </c>
      <c r="U15" s="226" t="n">
        <v>78.4</v>
      </c>
      <c r="V15" s="226" t="n">
        <v>62.9</v>
      </c>
      <c r="W15" s="226"/>
      <c r="X15" s="227"/>
      <c r="Y15" s="226" t="n">
        <v>90.5</v>
      </c>
      <c r="Z15" s="226" t="n">
        <v>87.5</v>
      </c>
      <c r="AA15" s="226" t="n">
        <v>54.3</v>
      </c>
      <c r="AB15" s="226" t="n">
        <v>53</v>
      </c>
      <c r="AC15" s="226" t="n">
        <v>49.5</v>
      </c>
      <c r="AD15" s="225" t="n">
        <v>92.3</v>
      </c>
      <c r="AE15" s="226" t="n">
        <v>89.3</v>
      </c>
      <c r="AF15" s="226" t="n">
        <v>87.4</v>
      </c>
      <c r="AG15" s="227" t="n">
        <v>79.8</v>
      </c>
    </row>
    <row r="16" customFormat="false" ht="12.75" hidden="false" customHeight="false" outlineLevel="0" collapsed="false">
      <c r="A16" s="222" t="n">
        <v>7</v>
      </c>
      <c r="B16" s="199" t="s">
        <v>8265</v>
      </c>
      <c r="C16" s="223" t="n">
        <v>4143.7</v>
      </c>
      <c r="D16" s="224" t="n">
        <v>1078.4</v>
      </c>
      <c r="E16" s="225" t="n">
        <v>117.7</v>
      </c>
      <c r="F16" s="226" t="n">
        <v>68</v>
      </c>
      <c r="G16" s="226" t="n">
        <v>64.1</v>
      </c>
      <c r="H16" s="226"/>
      <c r="I16" s="227"/>
      <c r="J16" s="225" t="n">
        <v>160</v>
      </c>
      <c r="K16" s="226" t="n">
        <v>111.4</v>
      </c>
      <c r="L16" s="226" t="n">
        <v>110.4</v>
      </c>
      <c r="M16" s="226" t="n">
        <v>78.5</v>
      </c>
      <c r="N16" s="227" t="n">
        <v>58.3</v>
      </c>
      <c r="O16" s="226" t="n">
        <v>94.1</v>
      </c>
      <c r="P16" s="226" t="n">
        <v>93.8</v>
      </c>
      <c r="Q16" s="226" t="n">
        <v>66.6</v>
      </c>
      <c r="R16" s="226" t="n">
        <v>55.4</v>
      </c>
      <c r="S16" s="224" t="n">
        <v>968.9</v>
      </c>
      <c r="T16" s="225" t="n">
        <v>116.5</v>
      </c>
      <c r="U16" s="226" t="n">
        <v>78</v>
      </c>
      <c r="V16" s="226" t="n">
        <v>66.9</v>
      </c>
      <c r="W16" s="226"/>
      <c r="X16" s="227"/>
      <c r="Y16" s="226" t="n">
        <v>160</v>
      </c>
      <c r="Z16" s="226" t="n">
        <v>125.8</v>
      </c>
      <c r="AA16" s="226" t="n">
        <v>72.8</v>
      </c>
      <c r="AB16" s="226" t="n">
        <v>46.8</v>
      </c>
      <c r="AC16" s="226" t="n">
        <v>42.1</v>
      </c>
      <c r="AD16" s="225" t="n">
        <v>78.4</v>
      </c>
      <c r="AE16" s="226" t="n">
        <v>75.6</v>
      </c>
      <c r="AF16" s="226" t="n">
        <v>55.5</v>
      </c>
      <c r="AG16" s="227" t="n">
        <v>50.5</v>
      </c>
    </row>
    <row r="17" s="229" customFormat="true" ht="12.75" hidden="false" customHeight="false" outlineLevel="0" collapsed="false">
      <c r="A17" s="228" t="n">
        <v>8</v>
      </c>
      <c r="B17" s="226" t="s">
        <v>8266</v>
      </c>
      <c r="C17" s="223" t="n">
        <v>4119.7</v>
      </c>
      <c r="D17" s="224" t="n">
        <v>1075.7</v>
      </c>
      <c r="E17" s="225" t="n">
        <v>118.7</v>
      </c>
      <c r="F17" s="226" t="n">
        <v>110</v>
      </c>
      <c r="G17" s="226" t="n">
        <v>108.6</v>
      </c>
      <c r="H17" s="226" t="n">
        <v>97.5</v>
      </c>
      <c r="I17" s="227" t="n">
        <v>86.6</v>
      </c>
      <c r="J17" s="225" t="n">
        <v>128.2</v>
      </c>
      <c r="K17" s="226" t="n">
        <v>95.4</v>
      </c>
      <c r="L17" s="226" t="n">
        <v>94</v>
      </c>
      <c r="M17" s="226" t="n">
        <v>81.6</v>
      </c>
      <c r="N17" s="227"/>
      <c r="O17" s="226" t="n">
        <v>59</v>
      </c>
      <c r="P17" s="226" t="n">
        <v>57</v>
      </c>
      <c r="Q17" s="226" t="n">
        <v>39.1</v>
      </c>
      <c r="R17" s="226"/>
      <c r="S17" s="224" t="n">
        <v>866.9</v>
      </c>
      <c r="T17" s="225" t="n">
        <v>116</v>
      </c>
      <c r="U17" s="226" t="n">
        <v>110</v>
      </c>
      <c r="V17" s="226" t="n">
        <v>109.6</v>
      </c>
      <c r="W17" s="226" t="n">
        <v>107.9</v>
      </c>
      <c r="X17" s="227" t="n">
        <v>106.9</v>
      </c>
      <c r="Y17" s="226" t="n">
        <v>93.6</v>
      </c>
      <c r="Z17" s="226" t="n">
        <v>77.9</v>
      </c>
      <c r="AA17" s="226"/>
      <c r="AB17" s="226"/>
      <c r="AC17" s="226"/>
      <c r="AD17" s="225" t="n">
        <v>60.2</v>
      </c>
      <c r="AE17" s="226" t="n">
        <v>54.8</v>
      </c>
      <c r="AF17" s="226" t="n">
        <v>30</v>
      </c>
      <c r="AG17" s="227"/>
    </row>
    <row r="18" s="229" customFormat="true" ht="12.75" hidden="false" customHeight="false" outlineLevel="0" collapsed="false">
      <c r="A18" s="228" t="n">
        <v>9</v>
      </c>
      <c r="B18" s="226" t="s">
        <v>8267</v>
      </c>
      <c r="C18" s="223" t="n">
        <v>4048.7</v>
      </c>
      <c r="D18" s="224" t="n">
        <v>1031.2</v>
      </c>
      <c r="E18" s="225" t="n">
        <v>117.4</v>
      </c>
      <c r="F18" s="226" t="n">
        <v>112.4</v>
      </c>
      <c r="G18" s="226" t="n">
        <v>111.6</v>
      </c>
      <c r="H18" s="226" t="n">
        <v>111</v>
      </c>
      <c r="I18" s="227" t="n">
        <v>110</v>
      </c>
      <c r="J18" s="225" t="n">
        <v>130.2</v>
      </c>
      <c r="K18" s="226" t="n">
        <v>103.2</v>
      </c>
      <c r="L18" s="226" t="n">
        <v>95.4</v>
      </c>
      <c r="M18" s="226"/>
      <c r="N18" s="227"/>
      <c r="O18" s="226" t="n">
        <v>79.4</v>
      </c>
      <c r="P18" s="226" t="n">
        <v>60.5</v>
      </c>
      <c r="Q18" s="226"/>
      <c r="R18" s="226"/>
      <c r="S18" s="224" t="n">
        <v>952.3</v>
      </c>
      <c r="T18" s="225" t="n">
        <v>130</v>
      </c>
      <c r="U18" s="226" t="n">
        <v>122.4</v>
      </c>
      <c r="V18" s="226" t="n">
        <v>122.1</v>
      </c>
      <c r="W18" s="226" t="n">
        <v>104.8</v>
      </c>
      <c r="X18" s="227" t="n">
        <v>103.5</v>
      </c>
      <c r="Y18" s="226" t="n">
        <v>102.1</v>
      </c>
      <c r="Z18" s="226" t="n">
        <v>99.7</v>
      </c>
      <c r="AA18" s="226" t="n">
        <v>92.4</v>
      </c>
      <c r="AB18" s="226"/>
      <c r="AC18" s="226"/>
      <c r="AD18" s="225" t="n">
        <v>65.4</v>
      </c>
      <c r="AE18" s="226" t="n">
        <v>10</v>
      </c>
      <c r="AF18" s="226"/>
      <c r="AG18" s="227"/>
    </row>
    <row r="19" s="229" customFormat="true" ht="12.75" hidden="false" customHeight="false" outlineLevel="0" collapsed="false">
      <c r="A19" s="228" t="n">
        <v>10</v>
      </c>
      <c r="B19" s="226" t="s">
        <v>8268</v>
      </c>
      <c r="C19" s="223" t="n">
        <v>3834.9</v>
      </c>
      <c r="D19" s="224" t="n">
        <v>991.1</v>
      </c>
      <c r="E19" s="225" t="n">
        <v>61.3</v>
      </c>
      <c r="F19" s="226"/>
      <c r="G19" s="226"/>
      <c r="H19" s="226"/>
      <c r="I19" s="227"/>
      <c r="J19" s="225" t="n">
        <v>144.2</v>
      </c>
      <c r="K19" s="226" t="n">
        <v>119</v>
      </c>
      <c r="L19" s="226" t="n">
        <v>115.4</v>
      </c>
      <c r="M19" s="226" t="n">
        <v>92.8</v>
      </c>
      <c r="N19" s="227" t="n">
        <v>82.8</v>
      </c>
      <c r="O19" s="226" t="n">
        <v>120</v>
      </c>
      <c r="P19" s="226" t="n">
        <v>98.5</v>
      </c>
      <c r="Q19" s="226" t="n">
        <v>87</v>
      </c>
      <c r="R19" s="226" t="n">
        <v>70.1</v>
      </c>
      <c r="S19" s="224" t="n">
        <v>862.6</v>
      </c>
      <c r="T19" s="225" t="n">
        <v>29.8</v>
      </c>
      <c r="U19" s="226"/>
      <c r="V19" s="226"/>
      <c r="W19" s="226"/>
      <c r="X19" s="227"/>
      <c r="Y19" s="226" t="n">
        <v>120</v>
      </c>
      <c r="Z19" s="226" t="n">
        <v>112.6</v>
      </c>
      <c r="AA19" s="226" t="n">
        <v>107.2</v>
      </c>
      <c r="AB19" s="226" t="n">
        <v>90.9</v>
      </c>
      <c r="AC19" s="226" t="n">
        <v>65.6</v>
      </c>
      <c r="AD19" s="225" t="n">
        <v>120</v>
      </c>
      <c r="AE19" s="226" t="n">
        <v>77</v>
      </c>
      <c r="AF19" s="226" t="n">
        <v>76.8</v>
      </c>
      <c r="AG19" s="227" t="n">
        <v>62.8</v>
      </c>
    </row>
    <row r="20" s="229" customFormat="true" ht="12.75" hidden="false" customHeight="false" outlineLevel="0" collapsed="false">
      <c r="A20" s="228" t="n">
        <v>11</v>
      </c>
      <c r="B20" s="226" t="s">
        <v>4305</v>
      </c>
      <c r="C20" s="223" t="n">
        <v>3814.3</v>
      </c>
      <c r="D20" s="224" t="n">
        <v>979.1</v>
      </c>
      <c r="E20" s="225" t="n">
        <v>117.9</v>
      </c>
      <c r="F20" s="226" t="n">
        <v>113.4</v>
      </c>
      <c r="G20" s="226" t="n">
        <v>93.5</v>
      </c>
      <c r="H20" s="226" t="n">
        <v>78.1</v>
      </c>
      <c r="I20" s="227"/>
      <c r="J20" s="225" t="n">
        <v>102.2</v>
      </c>
      <c r="K20" s="226" t="n">
        <v>96.2</v>
      </c>
      <c r="L20" s="226" t="n">
        <v>50.7</v>
      </c>
      <c r="M20" s="226"/>
      <c r="N20" s="227"/>
      <c r="O20" s="226" t="n">
        <v>99.8</v>
      </c>
      <c r="P20" s="226" t="n">
        <v>80.2</v>
      </c>
      <c r="Q20" s="226" t="n">
        <v>73.9</v>
      </c>
      <c r="R20" s="226" t="n">
        <v>73.2</v>
      </c>
      <c r="S20" s="224" t="n">
        <v>988.2</v>
      </c>
      <c r="T20" s="225" t="n">
        <v>134.8</v>
      </c>
      <c r="U20" s="226" t="n">
        <v>102.6</v>
      </c>
      <c r="V20" s="226" t="n">
        <v>91.1</v>
      </c>
      <c r="W20" s="226" t="n">
        <v>86.1</v>
      </c>
      <c r="X20" s="227"/>
      <c r="Y20" s="226" t="n">
        <v>105.2</v>
      </c>
      <c r="Z20" s="226" t="n">
        <v>75.6</v>
      </c>
      <c r="AA20" s="226" t="n">
        <v>70.4</v>
      </c>
      <c r="AB20" s="226"/>
      <c r="AC20" s="226"/>
      <c r="AD20" s="225" t="n">
        <v>92.7</v>
      </c>
      <c r="AE20" s="226" t="n">
        <v>84</v>
      </c>
      <c r="AF20" s="226" t="n">
        <v>82.2</v>
      </c>
      <c r="AG20" s="227" t="n">
        <v>63.6</v>
      </c>
    </row>
    <row r="21" s="229" customFormat="true" ht="12.75" hidden="false" customHeight="false" outlineLevel="0" collapsed="false">
      <c r="A21" s="228" t="n">
        <v>12</v>
      </c>
      <c r="B21" s="226" t="s">
        <v>4304</v>
      </c>
      <c r="C21" s="223" t="n">
        <v>3604.6</v>
      </c>
      <c r="D21" s="224" t="n">
        <v>883.3</v>
      </c>
      <c r="E21" s="225" t="n">
        <v>71.4</v>
      </c>
      <c r="F21" s="226"/>
      <c r="G21" s="226"/>
      <c r="H21" s="226"/>
      <c r="I21" s="227"/>
      <c r="J21" s="225" t="n">
        <v>111</v>
      </c>
      <c r="K21" s="226" t="n">
        <v>100.5</v>
      </c>
      <c r="L21" s="226" t="n">
        <v>88.8</v>
      </c>
      <c r="M21" s="226" t="n">
        <v>83.9</v>
      </c>
      <c r="N21" s="227" t="n">
        <v>74.5</v>
      </c>
      <c r="O21" s="226" t="n">
        <v>93.8</v>
      </c>
      <c r="P21" s="226" t="n">
        <v>90</v>
      </c>
      <c r="Q21" s="226" t="n">
        <v>88.8</v>
      </c>
      <c r="R21" s="226" t="n">
        <v>80.6</v>
      </c>
      <c r="S21" s="224" t="n">
        <v>896.9</v>
      </c>
      <c r="T21" s="225" t="n">
        <v>47.6</v>
      </c>
      <c r="U21" s="226"/>
      <c r="V21" s="226"/>
      <c r="W21" s="226"/>
      <c r="X21" s="227"/>
      <c r="Y21" s="226" t="n">
        <v>107.4</v>
      </c>
      <c r="Z21" s="226" t="n">
        <v>105.4</v>
      </c>
      <c r="AA21" s="226" t="n">
        <v>97</v>
      </c>
      <c r="AB21" s="226" t="n">
        <v>74.5</v>
      </c>
      <c r="AC21" s="226" t="n">
        <v>67.6</v>
      </c>
      <c r="AD21" s="225" t="n">
        <v>122.1</v>
      </c>
      <c r="AE21" s="226" t="n">
        <v>100</v>
      </c>
      <c r="AF21" s="226" t="n">
        <v>92.1</v>
      </c>
      <c r="AG21" s="227" t="n">
        <v>83.2</v>
      </c>
    </row>
    <row r="22" s="229" customFormat="true" ht="12.75" hidden="false" customHeight="false" outlineLevel="0" collapsed="false">
      <c r="A22" s="230" t="n">
        <v>13</v>
      </c>
      <c r="B22" s="231" t="s">
        <v>4311</v>
      </c>
      <c r="C22" s="223" t="n">
        <v>3548.7</v>
      </c>
      <c r="D22" s="224" t="n">
        <v>759.5</v>
      </c>
      <c r="E22" s="225" t="n">
        <v>99.1</v>
      </c>
      <c r="F22" s="226" t="n">
        <v>39.8</v>
      </c>
      <c r="G22" s="226"/>
      <c r="H22" s="226"/>
      <c r="I22" s="227"/>
      <c r="J22" s="225" t="n">
        <v>119.6</v>
      </c>
      <c r="K22" s="226" t="n">
        <v>99.5</v>
      </c>
      <c r="L22" s="226" t="n">
        <v>84.9</v>
      </c>
      <c r="M22" s="226" t="n">
        <v>10</v>
      </c>
      <c r="N22" s="227"/>
      <c r="O22" s="226" t="n">
        <v>120</v>
      </c>
      <c r="P22" s="226" t="n">
        <v>82.7</v>
      </c>
      <c r="Q22" s="226" t="n">
        <v>59.9</v>
      </c>
      <c r="R22" s="226" t="n">
        <v>44.1</v>
      </c>
      <c r="S22" s="224" t="n">
        <v>930.9</v>
      </c>
      <c r="T22" s="225" t="n">
        <v>97.4</v>
      </c>
      <c r="U22" s="226" t="n">
        <v>36.4</v>
      </c>
      <c r="V22" s="226"/>
      <c r="W22" s="226"/>
      <c r="X22" s="227"/>
      <c r="Y22" s="226" t="n">
        <v>98.7</v>
      </c>
      <c r="Z22" s="226" t="n">
        <v>93.5</v>
      </c>
      <c r="AA22" s="226" t="n">
        <v>82.2</v>
      </c>
      <c r="AB22" s="226" t="n">
        <v>75.4</v>
      </c>
      <c r="AC22" s="226" t="n">
        <v>70.2</v>
      </c>
      <c r="AD22" s="225" t="n">
        <v>115.1</v>
      </c>
      <c r="AE22" s="226" t="n">
        <v>101.3</v>
      </c>
      <c r="AF22" s="226" t="n">
        <v>84.6</v>
      </c>
      <c r="AG22" s="227" t="n">
        <v>76.3</v>
      </c>
    </row>
    <row r="23" s="229" customFormat="true" ht="12.75" hidden="false" customHeight="false" outlineLevel="0" collapsed="false">
      <c r="A23" s="230" t="n">
        <v>14</v>
      </c>
      <c r="B23" s="231" t="s">
        <v>8269</v>
      </c>
      <c r="C23" s="223" t="n">
        <v>3500.6</v>
      </c>
      <c r="D23" s="224" t="n">
        <v>918.3</v>
      </c>
      <c r="E23" s="225" t="n">
        <v>121.2</v>
      </c>
      <c r="F23" s="226" t="n">
        <v>110.2</v>
      </c>
      <c r="G23" s="226" t="n">
        <v>104.6</v>
      </c>
      <c r="H23" s="226" t="n">
        <v>89.5</v>
      </c>
      <c r="I23" s="227" t="n">
        <v>75.4</v>
      </c>
      <c r="J23" s="225"/>
      <c r="K23" s="226"/>
      <c r="L23" s="226"/>
      <c r="M23" s="226"/>
      <c r="N23" s="227"/>
      <c r="O23" s="226" t="n">
        <v>119.5</v>
      </c>
      <c r="P23" s="226" t="n">
        <v>113.5</v>
      </c>
      <c r="Q23" s="226" t="n">
        <v>95.3</v>
      </c>
      <c r="R23" s="226" t="n">
        <v>89.2</v>
      </c>
      <c r="S23" s="224" t="n">
        <v>913.4</v>
      </c>
      <c r="T23" s="225" t="n">
        <v>121.1</v>
      </c>
      <c r="U23" s="226" t="n">
        <v>115.2</v>
      </c>
      <c r="V23" s="226" t="n">
        <v>110</v>
      </c>
      <c r="W23" s="226" t="n">
        <v>100.9</v>
      </c>
      <c r="X23" s="227" t="n">
        <v>72</v>
      </c>
      <c r="Y23" s="226"/>
      <c r="Z23" s="226"/>
      <c r="AA23" s="226"/>
      <c r="AB23" s="226"/>
      <c r="AC23" s="226"/>
      <c r="AD23" s="225" t="n">
        <v>120</v>
      </c>
      <c r="AE23" s="226" t="n">
        <v>103.1</v>
      </c>
      <c r="AF23" s="226" t="n">
        <v>85.6</v>
      </c>
      <c r="AG23" s="227" t="n">
        <v>85.4</v>
      </c>
    </row>
    <row r="24" s="229" customFormat="true" ht="12.75" hidden="false" customHeight="false" outlineLevel="0" collapsed="false">
      <c r="A24" s="230" t="n">
        <v>15</v>
      </c>
      <c r="B24" s="231" t="s">
        <v>8270</v>
      </c>
      <c r="C24" s="223" t="n">
        <v>3374.7</v>
      </c>
      <c r="D24" s="224" t="n">
        <v>859.4</v>
      </c>
      <c r="E24" s="225" t="n">
        <v>97.5</v>
      </c>
      <c r="F24" s="226" t="n">
        <v>10</v>
      </c>
      <c r="G24" s="226"/>
      <c r="H24" s="226"/>
      <c r="I24" s="227"/>
      <c r="J24" s="225" t="n">
        <v>127.8</v>
      </c>
      <c r="K24" s="226" t="n">
        <v>110</v>
      </c>
      <c r="L24" s="226" t="n">
        <v>102.2</v>
      </c>
      <c r="M24" s="226" t="n">
        <v>92.2</v>
      </c>
      <c r="N24" s="227"/>
      <c r="O24" s="226" t="n">
        <v>124</v>
      </c>
      <c r="P24" s="226" t="n">
        <v>119.2</v>
      </c>
      <c r="Q24" s="226" t="n">
        <v>76.4</v>
      </c>
      <c r="R24" s="226"/>
      <c r="S24" s="224" t="n">
        <v>892.8</v>
      </c>
      <c r="T24" s="225" t="n">
        <v>98.5</v>
      </c>
      <c r="U24" s="226" t="n">
        <v>51</v>
      </c>
      <c r="V24" s="226"/>
      <c r="W24" s="226"/>
      <c r="X24" s="227"/>
      <c r="Y24" s="226" t="n">
        <v>138.7</v>
      </c>
      <c r="Z24" s="226" t="n">
        <v>105.2</v>
      </c>
      <c r="AA24" s="226" t="n">
        <v>97.5</v>
      </c>
      <c r="AB24" s="226" t="n">
        <v>10</v>
      </c>
      <c r="AC24" s="226"/>
      <c r="AD24" s="225" t="n">
        <v>121.2</v>
      </c>
      <c r="AE24" s="226" t="n">
        <v>112</v>
      </c>
      <c r="AF24" s="226" t="n">
        <v>83.9</v>
      </c>
      <c r="AG24" s="227" t="n">
        <v>74.9</v>
      </c>
    </row>
    <row r="25" s="229" customFormat="true" ht="12.75" hidden="false" customHeight="false" outlineLevel="0" collapsed="false">
      <c r="A25" s="230" t="n">
        <v>16</v>
      </c>
      <c r="B25" s="231" t="s">
        <v>8271</v>
      </c>
      <c r="C25" s="223" t="n">
        <v>3322</v>
      </c>
      <c r="D25" s="224" t="n">
        <v>901.5</v>
      </c>
      <c r="E25" s="225" t="n">
        <v>130</v>
      </c>
      <c r="F25" s="226" t="n">
        <v>78.5</v>
      </c>
      <c r="G25" s="226"/>
      <c r="H25" s="226"/>
      <c r="I25" s="227"/>
      <c r="J25" s="225" t="n">
        <v>100.2</v>
      </c>
      <c r="K25" s="226" t="n">
        <v>98.9</v>
      </c>
      <c r="L25" s="226"/>
      <c r="M25" s="226"/>
      <c r="N25" s="227"/>
      <c r="O25" s="226" t="n">
        <v>135.9</v>
      </c>
      <c r="P25" s="226" t="n">
        <v>130</v>
      </c>
      <c r="Q25" s="226" t="n">
        <v>116.9</v>
      </c>
      <c r="R25" s="226" t="n">
        <v>111</v>
      </c>
      <c r="S25" s="224" t="n">
        <v>706.7</v>
      </c>
      <c r="T25" s="225" t="n">
        <v>129.7</v>
      </c>
      <c r="U25" s="226" t="n">
        <v>10</v>
      </c>
      <c r="V25" s="226"/>
      <c r="W25" s="226"/>
      <c r="X25" s="227"/>
      <c r="Y25" s="226" t="n">
        <v>92.1</v>
      </c>
      <c r="Z25" s="226" t="n">
        <v>76.1</v>
      </c>
      <c r="AA25" s="226"/>
      <c r="AB25" s="226"/>
      <c r="AC25" s="226"/>
      <c r="AD25" s="225" t="n">
        <v>115.3</v>
      </c>
      <c r="AE25" s="226" t="n">
        <v>111.4</v>
      </c>
      <c r="AF25" s="226" t="n">
        <v>89.9</v>
      </c>
      <c r="AG25" s="227" t="n">
        <v>82.2</v>
      </c>
    </row>
    <row r="26" s="229" customFormat="true" ht="12.75" hidden="false" customHeight="false" outlineLevel="0" collapsed="false">
      <c r="A26" s="228" t="n">
        <v>17</v>
      </c>
      <c r="B26" s="226" t="s">
        <v>8272</v>
      </c>
      <c r="C26" s="223" t="n">
        <v>3279.9</v>
      </c>
      <c r="D26" s="224" t="n">
        <v>876.5</v>
      </c>
      <c r="E26" s="225" t="n">
        <v>78.8</v>
      </c>
      <c r="F26" s="226" t="n">
        <v>76.2</v>
      </c>
      <c r="G26" s="226" t="n">
        <v>10</v>
      </c>
      <c r="H26" s="226"/>
      <c r="I26" s="227"/>
      <c r="J26" s="225" t="n">
        <v>126.6</v>
      </c>
      <c r="K26" s="226" t="n">
        <v>82.1</v>
      </c>
      <c r="L26" s="226" t="n">
        <v>73.6</v>
      </c>
      <c r="M26" s="226"/>
      <c r="N26" s="227"/>
      <c r="O26" s="226" t="n">
        <v>108.5</v>
      </c>
      <c r="P26" s="226" t="n">
        <v>108.2</v>
      </c>
      <c r="Q26" s="226" t="n">
        <v>108.2</v>
      </c>
      <c r="R26" s="226" t="n">
        <v>104.3</v>
      </c>
      <c r="S26" s="224" t="n">
        <v>723</v>
      </c>
      <c r="T26" s="225" t="n">
        <v>72.7</v>
      </c>
      <c r="U26" s="226" t="n">
        <v>67.4</v>
      </c>
      <c r="V26" s="226" t="n">
        <v>65.2</v>
      </c>
      <c r="W26" s="226"/>
      <c r="X26" s="227"/>
      <c r="Y26" s="226" t="n">
        <v>62.2</v>
      </c>
      <c r="Z26" s="226" t="n">
        <v>49.7</v>
      </c>
      <c r="AA26" s="226" t="n">
        <v>10</v>
      </c>
      <c r="AB26" s="226"/>
      <c r="AC26" s="226"/>
      <c r="AD26" s="225" t="n">
        <v>110</v>
      </c>
      <c r="AE26" s="226" t="n">
        <v>101.8</v>
      </c>
      <c r="AF26" s="226" t="n">
        <v>97</v>
      </c>
      <c r="AG26" s="227" t="n">
        <v>87</v>
      </c>
    </row>
    <row r="27" s="229" customFormat="true" ht="12.75" hidden="false" customHeight="false" outlineLevel="0" collapsed="false">
      <c r="A27" s="228" t="n">
        <v>18</v>
      </c>
      <c r="B27" s="226" t="s">
        <v>4317</v>
      </c>
      <c r="C27" s="223" t="n">
        <v>3248.2</v>
      </c>
      <c r="D27" s="224" t="n">
        <v>876</v>
      </c>
      <c r="E27" s="225"/>
      <c r="F27" s="226"/>
      <c r="G27" s="226"/>
      <c r="H27" s="226"/>
      <c r="I27" s="227"/>
      <c r="J27" s="225" t="n">
        <v>122.7</v>
      </c>
      <c r="K27" s="226" t="n">
        <v>122.6</v>
      </c>
      <c r="L27" s="226" t="n">
        <v>115.7</v>
      </c>
      <c r="M27" s="226" t="n">
        <v>113.4</v>
      </c>
      <c r="N27" s="227" t="n">
        <v>113.2</v>
      </c>
      <c r="O27" s="226" t="n">
        <v>100</v>
      </c>
      <c r="P27" s="226" t="n">
        <v>94.2</v>
      </c>
      <c r="Q27" s="226" t="n">
        <v>94.1</v>
      </c>
      <c r="R27" s="226"/>
      <c r="S27" s="224" t="n">
        <v>758.6</v>
      </c>
      <c r="T27" s="225"/>
      <c r="U27" s="226"/>
      <c r="V27" s="226"/>
      <c r="W27" s="226"/>
      <c r="X27" s="227"/>
      <c r="Y27" s="226" t="n">
        <v>125.9</v>
      </c>
      <c r="Z27" s="226" t="n">
        <v>101.9</v>
      </c>
      <c r="AA27" s="226" t="n">
        <v>95.6</v>
      </c>
      <c r="AB27" s="226" t="n">
        <v>83.1</v>
      </c>
      <c r="AC27" s="226" t="n">
        <v>82.1</v>
      </c>
      <c r="AD27" s="225" t="n">
        <v>113.1</v>
      </c>
      <c r="AE27" s="226" t="n">
        <v>91.3</v>
      </c>
      <c r="AF27" s="226" t="n">
        <v>65.7</v>
      </c>
      <c r="AG27" s="227"/>
    </row>
    <row r="28" s="229" customFormat="true" ht="12.75" hidden="false" customHeight="false" outlineLevel="0" collapsed="false">
      <c r="A28" s="228" t="n">
        <v>19</v>
      </c>
      <c r="B28" s="226" t="s">
        <v>8273</v>
      </c>
      <c r="C28" s="223" t="n">
        <v>3227</v>
      </c>
      <c r="D28" s="224" t="n">
        <v>842.8</v>
      </c>
      <c r="E28" s="225"/>
      <c r="F28" s="226"/>
      <c r="G28" s="226"/>
      <c r="H28" s="226"/>
      <c r="I28" s="227"/>
      <c r="J28" s="225" t="n">
        <v>114.4</v>
      </c>
      <c r="K28" s="226" t="n">
        <v>109.4</v>
      </c>
      <c r="L28" s="226" t="n">
        <v>94.8</v>
      </c>
      <c r="M28" s="226" t="n">
        <v>70.4</v>
      </c>
      <c r="N28" s="227" t="n">
        <v>69.7</v>
      </c>
      <c r="O28" s="226" t="n">
        <v>119.6</v>
      </c>
      <c r="P28" s="226" t="n">
        <v>97</v>
      </c>
      <c r="Q28" s="226" t="n">
        <v>90.9</v>
      </c>
      <c r="R28" s="226" t="n">
        <v>76.7</v>
      </c>
      <c r="S28" s="224" t="n">
        <v>723</v>
      </c>
      <c r="T28" s="225"/>
      <c r="U28" s="226"/>
      <c r="V28" s="226"/>
      <c r="W28" s="226"/>
      <c r="X28" s="227"/>
      <c r="Y28" s="226" t="n">
        <v>99</v>
      </c>
      <c r="Z28" s="226" t="n">
        <v>92.5</v>
      </c>
      <c r="AA28" s="226" t="n">
        <v>62.1</v>
      </c>
      <c r="AB28" s="226" t="n">
        <v>55.3</v>
      </c>
      <c r="AC28" s="226" t="n">
        <v>54.5</v>
      </c>
      <c r="AD28" s="225" t="n">
        <v>110</v>
      </c>
      <c r="AE28" s="226" t="n">
        <v>96.9</v>
      </c>
      <c r="AF28" s="226" t="n">
        <v>81.6</v>
      </c>
      <c r="AG28" s="227" t="n">
        <v>71</v>
      </c>
    </row>
    <row r="29" s="229" customFormat="true" ht="12.75" hidden="false" customHeight="false" outlineLevel="0" collapsed="false">
      <c r="A29" s="228" t="n">
        <v>20</v>
      </c>
      <c r="B29" s="226" t="s">
        <v>8274</v>
      </c>
      <c r="C29" s="223" t="n">
        <v>3133.1</v>
      </c>
      <c r="D29" s="224" t="n">
        <v>656.5</v>
      </c>
      <c r="E29" s="225" t="n">
        <v>75.1</v>
      </c>
      <c r="F29" s="226"/>
      <c r="G29" s="226"/>
      <c r="H29" s="226"/>
      <c r="I29" s="227"/>
      <c r="J29" s="225" t="n">
        <v>120.3</v>
      </c>
      <c r="K29" s="226" t="n">
        <v>10</v>
      </c>
      <c r="L29" s="226"/>
      <c r="M29" s="226"/>
      <c r="N29" s="227"/>
      <c r="O29" s="226" t="n">
        <v>140</v>
      </c>
      <c r="P29" s="226" t="n">
        <v>111.6</v>
      </c>
      <c r="Q29" s="226" t="n">
        <v>102.6</v>
      </c>
      <c r="R29" s="226" t="n">
        <v>96.9</v>
      </c>
      <c r="S29" s="224" t="n">
        <v>619.5</v>
      </c>
      <c r="T29" s="225" t="n">
        <v>44.2</v>
      </c>
      <c r="U29" s="226"/>
      <c r="V29" s="226"/>
      <c r="W29" s="226"/>
      <c r="X29" s="227"/>
      <c r="Y29" s="226" t="n">
        <v>141.1</v>
      </c>
      <c r="Z29" s="226" t="n">
        <v>42.5</v>
      </c>
      <c r="AA29" s="226"/>
      <c r="AB29" s="226"/>
      <c r="AC29" s="226"/>
      <c r="AD29" s="225" t="n">
        <v>134.5</v>
      </c>
      <c r="AE29" s="226" t="n">
        <v>114.2</v>
      </c>
      <c r="AF29" s="226" t="n">
        <v>79.9</v>
      </c>
      <c r="AG29" s="227" t="n">
        <v>63</v>
      </c>
    </row>
    <row r="30" s="229" customFormat="true" ht="12.75" hidden="false" customHeight="false" outlineLevel="0" collapsed="false">
      <c r="A30" s="228" t="n">
        <v>21</v>
      </c>
      <c r="B30" s="226" t="s">
        <v>8275</v>
      </c>
      <c r="C30" s="223" t="n">
        <v>2658.9</v>
      </c>
      <c r="D30" s="224" t="n">
        <v>794.8</v>
      </c>
      <c r="E30" s="225" t="n">
        <v>113.2</v>
      </c>
      <c r="F30" s="226" t="n">
        <v>105.4</v>
      </c>
      <c r="G30" s="226" t="n">
        <v>86.7</v>
      </c>
      <c r="H30" s="226" t="n">
        <v>78</v>
      </c>
      <c r="I30" s="227"/>
      <c r="J30" s="225" t="n">
        <v>64.9</v>
      </c>
      <c r="K30" s="226" t="n">
        <v>58.2</v>
      </c>
      <c r="L30" s="226"/>
      <c r="M30" s="226"/>
      <c r="N30" s="227"/>
      <c r="O30" s="226" t="n">
        <v>114.8</v>
      </c>
      <c r="P30" s="226" t="n">
        <v>95.6</v>
      </c>
      <c r="Q30" s="226" t="n">
        <v>78</v>
      </c>
      <c r="R30" s="226"/>
      <c r="S30" s="224" t="n">
        <v>437.1</v>
      </c>
      <c r="T30" s="225" t="n">
        <v>88.1</v>
      </c>
      <c r="U30" s="226" t="n">
        <v>66.9</v>
      </c>
      <c r="V30" s="226" t="n">
        <v>10</v>
      </c>
      <c r="W30" s="226" t="n">
        <v>10</v>
      </c>
      <c r="X30" s="227"/>
      <c r="Y30" s="226" t="n">
        <v>44.7</v>
      </c>
      <c r="Z30" s="226" t="n">
        <v>10</v>
      </c>
      <c r="AA30" s="226"/>
      <c r="AB30" s="226"/>
      <c r="AC30" s="226"/>
      <c r="AD30" s="225" t="n">
        <v>114</v>
      </c>
      <c r="AE30" s="226" t="n">
        <v>83.4</v>
      </c>
      <c r="AF30" s="226" t="n">
        <v>10</v>
      </c>
      <c r="AG30" s="227"/>
    </row>
    <row r="31" s="229" customFormat="true" ht="12.75" hidden="false" customHeight="false" outlineLevel="0" collapsed="false">
      <c r="A31" s="228" t="n">
        <v>22</v>
      </c>
      <c r="B31" s="226" t="s">
        <v>8276</v>
      </c>
      <c r="C31" s="223" t="n">
        <v>2462.8</v>
      </c>
      <c r="D31" s="224" t="n">
        <v>599.1</v>
      </c>
      <c r="E31" s="225" t="n">
        <v>75.1</v>
      </c>
      <c r="F31" s="226"/>
      <c r="G31" s="226"/>
      <c r="H31" s="226"/>
      <c r="I31" s="227"/>
      <c r="J31" s="225" t="n">
        <v>88.3</v>
      </c>
      <c r="K31" s="226" t="n">
        <v>78.3</v>
      </c>
      <c r="L31" s="226" t="n">
        <v>10</v>
      </c>
      <c r="M31" s="226"/>
      <c r="N31" s="227"/>
      <c r="O31" s="226" t="n">
        <v>106.7</v>
      </c>
      <c r="P31" s="226" t="n">
        <v>86.9</v>
      </c>
      <c r="Q31" s="226" t="n">
        <v>86.2</v>
      </c>
      <c r="R31" s="226" t="n">
        <v>67.6</v>
      </c>
      <c r="S31" s="224" t="n">
        <v>634.4</v>
      </c>
      <c r="T31" s="225" t="n">
        <v>81.9</v>
      </c>
      <c r="U31" s="226"/>
      <c r="V31" s="226"/>
      <c r="W31" s="226"/>
      <c r="X31" s="227"/>
      <c r="Y31" s="226" t="n">
        <v>111</v>
      </c>
      <c r="Z31" s="226" t="n">
        <v>75.4</v>
      </c>
      <c r="AA31" s="226"/>
      <c r="AB31" s="226"/>
      <c r="AC31" s="226"/>
      <c r="AD31" s="225" t="n">
        <v>140</v>
      </c>
      <c r="AE31" s="226" t="n">
        <v>81.1</v>
      </c>
      <c r="AF31" s="226" t="n">
        <v>77.9</v>
      </c>
      <c r="AG31" s="227" t="n">
        <v>67.2</v>
      </c>
    </row>
    <row r="32" s="229" customFormat="true" ht="12.75" hidden="false" customHeight="false" outlineLevel="0" collapsed="false">
      <c r="A32" s="228" t="n">
        <v>23</v>
      </c>
      <c r="B32" s="226" t="s">
        <v>8277</v>
      </c>
      <c r="C32" s="223" t="n">
        <v>2455.7</v>
      </c>
      <c r="D32" s="224" t="n">
        <v>649.5</v>
      </c>
      <c r="E32" s="225"/>
      <c r="F32" s="226"/>
      <c r="G32" s="226"/>
      <c r="H32" s="226"/>
      <c r="I32" s="227"/>
      <c r="J32" s="225" t="n">
        <v>117.1</v>
      </c>
      <c r="K32" s="226" t="n">
        <v>116.8</v>
      </c>
      <c r="L32" s="226" t="n">
        <v>106</v>
      </c>
      <c r="M32" s="226" t="n">
        <v>104.1</v>
      </c>
      <c r="N32" s="227" t="n">
        <v>101.4</v>
      </c>
      <c r="O32" s="226" t="n">
        <v>104</v>
      </c>
      <c r="P32" s="226"/>
      <c r="Q32" s="226"/>
      <c r="R32" s="226"/>
      <c r="S32" s="224" t="n">
        <v>567.5</v>
      </c>
      <c r="T32" s="225"/>
      <c r="U32" s="226"/>
      <c r="V32" s="226"/>
      <c r="W32" s="226"/>
      <c r="X32" s="227"/>
      <c r="Y32" s="226" t="n">
        <v>99.2</v>
      </c>
      <c r="Z32" s="226" t="n">
        <v>96.9</v>
      </c>
      <c r="AA32" s="226" t="n">
        <v>96.7</v>
      </c>
      <c r="AB32" s="226" t="n">
        <v>88.8</v>
      </c>
      <c r="AC32" s="226" t="n">
        <v>88.5</v>
      </c>
      <c r="AD32" s="225" t="n">
        <v>97.4</v>
      </c>
      <c r="AE32" s="226"/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377</v>
      </c>
      <c r="C33" s="223" t="n">
        <v>2416</v>
      </c>
      <c r="D33" s="224" t="n">
        <v>666.5</v>
      </c>
      <c r="E33" s="225" t="n">
        <v>79.2</v>
      </c>
      <c r="F33" s="226" t="n">
        <v>73</v>
      </c>
      <c r="G33" s="226" t="n">
        <v>45.8</v>
      </c>
      <c r="H33" s="226"/>
      <c r="I33" s="227"/>
      <c r="J33" s="225" t="n">
        <v>77.9</v>
      </c>
      <c r="K33" s="226"/>
      <c r="L33" s="226"/>
      <c r="M33" s="226"/>
      <c r="N33" s="227"/>
      <c r="O33" s="226" t="n">
        <v>120</v>
      </c>
      <c r="P33" s="226" t="n">
        <v>99.4</v>
      </c>
      <c r="Q33" s="226" t="n">
        <v>88.9</v>
      </c>
      <c r="R33" s="226" t="n">
        <v>82.3</v>
      </c>
      <c r="S33" s="224" t="n">
        <v>552</v>
      </c>
      <c r="T33" s="225" t="n">
        <v>86.1</v>
      </c>
      <c r="U33" s="226" t="n">
        <v>59.2</v>
      </c>
      <c r="V33" s="226"/>
      <c r="W33" s="226"/>
      <c r="X33" s="227"/>
      <c r="Y33" s="226" t="n">
        <v>85.9</v>
      </c>
      <c r="Z33" s="226"/>
      <c r="AA33" s="226"/>
      <c r="AB33" s="226"/>
      <c r="AC33" s="226"/>
      <c r="AD33" s="225" t="n">
        <v>108.8</v>
      </c>
      <c r="AE33" s="226" t="n">
        <v>82.2</v>
      </c>
      <c r="AF33" s="226" t="n">
        <v>65.4</v>
      </c>
      <c r="AG33" s="227" t="n">
        <v>64.3</v>
      </c>
    </row>
    <row r="34" customFormat="false" ht="12.75" hidden="false" customHeight="false" outlineLevel="0" collapsed="false">
      <c r="A34" s="222" t="n">
        <v>25</v>
      </c>
      <c r="B34" s="199" t="s">
        <v>4365</v>
      </c>
      <c r="C34" s="223" t="n">
        <v>2351.5</v>
      </c>
      <c r="D34" s="224" t="n">
        <v>656.7</v>
      </c>
      <c r="E34" s="225" t="n">
        <v>67.3</v>
      </c>
      <c r="F34" s="226" t="n">
        <v>58.5</v>
      </c>
      <c r="G34" s="226"/>
      <c r="H34" s="226"/>
      <c r="I34" s="227"/>
      <c r="J34" s="225" t="n">
        <v>104.5</v>
      </c>
      <c r="K34" s="226" t="n">
        <v>87.1</v>
      </c>
      <c r="L34" s="226" t="n">
        <v>59.7</v>
      </c>
      <c r="M34" s="226" t="n">
        <v>54.6</v>
      </c>
      <c r="N34" s="227"/>
      <c r="O34" s="226" t="n">
        <v>126.5</v>
      </c>
      <c r="P34" s="226" t="n">
        <v>98.5</v>
      </c>
      <c r="Q34" s="226"/>
      <c r="R34" s="226"/>
      <c r="S34" s="224" t="n">
        <v>537.9</v>
      </c>
      <c r="T34" s="225" t="n">
        <v>60.1</v>
      </c>
      <c r="U34" s="226" t="n">
        <v>43.5</v>
      </c>
      <c r="V34" s="226"/>
      <c r="W34" s="226"/>
      <c r="X34" s="227"/>
      <c r="Y34" s="226" t="n">
        <v>82</v>
      </c>
      <c r="Z34" s="226" t="n">
        <v>74.4</v>
      </c>
      <c r="AA34" s="226" t="n">
        <v>40.4</v>
      </c>
      <c r="AB34" s="226" t="n">
        <v>10</v>
      </c>
      <c r="AC34" s="226"/>
      <c r="AD34" s="225" t="n">
        <v>130</v>
      </c>
      <c r="AE34" s="226" t="n">
        <v>97.6</v>
      </c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42</v>
      </c>
      <c r="C35" s="223" t="n">
        <v>2334.6</v>
      </c>
      <c r="D35" s="224" t="n">
        <v>663</v>
      </c>
      <c r="E35" s="225"/>
      <c r="F35" s="226"/>
      <c r="G35" s="226"/>
      <c r="H35" s="226"/>
      <c r="I35" s="227"/>
      <c r="J35" s="225" t="n">
        <v>150.6</v>
      </c>
      <c r="K35" s="226" t="n">
        <v>144.6</v>
      </c>
      <c r="L35" s="226"/>
      <c r="M35" s="226"/>
      <c r="N35" s="227"/>
      <c r="O35" s="226" t="n">
        <v>140</v>
      </c>
      <c r="P35" s="226" t="n">
        <v>114.7</v>
      </c>
      <c r="Q35" s="226" t="n">
        <v>113.1</v>
      </c>
      <c r="R35" s="226"/>
      <c r="S35" s="224" t="n">
        <v>604</v>
      </c>
      <c r="T35" s="225"/>
      <c r="U35" s="226"/>
      <c r="V35" s="226"/>
      <c r="W35" s="226"/>
      <c r="X35" s="227"/>
      <c r="Y35" s="226" t="n">
        <v>152</v>
      </c>
      <c r="Z35" s="226" t="n">
        <v>89</v>
      </c>
      <c r="AA35" s="226"/>
      <c r="AB35" s="226"/>
      <c r="AC35" s="226"/>
      <c r="AD35" s="225" t="n">
        <v>135.2</v>
      </c>
      <c r="AE35" s="226" t="n">
        <v>124.9</v>
      </c>
      <c r="AF35" s="226" t="n">
        <v>102.9</v>
      </c>
      <c r="AG35" s="227"/>
    </row>
    <row r="36" customFormat="false" ht="12.75" hidden="false" customHeight="false" outlineLevel="0" collapsed="false">
      <c r="A36" s="222" t="n">
        <v>27</v>
      </c>
      <c r="B36" s="199" t="s">
        <v>4444</v>
      </c>
      <c r="C36" s="223" t="n">
        <v>2306.1</v>
      </c>
      <c r="D36" s="224" t="n">
        <v>639.3</v>
      </c>
      <c r="E36" s="225"/>
      <c r="F36" s="226"/>
      <c r="G36" s="226"/>
      <c r="H36" s="226"/>
      <c r="I36" s="227"/>
      <c r="J36" s="225" t="n">
        <v>129.9</v>
      </c>
      <c r="K36" s="226" t="n">
        <v>103.5</v>
      </c>
      <c r="L36" s="226" t="n">
        <v>89.8</v>
      </c>
      <c r="M36" s="226" t="n">
        <v>10</v>
      </c>
      <c r="N36" s="227" t="n">
        <v>10</v>
      </c>
      <c r="O36" s="226" t="n">
        <v>112.7</v>
      </c>
      <c r="P36" s="226" t="n">
        <v>100.5</v>
      </c>
      <c r="Q36" s="226" t="n">
        <v>82.9</v>
      </c>
      <c r="R36" s="226"/>
      <c r="S36" s="224" t="n">
        <v>548</v>
      </c>
      <c r="T36" s="225"/>
      <c r="U36" s="226"/>
      <c r="V36" s="226"/>
      <c r="W36" s="226"/>
      <c r="X36" s="227"/>
      <c r="Y36" s="226" t="n">
        <v>136.2</v>
      </c>
      <c r="Z36" s="226" t="n">
        <v>100.3</v>
      </c>
      <c r="AA36" s="226" t="n">
        <v>48.4</v>
      </c>
      <c r="AB36" s="226" t="n">
        <v>10</v>
      </c>
      <c r="AC36" s="226" t="n">
        <v>10</v>
      </c>
      <c r="AD36" s="225" t="n">
        <v>95.6</v>
      </c>
      <c r="AE36" s="226" t="n">
        <v>76.6</v>
      </c>
      <c r="AF36" s="226" t="n">
        <v>71</v>
      </c>
      <c r="AG36" s="227"/>
    </row>
    <row r="37" customFormat="false" ht="12.75" hidden="false" customHeight="false" outlineLevel="0" collapsed="false">
      <c r="A37" s="222" t="n">
        <v>28</v>
      </c>
      <c r="B37" s="199" t="s">
        <v>4315</v>
      </c>
      <c r="C37" s="223" t="n">
        <v>2209.7</v>
      </c>
      <c r="D37" s="224" t="n">
        <v>549.2</v>
      </c>
      <c r="E37" s="225" t="n">
        <v>80.7</v>
      </c>
      <c r="F37" s="226"/>
      <c r="G37" s="226"/>
      <c r="H37" s="226"/>
      <c r="I37" s="227"/>
      <c r="J37" s="225" t="n">
        <v>71.1</v>
      </c>
      <c r="K37" s="226"/>
      <c r="L37" s="226"/>
      <c r="M37" s="226"/>
      <c r="N37" s="227"/>
      <c r="O37" s="226" t="n">
        <v>106.9</v>
      </c>
      <c r="P37" s="226" t="n">
        <v>102.6</v>
      </c>
      <c r="Q37" s="226" t="n">
        <v>99</v>
      </c>
      <c r="R37" s="226" t="n">
        <v>88.9</v>
      </c>
      <c r="S37" s="224" t="n">
        <v>577.1</v>
      </c>
      <c r="T37" s="225" t="n">
        <v>75.5</v>
      </c>
      <c r="U37" s="226"/>
      <c r="V37" s="226"/>
      <c r="W37" s="226"/>
      <c r="X37" s="227"/>
      <c r="Y37" s="226" t="n">
        <v>66.6</v>
      </c>
      <c r="Z37" s="226"/>
      <c r="AA37" s="226"/>
      <c r="AB37" s="226"/>
      <c r="AC37" s="226"/>
      <c r="AD37" s="225" t="n">
        <v>114.2</v>
      </c>
      <c r="AE37" s="226" t="n">
        <v>108.6</v>
      </c>
      <c r="AF37" s="226" t="n">
        <v>107.3</v>
      </c>
      <c r="AG37" s="227" t="n">
        <v>105</v>
      </c>
    </row>
    <row r="38" customFormat="false" ht="12.75" hidden="false" customHeight="false" outlineLevel="0" collapsed="false">
      <c r="A38" s="222" t="n">
        <v>29</v>
      </c>
      <c r="B38" s="199" t="s">
        <v>4324</v>
      </c>
      <c r="C38" s="223" t="n">
        <v>2186</v>
      </c>
      <c r="D38" s="224" t="n">
        <v>545.2</v>
      </c>
      <c r="E38" s="225"/>
      <c r="F38" s="226"/>
      <c r="G38" s="226"/>
      <c r="H38" s="226"/>
      <c r="I38" s="227"/>
      <c r="J38" s="225" t="n">
        <v>101.9</v>
      </c>
      <c r="K38" s="226"/>
      <c r="L38" s="226"/>
      <c r="M38" s="226"/>
      <c r="N38" s="227"/>
      <c r="O38" s="226" t="n">
        <v>116.5</v>
      </c>
      <c r="P38" s="226" t="n">
        <v>110</v>
      </c>
      <c r="Q38" s="226" t="n">
        <v>110</v>
      </c>
      <c r="R38" s="226" t="n">
        <v>106.8</v>
      </c>
      <c r="S38" s="224" t="n">
        <v>525.2</v>
      </c>
      <c r="T38" s="225"/>
      <c r="U38" s="226"/>
      <c r="V38" s="226"/>
      <c r="W38" s="226"/>
      <c r="X38" s="227"/>
      <c r="Y38" s="226" t="n">
        <v>87</v>
      </c>
      <c r="Z38" s="226"/>
      <c r="AA38" s="226"/>
      <c r="AB38" s="226"/>
      <c r="AC38" s="226"/>
      <c r="AD38" s="225" t="n">
        <v>116.8</v>
      </c>
      <c r="AE38" s="226" t="n">
        <v>115.1</v>
      </c>
      <c r="AF38" s="226" t="n">
        <v>104.9</v>
      </c>
      <c r="AG38" s="227" t="n">
        <v>101.4</v>
      </c>
    </row>
    <row r="39" customFormat="false" ht="12.75" hidden="false" customHeight="false" outlineLevel="0" collapsed="false">
      <c r="A39" s="222" t="n">
        <v>30</v>
      </c>
      <c r="B39" s="199" t="s">
        <v>4357</v>
      </c>
      <c r="C39" s="223" t="n">
        <v>2087.3</v>
      </c>
      <c r="D39" s="224" t="n">
        <v>526.5</v>
      </c>
      <c r="E39" s="225"/>
      <c r="F39" s="226"/>
      <c r="G39" s="226"/>
      <c r="H39" s="226"/>
      <c r="I39" s="227"/>
      <c r="J39" s="225" t="n">
        <v>130</v>
      </c>
      <c r="K39" s="226" t="n">
        <v>108.4</v>
      </c>
      <c r="L39" s="226" t="n">
        <v>100.5</v>
      </c>
      <c r="M39" s="226" t="n">
        <v>98.6</v>
      </c>
      <c r="N39" s="227" t="n">
        <v>89</v>
      </c>
      <c r="O39" s="226"/>
      <c r="P39" s="226"/>
      <c r="Q39" s="226"/>
      <c r="R39" s="226"/>
      <c r="S39" s="224" t="n">
        <v>494.2</v>
      </c>
      <c r="T39" s="225"/>
      <c r="U39" s="226"/>
      <c r="V39" s="226"/>
      <c r="W39" s="226"/>
      <c r="X39" s="227"/>
      <c r="Y39" s="226" t="n">
        <v>110.9</v>
      </c>
      <c r="Z39" s="226" t="n">
        <v>110</v>
      </c>
      <c r="AA39" s="226" t="n">
        <v>96.1</v>
      </c>
      <c r="AB39" s="226" t="n">
        <v>93.6</v>
      </c>
      <c r="AC39" s="226" t="n">
        <v>83.6</v>
      </c>
      <c r="AD39" s="225"/>
      <c r="AE39" s="226"/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12</v>
      </c>
      <c r="C40" s="223" t="n">
        <v>2053.2</v>
      </c>
      <c r="D40" s="224" t="n">
        <v>517</v>
      </c>
      <c r="E40" s="225" t="n">
        <v>74.7</v>
      </c>
      <c r="F40" s="226"/>
      <c r="G40" s="226"/>
      <c r="H40" s="226"/>
      <c r="I40" s="227"/>
      <c r="J40" s="225" t="n">
        <v>71.4</v>
      </c>
      <c r="K40" s="226"/>
      <c r="L40" s="226"/>
      <c r="M40" s="226"/>
      <c r="N40" s="227"/>
      <c r="O40" s="226" t="n">
        <v>108.4</v>
      </c>
      <c r="P40" s="226" t="n">
        <v>103.9</v>
      </c>
      <c r="Q40" s="226" t="n">
        <v>93.2</v>
      </c>
      <c r="R40" s="226" t="n">
        <v>65.4</v>
      </c>
      <c r="S40" s="224" t="n">
        <v>562.5</v>
      </c>
      <c r="T40" s="225"/>
      <c r="U40" s="226"/>
      <c r="V40" s="226"/>
      <c r="W40" s="226"/>
      <c r="X40" s="227"/>
      <c r="Y40" s="226" t="n">
        <v>98.9</v>
      </c>
      <c r="Z40" s="226" t="n">
        <v>80.5</v>
      </c>
      <c r="AA40" s="226"/>
      <c r="AB40" s="226"/>
      <c r="AC40" s="226"/>
      <c r="AD40" s="225" t="n">
        <v>117.5</v>
      </c>
      <c r="AE40" s="226" t="n">
        <v>108.4</v>
      </c>
      <c r="AF40" s="226" t="n">
        <v>97</v>
      </c>
      <c r="AG40" s="227" t="n">
        <v>60.2</v>
      </c>
    </row>
    <row r="41" customFormat="false" ht="12.75" hidden="false" customHeight="false" outlineLevel="0" collapsed="false">
      <c r="A41" s="222" t="n">
        <v>32</v>
      </c>
      <c r="B41" s="199" t="s">
        <v>8278</v>
      </c>
      <c r="C41" s="223" t="n">
        <v>1842.6</v>
      </c>
      <c r="D41" s="224" t="n">
        <v>486.4</v>
      </c>
      <c r="E41" s="225" t="n">
        <v>120</v>
      </c>
      <c r="F41" s="226" t="n">
        <v>109.6</v>
      </c>
      <c r="G41" s="226" t="n">
        <v>91</v>
      </c>
      <c r="H41" s="226" t="n">
        <v>81.9</v>
      </c>
      <c r="I41" s="227"/>
      <c r="J41" s="225" t="n">
        <v>83.9</v>
      </c>
      <c r="K41" s="226"/>
      <c r="L41" s="226"/>
      <c r="M41" s="226"/>
      <c r="N41" s="227"/>
      <c r="O41" s="226"/>
      <c r="P41" s="226"/>
      <c r="Q41" s="226"/>
      <c r="R41" s="226"/>
      <c r="S41" s="224" t="n">
        <v>412.1</v>
      </c>
      <c r="T41" s="225" t="n">
        <v>113.5</v>
      </c>
      <c r="U41" s="226" t="n">
        <v>104.4</v>
      </c>
      <c r="V41" s="226" t="n">
        <v>82.2</v>
      </c>
      <c r="W41" s="226" t="n">
        <v>10</v>
      </c>
      <c r="X41" s="227"/>
      <c r="Y41" s="226" t="n">
        <v>102</v>
      </c>
      <c r="Z41" s="226"/>
      <c r="AA41" s="226"/>
      <c r="AB41" s="226"/>
      <c r="AC41" s="226"/>
      <c r="AD41" s="225"/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8279</v>
      </c>
      <c r="C42" s="223" t="n">
        <v>1708.3</v>
      </c>
      <c r="D42" s="224" t="n">
        <v>498.2</v>
      </c>
      <c r="E42" s="225" t="n">
        <v>94.9</v>
      </c>
      <c r="F42" s="226" t="n">
        <v>84.5</v>
      </c>
      <c r="G42" s="226" t="n">
        <v>71.5</v>
      </c>
      <c r="H42" s="226"/>
      <c r="I42" s="227"/>
      <c r="J42" s="225" t="n">
        <v>83.1</v>
      </c>
      <c r="K42" s="226" t="n">
        <v>75.4</v>
      </c>
      <c r="L42" s="226" t="n">
        <v>10</v>
      </c>
      <c r="M42" s="226"/>
      <c r="N42" s="227"/>
      <c r="O42" s="226" t="n">
        <v>78.8</v>
      </c>
      <c r="P42" s="226"/>
      <c r="Q42" s="226"/>
      <c r="R42" s="226"/>
      <c r="S42" s="224" t="n">
        <v>432.6</v>
      </c>
      <c r="T42" s="225" t="n">
        <v>68.8</v>
      </c>
      <c r="U42" s="226" t="n">
        <v>64</v>
      </c>
      <c r="V42" s="226"/>
      <c r="W42" s="226"/>
      <c r="X42" s="227"/>
      <c r="Y42" s="226" t="n">
        <v>88.1</v>
      </c>
      <c r="Z42" s="226" t="n">
        <v>64.9</v>
      </c>
      <c r="AA42" s="226" t="n">
        <v>60.9</v>
      </c>
      <c r="AB42" s="226"/>
      <c r="AC42" s="226"/>
      <c r="AD42" s="225" t="n">
        <v>85.9</v>
      </c>
      <c r="AE42" s="226"/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8280</v>
      </c>
      <c r="C43" s="223" t="n">
        <v>1698</v>
      </c>
      <c r="D43" s="224" t="n">
        <v>470.7</v>
      </c>
      <c r="E43" s="225" t="n">
        <v>80.8</v>
      </c>
      <c r="F43" s="226"/>
      <c r="G43" s="226"/>
      <c r="H43" s="226"/>
      <c r="I43" s="227"/>
      <c r="J43" s="225" t="n">
        <v>100.1</v>
      </c>
      <c r="K43" s="226" t="n">
        <v>77.2</v>
      </c>
      <c r="L43" s="226" t="n">
        <v>76.9</v>
      </c>
      <c r="M43" s="226" t="n">
        <v>76.8</v>
      </c>
      <c r="N43" s="227" t="n">
        <v>59</v>
      </c>
      <c r="O43" s="226"/>
      <c r="P43" s="226"/>
      <c r="Q43" s="226"/>
      <c r="R43" s="226"/>
      <c r="S43" s="224" t="n">
        <v>379.8</v>
      </c>
      <c r="T43" s="225" t="n">
        <v>67.8</v>
      </c>
      <c r="U43" s="226"/>
      <c r="V43" s="226"/>
      <c r="W43" s="226"/>
      <c r="X43" s="227"/>
      <c r="Y43" s="226" t="n">
        <v>98</v>
      </c>
      <c r="Z43" s="226" t="n">
        <v>85.3</v>
      </c>
      <c r="AA43" s="226" t="n">
        <v>70.7</v>
      </c>
      <c r="AB43" s="226" t="n">
        <v>58</v>
      </c>
      <c r="AC43" s="226"/>
      <c r="AD43" s="225"/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8281</v>
      </c>
      <c r="C44" s="223" t="n">
        <v>1576.2</v>
      </c>
      <c r="D44" s="224" t="n">
        <v>501.9</v>
      </c>
      <c r="E44" s="225"/>
      <c r="F44" s="226"/>
      <c r="G44" s="226"/>
      <c r="H44" s="226"/>
      <c r="I44" s="227"/>
      <c r="J44" s="225" t="n">
        <v>83.6</v>
      </c>
      <c r="K44" s="226" t="n">
        <v>81.4</v>
      </c>
      <c r="L44" s="226" t="n">
        <v>10</v>
      </c>
      <c r="M44" s="226"/>
      <c r="N44" s="227"/>
      <c r="O44" s="226" t="n">
        <v>94</v>
      </c>
      <c r="P44" s="226" t="n">
        <v>86.1</v>
      </c>
      <c r="Q44" s="226" t="n">
        <v>76.2</v>
      </c>
      <c r="R44" s="226" t="n">
        <v>70.7</v>
      </c>
      <c r="S44" s="224" t="n">
        <v>398.4</v>
      </c>
      <c r="T44" s="225"/>
      <c r="U44" s="226"/>
      <c r="V44" s="226"/>
      <c r="W44" s="226"/>
      <c r="X44" s="227"/>
      <c r="Y44" s="226" t="n">
        <v>76</v>
      </c>
      <c r="Z44" s="226" t="n">
        <v>51.7</v>
      </c>
      <c r="AA44" s="226" t="n">
        <v>10</v>
      </c>
      <c r="AB44" s="226"/>
      <c r="AC44" s="226"/>
      <c r="AD44" s="225" t="n">
        <v>91</v>
      </c>
      <c r="AE44" s="226" t="n">
        <v>81.8</v>
      </c>
      <c r="AF44" s="226" t="n">
        <v>77.8</v>
      </c>
      <c r="AG44" s="227" t="n">
        <v>10</v>
      </c>
    </row>
    <row r="45" customFormat="false" ht="12.75" hidden="false" customHeight="false" outlineLevel="0" collapsed="false">
      <c r="A45" s="222" t="n">
        <v>36</v>
      </c>
      <c r="B45" s="199" t="s">
        <v>8282</v>
      </c>
      <c r="C45" s="223" t="n">
        <v>1552.1</v>
      </c>
      <c r="D45" s="224" t="n">
        <v>206.1</v>
      </c>
      <c r="E45" s="225" t="n">
        <v>96.1</v>
      </c>
      <c r="F45" s="226" t="n">
        <v>41.7</v>
      </c>
      <c r="G45" s="226" t="n">
        <v>10</v>
      </c>
      <c r="H45" s="226"/>
      <c r="I45" s="227"/>
      <c r="J45" s="225"/>
      <c r="K45" s="226"/>
      <c r="L45" s="226"/>
      <c r="M45" s="226"/>
      <c r="N45" s="227"/>
      <c r="O45" s="226" t="n">
        <v>58.3</v>
      </c>
      <c r="P45" s="226"/>
      <c r="Q45" s="226"/>
      <c r="R45" s="226"/>
      <c r="S45" s="224" t="n">
        <v>259.2</v>
      </c>
      <c r="T45" s="225" t="n">
        <v>88.6</v>
      </c>
      <c r="U45" s="226" t="n">
        <v>79.8</v>
      </c>
      <c r="V45" s="226" t="n">
        <v>58.3</v>
      </c>
      <c r="W45" s="226"/>
      <c r="X45" s="227"/>
      <c r="Y45" s="226"/>
      <c r="Z45" s="226"/>
      <c r="AA45" s="226"/>
      <c r="AB45" s="226"/>
      <c r="AC45" s="226"/>
      <c r="AD45" s="225" t="n">
        <v>32.5</v>
      </c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8283</v>
      </c>
      <c r="C46" s="223" t="n">
        <v>1531.2</v>
      </c>
      <c r="D46" s="224" t="n">
        <v>441.9</v>
      </c>
      <c r="E46" s="225" t="n">
        <v>87.6</v>
      </c>
      <c r="F46" s="226" t="n">
        <v>57.9</v>
      </c>
      <c r="G46" s="226"/>
      <c r="H46" s="226"/>
      <c r="I46" s="227"/>
      <c r="J46" s="225" t="n">
        <v>118.4</v>
      </c>
      <c r="K46" s="226" t="n">
        <v>110.4</v>
      </c>
      <c r="L46" s="226"/>
      <c r="M46" s="226"/>
      <c r="N46" s="227"/>
      <c r="O46" s="226" t="n">
        <v>67.7</v>
      </c>
      <c r="P46" s="226"/>
      <c r="Q46" s="226"/>
      <c r="R46" s="226"/>
      <c r="S46" s="224" t="n">
        <v>380.1</v>
      </c>
      <c r="T46" s="225" t="n">
        <v>85.8</v>
      </c>
      <c r="U46" s="226"/>
      <c r="V46" s="226"/>
      <c r="W46" s="226"/>
      <c r="X46" s="227"/>
      <c r="Y46" s="226" t="n">
        <v>119.5</v>
      </c>
      <c r="Z46" s="226" t="n">
        <v>113.4</v>
      </c>
      <c r="AA46" s="226"/>
      <c r="AB46" s="226"/>
      <c r="AC46" s="226"/>
      <c r="AD46" s="225" t="n">
        <v>61.4</v>
      </c>
      <c r="AE46" s="226"/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25</v>
      </c>
      <c r="C47" s="223" t="n">
        <v>1494.7</v>
      </c>
      <c r="D47" s="224" t="n">
        <v>476.6</v>
      </c>
      <c r="E47" s="225"/>
      <c r="F47" s="226"/>
      <c r="G47" s="226"/>
      <c r="H47" s="226"/>
      <c r="I47" s="227"/>
      <c r="J47" s="225" t="n">
        <v>132.2</v>
      </c>
      <c r="K47" s="226" t="n">
        <v>126.9</v>
      </c>
      <c r="L47" s="226" t="n">
        <v>106.7</v>
      </c>
      <c r="M47" s="226"/>
      <c r="N47" s="227"/>
      <c r="O47" s="226" t="n">
        <v>110.9</v>
      </c>
      <c r="P47" s="226"/>
      <c r="Q47" s="226"/>
      <c r="R47" s="226"/>
      <c r="S47" s="224" t="n">
        <v>388</v>
      </c>
      <c r="T47" s="225"/>
      <c r="U47" s="226"/>
      <c r="V47" s="226"/>
      <c r="W47" s="226"/>
      <c r="X47" s="227"/>
      <c r="Y47" s="226" t="n">
        <v>97.1</v>
      </c>
      <c r="Z47" s="226" t="n">
        <v>83.4</v>
      </c>
      <c r="AA47" s="226" t="n">
        <v>77.5</v>
      </c>
      <c r="AB47" s="226"/>
      <c r="AC47" s="226"/>
      <c r="AD47" s="225" t="n">
        <v>130</v>
      </c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8284</v>
      </c>
      <c r="C48" s="223" t="n">
        <v>1433.1</v>
      </c>
      <c r="D48" s="224" t="n">
        <v>107</v>
      </c>
      <c r="E48" s="225" t="n">
        <v>107</v>
      </c>
      <c r="F48" s="226"/>
      <c r="G48" s="226"/>
      <c r="H48" s="226"/>
      <c r="I48" s="227"/>
      <c r="J48" s="225"/>
      <c r="K48" s="226"/>
      <c r="L48" s="226"/>
      <c r="M48" s="226"/>
      <c r="N48" s="227"/>
      <c r="O48" s="226"/>
      <c r="P48" s="226"/>
      <c r="Q48" s="226"/>
      <c r="R48" s="226"/>
      <c r="S48" s="224" t="n">
        <v>248.3</v>
      </c>
      <c r="T48" s="225" t="n">
        <v>118.3</v>
      </c>
      <c r="U48" s="226"/>
      <c r="V48" s="226"/>
      <c r="W48" s="226"/>
      <c r="X48" s="227"/>
      <c r="Y48" s="226" t="n">
        <v>130</v>
      </c>
      <c r="Z48" s="226"/>
      <c r="AA48" s="226"/>
      <c r="AB48" s="226"/>
      <c r="AC48" s="226"/>
      <c r="AD48" s="225"/>
      <c r="AE48" s="226"/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8285</v>
      </c>
      <c r="C49" s="223" t="n">
        <v>1397.4</v>
      </c>
      <c r="D49" s="224" t="n">
        <v>232.3</v>
      </c>
      <c r="E49" s="225"/>
      <c r="F49" s="226"/>
      <c r="G49" s="226"/>
      <c r="H49" s="226"/>
      <c r="I49" s="227"/>
      <c r="J49" s="225"/>
      <c r="K49" s="226"/>
      <c r="L49" s="226"/>
      <c r="M49" s="226"/>
      <c r="N49" s="227"/>
      <c r="O49" s="226" t="n">
        <v>120</v>
      </c>
      <c r="P49" s="226" t="n">
        <v>112.3</v>
      </c>
      <c r="Q49" s="226"/>
      <c r="R49" s="226"/>
      <c r="S49" s="224" t="n">
        <v>193.8</v>
      </c>
      <c r="T49" s="225"/>
      <c r="U49" s="226"/>
      <c r="V49" s="226"/>
      <c r="W49" s="226"/>
      <c r="X49" s="227"/>
      <c r="Y49" s="226"/>
      <c r="Z49" s="226"/>
      <c r="AA49" s="226"/>
      <c r="AB49" s="226"/>
      <c r="AC49" s="226"/>
      <c r="AD49" s="225" t="n">
        <v>103.4</v>
      </c>
      <c r="AE49" s="226" t="n">
        <v>90.4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8286</v>
      </c>
      <c r="C50" s="223" t="n">
        <v>1382.9</v>
      </c>
      <c r="D50" s="224" t="n">
        <v>401.7</v>
      </c>
      <c r="E50" s="225"/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107.5</v>
      </c>
      <c r="P50" s="226" t="n">
        <v>101.8</v>
      </c>
      <c r="Q50" s="226" t="n">
        <v>96.4</v>
      </c>
      <c r="R50" s="226" t="n">
        <v>96.1</v>
      </c>
      <c r="S50" s="224" t="n">
        <v>415.9</v>
      </c>
      <c r="T50" s="225"/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118.6</v>
      </c>
      <c r="AE50" s="226" t="n">
        <v>113.8</v>
      </c>
      <c r="AF50" s="226" t="n">
        <v>108.5</v>
      </c>
      <c r="AG50" s="227" t="n">
        <v>75.1</v>
      </c>
    </row>
    <row r="51" customFormat="false" ht="12.75" hidden="false" customHeight="false" outlineLevel="0" collapsed="false">
      <c r="A51" s="222" t="n">
        <v>42</v>
      </c>
      <c r="B51" s="199" t="s">
        <v>8287</v>
      </c>
      <c r="C51" s="223" t="n">
        <v>1381.8</v>
      </c>
      <c r="D51" s="224" t="n">
        <v>282.4</v>
      </c>
      <c r="E51" s="225"/>
      <c r="F51" s="226"/>
      <c r="G51" s="226"/>
      <c r="H51" s="226"/>
      <c r="I51" s="227"/>
      <c r="J51" s="225" t="n">
        <v>66.1</v>
      </c>
      <c r="K51" s="226"/>
      <c r="L51" s="226"/>
      <c r="M51" s="226"/>
      <c r="N51" s="227"/>
      <c r="O51" s="226" t="n">
        <v>85.7</v>
      </c>
      <c r="P51" s="226" t="n">
        <v>66.2</v>
      </c>
      <c r="Q51" s="226" t="n">
        <v>64.4</v>
      </c>
      <c r="R51" s="226"/>
      <c r="S51" s="224" t="n">
        <v>271.8</v>
      </c>
      <c r="T51" s="225"/>
      <c r="U51" s="226"/>
      <c r="V51" s="226"/>
      <c r="W51" s="226"/>
      <c r="X51" s="227"/>
      <c r="Y51" s="226" t="n">
        <v>53.8</v>
      </c>
      <c r="Z51" s="226"/>
      <c r="AA51" s="226"/>
      <c r="AB51" s="226"/>
      <c r="AC51" s="226"/>
      <c r="AD51" s="225" t="n">
        <v>93.1</v>
      </c>
      <c r="AE51" s="226" t="n">
        <v>64.4</v>
      </c>
      <c r="AF51" s="226" t="n">
        <v>60.5</v>
      </c>
      <c r="AG51" s="227"/>
    </row>
    <row r="52" customFormat="false" ht="12.75" hidden="false" customHeight="false" outlineLevel="0" collapsed="false">
      <c r="A52" s="222" t="n">
        <v>43</v>
      </c>
      <c r="B52" s="199" t="s">
        <v>8288</v>
      </c>
      <c r="C52" s="223" t="n">
        <v>1275.2</v>
      </c>
      <c r="D52" s="224" t="n">
        <v>269.7</v>
      </c>
      <c r="E52" s="225"/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124.2</v>
      </c>
      <c r="P52" s="226" t="n">
        <v>76.2</v>
      </c>
      <c r="Q52" s="226" t="n">
        <v>69.3</v>
      </c>
      <c r="R52" s="226"/>
      <c r="S52" s="224" t="n">
        <v>270.4</v>
      </c>
      <c r="T52" s="225"/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140</v>
      </c>
      <c r="AE52" s="226" t="n">
        <v>76.3</v>
      </c>
      <c r="AF52" s="226" t="n">
        <v>54.1</v>
      </c>
      <c r="AG52" s="227"/>
    </row>
    <row r="53" customFormat="false" ht="12.75" hidden="false" customHeight="false" outlineLevel="0" collapsed="false">
      <c r="A53" s="222" t="n">
        <v>44</v>
      </c>
      <c r="B53" s="199" t="s">
        <v>8289</v>
      </c>
      <c r="C53" s="223" t="n">
        <v>1273.4</v>
      </c>
      <c r="D53" s="224" t="n">
        <v>262.5</v>
      </c>
      <c r="E53" s="225" t="n">
        <v>91</v>
      </c>
      <c r="F53" s="226"/>
      <c r="G53" s="226"/>
      <c r="H53" s="226"/>
      <c r="I53" s="227"/>
      <c r="J53" s="225"/>
      <c r="K53" s="226"/>
      <c r="L53" s="226"/>
      <c r="M53" s="226"/>
      <c r="N53" s="227"/>
      <c r="O53" s="226" t="n">
        <v>102</v>
      </c>
      <c r="P53" s="226" t="n">
        <v>59.5</v>
      </c>
      <c r="Q53" s="226" t="n">
        <v>10</v>
      </c>
      <c r="R53" s="226"/>
      <c r="S53" s="224" t="n">
        <v>278.3</v>
      </c>
      <c r="T53" s="225" t="n">
        <v>102.4</v>
      </c>
      <c r="U53" s="226"/>
      <c r="V53" s="226"/>
      <c r="W53" s="226"/>
      <c r="X53" s="227"/>
      <c r="Y53" s="226"/>
      <c r="Z53" s="226"/>
      <c r="AA53" s="226"/>
      <c r="AB53" s="226"/>
      <c r="AC53" s="226"/>
      <c r="AD53" s="225" t="n">
        <v>60</v>
      </c>
      <c r="AE53" s="226" t="n">
        <v>58.6</v>
      </c>
      <c r="AF53" s="226" t="n">
        <v>57.4</v>
      </c>
      <c r="AG53" s="227"/>
    </row>
    <row r="54" customFormat="false" ht="12.75" hidden="false" customHeight="false" outlineLevel="0" collapsed="false">
      <c r="A54" s="222" t="n">
        <v>45</v>
      </c>
      <c r="B54" s="199" t="s">
        <v>8290</v>
      </c>
      <c r="C54" s="223" t="n">
        <v>1230.7</v>
      </c>
      <c r="D54" s="224" t="n">
        <v>450.3</v>
      </c>
      <c r="E54" s="225"/>
      <c r="F54" s="226"/>
      <c r="G54" s="226"/>
      <c r="H54" s="226"/>
      <c r="I54" s="227"/>
      <c r="J54" s="225" t="n">
        <v>125.2</v>
      </c>
      <c r="K54" s="226" t="n">
        <v>91.6</v>
      </c>
      <c r="L54" s="226" t="n">
        <v>75.4</v>
      </c>
      <c r="M54" s="226"/>
      <c r="N54" s="227"/>
      <c r="O54" s="226" t="n">
        <v>108.3</v>
      </c>
      <c r="P54" s="226" t="n">
        <v>49.8</v>
      </c>
      <c r="Q54" s="226"/>
      <c r="R54" s="226"/>
      <c r="S54" s="224" t="n">
        <v>476.9</v>
      </c>
      <c r="T54" s="225" t="n">
        <v>99.8</v>
      </c>
      <c r="U54" s="226"/>
      <c r="V54" s="226"/>
      <c r="W54" s="226"/>
      <c r="X54" s="227"/>
      <c r="Y54" s="226" t="n">
        <v>103</v>
      </c>
      <c r="Z54" s="226" t="n">
        <v>69.8</v>
      </c>
      <c r="AA54" s="226" t="n">
        <v>62.2</v>
      </c>
      <c r="AB54" s="226"/>
      <c r="AC54" s="226"/>
      <c r="AD54" s="225" t="n">
        <v>86.1</v>
      </c>
      <c r="AE54" s="226" t="n">
        <v>56.2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8291</v>
      </c>
      <c r="C55" s="223" t="n">
        <v>1160.3</v>
      </c>
      <c r="D55" s="224" t="n">
        <v>330.7</v>
      </c>
      <c r="E55" s="225" t="n">
        <v>63.3</v>
      </c>
      <c r="F55" s="226"/>
      <c r="G55" s="226"/>
      <c r="H55" s="226"/>
      <c r="I55" s="227"/>
      <c r="J55" s="225" t="n">
        <v>103.1</v>
      </c>
      <c r="K55" s="226"/>
      <c r="L55" s="226"/>
      <c r="M55" s="226"/>
      <c r="N55" s="227"/>
      <c r="O55" s="226" t="n">
        <v>94.9</v>
      </c>
      <c r="P55" s="226" t="n">
        <v>69.4</v>
      </c>
      <c r="Q55" s="226"/>
      <c r="R55" s="226"/>
      <c r="S55" s="224" t="n">
        <v>264.7</v>
      </c>
      <c r="T55" s="225" t="n">
        <v>28.6</v>
      </c>
      <c r="U55" s="226"/>
      <c r="V55" s="226"/>
      <c r="W55" s="226"/>
      <c r="X55" s="227"/>
      <c r="Y55" s="226" t="n">
        <v>103.1</v>
      </c>
      <c r="Z55" s="226"/>
      <c r="AA55" s="226"/>
      <c r="AB55" s="226"/>
      <c r="AC55" s="226"/>
      <c r="AD55" s="225" t="n">
        <v>81.6</v>
      </c>
      <c r="AE55" s="226" t="n">
        <v>51.4</v>
      </c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8292</v>
      </c>
      <c r="C56" s="223" t="n">
        <v>1148</v>
      </c>
      <c r="D56" s="224" t="n">
        <v>315.4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00</v>
      </c>
      <c r="P56" s="226" t="n">
        <v>79.2</v>
      </c>
      <c r="Q56" s="226" t="n">
        <v>73</v>
      </c>
      <c r="R56" s="226" t="n">
        <v>63.2</v>
      </c>
      <c r="S56" s="224" t="n">
        <v>322.1</v>
      </c>
      <c r="T56" s="225"/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00</v>
      </c>
      <c r="AE56" s="226" t="n">
        <v>92.2</v>
      </c>
      <c r="AF56" s="226" t="n">
        <v>66.8</v>
      </c>
      <c r="AG56" s="227" t="n">
        <v>63.1</v>
      </c>
    </row>
    <row r="57" customFormat="false" ht="12.75" hidden="false" customHeight="false" outlineLevel="0" collapsed="false">
      <c r="A57" s="222" t="n">
        <v>48</v>
      </c>
      <c r="B57" s="199" t="s">
        <v>8293</v>
      </c>
      <c r="C57" s="223" t="n">
        <v>1128.3</v>
      </c>
      <c r="D57" s="224" t="n">
        <v>352.2</v>
      </c>
      <c r="E57" s="225" t="n">
        <v>102.5</v>
      </c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115.4</v>
      </c>
      <c r="P57" s="226" t="n">
        <v>79.4</v>
      </c>
      <c r="Q57" s="226" t="n">
        <v>55</v>
      </c>
      <c r="R57" s="226"/>
      <c r="S57" s="224" t="n">
        <v>297.7</v>
      </c>
      <c r="T57" s="225" t="n">
        <v>84.8</v>
      </c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97.2</v>
      </c>
      <c r="AE57" s="226" t="n">
        <v>67.3</v>
      </c>
      <c r="AF57" s="226" t="n">
        <v>48.4</v>
      </c>
      <c r="AG57" s="227"/>
    </row>
    <row r="58" customFormat="false" ht="12.75" hidden="false" customHeight="false" outlineLevel="0" collapsed="false">
      <c r="A58" s="222" t="n">
        <v>49</v>
      </c>
      <c r="B58" s="199" t="s">
        <v>8294</v>
      </c>
      <c r="C58" s="223" t="n">
        <v>1124.7</v>
      </c>
      <c r="D58" s="224" t="n">
        <v>275.3</v>
      </c>
      <c r="E58" s="225"/>
      <c r="F58" s="226"/>
      <c r="G58" s="226"/>
      <c r="H58" s="226"/>
      <c r="I58" s="227"/>
      <c r="J58" s="225" t="n">
        <v>121.2</v>
      </c>
      <c r="K58" s="226" t="n">
        <v>79.5</v>
      </c>
      <c r="L58" s="226" t="n">
        <v>64.6</v>
      </c>
      <c r="M58" s="226" t="n">
        <v>10</v>
      </c>
      <c r="N58" s="227"/>
      <c r="O58" s="226"/>
      <c r="P58" s="226"/>
      <c r="Q58" s="226"/>
      <c r="R58" s="226"/>
      <c r="S58" s="224" t="n">
        <v>256.8</v>
      </c>
      <c r="T58" s="225"/>
      <c r="U58" s="226"/>
      <c r="V58" s="226"/>
      <c r="W58" s="226"/>
      <c r="X58" s="227"/>
      <c r="Y58" s="226" t="n">
        <v>119.2</v>
      </c>
      <c r="Z58" s="226" t="n">
        <v>55.8</v>
      </c>
      <c r="AA58" s="226" t="n">
        <v>50.6</v>
      </c>
      <c r="AB58" s="226" t="n">
        <v>31.2</v>
      </c>
      <c r="AC58" s="226"/>
      <c r="AD58" s="225"/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8295</v>
      </c>
      <c r="C59" s="223" t="n">
        <v>1098.7</v>
      </c>
      <c r="D59" s="224" t="n">
        <v>179</v>
      </c>
      <c r="E59" s="225"/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91.4</v>
      </c>
      <c r="P59" s="226" t="n">
        <v>77.5</v>
      </c>
      <c r="Q59" s="226" t="n">
        <v>10</v>
      </c>
      <c r="R59" s="226"/>
      <c r="S59" s="224" t="n">
        <v>290.3</v>
      </c>
      <c r="T59" s="225"/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118</v>
      </c>
      <c r="AE59" s="226" t="n">
        <v>100</v>
      </c>
      <c r="AF59" s="226" t="n">
        <v>72.4</v>
      </c>
      <c r="AG59" s="227"/>
    </row>
    <row r="60" customFormat="false" ht="12.75" hidden="false" customHeight="false" outlineLevel="0" collapsed="false">
      <c r="A60" s="222" t="n">
        <v>51</v>
      </c>
      <c r="B60" s="199" t="s">
        <v>8296</v>
      </c>
      <c r="C60" s="223" t="n">
        <v>1078.8</v>
      </c>
      <c r="D60" s="224" t="n">
        <v>277.2</v>
      </c>
      <c r="E60" s="225" t="n">
        <v>95.4</v>
      </c>
      <c r="F60" s="226"/>
      <c r="G60" s="226"/>
      <c r="H60" s="226"/>
      <c r="I60" s="227"/>
      <c r="J60" s="225" t="n">
        <v>89.8</v>
      </c>
      <c r="K60" s="226"/>
      <c r="L60" s="226"/>
      <c r="M60" s="226"/>
      <c r="N60" s="227"/>
      <c r="O60" s="226" t="n">
        <v>92</v>
      </c>
      <c r="P60" s="226"/>
      <c r="Q60" s="226"/>
      <c r="R60" s="226"/>
      <c r="S60" s="224" t="n">
        <v>275.7</v>
      </c>
      <c r="T60" s="225" t="n">
        <v>103.4</v>
      </c>
      <c r="U60" s="226"/>
      <c r="V60" s="226"/>
      <c r="W60" s="226"/>
      <c r="X60" s="227"/>
      <c r="Y60" s="226" t="n">
        <v>115.7</v>
      </c>
      <c r="Z60" s="226"/>
      <c r="AA60" s="226"/>
      <c r="AB60" s="226"/>
      <c r="AC60" s="226"/>
      <c r="AD60" s="225" t="n">
        <v>56.6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67</v>
      </c>
      <c r="C61" s="223" t="n">
        <v>1075.8</v>
      </c>
      <c r="D61" s="224" t="n">
        <v>301.7</v>
      </c>
      <c r="E61" s="225"/>
      <c r="F61" s="226"/>
      <c r="G61" s="226"/>
      <c r="H61" s="226"/>
      <c r="I61" s="227"/>
      <c r="J61" s="225" t="n">
        <v>91.5</v>
      </c>
      <c r="K61" s="226" t="n">
        <v>82.8</v>
      </c>
      <c r="L61" s="226" t="n">
        <v>64.5</v>
      </c>
      <c r="M61" s="226" t="n">
        <v>62.9</v>
      </c>
      <c r="N61" s="227"/>
      <c r="O61" s="226"/>
      <c r="P61" s="226"/>
      <c r="Q61" s="226"/>
      <c r="R61" s="226"/>
      <c r="S61" s="224" t="n">
        <v>187.2</v>
      </c>
      <c r="T61" s="225"/>
      <c r="U61" s="226"/>
      <c r="V61" s="226"/>
      <c r="W61" s="226"/>
      <c r="X61" s="227"/>
      <c r="Y61" s="226" t="n">
        <v>69.3</v>
      </c>
      <c r="Z61" s="226" t="n">
        <v>58.3</v>
      </c>
      <c r="AA61" s="226" t="n">
        <v>49.6</v>
      </c>
      <c r="AB61" s="226" t="n">
        <v>10</v>
      </c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8297</v>
      </c>
      <c r="C62" s="223" t="n">
        <v>1048.2</v>
      </c>
      <c r="D62" s="224" t="n">
        <v>285.4</v>
      </c>
      <c r="E62" s="225" t="n">
        <v>98.9</v>
      </c>
      <c r="F62" s="226" t="n">
        <v>59.8</v>
      </c>
      <c r="G62" s="226"/>
      <c r="H62" s="226"/>
      <c r="I62" s="227"/>
      <c r="J62" s="225"/>
      <c r="K62" s="226"/>
      <c r="L62" s="226"/>
      <c r="M62" s="226"/>
      <c r="N62" s="227"/>
      <c r="O62" s="226" t="n">
        <v>79.6</v>
      </c>
      <c r="P62" s="226" t="n">
        <v>47.1</v>
      </c>
      <c r="Q62" s="226"/>
      <c r="R62" s="226"/>
      <c r="S62" s="224" t="n">
        <v>198.8</v>
      </c>
      <c r="T62" s="225" t="n">
        <v>76.7</v>
      </c>
      <c r="U62" s="226" t="n">
        <v>10</v>
      </c>
      <c r="V62" s="226"/>
      <c r="W62" s="226"/>
      <c r="X62" s="227"/>
      <c r="Y62" s="226"/>
      <c r="Z62" s="226"/>
      <c r="AA62" s="226"/>
      <c r="AB62" s="226"/>
      <c r="AC62" s="226"/>
      <c r="AD62" s="225" t="n">
        <v>65.4</v>
      </c>
      <c r="AE62" s="226" t="n">
        <v>46.7</v>
      </c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8298</v>
      </c>
      <c r="C63" s="223" t="n">
        <v>1006.7</v>
      </c>
      <c r="D63" s="224" t="n">
        <v>252.6</v>
      </c>
      <c r="E63" s="225" t="n">
        <v>100</v>
      </c>
      <c r="F63" s="226"/>
      <c r="G63" s="226"/>
      <c r="H63" s="226"/>
      <c r="I63" s="227"/>
      <c r="J63" s="225" t="n">
        <v>93.7</v>
      </c>
      <c r="K63" s="226" t="n">
        <v>58.9</v>
      </c>
      <c r="L63" s="226"/>
      <c r="M63" s="226"/>
      <c r="N63" s="227"/>
      <c r="O63" s="226"/>
      <c r="P63" s="226"/>
      <c r="Q63" s="226"/>
      <c r="R63" s="226"/>
      <c r="S63" s="224" t="n">
        <v>205.5</v>
      </c>
      <c r="T63" s="225" t="n">
        <v>90.2</v>
      </c>
      <c r="U63" s="226"/>
      <c r="V63" s="226"/>
      <c r="W63" s="226"/>
      <c r="X63" s="227"/>
      <c r="Y63" s="226" t="n">
        <v>58.9</v>
      </c>
      <c r="Z63" s="226" t="n">
        <v>56.4</v>
      </c>
      <c r="AA63" s="226"/>
      <c r="AB63" s="226"/>
      <c r="AC63" s="226"/>
      <c r="AD63" s="225"/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60</v>
      </c>
      <c r="C64" s="223" t="n">
        <v>1001.8</v>
      </c>
      <c r="D64" s="224" t="n">
        <v>270.5</v>
      </c>
      <c r="E64" s="225" t="n">
        <v>82.2</v>
      </c>
      <c r="F64" s="226"/>
      <c r="G64" s="226"/>
      <c r="H64" s="226"/>
      <c r="I64" s="227"/>
      <c r="J64" s="225"/>
      <c r="K64" s="226"/>
      <c r="L64" s="226"/>
      <c r="M64" s="226"/>
      <c r="N64" s="227"/>
      <c r="O64" s="226" t="n">
        <v>99.2</v>
      </c>
      <c r="P64" s="226" t="n">
        <v>89.1</v>
      </c>
      <c r="Q64" s="226"/>
      <c r="R64" s="226"/>
      <c r="S64" s="224" t="n">
        <v>232.5</v>
      </c>
      <c r="T64" s="225" t="n">
        <v>80.6</v>
      </c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83.6</v>
      </c>
      <c r="AE64" s="226" t="n">
        <v>68.2</v>
      </c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72</v>
      </c>
      <c r="C65" s="223" t="n">
        <v>995.9</v>
      </c>
      <c r="D65" s="224" t="n">
        <v>279.6</v>
      </c>
      <c r="E65" s="225"/>
      <c r="F65" s="226"/>
      <c r="G65" s="226"/>
      <c r="H65" s="226"/>
      <c r="I65" s="227"/>
      <c r="J65" s="225" t="n">
        <v>110</v>
      </c>
      <c r="K65" s="226" t="n">
        <v>89</v>
      </c>
      <c r="L65" s="226" t="n">
        <v>80.6</v>
      </c>
      <c r="M65" s="226"/>
      <c r="N65" s="227"/>
      <c r="O65" s="226"/>
      <c r="P65" s="226"/>
      <c r="Q65" s="226"/>
      <c r="R65" s="226"/>
      <c r="S65" s="224" t="n">
        <v>236.8</v>
      </c>
      <c r="T65" s="225"/>
      <c r="U65" s="226"/>
      <c r="V65" s="226"/>
      <c r="W65" s="226"/>
      <c r="X65" s="227"/>
      <c r="Y65" s="226" t="n">
        <v>97</v>
      </c>
      <c r="Z65" s="226" t="n">
        <v>87.5</v>
      </c>
      <c r="AA65" s="226" t="n">
        <v>52.4</v>
      </c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8299</v>
      </c>
      <c r="C66" s="223" t="n">
        <v>984.1</v>
      </c>
      <c r="D66" s="224" t="n">
        <v>225.5</v>
      </c>
      <c r="E66" s="225" t="n">
        <v>72.1</v>
      </c>
      <c r="F66" s="226" t="n">
        <v>53.2</v>
      </c>
      <c r="G66" s="226"/>
      <c r="H66" s="226"/>
      <c r="I66" s="227"/>
      <c r="J66" s="225"/>
      <c r="K66" s="226"/>
      <c r="L66" s="226"/>
      <c r="M66" s="226"/>
      <c r="N66" s="227"/>
      <c r="O66" s="226" t="n">
        <v>100.2</v>
      </c>
      <c r="P66" s="226"/>
      <c r="Q66" s="226"/>
      <c r="R66" s="226"/>
      <c r="S66" s="224" t="n">
        <v>245.1</v>
      </c>
      <c r="T66" s="225" t="n">
        <v>75.5</v>
      </c>
      <c r="U66" s="226" t="n">
        <v>64.7</v>
      </c>
      <c r="V66" s="226"/>
      <c r="W66" s="226"/>
      <c r="X66" s="227"/>
      <c r="Y66" s="226"/>
      <c r="Z66" s="226"/>
      <c r="AA66" s="226"/>
      <c r="AB66" s="226"/>
      <c r="AC66" s="226"/>
      <c r="AD66" s="225" t="n">
        <v>104.9</v>
      </c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8300</v>
      </c>
      <c r="C67" s="223" t="n">
        <v>977.4</v>
      </c>
      <c r="D67" s="224" t="n">
        <v>191.5</v>
      </c>
      <c r="E67" s="225" t="n">
        <v>103.7</v>
      </c>
      <c r="F67" s="226"/>
      <c r="G67" s="226"/>
      <c r="H67" s="226"/>
      <c r="I67" s="227"/>
      <c r="J67" s="225"/>
      <c r="K67" s="226"/>
      <c r="L67" s="226"/>
      <c r="M67" s="226"/>
      <c r="N67" s="227"/>
      <c r="O67" s="226" t="n">
        <v>87.8</v>
      </c>
      <c r="P67" s="226"/>
      <c r="Q67" s="226"/>
      <c r="R67" s="226"/>
      <c r="S67" s="224" t="n">
        <v>283.6</v>
      </c>
      <c r="T67" s="225" t="n">
        <v>112.6</v>
      </c>
      <c r="U67" s="226" t="n">
        <v>101.1</v>
      </c>
      <c r="V67" s="226"/>
      <c r="W67" s="226"/>
      <c r="X67" s="227"/>
      <c r="Y67" s="226"/>
      <c r="Z67" s="226"/>
      <c r="AA67" s="226"/>
      <c r="AB67" s="226"/>
      <c r="AC67" s="226"/>
      <c r="AD67" s="225" t="n">
        <v>69.9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8301</v>
      </c>
      <c r="C68" s="223" t="n">
        <v>953.2</v>
      </c>
      <c r="D68" s="224" t="n">
        <v>285.1</v>
      </c>
      <c r="E68" s="225" t="n">
        <v>93.2</v>
      </c>
      <c r="F68" s="226" t="n">
        <v>61.2</v>
      </c>
      <c r="G68" s="226" t="n">
        <v>54.9</v>
      </c>
      <c r="H68" s="226"/>
      <c r="I68" s="227"/>
      <c r="J68" s="225"/>
      <c r="K68" s="226"/>
      <c r="L68" s="226"/>
      <c r="M68" s="226"/>
      <c r="N68" s="227"/>
      <c r="O68" s="226" t="n">
        <v>75.8</v>
      </c>
      <c r="P68" s="226"/>
      <c r="Q68" s="226"/>
      <c r="R68" s="226"/>
      <c r="S68" s="224" t="n">
        <v>232.2</v>
      </c>
      <c r="T68" s="225" t="n">
        <v>86.2</v>
      </c>
      <c r="U68" s="226" t="n">
        <v>75.6</v>
      </c>
      <c r="V68" s="226" t="n">
        <v>60.3</v>
      </c>
      <c r="W68" s="226"/>
      <c r="X68" s="227"/>
      <c r="Y68" s="226"/>
      <c r="Z68" s="226"/>
      <c r="AA68" s="226"/>
      <c r="AB68" s="226"/>
      <c r="AC68" s="226"/>
      <c r="AD68" s="225" t="n">
        <v>10</v>
      </c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8302</v>
      </c>
      <c r="C69" s="223" t="n">
        <v>923.4</v>
      </c>
      <c r="D69" s="224" t="n">
        <v>211.8</v>
      </c>
      <c r="E69" s="225"/>
      <c r="F69" s="226"/>
      <c r="G69" s="226"/>
      <c r="H69" s="226"/>
      <c r="I69" s="227"/>
      <c r="J69" s="225" t="n">
        <v>76.5</v>
      </c>
      <c r="K69" s="226" t="n">
        <v>72.5</v>
      </c>
      <c r="L69" s="226" t="n">
        <v>10</v>
      </c>
      <c r="M69" s="226"/>
      <c r="N69" s="227"/>
      <c r="O69" s="226" t="n">
        <v>52.8</v>
      </c>
      <c r="P69" s="226"/>
      <c r="Q69" s="226"/>
      <c r="R69" s="226"/>
      <c r="S69" s="224" t="n">
        <v>239.1</v>
      </c>
      <c r="T69" s="225"/>
      <c r="U69" s="226"/>
      <c r="V69" s="226"/>
      <c r="W69" s="226"/>
      <c r="X69" s="227"/>
      <c r="Y69" s="226" t="n">
        <v>85</v>
      </c>
      <c r="Z69" s="226" t="n">
        <v>62.8</v>
      </c>
      <c r="AA69" s="226" t="n">
        <v>46.3</v>
      </c>
      <c r="AB69" s="226"/>
      <c r="AC69" s="226"/>
      <c r="AD69" s="225" t="n">
        <v>45</v>
      </c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45</v>
      </c>
      <c r="C70" s="223" t="n">
        <v>916.7</v>
      </c>
      <c r="D70" s="224" t="n">
        <v>252.8</v>
      </c>
      <c r="E70" s="225" t="n">
        <v>87.7</v>
      </c>
      <c r="F70" s="226"/>
      <c r="G70" s="226"/>
      <c r="H70" s="226"/>
      <c r="I70" s="227"/>
      <c r="J70" s="225"/>
      <c r="K70" s="226"/>
      <c r="L70" s="226"/>
      <c r="M70" s="226"/>
      <c r="N70" s="227"/>
      <c r="O70" s="226" t="n">
        <v>90.5</v>
      </c>
      <c r="P70" s="226" t="n">
        <v>64.6</v>
      </c>
      <c r="Q70" s="226" t="n">
        <v>10</v>
      </c>
      <c r="R70" s="226"/>
      <c r="S70" s="224" t="n">
        <v>319.5</v>
      </c>
      <c r="T70" s="225" t="n">
        <v>100</v>
      </c>
      <c r="U70" s="226"/>
      <c r="V70" s="226"/>
      <c r="W70" s="226"/>
      <c r="X70" s="227"/>
      <c r="Y70" s="226"/>
      <c r="Z70" s="226"/>
      <c r="AA70" s="226"/>
      <c r="AB70" s="226"/>
      <c r="AC70" s="226"/>
      <c r="AD70" s="225" t="n">
        <v>87.6</v>
      </c>
      <c r="AE70" s="226" t="n">
        <v>75</v>
      </c>
      <c r="AF70" s="226" t="n">
        <v>56.9</v>
      </c>
      <c r="AG70" s="227"/>
    </row>
    <row r="71" customFormat="false" ht="12.75" hidden="false" customHeight="false" outlineLevel="0" collapsed="false">
      <c r="A71" s="222" t="n">
        <v>62</v>
      </c>
      <c r="B71" s="199" t="s">
        <v>8303</v>
      </c>
      <c r="C71" s="223" t="n">
        <v>903.9</v>
      </c>
      <c r="D71" s="224" t="n">
        <v>153.8</v>
      </c>
      <c r="E71" s="225" t="n">
        <v>75.8</v>
      </c>
      <c r="F71" s="226"/>
      <c r="G71" s="226"/>
      <c r="H71" s="226"/>
      <c r="I71" s="227"/>
      <c r="J71" s="225" t="n">
        <v>68</v>
      </c>
      <c r="K71" s="226"/>
      <c r="L71" s="226"/>
      <c r="M71" s="226"/>
      <c r="N71" s="227"/>
      <c r="O71" s="226" t="n">
        <v>10</v>
      </c>
      <c r="P71" s="226"/>
      <c r="Q71" s="226"/>
      <c r="R71" s="226"/>
      <c r="S71" s="224" t="n">
        <v>223</v>
      </c>
      <c r="T71" s="225" t="n">
        <v>78.5</v>
      </c>
      <c r="U71" s="226"/>
      <c r="V71" s="226"/>
      <c r="W71" s="226"/>
      <c r="X71" s="227"/>
      <c r="Y71" s="226" t="n">
        <v>68.1</v>
      </c>
      <c r="Z71" s="226"/>
      <c r="AA71" s="226"/>
      <c r="AB71" s="226"/>
      <c r="AC71" s="226"/>
      <c r="AD71" s="225" t="n">
        <v>76.3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68</v>
      </c>
      <c r="C72" s="223" t="n">
        <v>902</v>
      </c>
      <c r="D72" s="224" t="n">
        <v>163.1</v>
      </c>
      <c r="E72" s="225"/>
      <c r="F72" s="226"/>
      <c r="G72" s="226"/>
      <c r="H72" s="226"/>
      <c r="I72" s="227"/>
      <c r="J72" s="225" t="n">
        <v>81.6</v>
      </c>
      <c r="K72" s="226"/>
      <c r="L72" s="226"/>
      <c r="M72" s="226"/>
      <c r="N72" s="227"/>
      <c r="O72" s="226" t="n">
        <v>81.5</v>
      </c>
      <c r="P72" s="226"/>
      <c r="Q72" s="226"/>
      <c r="R72" s="226"/>
      <c r="S72" s="224" t="n">
        <v>129.4</v>
      </c>
      <c r="T72" s="225"/>
      <c r="U72" s="226"/>
      <c r="V72" s="226"/>
      <c r="W72" s="226"/>
      <c r="X72" s="227"/>
      <c r="Y72" s="226" t="n">
        <v>62.9</v>
      </c>
      <c r="Z72" s="226"/>
      <c r="AA72" s="226"/>
      <c r="AB72" s="226"/>
      <c r="AC72" s="226"/>
      <c r="AD72" s="225" t="n">
        <v>66.5</v>
      </c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8304</v>
      </c>
      <c r="C73" s="223" t="n">
        <v>879.5</v>
      </c>
      <c r="D73" s="224" t="n">
        <v>235.4</v>
      </c>
      <c r="E73" s="225"/>
      <c r="F73" s="226"/>
      <c r="G73" s="226"/>
      <c r="H73" s="226"/>
      <c r="I73" s="227"/>
      <c r="J73" s="225"/>
      <c r="K73" s="226"/>
      <c r="L73" s="226"/>
      <c r="M73" s="226"/>
      <c r="N73" s="227"/>
      <c r="O73" s="226" t="n">
        <v>109.8</v>
      </c>
      <c r="P73" s="226" t="n">
        <v>67.1</v>
      </c>
      <c r="Q73" s="226" t="n">
        <v>58.5</v>
      </c>
      <c r="R73" s="226"/>
      <c r="S73" s="224" t="n">
        <v>118.6</v>
      </c>
      <c r="T73" s="225"/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54.5</v>
      </c>
      <c r="AE73" s="226" t="n">
        <v>54.2</v>
      </c>
      <c r="AF73" s="226" t="n">
        <v>10</v>
      </c>
      <c r="AG73" s="227"/>
    </row>
    <row r="74" customFormat="false" ht="12.75" hidden="false" customHeight="false" outlineLevel="0" collapsed="false">
      <c r="A74" s="222" t="n">
        <v>65</v>
      </c>
      <c r="B74" s="199" t="s">
        <v>8305</v>
      </c>
      <c r="C74" s="223" t="n">
        <v>869.4</v>
      </c>
      <c r="D74" s="224" t="n">
        <v>196.6</v>
      </c>
      <c r="E74" s="225"/>
      <c r="F74" s="226"/>
      <c r="G74" s="226"/>
      <c r="H74" s="226"/>
      <c r="I74" s="227"/>
      <c r="J74" s="225" t="n">
        <v>108</v>
      </c>
      <c r="K74" s="226"/>
      <c r="L74" s="226"/>
      <c r="M74" s="226"/>
      <c r="N74" s="227"/>
      <c r="O74" s="226" t="n">
        <v>88.6</v>
      </c>
      <c r="P74" s="226"/>
      <c r="Q74" s="226"/>
      <c r="R74" s="226"/>
      <c r="S74" s="224" t="n">
        <v>221.7</v>
      </c>
      <c r="T74" s="225"/>
      <c r="U74" s="226"/>
      <c r="V74" s="226"/>
      <c r="W74" s="226"/>
      <c r="X74" s="227"/>
      <c r="Y74" s="226" t="n">
        <v>130</v>
      </c>
      <c r="Z74" s="226"/>
      <c r="AA74" s="226"/>
      <c r="AB74" s="226"/>
      <c r="AC74" s="226"/>
      <c r="AD74" s="225" t="n">
        <v>91.7</v>
      </c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8306</v>
      </c>
      <c r="C75" s="223" t="n">
        <v>863</v>
      </c>
      <c r="D75" s="224" t="n">
        <v>194.4</v>
      </c>
      <c r="E75" s="225"/>
      <c r="F75" s="226"/>
      <c r="G75" s="226"/>
      <c r="H75" s="226"/>
      <c r="I75" s="227"/>
      <c r="J75" s="225" t="n">
        <v>107.9</v>
      </c>
      <c r="K75" s="226" t="n">
        <v>86.5</v>
      </c>
      <c r="L75" s="226"/>
      <c r="M75" s="226"/>
      <c r="N75" s="227"/>
      <c r="O75" s="226"/>
      <c r="P75" s="226"/>
      <c r="Q75" s="226"/>
      <c r="R75" s="226"/>
      <c r="S75" s="224" t="n">
        <v>161.5</v>
      </c>
      <c r="T75" s="225"/>
      <c r="U75" s="226"/>
      <c r="V75" s="226"/>
      <c r="W75" s="226"/>
      <c r="X75" s="227"/>
      <c r="Y75" s="226" t="n">
        <v>110</v>
      </c>
      <c r="Z75" s="226" t="n">
        <v>51.5</v>
      </c>
      <c r="AA75" s="226"/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8307</v>
      </c>
      <c r="C76" s="223" t="n">
        <v>815.2</v>
      </c>
      <c r="D76" s="224" t="n">
        <v>278.2</v>
      </c>
      <c r="E76" s="225"/>
      <c r="F76" s="226"/>
      <c r="G76" s="226"/>
      <c r="H76" s="226"/>
      <c r="I76" s="227"/>
      <c r="J76" s="225"/>
      <c r="K76" s="226"/>
      <c r="L76" s="226"/>
      <c r="M76" s="226"/>
      <c r="N76" s="227"/>
      <c r="O76" s="226" t="n">
        <v>131.2</v>
      </c>
      <c r="P76" s="226" t="n">
        <v>91</v>
      </c>
      <c r="Q76" s="226" t="n">
        <v>56</v>
      </c>
      <c r="R76" s="226"/>
      <c r="S76" s="224" t="n">
        <v>218</v>
      </c>
      <c r="T76" s="225"/>
      <c r="U76" s="226"/>
      <c r="V76" s="226"/>
      <c r="W76" s="226"/>
      <c r="X76" s="227"/>
      <c r="Y76" s="226"/>
      <c r="Z76" s="226"/>
      <c r="AA76" s="226"/>
      <c r="AB76" s="226"/>
      <c r="AC76" s="226"/>
      <c r="AD76" s="225" t="n">
        <v>106.5</v>
      </c>
      <c r="AE76" s="226" t="n">
        <v>101.5</v>
      </c>
      <c r="AF76" s="226" t="n">
        <v>10</v>
      </c>
      <c r="AG76" s="227"/>
    </row>
    <row r="77" customFormat="false" ht="12.75" hidden="false" customHeight="false" outlineLevel="0" collapsed="false">
      <c r="A77" s="222" t="n">
        <v>68</v>
      </c>
      <c r="B77" s="199" t="s">
        <v>4339</v>
      </c>
      <c r="C77" s="223" t="n">
        <v>784.2</v>
      </c>
      <c r="D77" s="224" t="n">
        <v>69</v>
      </c>
      <c r="E77" s="225"/>
      <c r="F77" s="226"/>
      <c r="G77" s="226"/>
      <c r="H77" s="226"/>
      <c r="I77" s="227"/>
      <c r="J77" s="225"/>
      <c r="K77" s="226"/>
      <c r="L77" s="226"/>
      <c r="M77" s="226"/>
      <c r="N77" s="227"/>
      <c r="O77" s="226" t="n">
        <v>69</v>
      </c>
      <c r="P77" s="226"/>
      <c r="Q77" s="226"/>
      <c r="R77" s="226"/>
      <c r="S77" s="224" t="n">
        <v>63.7</v>
      </c>
      <c r="T77" s="225"/>
      <c r="U77" s="226"/>
      <c r="V77" s="226"/>
      <c r="W77" s="226"/>
      <c r="X77" s="227"/>
      <c r="Y77" s="226"/>
      <c r="Z77" s="226"/>
      <c r="AA77" s="226"/>
      <c r="AB77" s="226"/>
      <c r="AC77" s="226"/>
      <c r="AD77" s="225" t="n">
        <v>63.7</v>
      </c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5139</v>
      </c>
      <c r="C78" s="223" t="n">
        <v>740</v>
      </c>
      <c r="D78" s="224" t="n">
        <v>255.7</v>
      </c>
      <c r="E78" s="225"/>
      <c r="F78" s="226"/>
      <c r="G78" s="226"/>
      <c r="H78" s="226"/>
      <c r="I78" s="227"/>
      <c r="J78" s="225" t="n">
        <v>105</v>
      </c>
      <c r="K78" s="226" t="n">
        <v>35.8</v>
      </c>
      <c r="L78" s="226"/>
      <c r="M78" s="226"/>
      <c r="N78" s="227"/>
      <c r="O78" s="226" t="n">
        <v>114.9</v>
      </c>
      <c r="P78" s="226"/>
      <c r="Q78" s="226"/>
      <c r="R78" s="226"/>
      <c r="S78" s="224" t="n">
        <v>253.8</v>
      </c>
      <c r="T78" s="225"/>
      <c r="U78" s="226"/>
      <c r="V78" s="226"/>
      <c r="W78" s="226"/>
      <c r="X78" s="227"/>
      <c r="Y78" s="226" t="n">
        <v>119</v>
      </c>
      <c r="Z78" s="226" t="n">
        <v>42</v>
      </c>
      <c r="AA78" s="226"/>
      <c r="AB78" s="226"/>
      <c r="AC78" s="226"/>
      <c r="AD78" s="225" t="n">
        <v>92.8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48</v>
      </c>
      <c r="C79" s="223" t="n">
        <v>691.4</v>
      </c>
      <c r="D79" s="224" t="n">
        <v>187</v>
      </c>
      <c r="E79" s="225" t="n">
        <v>112.8</v>
      </c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64.1</v>
      </c>
      <c r="P79" s="226" t="n">
        <v>10</v>
      </c>
      <c r="Q79" s="226"/>
      <c r="R79" s="226"/>
      <c r="S79" s="224" t="n">
        <v>244.7</v>
      </c>
      <c r="T79" s="225" t="n">
        <v>121.8</v>
      </c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68.3</v>
      </c>
      <c r="AE79" s="226" t="n">
        <v>54.6</v>
      </c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332</v>
      </c>
      <c r="C80" s="223" t="n">
        <v>596</v>
      </c>
      <c r="D80" s="224" t="n">
        <v>171.7</v>
      </c>
      <c r="E80" s="225" t="n">
        <v>96</v>
      </c>
      <c r="F80" s="226" t="n">
        <v>75.7</v>
      </c>
      <c r="G80" s="226"/>
      <c r="H80" s="226"/>
      <c r="I80" s="227"/>
      <c r="J80" s="225"/>
      <c r="K80" s="226"/>
      <c r="L80" s="226"/>
      <c r="M80" s="226"/>
      <c r="N80" s="227"/>
      <c r="O80" s="226"/>
      <c r="P80" s="226"/>
      <c r="Q80" s="226"/>
      <c r="R80" s="226"/>
      <c r="S80" s="224" t="n">
        <v>177.2</v>
      </c>
      <c r="T80" s="225" t="n">
        <v>97.5</v>
      </c>
      <c r="U80" s="226" t="n">
        <v>79.7</v>
      </c>
      <c r="V80" s="226"/>
      <c r="W80" s="226"/>
      <c r="X80" s="227"/>
      <c r="Y80" s="226"/>
      <c r="Z80" s="226"/>
      <c r="AA80" s="226"/>
      <c r="AB80" s="226"/>
      <c r="AC80" s="226"/>
      <c r="AD80" s="225"/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8308</v>
      </c>
      <c r="C81" s="223" t="n">
        <v>587</v>
      </c>
      <c r="D81" s="224" t="n">
        <v>147.7</v>
      </c>
      <c r="E81" s="225"/>
      <c r="F81" s="226"/>
      <c r="G81" s="226"/>
      <c r="H81" s="226"/>
      <c r="I81" s="227"/>
      <c r="J81" s="225"/>
      <c r="K81" s="226"/>
      <c r="L81" s="226"/>
      <c r="M81" s="226"/>
      <c r="N81" s="227"/>
      <c r="O81" s="226" t="n">
        <v>78.4</v>
      </c>
      <c r="P81" s="226" t="n">
        <v>69.3</v>
      </c>
      <c r="Q81" s="226"/>
      <c r="R81" s="226"/>
      <c r="S81" s="224" t="n">
        <v>147.7</v>
      </c>
      <c r="T81" s="225"/>
      <c r="U81" s="226"/>
      <c r="V81" s="226"/>
      <c r="W81" s="226"/>
      <c r="X81" s="227"/>
      <c r="Y81" s="226"/>
      <c r="Z81" s="226"/>
      <c r="AA81" s="226"/>
      <c r="AB81" s="226"/>
      <c r="AC81" s="226"/>
      <c r="AD81" s="225" t="n">
        <v>83</v>
      </c>
      <c r="AE81" s="226" t="n">
        <v>64.7</v>
      </c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8309</v>
      </c>
      <c r="C82" s="223" t="n">
        <v>527.9</v>
      </c>
      <c r="D82" s="224" t="n">
        <v>142.7</v>
      </c>
      <c r="E82" s="225"/>
      <c r="F82" s="226"/>
      <c r="G82" s="226"/>
      <c r="H82" s="226"/>
      <c r="I82" s="227"/>
      <c r="J82" s="225" t="n">
        <v>71.5</v>
      </c>
      <c r="K82" s="226" t="n">
        <v>71.2</v>
      </c>
      <c r="L82" s="226"/>
      <c r="M82" s="226"/>
      <c r="N82" s="227"/>
      <c r="O82" s="226"/>
      <c r="P82" s="226"/>
      <c r="Q82" s="226"/>
      <c r="R82" s="226"/>
      <c r="S82" s="224" t="n">
        <v>88.7</v>
      </c>
      <c r="T82" s="225"/>
      <c r="U82" s="226"/>
      <c r="V82" s="226"/>
      <c r="W82" s="226"/>
      <c r="X82" s="227"/>
      <c r="Y82" s="226" t="n">
        <v>78.7</v>
      </c>
      <c r="Z82" s="226" t="n">
        <v>10</v>
      </c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8310</v>
      </c>
      <c r="C83" s="223" t="n">
        <v>513.7</v>
      </c>
      <c r="D83" s="224" t="n">
        <v>104.5</v>
      </c>
      <c r="E83" s="225"/>
      <c r="F83" s="226"/>
      <c r="G83" s="226"/>
      <c r="H83" s="226"/>
      <c r="I83" s="227"/>
      <c r="J83" s="225"/>
      <c r="K83" s="226"/>
      <c r="L83" s="226"/>
      <c r="M83" s="226"/>
      <c r="N83" s="227"/>
      <c r="O83" s="226" t="n">
        <v>94.5</v>
      </c>
      <c r="P83" s="226" t="n">
        <v>10</v>
      </c>
      <c r="Q83" s="226"/>
      <c r="R83" s="226"/>
      <c r="S83" s="224" t="n">
        <v>109.8</v>
      </c>
      <c r="T83" s="225"/>
      <c r="U83" s="226"/>
      <c r="V83" s="226"/>
      <c r="W83" s="226"/>
      <c r="X83" s="227"/>
      <c r="Y83" s="226"/>
      <c r="Z83" s="226"/>
      <c r="AA83" s="226"/>
      <c r="AB83" s="226"/>
      <c r="AC83" s="226"/>
      <c r="AD83" s="225" t="n">
        <v>63.7</v>
      </c>
      <c r="AE83" s="226" t="n">
        <v>46.1</v>
      </c>
      <c r="AF83" s="226"/>
      <c r="AG83" s="227"/>
    </row>
    <row r="84" customFormat="false" ht="12.75" hidden="false" customHeight="false" outlineLevel="0" collapsed="false">
      <c r="A84" s="222" t="n">
        <v>75</v>
      </c>
      <c r="B84" s="199" t="s">
        <v>8311</v>
      </c>
      <c r="C84" s="223" t="n">
        <v>495.4</v>
      </c>
      <c r="D84" s="224" t="n">
        <v>143.8</v>
      </c>
      <c r="E84" s="225"/>
      <c r="F84" s="226"/>
      <c r="G84" s="226"/>
      <c r="H84" s="226"/>
      <c r="I84" s="227"/>
      <c r="J84" s="225" t="n">
        <v>143.8</v>
      </c>
      <c r="K84" s="226"/>
      <c r="L84" s="226"/>
      <c r="M84" s="226"/>
      <c r="N84" s="227"/>
      <c r="O84" s="226"/>
      <c r="P84" s="226"/>
      <c r="Q84" s="226"/>
      <c r="R84" s="226"/>
      <c r="S84" s="224" t="n">
        <v>111.8</v>
      </c>
      <c r="T84" s="225"/>
      <c r="U84" s="226"/>
      <c r="V84" s="226"/>
      <c r="W84" s="226"/>
      <c r="X84" s="227"/>
      <c r="Y84" s="226" t="n">
        <v>111.8</v>
      </c>
      <c r="Z84" s="226"/>
      <c r="AA84" s="226"/>
      <c r="AB84" s="226"/>
      <c r="AC84" s="226"/>
      <c r="AD84" s="225"/>
      <c r="AE84" s="226"/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4370</v>
      </c>
      <c r="C85" s="223" t="n">
        <v>454.6</v>
      </c>
      <c r="D85" s="224" t="n">
        <v>146.9</v>
      </c>
      <c r="E85" s="225"/>
      <c r="F85" s="226"/>
      <c r="G85" s="226"/>
      <c r="H85" s="226"/>
      <c r="I85" s="227"/>
      <c r="J85" s="225"/>
      <c r="K85" s="226"/>
      <c r="L85" s="226"/>
      <c r="M85" s="226"/>
      <c r="N85" s="227"/>
      <c r="O85" s="226" t="n">
        <v>81</v>
      </c>
      <c r="P85" s="226" t="n">
        <v>65.9</v>
      </c>
      <c r="Q85" s="226"/>
      <c r="R85" s="226"/>
      <c r="S85" s="224" t="n">
        <v>136.7</v>
      </c>
      <c r="T85" s="225"/>
      <c r="U85" s="226"/>
      <c r="V85" s="226"/>
      <c r="W85" s="226"/>
      <c r="X85" s="227"/>
      <c r="Y85" s="226"/>
      <c r="Z85" s="226"/>
      <c r="AA85" s="226"/>
      <c r="AB85" s="226"/>
      <c r="AC85" s="226"/>
      <c r="AD85" s="225" t="n">
        <v>90.4</v>
      </c>
      <c r="AE85" s="226" t="n">
        <v>46.3</v>
      </c>
      <c r="AF85" s="226"/>
      <c r="AG85" s="227"/>
    </row>
    <row r="86" customFormat="false" ht="12.75" hidden="false" customHeight="false" outlineLevel="0" collapsed="false">
      <c r="A86" s="222" t="n">
        <v>77</v>
      </c>
      <c r="B86" s="199" t="s">
        <v>5137</v>
      </c>
      <c r="C86" s="223" t="n">
        <v>446.2</v>
      </c>
      <c r="D86" s="224" t="n">
        <v>120.8</v>
      </c>
      <c r="E86" s="225"/>
      <c r="F86" s="226"/>
      <c r="G86" s="226"/>
      <c r="H86" s="226"/>
      <c r="I86" s="227"/>
      <c r="J86" s="225" t="n">
        <v>120.8</v>
      </c>
      <c r="K86" s="226"/>
      <c r="L86" s="226"/>
      <c r="M86" s="226"/>
      <c r="N86" s="227"/>
      <c r="O86" s="226"/>
      <c r="P86" s="226"/>
      <c r="Q86" s="226"/>
      <c r="R86" s="226"/>
      <c r="S86" s="224" t="n">
        <v>91</v>
      </c>
      <c r="T86" s="225"/>
      <c r="U86" s="226"/>
      <c r="V86" s="226"/>
      <c r="W86" s="226"/>
      <c r="X86" s="227"/>
      <c r="Y86" s="226" t="n">
        <v>91</v>
      </c>
      <c r="Z86" s="226"/>
      <c r="AA86" s="226"/>
      <c r="AB86" s="226"/>
      <c r="AC86" s="226"/>
      <c r="AD86" s="225"/>
      <c r="AE86" s="226"/>
      <c r="AF86" s="226"/>
      <c r="AG86" s="227"/>
    </row>
    <row r="87" customFormat="false" ht="12.75" hidden="false" customHeight="false" outlineLevel="0" collapsed="false">
      <c r="A87" s="222" t="n">
        <v>78</v>
      </c>
      <c r="B87" s="199" t="s">
        <v>5145</v>
      </c>
      <c r="C87" s="223" t="n">
        <v>440</v>
      </c>
      <c r="D87" s="224" t="n">
        <v>106.5</v>
      </c>
      <c r="E87" s="225" t="n">
        <v>106.5</v>
      </c>
      <c r="F87" s="226"/>
      <c r="G87" s="226"/>
      <c r="H87" s="226"/>
      <c r="I87" s="227"/>
      <c r="J87" s="225"/>
      <c r="K87" s="226"/>
      <c r="L87" s="226"/>
      <c r="M87" s="226"/>
      <c r="N87" s="227"/>
      <c r="O87" s="226"/>
      <c r="P87" s="226"/>
      <c r="Q87" s="226"/>
      <c r="R87" s="226"/>
      <c r="S87" s="224" t="n">
        <v>69</v>
      </c>
      <c r="T87" s="225" t="n">
        <v>69</v>
      </c>
      <c r="U87" s="226"/>
      <c r="V87" s="226"/>
      <c r="W87" s="226"/>
      <c r="X87" s="227"/>
      <c r="Y87" s="226"/>
      <c r="Z87" s="226"/>
      <c r="AA87" s="226"/>
      <c r="AB87" s="226"/>
      <c r="AC87" s="226"/>
      <c r="AD87" s="225"/>
      <c r="AE87" s="226"/>
      <c r="AF87" s="226"/>
      <c r="AG87" s="227"/>
    </row>
    <row r="88" customFormat="false" ht="12.75" hidden="false" customHeight="false" outlineLevel="0" collapsed="false">
      <c r="A88" s="222" t="n">
        <v>79</v>
      </c>
      <c r="B88" s="199" t="s">
        <v>8312</v>
      </c>
      <c r="C88" s="223" t="n">
        <v>356.6</v>
      </c>
      <c r="D88" s="224" t="n">
        <v>82.3</v>
      </c>
      <c r="E88" s="225"/>
      <c r="F88" s="226"/>
      <c r="G88" s="226"/>
      <c r="H88" s="226"/>
      <c r="I88" s="227"/>
      <c r="J88" s="225"/>
      <c r="K88" s="226"/>
      <c r="L88" s="226"/>
      <c r="M88" s="226"/>
      <c r="N88" s="227"/>
      <c r="O88" s="226" t="n">
        <v>82.3</v>
      </c>
      <c r="P88" s="226"/>
      <c r="Q88" s="226"/>
      <c r="R88" s="226"/>
      <c r="S88" s="224" t="n">
        <v>72.4</v>
      </c>
      <c r="T88" s="225"/>
      <c r="U88" s="226"/>
      <c r="V88" s="226"/>
      <c r="W88" s="226"/>
      <c r="X88" s="227"/>
      <c r="Y88" s="226"/>
      <c r="Z88" s="226"/>
      <c r="AA88" s="226"/>
      <c r="AB88" s="226"/>
      <c r="AC88" s="226"/>
      <c r="AD88" s="225" t="n">
        <v>72.4</v>
      </c>
      <c r="AE88" s="226"/>
      <c r="AF88" s="226"/>
      <c r="AG88" s="227"/>
    </row>
    <row r="89" customFormat="false" ht="12.75" hidden="false" customHeight="false" outlineLevel="0" collapsed="false">
      <c r="A89" s="222" t="n">
        <v>80</v>
      </c>
      <c r="B89" s="199" t="s">
        <v>8313</v>
      </c>
      <c r="C89" s="223" t="n">
        <v>268.2</v>
      </c>
      <c r="D89" s="224" t="n">
        <v>74.7</v>
      </c>
      <c r="E89" s="225"/>
      <c r="F89" s="226"/>
      <c r="G89" s="226"/>
      <c r="H89" s="226"/>
      <c r="I89" s="227"/>
      <c r="J89" s="225" t="n">
        <v>74.7</v>
      </c>
      <c r="K89" s="226"/>
      <c r="L89" s="226"/>
      <c r="M89" s="226"/>
      <c r="N89" s="227"/>
      <c r="O89" s="226"/>
      <c r="P89" s="226"/>
      <c r="Q89" s="226"/>
      <c r="R89" s="226"/>
      <c r="S89" s="224" t="n">
        <v>71</v>
      </c>
      <c r="T89" s="225"/>
      <c r="U89" s="226"/>
      <c r="V89" s="226"/>
      <c r="W89" s="226"/>
      <c r="X89" s="227"/>
      <c r="Y89" s="226" t="n">
        <v>71</v>
      </c>
      <c r="Z89" s="226"/>
      <c r="AA89" s="226"/>
      <c r="AB89" s="226"/>
      <c r="AC89" s="226"/>
      <c r="AD89" s="225"/>
      <c r="AE89" s="226"/>
      <c r="AF89" s="226"/>
      <c r="AG89" s="227"/>
    </row>
    <row r="90" customFormat="false" ht="12.75" hidden="false" customHeight="false" outlineLevel="0" collapsed="false">
      <c r="A90" s="222" t="n">
        <v>81</v>
      </c>
      <c r="B90" s="199" t="s">
        <v>4387</v>
      </c>
      <c r="C90" s="223" t="n">
        <v>251.4</v>
      </c>
      <c r="D90" s="224" t="n">
        <v>61.1</v>
      </c>
      <c r="E90" s="225"/>
      <c r="F90" s="226"/>
      <c r="G90" s="226"/>
      <c r="H90" s="226"/>
      <c r="I90" s="227"/>
      <c r="J90" s="225"/>
      <c r="K90" s="226"/>
      <c r="L90" s="226"/>
      <c r="M90" s="226"/>
      <c r="N90" s="227"/>
      <c r="O90" s="226" t="n">
        <v>61.1</v>
      </c>
      <c r="P90" s="226"/>
      <c r="Q90" s="226"/>
      <c r="R90" s="226"/>
      <c r="S90" s="224" t="n">
        <v>51</v>
      </c>
      <c r="T90" s="225"/>
      <c r="U90" s="226"/>
      <c r="V90" s="226"/>
      <c r="W90" s="226"/>
      <c r="X90" s="227"/>
      <c r="Y90" s="226"/>
      <c r="Z90" s="226"/>
      <c r="AA90" s="226"/>
      <c r="AB90" s="226"/>
      <c r="AC90" s="226"/>
      <c r="AD90" s="225" t="n">
        <v>51</v>
      </c>
      <c r="AE90" s="226"/>
      <c r="AF90" s="226"/>
      <c r="AG90" s="227"/>
    </row>
    <row r="91" customFormat="false" ht="12.75" hidden="false" customHeight="false" outlineLevel="0" collapsed="false">
      <c r="A91" s="222" t="n">
        <v>82</v>
      </c>
      <c r="B91" s="199" t="s">
        <v>8314</v>
      </c>
      <c r="C91" s="223" t="n">
        <v>223.3</v>
      </c>
      <c r="D91" s="224" t="n">
        <v>109</v>
      </c>
      <c r="E91" s="225" t="n">
        <v>29.8</v>
      </c>
      <c r="F91" s="226"/>
      <c r="G91" s="226"/>
      <c r="H91" s="226"/>
      <c r="I91" s="227"/>
      <c r="J91" s="225"/>
      <c r="K91" s="226"/>
      <c r="L91" s="226"/>
      <c r="M91" s="226"/>
      <c r="N91" s="227"/>
      <c r="O91" s="226" t="n">
        <v>48.1</v>
      </c>
      <c r="P91" s="226" t="n">
        <v>31.1</v>
      </c>
      <c r="Q91" s="226"/>
      <c r="R91" s="226"/>
      <c r="S91" s="224" t="n">
        <v>67.8</v>
      </c>
      <c r="T91" s="225" t="n">
        <v>27.5</v>
      </c>
      <c r="U91" s="226"/>
      <c r="V91" s="226"/>
      <c r="W91" s="226"/>
      <c r="X91" s="227"/>
      <c r="Y91" s="226"/>
      <c r="Z91" s="226"/>
      <c r="AA91" s="226"/>
      <c r="AB91" s="226"/>
      <c r="AC91" s="226"/>
      <c r="AD91" s="225" t="n">
        <v>30.3</v>
      </c>
      <c r="AE91" s="226" t="n">
        <v>10</v>
      </c>
      <c r="AF91" s="226"/>
      <c r="AG91" s="227"/>
    </row>
    <row r="92" customFormat="false" ht="12.75" hidden="false" customHeight="false" outlineLevel="0" collapsed="false">
      <c r="A92" s="222" t="n">
        <v>83</v>
      </c>
      <c r="B92" s="199" t="s">
        <v>8315</v>
      </c>
      <c r="C92" s="223" t="n">
        <v>188.4</v>
      </c>
      <c r="D92" s="224" t="n">
        <v>0</v>
      </c>
      <c r="E92" s="225"/>
      <c r="F92" s="226"/>
      <c r="G92" s="226"/>
      <c r="H92" s="226"/>
      <c r="I92" s="227"/>
      <c r="J92" s="225"/>
      <c r="K92" s="226"/>
      <c r="L92" s="226"/>
      <c r="M92" s="226"/>
      <c r="N92" s="227"/>
      <c r="O92" s="226"/>
      <c r="P92" s="226"/>
      <c r="Q92" s="226"/>
      <c r="R92" s="226"/>
      <c r="S92" s="224" t="n">
        <v>0</v>
      </c>
      <c r="T92" s="225"/>
      <c r="U92" s="226"/>
      <c r="V92" s="226"/>
      <c r="W92" s="226"/>
      <c r="X92" s="227"/>
      <c r="Y92" s="226"/>
      <c r="Z92" s="226"/>
      <c r="AA92" s="226"/>
      <c r="AB92" s="226"/>
      <c r="AC92" s="226"/>
      <c r="AD92" s="225"/>
      <c r="AE92" s="226"/>
      <c r="AF92" s="226"/>
      <c r="AG92" s="227"/>
    </row>
    <row r="93" customFormat="false" ht="12.75" hidden="false" customHeight="false" outlineLevel="0" collapsed="false">
      <c r="A93" s="222" t="n">
        <v>84</v>
      </c>
      <c r="B93" s="199" t="s">
        <v>8316</v>
      </c>
      <c r="C93" s="223" t="n">
        <v>34.5</v>
      </c>
      <c r="D93" s="224" t="n">
        <v>0</v>
      </c>
      <c r="E93" s="225"/>
      <c r="F93" s="226"/>
      <c r="G93" s="226"/>
      <c r="H93" s="226"/>
      <c r="I93" s="227"/>
      <c r="J93" s="225"/>
      <c r="K93" s="226"/>
      <c r="L93" s="226"/>
      <c r="M93" s="226"/>
      <c r="N93" s="227"/>
      <c r="O93" s="226"/>
      <c r="P93" s="226"/>
      <c r="Q93" s="226"/>
      <c r="R93" s="226"/>
      <c r="S93" s="224" t="n">
        <v>0</v>
      </c>
      <c r="T93" s="225"/>
      <c r="U93" s="226"/>
      <c r="V93" s="226"/>
      <c r="W93" s="226"/>
      <c r="X93" s="227"/>
      <c r="Y93" s="226"/>
      <c r="Z93" s="226"/>
      <c r="AA93" s="226"/>
      <c r="AB93" s="226"/>
      <c r="AC93" s="226"/>
      <c r="AD93" s="225"/>
      <c r="AE93" s="226"/>
      <c r="AF93" s="226"/>
      <c r="AG93" s="227"/>
    </row>
    <row r="94" customFormat="false" ht="13.5" hidden="false" customHeight="false" outlineLevel="0" collapsed="false">
      <c r="A94" s="232" t="n">
        <v>85</v>
      </c>
      <c r="B94" s="213" t="s">
        <v>8317</v>
      </c>
      <c r="C94" s="233" t="n">
        <v>10</v>
      </c>
      <c r="D94" s="234" t="n">
        <v>0</v>
      </c>
      <c r="E94" s="235"/>
      <c r="F94" s="236"/>
      <c r="G94" s="236"/>
      <c r="H94" s="236"/>
      <c r="I94" s="237"/>
      <c r="J94" s="235"/>
      <c r="K94" s="236"/>
      <c r="L94" s="236"/>
      <c r="M94" s="236"/>
      <c r="N94" s="237"/>
      <c r="O94" s="236"/>
      <c r="P94" s="236"/>
      <c r="Q94" s="236"/>
      <c r="R94" s="236"/>
      <c r="S94" s="234" t="n">
        <v>10</v>
      </c>
      <c r="T94" s="235"/>
      <c r="U94" s="236"/>
      <c r="V94" s="236"/>
      <c r="W94" s="236"/>
      <c r="X94" s="237"/>
      <c r="Y94" s="236" t="n">
        <v>10</v>
      </c>
      <c r="Z94" s="236"/>
      <c r="AA94" s="236"/>
      <c r="AB94" s="236"/>
      <c r="AC94" s="236"/>
      <c r="AD94" s="235"/>
      <c r="AE94" s="236"/>
      <c r="AF94" s="236"/>
      <c r="AG94" s="237"/>
    </row>
    <row r="95" customFormat="false" ht="13.5" hidden="false" customHeight="false" outlineLevel="0" collapsed="false"/>
    <row r="96" customFormat="false" ht="16.5" hidden="false" customHeight="false" outlineLevel="0" collapsed="false">
      <c r="B96" s="191" t="s">
        <v>4448</v>
      </c>
      <c r="C96" s="192"/>
      <c r="D96" s="194"/>
      <c r="E96" s="238"/>
      <c r="F96" s="238"/>
      <c r="G96" s="238"/>
      <c r="H96" s="238"/>
      <c r="I96" s="238"/>
      <c r="J96" s="238"/>
      <c r="K96" s="238"/>
      <c r="L96" s="239"/>
      <c r="N96" s="0" t="s">
        <v>8318</v>
      </c>
    </row>
    <row r="97" customFormat="false" ht="15" hidden="false" customHeight="false" outlineLevel="0" collapsed="false">
      <c r="B97" s="240" t="s">
        <v>8319</v>
      </c>
      <c r="I97" s="240" t="s">
        <v>8320</v>
      </c>
      <c r="N97" s="0" t="s">
        <v>8321</v>
      </c>
    </row>
    <row r="98" customFormat="false" ht="12.75" hidden="false" customHeight="false" outlineLevel="0" collapsed="false">
      <c r="B98" s="0" t="s">
        <v>4450</v>
      </c>
      <c r="I98" s="0" t="s">
        <v>4450</v>
      </c>
    </row>
    <row r="99" customFormat="false" ht="12.75" hidden="false" customHeight="false" outlineLevel="0" collapsed="false">
      <c r="B99" s="0" t="s">
        <v>7288</v>
      </c>
      <c r="C99" s="0" t="s">
        <v>8322</v>
      </c>
      <c r="D99" s="0" t="s">
        <v>8323</v>
      </c>
      <c r="E99" s="0" t="n">
        <v>106.8</v>
      </c>
      <c r="I99" s="0" t="s">
        <v>7288</v>
      </c>
      <c r="J99" s="0" t="s">
        <v>8322</v>
      </c>
      <c r="K99" s="0" t="s">
        <v>8324</v>
      </c>
      <c r="L99" s="0" t="n">
        <v>77.6</v>
      </c>
    </row>
    <row r="100" customFormat="false" ht="12.75" hidden="false" customHeight="false" outlineLevel="0" collapsed="false">
      <c r="B100" s="0" t="s">
        <v>8325</v>
      </c>
      <c r="C100" s="0" t="s">
        <v>8326</v>
      </c>
      <c r="D100" s="0" t="s">
        <v>8327</v>
      </c>
      <c r="E100" s="0" t="n">
        <v>99.9</v>
      </c>
      <c r="I100" s="0" t="s">
        <v>8328</v>
      </c>
      <c r="J100" s="0" t="s">
        <v>8326</v>
      </c>
      <c r="K100" s="0" t="s">
        <v>8329</v>
      </c>
      <c r="L100" s="0" t="n">
        <v>96.5</v>
      </c>
    </row>
    <row r="101" customFormat="false" ht="12.75" hidden="false" customHeight="false" outlineLevel="0" collapsed="false">
      <c r="B101" s="0" t="s">
        <v>8330</v>
      </c>
      <c r="C101" s="0" t="s">
        <v>8326</v>
      </c>
      <c r="D101" s="0" t="s">
        <v>8331</v>
      </c>
      <c r="E101" s="0" t="n">
        <v>10</v>
      </c>
      <c r="I101" s="0" t="s">
        <v>8332</v>
      </c>
      <c r="J101" s="0" t="s">
        <v>8333</v>
      </c>
      <c r="K101" s="0" t="s">
        <v>8334</v>
      </c>
      <c r="L101" s="0" t="n">
        <v>100.8</v>
      </c>
    </row>
    <row r="102" customFormat="false" ht="12.75" hidden="false" customHeight="false" outlineLevel="0" collapsed="false">
      <c r="B102" s="0" t="s">
        <v>8332</v>
      </c>
      <c r="C102" s="0" t="s">
        <v>8333</v>
      </c>
      <c r="D102" s="0" t="s">
        <v>8335</v>
      </c>
      <c r="E102" s="0" t="n">
        <v>118.1</v>
      </c>
      <c r="I102" s="0" t="s">
        <v>6794</v>
      </c>
      <c r="J102" s="0" t="s">
        <v>4348</v>
      </c>
      <c r="K102" s="0" t="s">
        <v>8336</v>
      </c>
      <c r="L102" s="0" t="n">
        <v>121.8</v>
      </c>
    </row>
    <row r="103" customFormat="false" ht="12.75" hidden="false" customHeight="false" outlineLevel="0" collapsed="false">
      <c r="B103" s="0" t="s">
        <v>8337</v>
      </c>
      <c r="C103" s="0" t="s">
        <v>8338</v>
      </c>
      <c r="D103" s="0" t="s">
        <v>8339</v>
      </c>
      <c r="E103" s="0" t="n">
        <v>114.8</v>
      </c>
      <c r="I103" s="0" t="s">
        <v>8340</v>
      </c>
      <c r="J103" s="0" t="s">
        <v>4345</v>
      </c>
      <c r="K103" s="0" t="s">
        <v>8341</v>
      </c>
      <c r="L103" s="0" t="n">
        <v>100</v>
      </c>
    </row>
    <row r="104" customFormat="false" ht="12.75" hidden="false" customHeight="false" outlineLevel="0" collapsed="false">
      <c r="B104" s="0" t="s">
        <v>8342</v>
      </c>
      <c r="C104" s="0" t="s">
        <v>8338</v>
      </c>
      <c r="D104" s="0" t="s">
        <v>8343</v>
      </c>
      <c r="E104" s="0" t="n">
        <v>106.9</v>
      </c>
      <c r="I104" s="0" t="s">
        <v>8344</v>
      </c>
      <c r="J104" s="0" t="s">
        <v>8266</v>
      </c>
      <c r="K104" s="0" t="s">
        <v>8345</v>
      </c>
      <c r="L104" s="0" t="n">
        <v>116</v>
      </c>
    </row>
    <row r="105" customFormat="false" ht="12.75" hidden="false" customHeight="false" outlineLevel="0" collapsed="false">
      <c r="B105" s="0" t="s">
        <v>6794</v>
      </c>
      <c r="C105" s="0" t="s">
        <v>4348</v>
      </c>
      <c r="D105" s="0" t="s">
        <v>8346</v>
      </c>
      <c r="E105" s="0" t="n">
        <v>112.8</v>
      </c>
      <c r="I105" s="0" t="s">
        <v>8347</v>
      </c>
      <c r="J105" s="0" t="s">
        <v>8266</v>
      </c>
      <c r="K105" s="0" t="s">
        <v>8348</v>
      </c>
      <c r="L105" s="0" t="n">
        <v>110</v>
      </c>
    </row>
    <row r="106" customFormat="false" ht="12.75" hidden="false" customHeight="false" outlineLevel="0" collapsed="false">
      <c r="B106" s="0" t="s">
        <v>8340</v>
      </c>
      <c r="C106" s="0" t="s">
        <v>4345</v>
      </c>
      <c r="D106" s="0" t="s">
        <v>8349</v>
      </c>
      <c r="E106" s="0" t="n">
        <v>87.7</v>
      </c>
      <c r="I106" s="0" t="s">
        <v>8350</v>
      </c>
      <c r="J106" s="0" t="s">
        <v>8266</v>
      </c>
      <c r="K106" s="0" t="s">
        <v>8351</v>
      </c>
      <c r="L106" s="0" t="n">
        <v>109.6</v>
      </c>
    </row>
    <row r="107" customFormat="false" ht="12.75" hidden="false" customHeight="false" outlineLevel="0" collapsed="false">
      <c r="B107" s="0" t="s">
        <v>8350</v>
      </c>
      <c r="C107" s="0" t="s">
        <v>8266</v>
      </c>
      <c r="D107" s="0" t="s">
        <v>8352</v>
      </c>
      <c r="E107" s="0" t="n">
        <v>118.7</v>
      </c>
      <c r="I107" s="0" t="s">
        <v>8353</v>
      </c>
      <c r="J107" s="0" t="s">
        <v>8266</v>
      </c>
      <c r="K107" s="0" t="s">
        <v>8354</v>
      </c>
      <c r="L107" s="0" t="n">
        <v>107.9</v>
      </c>
    </row>
    <row r="108" customFormat="false" ht="12.75" hidden="false" customHeight="false" outlineLevel="0" collapsed="false">
      <c r="B108" s="0" t="s">
        <v>8347</v>
      </c>
      <c r="C108" s="0" t="s">
        <v>8266</v>
      </c>
      <c r="D108" s="0" t="s">
        <v>8348</v>
      </c>
      <c r="E108" s="0" t="n">
        <v>110</v>
      </c>
      <c r="I108" s="0" t="s">
        <v>5150</v>
      </c>
      <c r="J108" s="0" t="s">
        <v>8266</v>
      </c>
      <c r="K108" s="0" t="s">
        <v>8355</v>
      </c>
      <c r="L108" s="0" t="n">
        <v>106.9</v>
      </c>
    </row>
    <row r="109" customFormat="false" ht="12.75" hidden="false" customHeight="false" outlineLevel="0" collapsed="false">
      <c r="B109" s="0" t="s">
        <v>8344</v>
      </c>
      <c r="C109" s="0" t="s">
        <v>8266</v>
      </c>
      <c r="D109" s="0" t="s">
        <v>8356</v>
      </c>
      <c r="E109" s="0" t="n">
        <v>108.6</v>
      </c>
      <c r="I109" s="0" t="s">
        <v>4463</v>
      </c>
      <c r="J109" s="0" t="s">
        <v>8299</v>
      </c>
      <c r="K109" s="0" t="s">
        <v>8357</v>
      </c>
      <c r="L109" s="0" t="n">
        <v>75.5</v>
      </c>
    </row>
    <row r="110" customFormat="false" ht="12.75" hidden="false" customHeight="false" outlineLevel="0" collapsed="false">
      <c r="B110" s="0" t="s">
        <v>5150</v>
      </c>
      <c r="C110" s="0" t="s">
        <v>8266</v>
      </c>
      <c r="D110" s="0" t="s">
        <v>8358</v>
      </c>
      <c r="E110" s="0" t="n">
        <v>97.5</v>
      </c>
      <c r="I110" s="0" t="s">
        <v>4466</v>
      </c>
      <c r="J110" s="0" t="s">
        <v>8299</v>
      </c>
      <c r="K110" s="0" t="s">
        <v>8359</v>
      </c>
      <c r="L110" s="0" t="n">
        <v>64.7</v>
      </c>
    </row>
    <row r="111" customFormat="false" ht="12.75" hidden="false" customHeight="false" outlineLevel="0" collapsed="false">
      <c r="B111" s="0" t="s">
        <v>8360</v>
      </c>
      <c r="C111" s="0" t="s">
        <v>8266</v>
      </c>
      <c r="D111" s="0" t="s">
        <v>8361</v>
      </c>
      <c r="E111" s="0" t="n">
        <v>86.6</v>
      </c>
      <c r="I111" s="0" t="s">
        <v>8362</v>
      </c>
      <c r="J111" s="0" t="s">
        <v>8301</v>
      </c>
      <c r="K111" s="0" t="s">
        <v>8363</v>
      </c>
      <c r="L111" s="0" t="n">
        <v>86.2</v>
      </c>
    </row>
    <row r="112" customFormat="false" ht="12.75" hidden="false" customHeight="false" outlineLevel="0" collapsed="false">
      <c r="B112" s="0" t="s">
        <v>4463</v>
      </c>
      <c r="C112" s="0" t="s">
        <v>8299</v>
      </c>
      <c r="D112" s="0" t="s">
        <v>8364</v>
      </c>
      <c r="E112" s="0" t="n">
        <v>72.1</v>
      </c>
      <c r="I112" s="0" t="s">
        <v>8365</v>
      </c>
      <c r="J112" s="0" t="s">
        <v>8301</v>
      </c>
      <c r="K112" s="0" t="s">
        <v>8366</v>
      </c>
      <c r="L112" s="0" t="n">
        <v>75.6</v>
      </c>
    </row>
    <row r="113" customFormat="false" ht="12.75" hidden="false" customHeight="false" outlineLevel="0" collapsed="false">
      <c r="B113" s="0" t="s">
        <v>4466</v>
      </c>
      <c r="C113" s="0" t="s">
        <v>8299</v>
      </c>
      <c r="D113" s="0" t="s">
        <v>8367</v>
      </c>
      <c r="E113" s="0" t="n">
        <v>53.2</v>
      </c>
      <c r="I113" s="0" t="s">
        <v>8368</v>
      </c>
      <c r="J113" s="0" t="s">
        <v>8301</v>
      </c>
      <c r="K113" s="0" t="s">
        <v>8369</v>
      </c>
      <c r="L113" s="0" t="n">
        <v>60.3</v>
      </c>
    </row>
    <row r="114" customFormat="false" ht="12.75" hidden="false" customHeight="false" outlineLevel="0" collapsed="false">
      <c r="B114" s="0" t="s">
        <v>8365</v>
      </c>
      <c r="C114" s="0" t="s">
        <v>8301</v>
      </c>
      <c r="D114" s="0" t="s">
        <v>8370</v>
      </c>
      <c r="E114" s="0" t="n">
        <v>93.2</v>
      </c>
      <c r="I114" s="0" t="s">
        <v>8371</v>
      </c>
      <c r="J114" s="0" t="s">
        <v>8372</v>
      </c>
      <c r="K114" s="0" t="s">
        <v>8373</v>
      </c>
      <c r="L114" s="0" t="n">
        <v>105.5</v>
      </c>
    </row>
    <row r="115" customFormat="false" ht="12.75" hidden="false" customHeight="false" outlineLevel="0" collapsed="false">
      <c r="B115" s="0" t="s">
        <v>8362</v>
      </c>
      <c r="C115" s="0" t="s">
        <v>8301</v>
      </c>
      <c r="D115" s="0" t="s">
        <v>8374</v>
      </c>
      <c r="E115" s="0" t="n">
        <v>61.2</v>
      </c>
      <c r="I115" s="0" t="s">
        <v>8375</v>
      </c>
      <c r="J115" s="0" t="s">
        <v>8372</v>
      </c>
      <c r="K115" s="0" t="s">
        <v>8376</v>
      </c>
      <c r="L115" s="0" t="n">
        <v>94.8</v>
      </c>
    </row>
    <row r="116" customFormat="false" ht="12.75" hidden="false" customHeight="false" outlineLevel="0" collapsed="false">
      <c r="B116" s="0" t="s">
        <v>8368</v>
      </c>
      <c r="C116" s="0" t="s">
        <v>8301</v>
      </c>
      <c r="D116" s="0" t="s">
        <v>8377</v>
      </c>
      <c r="E116" s="0" t="n">
        <v>54.9</v>
      </c>
      <c r="I116" s="0" t="s">
        <v>8378</v>
      </c>
      <c r="J116" s="0" t="s">
        <v>8372</v>
      </c>
      <c r="K116" s="0" t="s">
        <v>8379</v>
      </c>
      <c r="L116" s="0" t="n">
        <v>86.8</v>
      </c>
    </row>
    <row r="117" customFormat="false" ht="12.75" hidden="false" customHeight="false" outlineLevel="0" collapsed="false">
      <c r="B117" s="0" t="s">
        <v>8380</v>
      </c>
      <c r="C117" s="0" t="s">
        <v>8372</v>
      </c>
      <c r="D117" s="0" t="s">
        <v>8381</v>
      </c>
      <c r="E117" s="0" t="n">
        <v>98.9</v>
      </c>
      <c r="I117" s="0" t="s">
        <v>8380</v>
      </c>
      <c r="J117" s="0" t="s">
        <v>8372</v>
      </c>
      <c r="K117" s="0" t="s">
        <v>8381</v>
      </c>
      <c r="L117" s="0" t="n">
        <v>71.8</v>
      </c>
    </row>
    <row r="118" customFormat="false" ht="12.75" hidden="false" customHeight="false" outlineLevel="0" collapsed="false">
      <c r="B118" s="0" t="s">
        <v>8371</v>
      </c>
      <c r="C118" s="0" t="s">
        <v>8372</v>
      </c>
      <c r="D118" s="0" t="s">
        <v>8382</v>
      </c>
      <c r="E118" s="0" t="n">
        <v>95.9</v>
      </c>
      <c r="I118" s="0" t="s">
        <v>8383</v>
      </c>
      <c r="J118" s="0" t="s">
        <v>8372</v>
      </c>
      <c r="K118" s="0" t="s">
        <v>8384</v>
      </c>
      <c r="L118" s="0" t="n">
        <v>68</v>
      </c>
    </row>
    <row r="119" customFormat="false" ht="12.75" hidden="false" customHeight="false" outlineLevel="0" collapsed="false">
      <c r="B119" s="0" t="s">
        <v>8378</v>
      </c>
      <c r="C119" s="0" t="s">
        <v>8372</v>
      </c>
      <c r="D119" s="0" t="s">
        <v>8385</v>
      </c>
      <c r="E119" s="0" t="n">
        <v>72.5</v>
      </c>
      <c r="I119" s="0" t="s">
        <v>4472</v>
      </c>
      <c r="J119" s="0" t="s">
        <v>8270</v>
      </c>
      <c r="K119" s="0" t="s">
        <v>8386</v>
      </c>
      <c r="L119" s="0" t="n">
        <v>98.5</v>
      </c>
    </row>
    <row r="120" customFormat="false" ht="12.75" hidden="false" customHeight="false" outlineLevel="0" collapsed="false">
      <c r="B120" s="0" t="s">
        <v>8387</v>
      </c>
      <c r="C120" s="0" t="s">
        <v>8372</v>
      </c>
      <c r="D120" s="0" t="s">
        <v>8388</v>
      </c>
      <c r="E120" s="0" t="n">
        <v>67.1</v>
      </c>
      <c r="I120" s="0" t="s">
        <v>6798</v>
      </c>
      <c r="J120" s="0" t="s">
        <v>8270</v>
      </c>
      <c r="K120" s="0" t="s">
        <v>8389</v>
      </c>
      <c r="L120" s="0" t="n">
        <v>51</v>
      </c>
    </row>
    <row r="121" customFormat="false" ht="12.75" hidden="false" customHeight="false" outlineLevel="0" collapsed="false">
      <c r="B121" s="0" t="s">
        <v>8383</v>
      </c>
      <c r="C121" s="0" t="s">
        <v>8372</v>
      </c>
      <c r="D121" s="0" t="s">
        <v>8390</v>
      </c>
      <c r="E121" s="0" t="n">
        <v>56.3</v>
      </c>
      <c r="I121" s="0" t="s">
        <v>8391</v>
      </c>
      <c r="J121" s="0" t="s">
        <v>8392</v>
      </c>
      <c r="K121" s="0" t="s">
        <v>8393</v>
      </c>
      <c r="L121" s="0" t="n">
        <v>94.9</v>
      </c>
    </row>
    <row r="122" customFormat="false" ht="12.75" hidden="false" customHeight="false" outlineLevel="0" collapsed="false">
      <c r="B122" s="0" t="s">
        <v>6798</v>
      </c>
      <c r="C122" s="0" t="s">
        <v>8270</v>
      </c>
      <c r="D122" s="0" t="s">
        <v>8394</v>
      </c>
      <c r="E122" s="0" t="n">
        <v>97.5</v>
      </c>
      <c r="I122" s="0" t="s">
        <v>8395</v>
      </c>
      <c r="J122" s="0" t="s">
        <v>8392</v>
      </c>
      <c r="K122" s="0" t="s">
        <v>8396</v>
      </c>
      <c r="L122" s="0" t="n">
        <v>10</v>
      </c>
    </row>
    <row r="123" customFormat="false" ht="12.75" hidden="false" customHeight="false" outlineLevel="0" collapsed="false">
      <c r="B123" s="0" t="s">
        <v>8397</v>
      </c>
      <c r="C123" s="0" t="s">
        <v>8270</v>
      </c>
      <c r="D123" s="0" t="s">
        <v>8398</v>
      </c>
      <c r="E123" s="0" t="n">
        <v>10</v>
      </c>
      <c r="I123" s="0" t="s">
        <v>8399</v>
      </c>
      <c r="J123" s="0" t="s">
        <v>8400</v>
      </c>
      <c r="K123" s="0" t="s">
        <v>8335</v>
      </c>
      <c r="L123" s="0" t="n">
        <v>113.8</v>
      </c>
    </row>
    <row r="124" customFormat="false" ht="12.75" hidden="false" customHeight="false" outlineLevel="0" collapsed="false">
      <c r="B124" s="0" t="s">
        <v>8391</v>
      </c>
      <c r="C124" s="0" t="s">
        <v>8392</v>
      </c>
      <c r="D124" s="0" t="s">
        <v>8401</v>
      </c>
      <c r="E124" s="0" t="n">
        <v>84.1</v>
      </c>
      <c r="I124" s="0" t="s">
        <v>8402</v>
      </c>
      <c r="J124" s="0" t="s">
        <v>8400</v>
      </c>
      <c r="K124" s="0" t="s">
        <v>8403</v>
      </c>
      <c r="L124" s="0" t="n">
        <v>53.8</v>
      </c>
    </row>
    <row r="125" customFormat="false" ht="12.75" hidden="false" customHeight="false" outlineLevel="0" collapsed="false">
      <c r="B125" s="0" t="s">
        <v>8404</v>
      </c>
      <c r="C125" s="0" t="s">
        <v>8392</v>
      </c>
      <c r="D125" s="0" t="s">
        <v>8405</v>
      </c>
      <c r="E125" s="0" t="n">
        <v>71.9</v>
      </c>
      <c r="I125" s="0" t="s">
        <v>8406</v>
      </c>
      <c r="J125" s="0" t="s">
        <v>8407</v>
      </c>
      <c r="K125" s="0" t="s">
        <v>8408</v>
      </c>
      <c r="L125" s="0" t="n">
        <v>81.3</v>
      </c>
    </row>
    <row r="126" customFormat="false" ht="12.75" hidden="false" customHeight="false" outlineLevel="0" collapsed="false">
      <c r="B126" s="0" t="s">
        <v>8402</v>
      </c>
      <c r="C126" s="0" t="s">
        <v>8400</v>
      </c>
      <c r="D126" s="0" t="s">
        <v>8409</v>
      </c>
      <c r="E126" s="0" t="n">
        <v>42.9</v>
      </c>
      <c r="I126" s="0" t="s">
        <v>8410</v>
      </c>
      <c r="J126" s="0" t="s">
        <v>8407</v>
      </c>
      <c r="K126" s="0" t="s">
        <v>8411</v>
      </c>
      <c r="L126" s="0" t="n">
        <v>70.3</v>
      </c>
    </row>
    <row r="127" customFormat="false" ht="12.75" hidden="false" customHeight="false" outlineLevel="0" collapsed="false">
      <c r="B127" s="0" t="s">
        <v>8410</v>
      </c>
      <c r="C127" s="0" t="s">
        <v>8407</v>
      </c>
      <c r="D127" s="0" t="s">
        <v>8339</v>
      </c>
      <c r="E127" s="0" t="n">
        <v>114.8</v>
      </c>
      <c r="I127" s="0" t="s">
        <v>5161</v>
      </c>
      <c r="J127" s="0" t="s">
        <v>4314</v>
      </c>
      <c r="K127" s="0" t="s">
        <v>8412</v>
      </c>
      <c r="L127" s="0" t="n">
        <v>88.1</v>
      </c>
    </row>
    <row r="128" customFormat="false" ht="12.75" hidden="false" customHeight="false" outlineLevel="0" collapsed="false">
      <c r="B128" s="0" t="s">
        <v>8413</v>
      </c>
      <c r="C128" s="0" t="s">
        <v>8407</v>
      </c>
      <c r="D128" s="0" t="s">
        <v>8414</v>
      </c>
      <c r="E128" s="0" t="n">
        <v>100.7</v>
      </c>
      <c r="I128" s="0" t="s">
        <v>8415</v>
      </c>
      <c r="J128" s="0" t="s">
        <v>4314</v>
      </c>
      <c r="K128" s="0" t="s">
        <v>8416</v>
      </c>
      <c r="L128" s="0" t="n">
        <v>78.4</v>
      </c>
    </row>
    <row r="129" customFormat="false" ht="12.75" hidden="false" customHeight="false" outlineLevel="0" collapsed="false">
      <c r="B129" s="0" t="s">
        <v>8406</v>
      </c>
      <c r="C129" s="0" t="s">
        <v>8407</v>
      </c>
      <c r="D129" s="0" t="s">
        <v>8417</v>
      </c>
      <c r="E129" s="0" t="n">
        <v>87.6</v>
      </c>
      <c r="I129" s="0" t="s">
        <v>6799</v>
      </c>
      <c r="J129" s="0" t="s">
        <v>4314</v>
      </c>
      <c r="K129" s="0" t="s">
        <v>8418</v>
      </c>
      <c r="L129" s="0" t="n">
        <v>62.9</v>
      </c>
    </row>
    <row r="130" customFormat="false" ht="12.75" hidden="false" customHeight="false" outlineLevel="0" collapsed="false">
      <c r="B130" s="0" t="s">
        <v>8415</v>
      </c>
      <c r="C130" s="0" t="s">
        <v>4314</v>
      </c>
      <c r="D130" s="0" t="s">
        <v>8419</v>
      </c>
      <c r="E130" s="0" t="n">
        <v>101.3</v>
      </c>
      <c r="I130" s="0" t="s">
        <v>8420</v>
      </c>
      <c r="J130" s="0" t="s">
        <v>8421</v>
      </c>
      <c r="K130" s="0" t="s">
        <v>8422</v>
      </c>
      <c r="L130" s="0" t="n">
        <v>106.4</v>
      </c>
    </row>
    <row r="131" customFormat="false" ht="12.75" hidden="false" customHeight="false" outlineLevel="0" collapsed="false">
      <c r="B131" s="0" t="s">
        <v>5161</v>
      </c>
      <c r="C131" s="0" t="s">
        <v>4314</v>
      </c>
      <c r="D131" s="0" t="s">
        <v>8423</v>
      </c>
      <c r="E131" s="0" t="n">
        <v>93.3</v>
      </c>
      <c r="I131" s="0" t="s">
        <v>8424</v>
      </c>
      <c r="J131" s="0" t="s">
        <v>8421</v>
      </c>
      <c r="K131" s="0" t="s">
        <v>8425</v>
      </c>
      <c r="L131" s="0" t="n">
        <v>102.3</v>
      </c>
    </row>
    <row r="132" customFormat="false" ht="12.75" hidden="false" customHeight="false" outlineLevel="0" collapsed="false">
      <c r="B132" s="0" t="s">
        <v>6799</v>
      </c>
      <c r="C132" s="0" t="s">
        <v>4314</v>
      </c>
      <c r="D132" s="0" t="s">
        <v>8426</v>
      </c>
      <c r="E132" s="0" t="n">
        <v>64</v>
      </c>
      <c r="I132" s="0" t="s">
        <v>8427</v>
      </c>
      <c r="J132" s="0" t="s">
        <v>8421</v>
      </c>
      <c r="K132" s="0" t="s">
        <v>8428</v>
      </c>
      <c r="L132" s="0" t="n">
        <v>101.8</v>
      </c>
    </row>
    <row r="133" customFormat="false" ht="12.75" hidden="false" customHeight="false" outlineLevel="0" collapsed="false">
      <c r="B133" s="0" t="s">
        <v>8420</v>
      </c>
      <c r="C133" s="0" t="s">
        <v>8421</v>
      </c>
      <c r="D133" s="0" t="s">
        <v>8334</v>
      </c>
      <c r="E133" s="0" t="n">
        <v>108.6</v>
      </c>
      <c r="I133" s="0" t="s">
        <v>8429</v>
      </c>
      <c r="J133" s="0" t="s">
        <v>8421</v>
      </c>
      <c r="K133" s="0" t="s">
        <v>8430</v>
      </c>
      <c r="L133" s="0" t="n">
        <v>57.9</v>
      </c>
    </row>
    <row r="134" customFormat="false" ht="12.75" hidden="false" customHeight="false" outlineLevel="0" collapsed="false">
      <c r="B134" s="0" t="s">
        <v>8424</v>
      </c>
      <c r="C134" s="0" t="s">
        <v>8421</v>
      </c>
      <c r="D134" s="0" t="s">
        <v>8425</v>
      </c>
      <c r="E134" s="0" t="n">
        <v>101.9</v>
      </c>
      <c r="I134" s="0" t="s">
        <v>8431</v>
      </c>
      <c r="J134" s="0" t="s">
        <v>8284</v>
      </c>
      <c r="K134" s="0" t="s">
        <v>8356</v>
      </c>
      <c r="L134" s="0" t="n">
        <v>118.3</v>
      </c>
    </row>
    <row r="135" customFormat="false" ht="12.75" hidden="false" customHeight="false" outlineLevel="0" collapsed="false">
      <c r="B135" s="0" t="s">
        <v>8427</v>
      </c>
      <c r="C135" s="0" t="s">
        <v>8421</v>
      </c>
      <c r="D135" s="0" t="s">
        <v>8412</v>
      </c>
      <c r="E135" s="0" t="n">
        <v>90.6</v>
      </c>
      <c r="I135" s="0" t="s">
        <v>6801</v>
      </c>
      <c r="J135" s="0" t="s">
        <v>8291</v>
      </c>
      <c r="K135" s="0" t="s">
        <v>8390</v>
      </c>
      <c r="L135" s="0" t="n">
        <v>28.6</v>
      </c>
    </row>
    <row r="136" customFormat="false" ht="12.75" hidden="false" customHeight="false" outlineLevel="0" collapsed="false">
      <c r="B136" s="0" t="s">
        <v>8429</v>
      </c>
      <c r="C136" s="0" t="s">
        <v>8421</v>
      </c>
      <c r="D136" s="0" t="s">
        <v>8432</v>
      </c>
      <c r="E136" s="0" t="n">
        <v>61.1</v>
      </c>
      <c r="I136" s="0" t="s">
        <v>8433</v>
      </c>
      <c r="J136" s="0" t="s">
        <v>8268</v>
      </c>
      <c r="K136" s="0" t="s">
        <v>8374</v>
      </c>
      <c r="L136" s="0" t="n">
        <v>29.8</v>
      </c>
    </row>
    <row r="137" customFormat="false" ht="12.75" hidden="false" customHeight="false" outlineLevel="0" collapsed="false">
      <c r="B137" s="0" t="s">
        <v>8431</v>
      </c>
      <c r="C137" s="0" t="s">
        <v>8284</v>
      </c>
      <c r="D137" s="0" t="s">
        <v>8345</v>
      </c>
      <c r="E137" s="0" t="n">
        <v>107</v>
      </c>
      <c r="I137" s="0" t="s">
        <v>8434</v>
      </c>
      <c r="J137" s="0" t="s">
        <v>8435</v>
      </c>
      <c r="K137" s="0" t="s">
        <v>8436</v>
      </c>
      <c r="L137" s="0" t="n">
        <v>91.6</v>
      </c>
    </row>
    <row r="138" customFormat="false" ht="12.75" hidden="false" customHeight="false" outlineLevel="0" collapsed="false">
      <c r="B138" s="0" t="s">
        <v>6801</v>
      </c>
      <c r="C138" s="0" t="s">
        <v>8291</v>
      </c>
      <c r="D138" s="0" t="s">
        <v>8437</v>
      </c>
      <c r="E138" s="0" t="n">
        <v>63.3</v>
      </c>
      <c r="I138" s="0" t="s">
        <v>8438</v>
      </c>
      <c r="J138" s="0" t="s">
        <v>4305</v>
      </c>
      <c r="K138" s="0" t="s">
        <v>8439</v>
      </c>
      <c r="L138" s="0" t="n">
        <v>134.8</v>
      </c>
    </row>
    <row r="139" customFormat="false" ht="12.75" hidden="false" customHeight="false" outlineLevel="0" collapsed="false">
      <c r="B139" s="0" t="s">
        <v>8433</v>
      </c>
      <c r="C139" s="0" t="s">
        <v>8268</v>
      </c>
      <c r="D139" s="0" t="s">
        <v>8403</v>
      </c>
      <c r="E139" s="0" t="n">
        <v>61.3</v>
      </c>
      <c r="I139" s="0" t="s">
        <v>5172</v>
      </c>
      <c r="J139" s="0" t="s">
        <v>4305</v>
      </c>
      <c r="K139" s="0" t="s">
        <v>8440</v>
      </c>
      <c r="L139" s="0" t="n">
        <v>102.6</v>
      </c>
    </row>
    <row r="140" customFormat="false" ht="12.75" hidden="false" customHeight="false" outlineLevel="0" collapsed="false">
      <c r="B140" s="0" t="s">
        <v>8434</v>
      </c>
      <c r="C140" s="0" t="s">
        <v>8435</v>
      </c>
      <c r="D140" s="0" t="s">
        <v>8436</v>
      </c>
      <c r="E140" s="0" t="n">
        <v>95.1</v>
      </c>
      <c r="I140" s="0" t="s">
        <v>8441</v>
      </c>
      <c r="J140" s="0" t="s">
        <v>4305</v>
      </c>
      <c r="K140" s="0" t="s">
        <v>8442</v>
      </c>
      <c r="L140" s="0" t="n">
        <v>91.1</v>
      </c>
    </row>
    <row r="141" customFormat="false" ht="12.75" hidden="false" customHeight="false" outlineLevel="0" collapsed="false">
      <c r="B141" s="0" t="s">
        <v>8438</v>
      </c>
      <c r="C141" s="0" t="s">
        <v>4305</v>
      </c>
      <c r="D141" s="0" t="s">
        <v>8443</v>
      </c>
      <c r="E141" s="0" t="n">
        <v>117.9</v>
      </c>
      <c r="I141" s="0" t="s">
        <v>5170</v>
      </c>
      <c r="J141" s="0" t="s">
        <v>4305</v>
      </c>
      <c r="K141" s="0" t="s">
        <v>8417</v>
      </c>
      <c r="L141" s="0" t="n">
        <v>86.1</v>
      </c>
    </row>
    <row r="142" customFormat="false" ht="12.75" hidden="false" customHeight="false" outlineLevel="0" collapsed="false">
      <c r="B142" s="0" t="s">
        <v>8441</v>
      </c>
      <c r="C142" s="0" t="s">
        <v>4305</v>
      </c>
      <c r="D142" s="0" t="s">
        <v>8444</v>
      </c>
      <c r="E142" s="0" t="n">
        <v>113.4</v>
      </c>
      <c r="I142" s="0" t="s">
        <v>4475</v>
      </c>
      <c r="J142" s="0" t="s">
        <v>8263</v>
      </c>
      <c r="K142" s="0" t="s">
        <v>8445</v>
      </c>
      <c r="L142" s="0" t="n">
        <v>140</v>
      </c>
    </row>
    <row r="143" customFormat="false" ht="12.75" hidden="false" customHeight="false" outlineLevel="0" collapsed="false">
      <c r="B143" s="0" t="s">
        <v>5172</v>
      </c>
      <c r="C143" s="0" t="s">
        <v>4305</v>
      </c>
      <c r="D143" s="0" t="s">
        <v>8442</v>
      </c>
      <c r="E143" s="0" t="n">
        <v>93.5</v>
      </c>
      <c r="I143" s="0" t="s">
        <v>4482</v>
      </c>
      <c r="J143" s="0" t="s">
        <v>8263</v>
      </c>
      <c r="K143" s="0" t="s">
        <v>8446</v>
      </c>
      <c r="L143" s="0" t="n">
        <v>130.6</v>
      </c>
    </row>
    <row r="144" customFormat="false" ht="12.75" hidden="false" customHeight="false" outlineLevel="0" collapsed="false">
      <c r="B144" s="0" t="s">
        <v>5170</v>
      </c>
      <c r="C144" s="0" t="s">
        <v>4305</v>
      </c>
      <c r="D144" s="0" t="s">
        <v>8447</v>
      </c>
      <c r="E144" s="0" t="n">
        <v>78.1</v>
      </c>
      <c r="I144" s="0" t="s">
        <v>4477</v>
      </c>
      <c r="J144" s="0" t="s">
        <v>8263</v>
      </c>
      <c r="K144" s="0" t="s">
        <v>8346</v>
      </c>
      <c r="L144" s="0" t="n">
        <v>120.8</v>
      </c>
    </row>
    <row r="145" customFormat="false" ht="12.75" hidden="false" customHeight="false" outlineLevel="0" collapsed="false">
      <c r="B145" s="0" t="s">
        <v>4475</v>
      </c>
      <c r="C145" s="0" t="s">
        <v>8263</v>
      </c>
      <c r="D145" s="0" t="s">
        <v>8445</v>
      </c>
      <c r="E145" s="0" t="n">
        <v>140</v>
      </c>
      <c r="I145" s="0" t="s">
        <v>4480</v>
      </c>
      <c r="J145" s="0" t="s">
        <v>8263</v>
      </c>
      <c r="K145" s="0" t="s">
        <v>8448</v>
      </c>
      <c r="L145" s="0" t="n">
        <v>120</v>
      </c>
    </row>
    <row r="146" customFormat="false" ht="12.75" hidden="false" customHeight="false" outlineLevel="0" collapsed="false">
      <c r="B146" s="0" t="s">
        <v>4482</v>
      </c>
      <c r="C146" s="0" t="s">
        <v>8263</v>
      </c>
      <c r="D146" s="0" t="s">
        <v>8449</v>
      </c>
      <c r="E146" s="0" t="n">
        <v>140</v>
      </c>
      <c r="I146" s="0" t="s">
        <v>5184</v>
      </c>
      <c r="J146" s="0" t="s">
        <v>8263</v>
      </c>
      <c r="K146" s="0" t="s">
        <v>8450</v>
      </c>
      <c r="L146" s="0" t="n">
        <v>92.3</v>
      </c>
    </row>
    <row r="147" customFormat="false" ht="12.75" hidden="false" customHeight="false" outlineLevel="0" collapsed="false">
      <c r="B147" s="0" t="s">
        <v>4477</v>
      </c>
      <c r="C147" s="0" t="s">
        <v>8263</v>
      </c>
      <c r="D147" s="0" t="s">
        <v>8439</v>
      </c>
      <c r="E147" s="0" t="n">
        <v>129.9</v>
      </c>
      <c r="I147" s="0" t="s">
        <v>8451</v>
      </c>
      <c r="J147" s="0" t="s">
        <v>8280</v>
      </c>
      <c r="K147" s="0" t="s">
        <v>8452</v>
      </c>
      <c r="L147" s="0" t="n">
        <v>67.8</v>
      </c>
    </row>
    <row r="148" customFormat="false" ht="12.75" hidden="false" customHeight="false" outlineLevel="0" collapsed="false">
      <c r="B148" s="0" t="s">
        <v>4480</v>
      </c>
      <c r="C148" s="0" t="s">
        <v>8263</v>
      </c>
      <c r="D148" s="0" t="s">
        <v>8422</v>
      </c>
      <c r="E148" s="0" t="n">
        <v>115.2</v>
      </c>
      <c r="I148" s="0" t="s">
        <v>8453</v>
      </c>
      <c r="J148" s="0" t="s">
        <v>8269</v>
      </c>
      <c r="K148" s="0" t="s">
        <v>8444</v>
      </c>
      <c r="L148" s="0" t="n">
        <v>121.1</v>
      </c>
    </row>
    <row r="149" customFormat="false" ht="12.75" hidden="false" customHeight="false" outlineLevel="0" collapsed="false">
      <c r="B149" s="0" t="s">
        <v>5184</v>
      </c>
      <c r="C149" s="0" t="s">
        <v>8263</v>
      </c>
      <c r="D149" s="0" t="s">
        <v>8454</v>
      </c>
      <c r="E149" s="0" t="n">
        <v>106.4</v>
      </c>
      <c r="I149" s="0" t="s">
        <v>4491</v>
      </c>
      <c r="J149" s="0" t="s">
        <v>8269</v>
      </c>
      <c r="K149" s="0" t="s">
        <v>8455</v>
      </c>
      <c r="L149" s="0" t="n">
        <v>115.2</v>
      </c>
    </row>
    <row r="150" customFormat="false" ht="12.75" hidden="false" customHeight="false" outlineLevel="0" collapsed="false">
      <c r="B150" s="0" t="s">
        <v>8451</v>
      </c>
      <c r="C150" s="0" t="s">
        <v>8280</v>
      </c>
      <c r="D150" s="0" t="s">
        <v>8456</v>
      </c>
      <c r="E150" s="0" t="n">
        <v>80.8</v>
      </c>
      <c r="I150" s="0" t="s">
        <v>4495</v>
      </c>
      <c r="J150" s="0" t="s">
        <v>8269</v>
      </c>
      <c r="K150" s="0" t="s">
        <v>8457</v>
      </c>
      <c r="L150" s="0" t="n">
        <v>110</v>
      </c>
    </row>
    <row r="151" customFormat="false" ht="12.75" hidden="false" customHeight="false" outlineLevel="0" collapsed="false">
      <c r="B151" s="0" t="s">
        <v>4491</v>
      </c>
      <c r="C151" s="0" t="s">
        <v>8269</v>
      </c>
      <c r="D151" s="0" t="s">
        <v>8458</v>
      </c>
      <c r="E151" s="0" t="n">
        <v>121.2</v>
      </c>
      <c r="I151" s="0" t="s">
        <v>4489</v>
      </c>
      <c r="J151" s="0" t="s">
        <v>8269</v>
      </c>
      <c r="K151" s="0" t="s">
        <v>8459</v>
      </c>
      <c r="L151" s="0" t="n">
        <v>100.9</v>
      </c>
    </row>
    <row r="152" customFormat="false" ht="12.75" hidden="false" customHeight="false" outlineLevel="0" collapsed="false">
      <c r="B152" s="0" t="s">
        <v>8453</v>
      </c>
      <c r="C152" s="0" t="s">
        <v>8269</v>
      </c>
      <c r="D152" s="0" t="s">
        <v>8455</v>
      </c>
      <c r="E152" s="0" t="n">
        <v>110.2</v>
      </c>
      <c r="I152" s="0" t="s">
        <v>4497</v>
      </c>
      <c r="J152" s="0" t="s">
        <v>8269</v>
      </c>
      <c r="K152" s="0" t="s">
        <v>8460</v>
      </c>
      <c r="L152" s="0" t="n">
        <v>72</v>
      </c>
    </row>
    <row r="153" customFormat="false" ht="12.75" hidden="false" customHeight="false" outlineLevel="0" collapsed="false">
      <c r="B153" s="0" t="s">
        <v>4489</v>
      </c>
      <c r="C153" s="0" t="s">
        <v>8269</v>
      </c>
      <c r="D153" s="0" t="s">
        <v>8461</v>
      </c>
      <c r="E153" s="0" t="n">
        <v>104.6</v>
      </c>
      <c r="I153" s="0" t="s">
        <v>8462</v>
      </c>
      <c r="J153" s="0" t="s">
        <v>8463</v>
      </c>
      <c r="K153" s="0" t="s">
        <v>8464</v>
      </c>
      <c r="L153" s="0" t="n">
        <v>92</v>
      </c>
    </row>
    <row r="154" customFormat="false" ht="12.75" hidden="false" customHeight="false" outlineLevel="0" collapsed="false">
      <c r="B154" s="0" t="s">
        <v>4495</v>
      </c>
      <c r="C154" s="0" t="s">
        <v>8269</v>
      </c>
      <c r="D154" s="0" t="s">
        <v>8465</v>
      </c>
      <c r="E154" s="0" t="n">
        <v>89.5</v>
      </c>
      <c r="I154" s="0" t="s">
        <v>8466</v>
      </c>
      <c r="J154" s="0" t="s">
        <v>8463</v>
      </c>
      <c r="K154" s="0" t="s">
        <v>8467</v>
      </c>
      <c r="L154" s="0" t="n">
        <v>90.1</v>
      </c>
    </row>
    <row r="155" customFormat="false" ht="12.75" hidden="false" customHeight="false" outlineLevel="0" collapsed="false">
      <c r="B155" s="0" t="s">
        <v>4497</v>
      </c>
      <c r="C155" s="0" t="s">
        <v>8269</v>
      </c>
      <c r="D155" s="0" t="s">
        <v>8416</v>
      </c>
      <c r="E155" s="0" t="n">
        <v>75.4</v>
      </c>
      <c r="I155" s="0" t="s">
        <v>8468</v>
      </c>
      <c r="J155" s="0" t="s">
        <v>8463</v>
      </c>
      <c r="K155" s="0" t="s">
        <v>8469</v>
      </c>
      <c r="L155" s="0" t="n">
        <v>85.8</v>
      </c>
    </row>
    <row r="156" customFormat="false" ht="12.75" hidden="false" customHeight="false" outlineLevel="0" collapsed="false">
      <c r="B156" s="0" t="s">
        <v>8468</v>
      </c>
      <c r="C156" s="0" t="s">
        <v>8463</v>
      </c>
      <c r="D156" s="0" t="s">
        <v>8470</v>
      </c>
      <c r="E156" s="0" t="n">
        <v>105.2</v>
      </c>
      <c r="I156" s="0" t="s">
        <v>8471</v>
      </c>
      <c r="J156" s="0" t="s">
        <v>8463</v>
      </c>
      <c r="K156" s="0" t="s">
        <v>8394</v>
      </c>
      <c r="L156" s="0" t="n">
        <v>69.5</v>
      </c>
    </row>
    <row r="157" customFormat="false" ht="12.75" hidden="false" customHeight="false" outlineLevel="0" collapsed="false">
      <c r="B157" s="0" t="s">
        <v>8472</v>
      </c>
      <c r="C157" s="0" t="s">
        <v>8463</v>
      </c>
      <c r="D157" s="0" t="s">
        <v>8473</v>
      </c>
      <c r="E157" s="0" t="n">
        <v>103.7</v>
      </c>
      <c r="I157" s="0" t="s">
        <v>8472</v>
      </c>
      <c r="J157" s="0" t="s">
        <v>8463</v>
      </c>
      <c r="K157" s="0" t="s">
        <v>8474</v>
      </c>
      <c r="L157" s="0" t="n">
        <v>63.5</v>
      </c>
    </row>
    <row r="158" customFormat="false" ht="12.75" hidden="false" customHeight="false" outlineLevel="0" collapsed="false">
      <c r="B158" s="0" t="s">
        <v>8466</v>
      </c>
      <c r="C158" s="0" t="s">
        <v>8463</v>
      </c>
      <c r="D158" s="0" t="s">
        <v>8469</v>
      </c>
      <c r="E158" s="0" t="n">
        <v>97.3</v>
      </c>
      <c r="I158" s="0" t="s">
        <v>8475</v>
      </c>
      <c r="J158" s="0" t="s">
        <v>8283</v>
      </c>
      <c r="K158" s="0" t="s">
        <v>8476</v>
      </c>
      <c r="L158" s="0" t="n">
        <v>85.8</v>
      </c>
    </row>
    <row r="159" customFormat="false" ht="12.75" hidden="false" customHeight="false" outlineLevel="0" collapsed="false">
      <c r="B159" s="0" t="s">
        <v>8471</v>
      </c>
      <c r="C159" s="0" t="s">
        <v>8463</v>
      </c>
      <c r="D159" s="0" t="s">
        <v>8359</v>
      </c>
      <c r="E159" s="0" t="n">
        <v>78</v>
      </c>
      <c r="I159" s="0" t="s">
        <v>8477</v>
      </c>
      <c r="J159" s="0" t="s">
        <v>8478</v>
      </c>
      <c r="K159" s="0" t="s">
        <v>8479</v>
      </c>
      <c r="L159" s="0" t="n">
        <v>95.3</v>
      </c>
    </row>
    <row r="160" customFormat="false" ht="12.75" hidden="false" customHeight="false" outlineLevel="0" collapsed="false">
      <c r="B160" s="0" t="s">
        <v>8462</v>
      </c>
      <c r="C160" s="0" t="s">
        <v>8463</v>
      </c>
      <c r="D160" s="0" t="s">
        <v>8480</v>
      </c>
      <c r="E160" s="0" t="n">
        <v>64.7</v>
      </c>
      <c r="I160" s="0" t="s">
        <v>4501</v>
      </c>
      <c r="J160" s="0" t="s">
        <v>4360</v>
      </c>
      <c r="K160" s="0" t="s">
        <v>8481</v>
      </c>
      <c r="L160" s="0" t="n">
        <v>80.6</v>
      </c>
    </row>
    <row r="161" customFormat="false" ht="12.75" hidden="false" customHeight="false" outlineLevel="0" collapsed="false">
      <c r="B161" s="0" t="s">
        <v>8475</v>
      </c>
      <c r="C161" s="0" t="s">
        <v>8283</v>
      </c>
      <c r="D161" s="0" t="s">
        <v>8476</v>
      </c>
      <c r="E161" s="0" t="n">
        <v>87.6</v>
      </c>
      <c r="I161" s="0" t="s">
        <v>8482</v>
      </c>
      <c r="J161" s="0" t="s">
        <v>4304</v>
      </c>
      <c r="K161" s="0" t="s">
        <v>8483</v>
      </c>
      <c r="L161" s="0" t="n">
        <v>47.6</v>
      </c>
    </row>
    <row r="162" customFormat="false" ht="12.75" hidden="false" customHeight="false" outlineLevel="0" collapsed="false">
      <c r="B162" s="0" t="s">
        <v>8484</v>
      </c>
      <c r="C162" s="0" t="s">
        <v>8283</v>
      </c>
      <c r="D162" s="0" t="s">
        <v>8485</v>
      </c>
      <c r="E162" s="0" t="n">
        <v>57.9</v>
      </c>
      <c r="I162" s="0" t="s">
        <v>8486</v>
      </c>
      <c r="J162" s="0" t="s">
        <v>8487</v>
      </c>
      <c r="K162" s="0" t="s">
        <v>8327</v>
      </c>
      <c r="L162" s="0" t="n">
        <v>106.3</v>
      </c>
    </row>
    <row r="163" customFormat="false" ht="12.75" hidden="false" customHeight="false" outlineLevel="0" collapsed="false">
      <c r="B163" s="0" t="s">
        <v>8477</v>
      </c>
      <c r="C163" s="0" t="s">
        <v>8478</v>
      </c>
      <c r="D163" s="0" t="s">
        <v>8488</v>
      </c>
      <c r="E163" s="0" t="n">
        <v>57.9</v>
      </c>
      <c r="I163" s="0" t="s">
        <v>8489</v>
      </c>
      <c r="J163" s="0" t="s">
        <v>8282</v>
      </c>
      <c r="K163" s="0" t="s">
        <v>8490</v>
      </c>
      <c r="L163" s="0" t="n">
        <v>88.6</v>
      </c>
    </row>
    <row r="164" customFormat="false" ht="12.75" hidden="false" customHeight="false" outlineLevel="0" collapsed="false">
      <c r="B164" s="0" t="s">
        <v>4501</v>
      </c>
      <c r="C164" s="0" t="s">
        <v>4360</v>
      </c>
      <c r="D164" s="0" t="s">
        <v>8452</v>
      </c>
      <c r="E164" s="0" t="n">
        <v>82.2</v>
      </c>
      <c r="I164" s="0" t="s">
        <v>5208</v>
      </c>
      <c r="J164" s="0" t="s">
        <v>8282</v>
      </c>
      <c r="K164" s="0" t="s">
        <v>8491</v>
      </c>
      <c r="L164" s="0" t="n">
        <v>79.8</v>
      </c>
    </row>
    <row r="165" customFormat="false" ht="12.75" hidden="false" customHeight="false" outlineLevel="0" collapsed="false">
      <c r="B165" s="0" t="s">
        <v>8482</v>
      </c>
      <c r="C165" s="0" t="s">
        <v>4304</v>
      </c>
      <c r="D165" s="0" t="s">
        <v>8483</v>
      </c>
      <c r="E165" s="0" t="n">
        <v>71.4</v>
      </c>
      <c r="I165" s="0" t="s">
        <v>8492</v>
      </c>
      <c r="J165" s="0" t="s">
        <v>8282</v>
      </c>
      <c r="K165" s="0" t="s">
        <v>8493</v>
      </c>
      <c r="L165" s="0" t="n">
        <v>58.3</v>
      </c>
    </row>
    <row r="166" customFormat="false" ht="12.75" hidden="false" customHeight="false" outlineLevel="0" collapsed="false">
      <c r="B166" s="0" t="s">
        <v>8486</v>
      </c>
      <c r="C166" s="0" t="s">
        <v>8487</v>
      </c>
      <c r="D166" s="0" t="s">
        <v>8494</v>
      </c>
      <c r="E166" s="0" t="n">
        <v>103</v>
      </c>
      <c r="I166" s="0" t="s">
        <v>8495</v>
      </c>
      <c r="J166" s="0" t="s">
        <v>8496</v>
      </c>
      <c r="K166" s="0" t="s">
        <v>8497</v>
      </c>
      <c r="L166" s="0" t="n">
        <v>91.8</v>
      </c>
    </row>
    <row r="167" customFormat="false" ht="12.75" hidden="false" customHeight="false" outlineLevel="0" collapsed="false">
      <c r="B167" s="0" t="s">
        <v>5208</v>
      </c>
      <c r="C167" s="0" t="s">
        <v>8282</v>
      </c>
      <c r="D167" s="0" t="s">
        <v>8491</v>
      </c>
      <c r="E167" s="0" t="n">
        <v>96.1</v>
      </c>
      <c r="I167" s="0" t="s">
        <v>8498</v>
      </c>
      <c r="J167" s="0" t="s">
        <v>8496</v>
      </c>
      <c r="K167" s="0" t="s">
        <v>8499</v>
      </c>
      <c r="L167" s="0" t="n">
        <v>91.6</v>
      </c>
    </row>
    <row r="168" customFormat="false" ht="12.75" hidden="false" customHeight="false" outlineLevel="0" collapsed="false">
      <c r="B168" s="0" t="s">
        <v>8492</v>
      </c>
      <c r="C168" s="0" t="s">
        <v>8282</v>
      </c>
      <c r="D168" s="0" t="s">
        <v>8500</v>
      </c>
      <c r="E168" s="0" t="n">
        <v>41.7</v>
      </c>
      <c r="I168" s="0" t="s">
        <v>8501</v>
      </c>
      <c r="J168" s="0" t="s">
        <v>8496</v>
      </c>
      <c r="K168" s="0" t="s">
        <v>8502</v>
      </c>
      <c r="L168" s="0" t="n">
        <v>91.2</v>
      </c>
    </row>
    <row r="169" customFormat="false" ht="12.75" hidden="false" customHeight="false" outlineLevel="0" collapsed="false">
      <c r="B169" s="0" t="s">
        <v>8503</v>
      </c>
      <c r="C169" s="0" t="s">
        <v>8282</v>
      </c>
      <c r="D169" s="0" t="s">
        <v>8504</v>
      </c>
      <c r="E169" s="0" t="n">
        <v>10</v>
      </c>
      <c r="I169" s="0" t="s">
        <v>8505</v>
      </c>
      <c r="J169" s="0" t="s">
        <v>8496</v>
      </c>
      <c r="K169" s="0" t="s">
        <v>8506</v>
      </c>
      <c r="L169" s="0" t="n">
        <v>84.8</v>
      </c>
    </row>
    <row r="170" customFormat="false" ht="12.75" hidden="false" customHeight="false" outlineLevel="0" collapsed="false">
      <c r="B170" s="0" t="s">
        <v>8507</v>
      </c>
      <c r="C170" s="0" t="s">
        <v>8496</v>
      </c>
      <c r="D170" s="0" t="s">
        <v>8508</v>
      </c>
      <c r="E170" s="0" t="n">
        <v>117.6</v>
      </c>
      <c r="I170" s="0" t="s">
        <v>8509</v>
      </c>
      <c r="J170" s="0" t="s">
        <v>8496</v>
      </c>
      <c r="K170" s="0" t="s">
        <v>8510</v>
      </c>
      <c r="L170" s="0" t="n">
        <v>75.5</v>
      </c>
    </row>
    <row r="171" customFormat="false" ht="12.75" hidden="false" customHeight="false" outlineLevel="0" collapsed="false">
      <c r="B171" s="0" t="s">
        <v>8511</v>
      </c>
      <c r="C171" s="0" t="s">
        <v>8496</v>
      </c>
      <c r="D171" s="0" t="s">
        <v>8512</v>
      </c>
      <c r="E171" s="0" t="n">
        <v>101.9</v>
      </c>
      <c r="I171" s="0" t="s">
        <v>8513</v>
      </c>
      <c r="J171" s="0" t="s">
        <v>8514</v>
      </c>
      <c r="K171" s="0" t="s">
        <v>8352</v>
      </c>
      <c r="L171" s="0" t="n">
        <v>119.3</v>
      </c>
    </row>
    <row r="172" customFormat="false" ht="12.75" hidden="false" customHeight="false" outlineLevel="0" collapsed="false">
      <c r="B172" s="0" t="s">
        <v>8495</v>
      </c>
      <c r="C172" s="0" t="s">
        <v>8496</v>
      </c>
      <c r="D172" s="0" t="s">
        <v>8457</v>
      </c>
      <c r="E172" s="0" t="n">
        <v>99.8</v>
      </c>
      <c r="I172" s="0" t="s">
        <v>8515</v>
      </c>
      <c r="J172" s="0" t="s">
        <v>8514</v>
      </c>
      <c r="K172" s="0" t="s">
        <v>8516</v>
      </c>
      <c r="L172" s="0" t="n">
        <v>60.2</v>
      </c>
    </row>
    <row r="173" customFormat="false" ht="12.75" hidden="false" customHeight="false" outlineLevel="0" collapsed="false">
      <c r="B173" s="0" t="s">
        <v>8498</v>
      </c>
      <c r="C173" s="0" t="s">
        <v>8496</v>
      </c>
      <c r="D173" s="0" t="s">
        <v>8517</v>
      </c>
      <c r="E173" s="0" t="n">
        <v>99.1</v>
      </c>
      <c r="I173" s="0" t="s">
        <v>8518</v>
      </c>
      <c r="J173" s="0" t="s">
        <v>8514</v>
      </c>
      <c r="K173" s="0" t="s">
        <v>8519</v>
      </c>
      <c r="L173" s="0" t="n">
        <v>59.1</v>
      </c>
    </row>
    <row r="174" customFormat="false" ht="12.75" hidden="false" customHeight="false" outlineLevel="0" collapsed="false">
      <c r="B174" s="0" t="s">
        <v>8509</v>
      </c>
      <c r="C174" s="0" t="s">
        <v>8496</v>
      </c>
      <c r="D174" s="0" t="s">
        <v>8520</v>
      </c>
      <c r="E174" s="0" t="n">
        <v>60.5</v>
      </c>
      <c r="I174" s="0" t="s">
        <v>8521</v>
      </c>
      <c r="J174" s="0" t="s">
        <v>8522</v>
      </c>
      <c r="K174" s="0" t="s">
        <v>8480</v>
      </c>
      <c r="L174" s="0" t="n">
        <v>79.9</v>
      </c>
    </row>
    <row r="175" customFormat="false" ht="12.75" hidden="false" customHeight="false" outlineLevel="0" collapsed="false">
      <c r="B175" s="0" t="s">
        <v>8513</v>
      </c>
      <c r="C175" s="0" t="s">
        <v>8514</v>
      </c>
      <c r="D175" s="0" t="s">
        <v>8351</v>
      </c>
      <c r="E175" s="0" t="n">
        <v>108.2</v>
      </c>
      <c r="I175" s="0" t="s">
        <v>8523</v>
      </c>
      <c r="J175" s="0" t="s">
        <v>8524</v>
      </c>
      <c r="K175" s="0" t="s">
        <v>8525</v>
      </c>
      <c r="L175" s="0" t="n">
        <v>98.7</v>
      </c>
    </row>
    <row r="176" customFormat="false" ht="12.75" hidden="false" customHeight="false" outlineLevel="0" collapsed="false">
      <c r="B176" s="0" t="s">
        <v>8515</v>
      </c>
      <c r="C176" s="0" t="s">
        <v>8514</v>
      </c>
      <c r="D176" s="0" t="s">
        <v>8516</v>
      </c>
      <c r="E176" s="0" t="n">
        <v>76.5</v>
      </c>
      <c r="I176" s="0" t="s">
        <v>8526</v>
      </c>
      <c r="J176" s="0" t="s">
        <v>8524</v>
      </c>
      <c r="K176" s="0" t="s">
        <v>8385</v>
      </c>
      <c r="L176" s="0" t="n">
        <v>76.3</v>
      </c>
    </row>
    <row r="177" customFormat="false" ht="12.75" hidden="false" customHeight="false" outlineLevel="0" collapsed="false">
      <c r="B177" s="0" t="s">
        <v>8518</v>
      </c>
      <c r="C177" s="0" t="s">
        <v>8514</v>
      </c>
      <c r="D177" s="0" t="s">
        <v>8527</v>
      </c>
      <c r="E177" s="0" t="n">
        <v>72.2</v>
      </c>
      <c r="I177" s="0" t="s">
        <v>8528</v>
      </c>
      <c r="J177" s="0" t="s">
        <v>8524</v>
      </c>
      <c r="K177" s="0" t="s">
        <v>8529</v>
      </c>
      <c r="L177" s="0" t="n">
        <v>75.5</v>
      </c>
    </row>
    <row r="178" customFormat="false" ht="12.75" hidden="false" customHeight="false" outlineLevel="0" collapsed="false">
      <c r="B178" s="0" t="s">
        <v>8521</v>
      </c>
      <c r="C178" s="0" t="s">
        <v>8522</v>
      </c>
      <c r="D178" s="0" t="s">
        <v>8493</v>
      </c>
      <c r="E178" s="0" t="n">
        <v>60.2</v>
      </c>
      <c r="I178" s="0" t="s">
        <v>8530</v>
      </c>
      <c r="J178" s="0" t="s">
        <v>8524</v>
      </c>
      <c r="K178" s="0" t="s">
        <v>8531</v>
      </c>
      <c r="L178" s="0" t="n">
        <v>67.3</v>
      </c>
    </row>
    <row r="179" customFormat="false" ht="12.75" hidden="false" customHeight="false" outlineLevel="0" collapsed="false">
      <c r="B179" s="0" t="s">
        <v>8528</v>
      </c>
      <c r="C179" s="0" t="s">
        <v>8524</v>
      </c>
      <c r="D179" s="0" t="s">
        <v>8532</v>
      </c>
      <c r="E179" s="0" t="n">
        <v>88.9</v>
      </c>
      <c r="I179" s="0" t="s">
        <v>8533</v>
      </c>
      <c r="J179" s="0" t="s">
        <v>8524</v>
      </c>
      <c r="K179" s="0" t="s">
        <v>8534</v>
      </c>
      <c r="L179" s="0" t="n">
        <v>10</v>
      </c>
    </row>
    <row r="180" customFormat="false" ht="12.75" hidden="false" customHeight="false" outlineLevel="0" collapsed="false">
      <c r="B180" s="0" t="s">
        <v>8526</v>
      </c>
      <c r="C180" s="0" t="s">
        <v>8524</v>
      </c>
      <c r="D180" s="0" t="s">
        <v>8384</v>
      </c>
      <c r="E180" s="0" t="n">
        <v>67.8</v>
      </c>
      <c r="I180" s="0" t="s">
        <v>8535</v>
      </c>
      <c r="J180" s="0" t="s">
        <v>8279</v>
      </c>
      <c r="K180" s="0" t="s">
        <v>8401</v>
      </c>
      <c r="L180" s="0" t="n">
        <v>68.8</v>
      </c>
    </row>
    <row r="181" customFormat="false" ht="12.75" hidden="false" customHeight="false" outlineLevel="0" collapsed="false">
      <c r="B181" s="0" t="s">
        <v>8530</v>
      </c>
      <c r="C181" s="0" t="s">
        <v>8524</v>
      </c>
      <c r="D181" s="0" t="s">
        <v>8536</v>
      </c>
      <c r="E181" s="0" t="n">
        <v>65.1</v>
      </c>
      <c r="I181" s="0" t="s">
        <v>8537</v>
      </c>
      <c r="J181" s="0" t="s">
        <v>8279</v>
      </c>
      <c r="K181" s="0" t="s">
        <v>8538</v>
      </c>
      <c r="L181" s="0" t="n">
        <v>64</v>
      </c>
    </row>
    <row r="182" customFormat="false" ht="12.75" hidden="false" customHeight="false" outlineLevel="0" collapsed="false">
      <c r="B182" s="0" t="s">
        <v>8539</v>
      </c>
      <c r="C182" s="0" t="s">
        <v>8524</v>
      </c>
      <c r="D182" s="0" t="s">
        <v>8540</v>
      </c>
      <c r="E182" s="0" t="n">
        <v>47.1</v>
      </c>
      <c r="I182" s="0" t="s">
        <v>6804</v>
      </c>
      <c r="J182" s="0" t="s">
        <v>8303</v>
      </c>
      <c r="K182" s="0" t="s">
        <v>8447</v>
      </c>
      <c r="L182" s="0" t="n">
        <v>78.5</v>
      </c>
    </row>
    <row r="183" customFormat="false" ht="12.75" hidden="false" customHeight="false" outlineLevel="0" collapsed="false">
      <c r="B183" s="0" t="s">
        <v>8541</v>
      </c>
      <c r="C183" s="0" t="s">
        <v>8279</v>
      </c>
      <c r="D183" s="0" t="s">
        <v>8481</v>
      </c>
      <c r="E183" s="0" t="n">
        <v>94.9</v>
      </c>
      <c r="I183" s="0" t="s">
        <v>8542</v>
      </c>
      <c r="J183" s="0" t="s">
        <v>8543</v>
      </c>
      <c r="K183" s="0" t="s">
        <v>8544</v>
      </c>
      <c r="L183" s="0" t="n">
        <v>102.6</v>
      </c>
    </row>
    <row r="184" customFormat="false" ht="12.75" hidden="false" customHeight="false" outlineLevel="0" collapsed="false">
      <c r="B184" s="0" t="s">
        <v>8537</v>
      </c>
      <c r="C184" s="0" t="s">
        <v>8279</v>
      </c>
      <c r="D184" s="0" t="s">
        <v>8545</v>
      </c>
      <c r="E184" s="0" t="n">
        <v>84.5</v>
      </c>
      <c r="I184" s="0" t="s">
        <v>8546</v>
      </c>
      <c r="J184" s="0" t="s">
        <v>8543</v>
      </c>
      <c r="K184" s="0" t="s">
        <v>8547</v>
      </c>
      <c r="L184" s="0" t="n">
        <v>81.7</v>
      </c>
    </row>
    <row r="185" customFormat="false" ht="12.75" hidden="false" customHeight="false" outlineLevel="0" collapsed="false">
      <c r="B185" s="0" t="s">
        <v>8535</v>
      </c>
      <c r="C185" s="0" t="s">
        <v>8279</v>
      </c>
      <c r="D185" s="0" t="s">
        <v>8474</v>
      </c>
      <c r="E185" s="0" t="n">
        <v>71.5</v>
      </c>
      <c r="I185" s="0" t="s">
        <v>8548</v>
      </c>
      <c r="J185" s="0" t="s">
        <v>8543</v>
      </c>
      <c r="K185" s="0" t="s">
        <v>8549</v>
      </c>
      <c r="L185" s="0" t="n">
        <v>52.1</v>
      </c>
    </row>
    <row r="186" customFormat="false" ht="12.75" hidden="false" customHeight="false" outlineLevel="0" collapsed="false">
      <c r="B186" s="0" t="s">
        <v>6804</v>
      </c>
      <c r="C186" s="0" t="s">
        <v>8303</v>
      </c>
      <c r="D186" s="0" t="s">
        <v>8510</v>
      </c>
      <c r="E186" s="0" t="n">
        <v>75.8</v>
      </c>
      <c r="I186" s="0" t="s">
        <v>8550</v>
      </c>
      <c r="J186" s="0" t="s">
        <v>8543</v>
      </c>
      <c r="K186" s="0" t="s">
        <v>8551</v>
      </c>
      <c r="L186" s="0" t="n">
        <v>48.3</v>
      </c>
    </row>
    <row r="187" customFormat="false" ht="12.75" hidden="false" customHeight="false" outlineLevel="0" collapsed="false">
      <c r="B187" s="0" t="s">
        <v>8546</v>
      </c>
      <c r="C187" s="0" t="s">
        <v>8543</v>
      </c>
      <c r="D187" s="0" t="s">
        <v>8552</v>
      </c>
      <c r="E187" s="0" t="n">
        <v>85.7</v>
      </c>
      <c r="I187" s="0" t="s">
        <v>8553</v>
      </c>
      <c r="J187" s="0" t="s">
        <v>8543</v>
      </c>
      <c r="K187" s="0" t="s">
        <v>8367</v>
      </c>
      <c r="L187" s="0" t="n">
        <v>42.6</v>
      </c>
    </row>
    <row r="188" customFormat="false" ht="12.75" hidden="false" customHeight="false" outlineLevel="0" collapsed="false">
      <c r="B188" s="0" t="s">
        <v>8548</v>
      </c>
      <c r="C188" s="0" t="s">
        <v>8543</v>
      </c>
      <c r="D188" s="0" t="s">
        <v>8464</v>
      </c>
      <c r="E188" s="0" t="n">
        <v>72.3</v>
      </c>
      <c r="I188" s="0" t="s">
        <v>5393</v>
      </c>
      <c r="J188" s="0" t="s">
        <v>8554</v>
      </c>
      <c r="K188" s="0" t="s">
        <v>8458</v>
      </c>
      <c r="L188" s="0" t="n">
        <v>127.3</v>
      </c>
    </row>
    <row r="189" customFormat="false" ht="12.75" hidden="false" customHeight="false" outlineLevel="0" collapsed="false">
      <c r="B189" s="0" t="s">
        <v>8550</v>
      </c>
      <c r="C189" s="0" t="s">
        <v>8543</v>
      </c>
      <c r="D189" s="0" t="s">
        <v>8555</v>
      </c>
      <c r="E189" s="0" t="n">
        <v>71.9</v>
      </c>
      <c r="I189" s="0" t="s">
        <v>7336</v>
      </c>
      <c r="J189" s="0" t="s">
        <v>8554</v>
      </c>
      <c r="K189" s="0" t="s">
        <v>8556</v>
      </c>
      <c r="L189" s="0" t="n">
        <v>121.6</v>
      </c>
    </row>
    <row r="190" customFormat="false" ht="12.75" hidden="false" customHeight="false" outlineLevel="0" collapsed="false">
      <c r="B190" s="0" t="s">
        <v>8553</v>
      </c>
      <c r="C190" s="0" t="s">
        <v>8543</v>
      </c>
      <c r="D190" s="0" t="s">
        <v>8551</v>
      </c>
      <c r="E190" s="0" t="n">
        <v>64.4</v>
      </c>
      <c r="I190" s="0" t="s">
        <v>7679</v>
      </c>
      <c r="J190" s="0" t="s">
        <v>8554</v>
      </c>
      <c r="K190" s="0" t="s">
        <v>8557</v>
      </c>
      <c r="L190" s="0" t="n">
        <v>119.1</v>
      </c>
    </row>
    <row r="191" customFormat="false" ht="12.75" hidden="false" customHeight="false" outlineLevel="0" collapsed="false">
      <c r="B191" s="0" t="s">
        <v>5394</v>
      </c>
      <c r="C191" s="0" t="s">
        <v>8554</v>
      </c>
      <c r="D191" s="0" t="s">
        <v>8558</v>
      </c>
      <c r="E191" s="0" t="n">
        <v>129.4</v>
      </c>
      <c r="I191" s="0" t="s">
        <v>5397</v>
      </c>
      <c r="J191" s="0" t="s">
        <v>8554</v>
      </c>
      <c r="K191" s="0" t="s">
        <v>8559</v>
      </c>
      <c r="L191" s="0" t="n">
        <v>115.7</v>
      </c>
    </row>
    <row r="192" customFormat="false" ht="12.75" hidden="false" customHeight="false" outlineLevel="0" collapsed="false">
      <c r="B192" s="0" t="s">
        <v>5393</v>
      </c>
      <c r="C192" s="0" t="s">
        <v>8554</v>
      </c>
      <c r="D192" s="0" t="s">
        <v>8446</v>
      </c>
      <c r="E192" s="0" t="n">
        <v>122.4</v>
      </c>
      <c r="I192" s="0" t="s">
        <v>7665</v>
      </c>
      <c r="J192" s="0" t="s">
        <v>8554</v>
      </c>
      <c r="K192" s="0" t="s">
        <v>8560</v>
      </c>
      <c r="L192" s="0" t="n">
        <v>113.2</v>
      </c>
    </row>
    <row r="193" customFormat="false" ht="12.75" hidden="false" customHeight="false" outlineLevel="0" collapsed="false">
      <c r="B193" s="0" t="s">
        <v>8561</v>
      </c>
      <c r="C193" s="0" t="s">
        <v>8554</v>
      </c>
      <c r="D193" s="0" t="s">
        <v>8557</v>
      </c>
      <c r="E193" s="0" t="n">
        <v>114.8</v>
      </c>
      <c r="I193" s="0" t="s">
        <v>5314</v>
      </c>
      <c r="J193" s="0" t="s">
        <v>8275</v>
      </c>
      <c r="K193" s="0" t="s">
        <v>8562</v>
      </c>
      <c r="L193" s="0" t="n">
        <v>88.1</v>
      </c>
    </row>
    <row r="194" customFormat="false" ht="12.75" hidden="false" customHeight="false" outlineLevel="0" collapsed="false">
      <c r="B194" s="0" t="s">
        <v>8563</v>
      </c>
      <c r="C194" s="0" t="s">
        <v>8554</v>
      </c>
      <c r="D194" s="0" t="s">
        <v>8564</v>
      </c>
      <c r="E194" s="0" t="n">
        <v>110.6</v>
      </c>
      <c r="I194" s="0" t="s">
        <v>5312</v>
      </c>
      <c r="J194" s="0" t="s">
        <v>8275</v>
      </c>
      <c r="K194" s="0" t="s">
        <v>8565</v>
      </c>
      <c r="L194" s="0" t="n">
        <v>66.9</v>
      </c>
    </row>
    <row r="195" customFormat="false" ht="12.75" hidden="false" customHeight="false" outlineLevel="0" collapsed="false">
      <c r="B195" s="0" t="s">
        <v>7679</v>
      </c>
      <c r="C195" s="0" t="s">
        <v>8554</v>
      </c>
      <c r="D195" s="0" t="s">
        <v>8560</v>
      </c>
      <c r="E195" s="0" t="n">
        <v>109.9</v>
      </c>
      <c r="I195" s="0" t="s">
        <v>8566</v>
      </c>
      <c r="J195" s="0" t="s">
        <v>8275</v>
      </c>
      <c r="K195" s="0" t="s">
        <v>8331</v>
      </c>
      <c r="L195" s="0" t="n">
        <v>10</v>
      </c>
    </row>
    <row r="196" customFormat="false" ht="12.75" hidden="false" customHeight="false" outlineLevel="0" collapsed="false">
      <c r="B196" s="0" t="s">
        <v>5323</v>
      </c>
      <c r="C196" s="0" t="s">
        <v>8275</v>
      </c>
      <c r="D196" s="0" t="s">
        <v>8567</v>
      </c>
      <c r="E196" s="0" t="n">
        <v>113.2</v>
      </c>
      <c r="I196" s="0" t="s">
        <v>8568</v>
      </c>
      <c r="J196" s="0" t="s">
        <v>8275</v>
      </c>
      <c r="K196" s="0" t="s">
        <v>8569</v>
      </c>
      <c r="L196" s="0" t="n">
        <v>10</v>
      </c>
    </row>
    <row r="197" customFormat="false" ht="12.75" hidden="false" customHeight="false" outlineLevel="0" collapsed="false">
      <c r="B197" s="0" t="s">
        <v>5312</v>
      </c>
      <c r="C197" s="0" t="s">
        <v>8275</v>
      </c>
      <c r="D197" s="0" t="s">
        <v>8570</v>
      </c>
      <c r="E197" s="0" t="n">
        <v>105.4</v>
      </c>
      <c r="I197" s="0" t="s">
        <v>4511</v>
      </c>
      <c r="J197" s="0" t="s">
        <v>4311</v>
      </c>
      <c r="K197" s="0" t="s">
        <v>8571</v>
      </c>
      <c r="L197" s="0" t="n">
        <v>97.4</v>
      </c>
    </row>
    <row r="198" customFormat="false" ht="12.75" hidden="false" customHeight="false" outlineLevel="0" collapsed="false">
      <c r="B198" s="0" t="s">
        <v>8572</v>
      </c>
      <c r="C198" s="0" t="s">
        <v>8275</v>
      </c>
      <c r="D198" s="0" t="s">
        <v>8531</v>
      </c>
      <c r="E198" s="0" t="n">
        <v>86.7</v>
      </c>
      <c r="I198" s="0" t="s">
        <v>6805</v>
      </c>
      <c r="J198" s="0" t="s">
        <v>4311</v>
      </c>
      <c r="K198" s="0" t="s">
        <v>8573</v>
      </c>
      <c r="L198" s="0" t="n">
        <v>36.4</v>
      </c>
    </row>
    <row r="199" customFormat="false" ht="12.75" hidden="false" customHeight="false" outlineLevel="0" collapsed="false">
      <c r="B199" s="0" t="s">
        <v>5314</v>
      </c>
      <c r="C199" s="0" t="s">
        <v>8275</v>
      </c>
      <c r="D199" s="0" t="s">
        <v>8363</v>
      </c>
      <c r="E199" s="0" t="n">
        <v>78</v>
      </c>
      <c r="I199" s="0" t="s">
        <v>5337</v>
      </c>
      <c r="J199" s="0" t="s">
        <v>8260</v>
      </c>
      <c r="K199" s="0" t="s">
        <v>8449</v>
      </c>
      <c r="L199" s="0" t="n">
        <v>140</v>
      </c>
    </row>
    <row r="200" customFormat="false" ht="12.75" hidden="false" customHeight="false" outlineLevel="0" collapsed="false">
      <c r="B200" s="0" t="s">
        <v>4511</v>
      </c>
      <c r="C200" s="0" t="s">
        <v>4311</v>
      </c>
      <c r="D200" s="0" t="s">
        <v>8574</v>
      </c>
      <c r="E200" s="0" t="n">
        <v>99.1</v>
      </c>
      <c r="I200" s="0" t="s">
        <v>8575</v>
      </c>
      <c r="J200" s="0" t="s">
        <v>8260</v>
      </c>
      <c r="K200" s="0" t="s">
        <v>8576</v>
      </c>
      <c r="L200" s="0" t="n">
        <v>117.7</v>
      </c>
    </row>
    <row r="201" customFormat="false" ht="12.75" hidden="false" customHeight="false" outlineLevel="0" collapsed="false">
      <c r="B201" s="0" t="s">
        <v>6805</v>
      </c>
      <c r="C201" s="0" t="s">
        <v>4311</v>
      </c>
      <c r="D201" s="0" t="s">
        <v>8577</v>
      </c>
      <c r="E201" s="0" t="n">
        <v>39.8</v>
      </c>
      <c r="I201" s="0" t="s">
        <v>4516</v>
      </c>
      <c r="J201" s="0" t="s">
        <v>8260</v>
      </c>
      <c r="K201" s="0" t="s">
        <v>8494</v>
      </c>
      <c r="L201" s="0" t="n">
        <v>110</v>
      </c>
    </row>
    <row r="202" customFormat="false" ht="12.75" hidden="false" customHeight="false" outlineLevel="0" collapsed="false">
      <c r="B202" s="0" t="s">
        <v>8578</v>
      </c>
      <c r="C202" s="0" t="s">
        <v>8260</v>
      </c>
      <c r="D202" s="0" t="s">
        <v>8559</v>
      </c>
      <c r="E202" s="0" t="n">
        <v>120</v>
      </c>
      <c r="I202" s="0" t="s">
        <v>8578</v>
      </c>
      <c r="J202" s="0" t="s">
        <v>8260</v>
      </c>
      <c r="K202" s="0" t="s">
        <v>8564</v>
      </c>
      <c r="L202" s="0" t="n">
        <v>105.2</v>
      </c>
    </row>
    <row r="203" customFormat="false" ht="12.75" hidden="false" customHeight="false" outlineLevel="0" collapsed="false">
      <c r="B203" s="0" t="s">
        <v>6807</v>
      </c>
      <c r="C203" s="0" t="s">
        <v>8260</v>
      </c>
      <c r="D203" s="0" t="s">
        <v>8579</v>
      </c>
      <c r="E203" s="0" t="n">
        <v>110</v>
      </c>
      <c r="I203" s="0" t="s">
        <v>6807</v>
      </c>
      <c r="J203" s="0" t="s">
        <v>8260</v>
      </c>
      <c r="K203" s="0" t="s">
        <v>8580</v>
      </c>
      <c r="L203" s="0" t="n">
        <v>73.7</v>
      </c>
    </row>
    <row r="204" customFormat="false" ht="12.75" hidden="false" customHeight="false" outlineLevel="0" collapsed="false">
      <c r="B204" s="0" t="s">
        <v>5337</v>
      </c>
      <c r="C204" s="0" t="s">
        <v>8260</v>
      </c>
      <c r="D204" s="0" t="s">
        <v>8581</v>
      </c>
      <c r="E204" s="0" t="n">
        <v>108.5</v>
      </c>
      <c r="I204" s="0" t="s">
        <v>5319</v>
      </c>
      <c r="J204" s="0" t="s">
        <v>4377</v>
      </c>
      <c r="K204" s="0" t="s">
        <v>8582</v>
      </c>
      <c r="L204" s="0" t="n">
        <v>86.1</v>
      </c>
    </row>
    <row r="205" customFormat="false" ht="12.75" hidden="false" customHeight="false" outlineLevel="0" collapsed="false">
      <c r="B205" s="0" t="s">
        <v>8575</v>
      </c>
      <c r="C205" s="0" t="s">
        <v>8260</v>
      </c>
      <c r="D205" s="0" t="s">
        <v>8583</v>
      </c>
      <c r="E205" s="0" t="n">
        <v>98.8</v>
      </c>
      <c r="I205" s="0" t="s">
        <v>8584</v>
      </c>
      <c r="J205" s="0" t="s">
        <v>4377</v>
      </c>
      <c r="K205" s="0" t="s">
        <v>8585</v>
      </c>
      <c r="L205" s="0" t="n">
        <v>59.2</v>
      </c>
    </row>
    <row r="206" customFormat="false" ht="12.75" hidden="false" customHeight="false" outlineLevel="0" collapsed="false">
      <c r="B206" s="0" t="s">
        <v>5317</v>
      </c>
      <c r="C206" s="0" t="s">
        <v>8260</v>
      </c>
      <c r="D206" s="0" t="s">
        <v>8586</v>
      </c>
      <c r="E206" s="0" t="n">
        <v>82.9</v>
      </c>
      <c r="I206" s="0" t="s">
        <v>4519</v>
      </c>
      <c r="J206" s="0" t="s">
        <v>8274</v>
      </c>
      <c r="K206" s="0" t="s">
        <v>8587</v>
      </c>
      <c r="L206" s="0" t="n">
        <v>44.2</v>
      </c>
    </row>
    <row r="207" customFormat="false" ht="12.75" hidden="false" customHeight="false" outlineLevel="0" collapsed="false">
      <c r="B207" s="0" t="s">
        <v>8584</v>
      </c>
      <c r="C207" s="0" t="s">
        <v>4377</v>
      </c>
      <c r="D207" s="0" t="s">
        <v>8588</v>
      </c>
      <c r="E207" s="0" t="n">
        <v>79.2</v>
      </c>
      <c r="I207" s="0" t="s">
        <v>8589</v>
      </c>
      <c r="J207" s="0" t="s">
        <v>8590</v>
      </c>
      <c r="K207" s="0" t="s">
        <v>8591</v>
      </c>
      <c r="L207" s="0" t="n">
        <v>83.9</v>
      </c>
    </row>
    <row r="208" customFormat="false" ht="12.75" hidden="false" customHeight="false" outlineLevel="0" collapsed="false">
      <c r="B208" s="0" t="s">
        <v>5319</v>
      </c>
      <c r="C208" s="0" t="s">
        <v>4377</v>
      </c>
      <c r="D208" s="0" t="s">
        <v>8592</v>
      </c>
      <c r="E208" s="0" t="n">
        <v>73</v>
      </c>
      <c r="I208" s="0" t="s">
        <v>8593</v>
      </c>
      <c r="J208" s="0" t="s">
        <v>8590</v>
      </c>
      <c r="K208" s="0" t="s">
        <v>8594</v>
      </c>
      <c r="L208" s="0" t="n">
        <v>10</v>
      </c>
    </row>
    <row r="209" customFormat="false" ht="12.75" hidden="false" customHeight="false" outlineLevel="0" collapsed="false">
      <c r="B209" s="0" t="s">
        <v>8595</v>
      </c>
      <c r="C209" s="0" t="s">
        <v>4377</v>
      </c>
      <c r="D209" s="0" t="s">
        <v>8596</v>
      </c>
      <c r="E209" s="0" t="n">
        <v>45.8</v>
      </c>
      <c r="I209" s="0" t="s">
        <v>8597</v>
      </c>
      <c r="J209" s="0" t="s">
        <v>8290</v>
      </c>
      <c r="K209" s="0" t="s">
        <v>8598</v>
      </c>
      <c r="L209" s="0" t="n">
        <v>99.8</v>
      </c>
    </row>
    <row r="210" customFormat="false" ht="12.75" hidden="false" customHeight="false" outlineLevel="0" collapsed="false">
      <c r="B210" s="0" t="s">
        <v>4519</v>
      </c>
      <c r="C210" s="0" t="s">
        <v>8274</v>
      </c>
      <c r="D210" s="0" t="s">
        <v>8389</v>
      </c>
      <c r="E210" s="0" t="n">
        <v>75.1</v>
      </c>
      <c r="I210" s="0" t="s">
        <v>4525</v>
      </c>
      <c r="J210" s="0" t="s">
        <v>8264</v>
      </c>
      <c r="K210" s="0" t="s">
        <v>8599</v>
      </c>
      <c r="L210" s="0" t="n">
        <v>91.1</v>
      </c>
    </row>
    <row r="211" customFormat="false" ht="12.75" hidden="false" customHeight="false" outlineLevel="0" collapsed="false">
      <c r="B211" s="0" t="s">
        <v>8593</v>
      </c>
      <c r="C211" s="0" t="s">
        <v>8590</v>
      </c>
      <c r="D211" s="0" t="s">
        <v>8594</v>
      </c>
      <c r="E211" s="0" t="n">
        <v>10</v>
      </c>
      <c r="I211" s="0" t="s">
        <v>8600</v>
      </c>
      <c r="J211" s="0" t="s">
        <v>8264</v>
      </c>
      <c r="K211" s="0" t="s">
        <v>8601</v>
      </c>
      <c r="L211" s="0" t="n">
        <v>74.9</v>
      </c>
    </row>
    <row r="212" customFormat="false" ht="12.75" hidden="false" customHeight="false" outlineLevel="0" collapsed="false">
      <c r="B212" s="0" t="s">
        <v>4525</v>
      </c>
      <c r="C212" s="0" t="s">
        <v>8264</v>
      </c>
      <c r="D212" s="0" t="s">
        <v>8602</v>
      </c>
      <c r="E212" s="0" t="n">
        <v>90.7</v>
      </c>
      <c r="I212" s="0" t="s">
        <v>4527</v>
      </c>
      <c r="J212" s="0" t="s">
        <v>8264</v>
      </c>
      <c r="K212" s="0" t="s">
        <v>8603</v>
      </c>
      <c r="L212" s="0" t="n">
        <v>68.6</v>
      </c>
    </row>
    <row r="213" customFormat="false" ht="12.75" hidden="false" customHeight="false" outlineLevel="0" collapsed="false">
      <c r="B213" s="0" t="s">
        <v>8600</v>
      </c>
      <c r="C213" s="0" t="s">
        <v>8264</v>
      </c>
      <c r="D213" s="0" t="s">
        <v>8538</v>
      </c>
      <c r="E213" s="0" t="n">
        <v>77.5</v>
      </c>
      <c r="I213" s="0" t="s">
        <v>8604</v>
      </c>
      <c r="J213" s="0" t="s">
        <v>8605</v>
      </c>
      <c r="K213" s="0" t="s">
        <v>8606</v>
      </c>
      <c r="L213" s="0" t="n">
        <v>73.6</v>
      </c>
    </row>
    <row r="214" customFormat="false" ht="12.75" hidden="false" customHeight="false" outlineLevel="0" collapsed="false">
      <c r="B214" s="0" t="s">
        <v>4527</v>
      </c>
      <c r="C214" s="0" t="s">
        <v>8264</v>
      </c>
      <c r="D214" s="0" t="s">
        <v>8603</v>
      </c>
      <c r="E214" s="0" t="n">
        <v>69</v>
      </c>
      <c r="I214" s="0" t="s">
        <v>8607</v>
      </c>
      <c r="J214" s="0" t="s">
        <v>8605</v>
      </c>
      <c r="K214" s="0" t="s">
        <v>8388</v>
      </c>
      <c r="L214" s="0" t="n">
        <v>61</v>
      </c>
    </row>
    <row r="215" customFormat="false" ht="12.75" hidden="false" customHeight="false" outlineLevel="0" collapsed="false">
      <c r="B215" s="0" t="s">
        <v>8604</v>
      </c>
      <c r="C215" s="0" t="s">
        <v>8605</v>
      </c>
      <c r="D215" s="0" t="s">
        <v>8608</v>
      </c>
      <c r="E215" s="0" t="n">
        <v>96.9</v>
      </c>
      <c r="I215" s="0" t="s">
        <v>8609</v>
      </c>
      <c r="J215" s="0" t="s">
        <v>8314</v>
      </c>
      <c r="K215" s="0" t="s">
        <v>8610</v>
      </c>
      <c r="L215" s="0" t="n">
        <v>27.5</v>
      </c>
    </row>
    <row r="216" customFormat="false" ht="12.75" hidden="false" customHeight="false" outlineLevel="0" collapsed="false">
      <c r="B216" s="0" t="s">
        <v>8611</v>
      </c>
      <c r="C216" s="0" t="s">
        <v>8605</v>
      </c>
      <c r="D216" s="0" t="s">
        <v>8594</v>
      </c>
      <c r="E216" s="0" t="n">
        <v>10</v>
      </c>
      <c r="I216" s="0" t="s">
        <v>5341</v>
      </c>
      <c r="J216" s="0" t="s">
        <v>8293</v>
      </c>
      <c r="K216" s="0" t="s">
        <v>8612</v>
      </c>
      <c r="L216" s="0" t="n">
        <v>84.8</v>
      </c>
    </row>
    <row r="217" customFormat="false" ht="12.75" hidden="false" customHeight="false" outlineLevel="0" collapsed="false">
      <c r="B217" s="0" t="s">
        <v>8609</v>
      </c>
      <c r="C217" s="0" t="s">
        <v>8314</v>
      </c>
      <c r="D217" s="0" t="s">
        <v>8613</v>
      </c>
      <c r="E217" s="0" t="n">
        <v>29.8</v>
      </c>
      <c r="I217" s="0" t="s">
        <v>8614</v>
      </c>
      <c r="J217" s="0" t="s">
        <v>4365</v>
      </c>
      <c r="K217" s="0" t="s">
        <v>8437</v>
      </c>
      <c r="L217" s="0" t="n">
        <v>60.1</v>
      </c>
    </row>
    <row r="218" customFormat="false" ht="12.75" hidden="false" customHeight="false" outlineLevel="0" collapsed="false">
      <c r="B218" s="0" t="s">
        <v>5341</v>
      </c>
      <c r="C218" s="0" t="s">
        <v>8293</v>
      </c>
      <c r="D218" s="0" t="s">
        <v>8615</v>
      </c>
      <c r="E218" s="0" t="n">
        <v>102.5</v>
      </c>
      <c r="I218" s="0" t="s">
        <v>8616</v>
      </c>
      <c r="J218" s="0" t="s">
        <v>4365</v>
      </c>
      <c r="K218" s="0" t="s">
        <v>8617</v>
      </c>
      <c r="L218" s="0" t="n">
        <v>43.5</v>
      </c>
    </row>
    <row r="219" customFormat="false" ht="12.75" hidden="false" customHeight="false" outlineLevel="0" collapsed="false">
      <c r="B219" s="0" t="s">
        <v>8614</v>
      </c>
      <c r="C219" s="0" t="s">
        <v>4365</v>
      </c>
      <c r="D219" s="0" t="s">
        <v>8618</v>
      </c>
      <c r="E219" s="0" t="n">
        <v>67.3</v>
      </c>
      <c r="I219" s="0" t="s">
        <v>4557</v>
      </c>
      <c r="J219" s="0" t="s">
        <v>8265</v>
      </c>
      <c r="K219" s="0" t="s">
        <v>8619</v>
      </c>
      <c r="L219" s="0" t="n">
        <v>116.5</v>
      </c>
    </row>
    <row r="220" customFormat="false" ht="12.75" hidden="false" customHeight="false" outlineLevel="0" collapsed="false">
      <c r="B220" s="0" t="s">
        <v>8616</v>
      </c>
      <c r="C220" s="0" t="s">
        <v>4365</v>
      </c>
      <c r="D220" s="0" t="s">
        <v>8617</v>
      </c>
      <c r="E220" s="0" t="n">
        <v>58.5</v>
      </c>
      <c r="I220" s="0" t="s">
        <v>8620</v>
      </c>
      <c r="J220" s="0" t="s">
        <v>8265</v>
      </c>
      <c r="K220" s="0" t="s">
        <v>8621</v>
      </c>
      <c r="L220" s="0" t="n">
        <v>78</v>
      </c>
    </row>
    <row r="221" customFormat="false" ht="12.75" hidden="false" customHeight="false" outlineLevel="0" collapsed="false">
      <c r="B221" s="0" t="s">
        <v>4557</v>
      </c>
      <c r="C221" s="0" t="s">
        <v>8265</v>
      </c>
      <c r="D221" s="0" t="s">
        <v>8336</v>
      </c>
      <c r="E221" s="0" t="n">
        <v>117.7</v>
      </c>
      <c r="I221" s="0" t="s">
        <v>5389</v>
      </c>
      <c r="J221" s="0" t="s">
        <v>8265</v>
      </c>
      <c r="K221" s="0" t="s">
        <v>8618</v>
      </c>
      <c r="L221" s="0" t="n">
        <v>66.9</v>
      </c>
    </row>
    <row r="222" customFormat="false" ht="12.75" hidden="false" customHeight="false" outlineLevel="0" collapsed="false">
      <c r="B222" s="0" t="s">
        <v>8620</v>
      </c>
      <c r="C222" s="0" t="s">
        <v>8265</v>
      </c>
      <c r="D222" s="0" t="s">
        <v>8591</v>
      </c>
      <c r="E222" s="0" t="n">
        <v>68</v>
      </c>
      <c r="I222" s="0" t="s">
        <v>5369</v>
      </c>
      <c r="J222" s="0" t="s">
        <v>4332</v>
      </c>
      <c r="K222" s="0" t="s">
        <v>8622</v>
      </c>
      <c r="L222" s="0" t="n">
        <v>97.5</v>
      </c>
    </row>
    <row r="223" customFormat="false" ht="12.75" hidden="false" customHeight="false" outlineLevel="0" collapsed="false">
      <c r="B223" s="0" t="s">
        <v>5389</v>
      </c>
      <c r="C223" s="0" t="s">
        <v>8265</v>
      </c>
      <c r="D223" s="0" t="s">
        <v>8623</v>
      </c>
      <c r="E223" s="0" t="n">
        <v>64.1</v>
      </c>
      <c r="I223" s="0" t="s">
        <v>8624</v>
      </c>
      <c r="J223" s="0" t="s">
        <v>4332</v>
      </c>
      <c r="K223" s="0" t="s">
        <v>8625</v>
      </c>
      <c r="L223" s="0" t="n">
        <v>79.7</v>
      </c>
    </row>
    <row r="224" customFormat="false" ht="12.75" hidden="false" customHeight="false" outlineLevel="0" collapsed="false">
      <c r="B224" s="0" t="s">
        <v>8624</v>
      </c>
      <c r="C224" s="0" t="s">
        <v>4332</v>
      </c>
      <c r="D224" s="0" t="s">
        <v>8625</v>
      </c>
      <c r="E224" s="0" t="n">
        <v>96</v>
      </c>
      <c r="I224" s="0" t="s">
        <v>4545</v>
      </c>
      <c r="J224" s="0" t="s">
        <v>8289</v>
      </c>
      <c r="K224" s="0" t="s">
        <v>8626</v>
      </c>
      <c r="L224" s="0" t="n">
        <v>102.4</v>
      </c>
    </row>
    <row r="225" customFormat="false" ht="12.75" hidden="false" customHeight="false" outlineLevel="0" collapsed="false">
      <c r="B225" s="0" t="s">
        <v>5369</v>
      </c>
      <c r="C225" s="0" t="s">
        <v>4332</v>
      </c>
      <c r="D225" s="0" t="s">
        <v>8627</v>
      </c>
      <c r="E225" s="0" t="n">
        <v>75.7</v>
      </c>
      <c r="I225" s="0" t="s">
        <v>4548</v>
      </c>
      <c r="J225" s="0" t="s">
        <v>8297</v>
      </c>
      <c r="K225" s="0" t="s">
        <v>8432</v>
      </c>
      <c r="L225" s="0" t="n">
        <v>76.7</v>
      </c>
    </row>
    <row r="226" customFormat="false" ht="12.75" hidden="false" customHeight="false" outlineLevel="0" collapsed="false">
      <c r="B226" s="0" t="s">
        <v>4545</v>
      </c>
      <c r="C226" s="0" t="s">
        <v>8289</v>
      </c>
      <c r="D226" s="0" t="s">
        <v>8628</v>
      </c>
      <c r="E226" s="0" t="n">
        <v>91</v>
      </c>
      <c r="I226" s="0" t="s">
        <v>8629</v>
      </c>
      <c r="J226" s="0" t="s">
        <v>8297</v>
      </c>
      <c r="K226" s="0" t="s">
        <v>8594</v>
      </c>
      <c r="L226" s="0" t="n">
        <v>10</v>
      </c>
    </row>
    <row r="227" customFormat="false" ht="12.75" hidden="false" customHeight="false" outlineLevel="0" collapsed="false">
      <c r="B227" s="0" t="s">
        <v>4547</v>
      </c>
      <c r="C227" s="0" t="s">
        <v>8297</v>
      </c>
      <c r="D227" s="0" t="s">
        <v>8630</v>
      </c>
      <c r="E227" s="0" t="n">
        <v>98.9</v>
      </c>
      <c r="I227" s="0" t="s">
        <v>8631</v>
      </c>
      <c r="J227" s="0" t="s">
        <v>8632</v>
      </c>
      <c r="K227" s="0" t="s">
        <v>8570</v>
      </c>
      <c r="L227" s="0" t="n">
        <v>80.5</v>
      </c>
    </row>
    <row r="228" customFormat="false" ht="12.75" hidden="false" customHeight="false" outlineLevel="0" collapsed="false">
      <c r="B228" s="0" t="s">
        <v>4548</v>
      </c>
      <c r="C228" s="0" t="s">
        <v>8297</v>
      </c>
      <c r="D228" s="0" t="s">
        <v>8430</v>
      </c>
      <c r="E228" s="0" t="n">
        <v>59.8</v>
      </c>
      <c r="I228" s="0" t="s">
        <v>8633</v>
      </c>
      <c r="J228" s="0" t="s">
        <v>8634</v>
      </c>
      <c r="K228" s="0" t="s">
        <v>8635</v>
      </c>
      <c r="L228" s="0" t="n">
        <v>82.3</v>
      </c>
    </row>
    <row r="229" customFormat="false" ht="12.75" hidden="false" customHeight="false" outlineLevel="0" collapsed="false">
      <c r="B229" s="0" t="s">
        <v>8631</v>
      </c>
      <c r="C229" s="0" t="s">
        <v>8632</v>
      </c>
      <c r="D229" s="0" t="s">
        <v>8606</v>
      </c>
      <c r="E229" s="0" t="n">
        <v>99.4</v>
      </c>
      <c r="I229" s="0" t="s">
        <v>8636</v>
      </c>
      <c r="J229" s="0" t="s">
        <v>5145</v>
      </c>
      <c r="K229" s="0" t="s">
        <v>8527</v>
      </c>
      <c r="L229" s="0" t="n">
        <v>69</v>
      </c>
    </row>
    <row r="230" customFormat="false" ht="12.75" hidden="false" customHeight="false" outlineLevel="0" collapsed="false">
      <c r="B230" s="0" t="s">
        <v>8633</v>
      </c>
      <c r="C230" s="0" t="s">
        <v>8634</v>
      </c>
      <c r="D230" s="0" t="s">
        <v>8355</v>
      </c>
      <c r="E230" s="0" t="n">
        <v>99.8</v>
      </c>
      <c r="I230" s="0" t="s">
        <v>4550</v>
      </c>
      <c r="J230" s="0" t="s">
        <v>8261</v>
      </c>
      <c r="K230" s="0" t="s">
        <v>8637</v>
      </c>
      <c r="L230" s="0" t="n">
        <v>110</v>
      </c>
    </row>
    <row r="231" customFormat="false" ht="12.75" hidden="false" customHeight="false" outlineLevel="0" collapsed="false">
      <c r="B231" s="0" t="s">
        <v>8636</v>
      </c>
      <c r="C231" s="0" t="s">
        <v>5145</v>
      </c>
      <c r="D231" s="0" t="s">
        <v>8598</v>
      </c>
      <c r="E231" s="0" t="n">
        <v>106.5</v>
      </c>
      <c r="I231" s="0" t="s">
        <v>5382</v>
      </c>
      <c r="J231" s="0" t="s">
        <v>8261</v>
      </c>
      <c r="K231" s="0" t="s">
        <v>8638</v>
      </c>
      <c r="L231" s="0" t="n">
        <v>103.1</v>
      </c>
    </row>
    <row r="232" customFormat="false" ht="12.75" hidden="false" customHeight="false" outlineLevel="0" collapsed="false">
      <c r="B232" s="0" t="s">
        <v>8639</v>
      </c>
      <c r="C232" s="0" t="s">
        <v>8261</v>
      </c>
      <c r="D232" s="0" t="s">
        <v>8393</v>
      </c>
      <c r="E232" s="0" t="n">
        <v>110.5</v>
      </c>
      <c r="I232" s="0" t="s">
        <v>8640</v>
      </c>
      <c r="J232" s="0" t="s">
        <v>8261</v>
      </c>
      <c r="K232" s="0" t="s">
        <v>8641</v>
      </c>
      <c r="L232" s="0" t="n">
        <v>84</v>
      </c>
    </row>
    <row r="233" customFormat="false" ht="12.75" hidden="false" customHeight="false" outlineLevel="0" collapsed="false">
      <c r="B233" s="0" t="s">
        <v>4550</v>
      </c>
      <c r="C233" s="0" t="s">
        <v>8261</v>
      </c>
      <c r="D233" s="0" t="s">
        <v>8642</v>
      </c>
      <c r="E233" s="0" t="n">
        <v>108</v>
      </c>
      <c r="I233" s="0" t="s">
        <v>8639</v>
      </c>
      <c r="J233" s="0" t="s">
        <v>8261</v>
      </c>
      <c r="K233" s="0" t="s">
        <v>8628</v>
      </c>
      <c r="L233" s="0" t="n">
        <v>79.9</v>
      </c>
    </row>
    <row r="234" customFormat="false" ht="12.75" hidden="false" customHeight="false" outlineLevel="0" collapsed="false">
      <c r="B234" s="0" t="s">
        <v>5382</v>
      </c>
      <c r="C234" s="0" t="s">
        <v>8261</v>
      </c>
      <c r="D234" s="0" t="s">
        <v>8622</v>
      </c>
      <c r="E234" s="0" t="n">
        <v>91.4</v>
      </c>
      <c r="I234" s="0" t="s">
        <v>5385</v>
      </c>
      <c r="J234" s="0" t="s">
        <v>8261</v>
      </c>
      <c r="K234" s="0" t="s">
        <v>8627</v>
      </c>
      <c r="L234" s="0" t="n">
        <v>73.3</v>
      </c>
    </row>
    <row r="235" customFormat="false" ht="12.75" hidden="false" customHeight="false" outlineLevel="0" collapsed="false">
      <c r="B235" s="0" t="s">
        <v>8640</v>
      </c>
      <c r="C235" s="0" t="s">
        <v>8261</v>
      </c>
      <c r="D235" s="0" t="s">
        <v>8643</v>
      </c>
      <c r="E235" s="0" t="n">
        <v>82.9</v>
      </c>
      <c r="I235" s="0" t="s">
        <v>7629</v>
      </c>
      <c r="J235" s="0" t="s">
        <v>8644</v>
      </c>
      <c r="K235" s="0" t="s">
        <v>8645</v>
      </c>
      <c r="L235" s="0" t="n">
        <v>100</v>
      </c>
    </row>
    <row r="236" customFormat="false" ht="12.75" hidden="false" customHeight="false" outlineLevel="0" collapsed="false">
      <c r="B236" s="0" t="s">
        <v>5385</v>
      </c>
      <c r="C236" s="0" t="s">
        <v>8261</v>
      </c>
      <c r="D236" s="0" t="s">
        <v>8646</v>
      </c>
      <c r="E236" s="0" t="n">
        <v>80.7</v>
      </c>
      <c r="I236" s="0" t="s">
        <v>7300</v>
      </c>
      <c r="J236" s="0" t="s">
        <v>8644</v>
      </c>
      <c r="K236" s="0" t="s">
        <v>8349</v>
      </c>
      <c r="L236" s="0" t="n">
        <v>88.3</v>
      </c>
    </row>
    <row r="237" customFormat="false" ht="12.75" hidden="false" customHeight="false" outlineLevel="0" collapsed="false">
      <c r="B237" s="0" t="s">
        <v>7626</v>
      </c>
      <c r="C237" s="0" t="s">
        <v>8644</v>
      </c>
      <c r="D237" s="0" t="s">
        <v>8459</v>
      </c>
      <c r="E237" s="0" t="n">
        <v>100.7</v>
      </c>
      <c r="I237" s="0" t="s">
        <v>7626</v>
      </c>
      <c r="J237" s="0" t="s">
        <v>8644</v>
      </c>
      <c r="K237" s="0" t="s">
        <v>8647</v>
      </c>
      <c r="L237" s="0" t="n">
        <v>69.6</v>
      </c>
    </row>
    <row r="238" customFormat="false" ht="12.75" hidden="false" customHeight="false" outlineLevel="0" collapsed="false">
      <c r="B238" s="0" t="s">
        <v>7629</v>
      </c>
      <c r="C238" s="0" t="s">
        <v>8644</v>
      </c>
      <c r="D238" s="0" t="s">
        <v>8645</v>
      </c>
      <c r="E238" s="0" t="n">
        <v>100</v>
      </c>
      <c r="I238" s="0" t="s">
        <v>7297</v>
      </c>
      <c r="J238" s="0" t="s">
        <v>8644</v>
      </c>
      <c r="K238" s="0" t="s">
        <v>8405</v>
      </c>
      <c r="L238" s="0" t="n">
        <v>69.2</v>
      </c>
    </row>
    <row r="239" customFormat="false" ht="12.75" hidden="false" customHeight="false" outlineLevel="0" collapsed="false">
      <c r="B239" s="0" t="s">
        <v>7297</v>
      </c>
      <c r="C239" s="0" t="s">
        <v>8644</v>
      </c>
      <c r="D239" s="0" t="s">
        <v>8357</v>
      </c>
      <c r="E239" s="0" t="n">
        <v>72.5</v>
      </c>
      <c r="I239" s="0" t="s">
        <v>4555</v>
      </c>
      <c r="J239" s="0" t="s">
        <v>8300</v>
      </c>
      <c r="K239" s="0" t="s">
        <v>8648</v>
      </c>
      <c r="L239" s="0" t="n">
        <v>112.6</v>
      </c>
    </row>
    <row r="240" customFormat="false" ht="12.75" hidden="false" customHeight="false" outlineLevel="0" collapsed="false">
      <c r="B240" s="0" t="s">
        <v>4555</v>
      </c>
      <c r="C240" s="0" t="s">
        <v>8300</v>
      </c>
      <c r="D240" s="0" t="s">
        <v>8649</v>
      </c>
      <c r="E240" s="0" t="n">
        <v>103.7</v>
      </c>
      <c r="I240" s="0" t="s">
        <v>5396</v>
      </c>
      <c r="J240" s="0" t="s">
        <v>8300</v>
      </c>
      <c r="K240" s="0" t="s">
        <v>8650</v>
      </c>
      <c r="L240" s="0" t="n">
        <v>101.1</v>
      </c>
    </row>
    <row r="241" customFormat="false" ht="12.75" hidden="false" customHeight="false" outlineLevel="0" collapsed="false">
      <c r="B241" s="0" t="s">
        <v>5380</v>
      </c>
      <c r="C241" s="0" t="s">
        <v>8278</v>
      </c>
      <c r="D241" s="0" t="s">
        <v>8651</v>
      </c>
      <c r="E241" s="0" t="n">
        <v>120</v>
      </c>
      <c r="I241" s="0" t="s">
        <v>8652</v>
      </c>
      <c r="J241" s="0" t="s">
        <v>8653</v>
      </c>
      <c r="K241" s="0" t="s">
        <v>8654</v>
      </c>
      <c r="L241" s="0" t="n">
        <v>48.5</v>
      </c>
    </row>
    <row r="242" customFormat="false" ht="12.75" hidden="false" customHeight="false" outlineLevel="0" collapsed="false">
      <c r="B242" s="0" t="s">
        <v>5374</v>
      </c>
      <c r="C242" s="0" t="s">
        <v>8278</v>
      </c>
      <c r="D242" s="0" t="s">
        <v>8655</v>
      </c>
      <c r="E242" s="0" t="n">
        <v>109.6</v>
      </c>
      <c r="I242" s="0" t="s">
        <v>8656</v>
      </c>
      <c r="J242" s="0" t="s">
        <v>8657</v>
      </c>
      <c r="K242" s="0" t="s">
        <v>8658</v>
      </c>
      <c r="L242" s="0" t="n">
        <v>80.9</v>
      </c>
    </row>
    <row r="243" customFormat="false" ht="12.75" hidden="false" customHeight="false" outlineLevel="0" collapsed="false">
      <c r="B243" s="0" t="s">
        <v>8659</v>
      </c>
      <c r="C243" s="0" t="s">
        <v>8278</v>
      </c>
      <c r="D243" s="0" t="s">
        <v>8601</v>
      </c>
      <c r="E243" s="0" t="n">
        <v>91</v>
      </c>
      <c r="I243" s="0" t="s">
        <v>5380</v>
      </c>
      <c r="J243" s="0" t="s">
        <v>8278</v>
      </c>
      <c r="K243" s="0" t="s">
        <v>8339</v>
      </c>
      <c r="L243" s="0" t="n">
        <v>113.5</v>
      </c>
    </row>
    <row r="244" customFormat="false" ht="12.75" hidden="false" customHeight="false" outlineLevel="0" collapsed="false">
      <c r="B244" s="0" t="s">
        <v>5400</v>
      </c>
      <c r="C244" s="0" t="s">
        <v>8278</v>
      </c>
      <c r="D244" s="0" t="s">
        <v>8408</v>
      </c>
      <c r="E244" s="0" t="n">
        <v>81.9</v>
      </c>
      <c r="I244" s="0" t="s">
        <v>5374</v>
      </c>
      <c r="J244" s="0" t="s">
        <v>8278</v>
      </c>
      <c r="K244" s="0" t="s">
        <v>8323</v>
      </c>
      <c r="L244" s="0" t="n">
        <v>104.4</v>
      </c>
    </row>
    <row r="245" customFormat="false" ht="12.75" hidden="false" customHeight="false" outlineLevel="0" collapsed="false">
      <c r="B245" s="0" t="s">
        <v>5387</v>
      </c>
      <c r="C245" s="0" t="s">
        <v>4315</v>
      </c>
      <c r="D245" s="0" t="s">
        <v>8565</v>
      </c>
      <c r="E245" s="0" t="n">
        <v>80.7</v>
      </c>
      <c r="I245" s="0" t="s">
        <v>8659</v>
      </c>
      <c r="J245" s="0" t="s">
        <v>8278</v>
      </c>
      <c r="K245" s="0" t="s">
        <v>8382</v>
      </c>
      <c r="L245" s="0" t="n">
        <v>82.2</v>
      </c>
    </row>
    <row r="246" customFormat="false" ht="12.75" hidden="false" customHeight="false" outlineLevel="0" collapsed="false">
      <c r="B246" s="0" t="s">
        <v>8660</v>
      </c>
      <c r="C246" s="0" t="s">
        <v>8661</v>
      </c>
      <c r="D246" s="0" t="s">
        <v>8662</v>
      </c>
      <c r="E246" s="0" t="n">
        <v>106.6</v>
      </c>
      <c r="I246" s="0" t="s">
        <v>8663</v>
      </c>
      <c r="J246" s="0" t="s">
        <v>8278</v>
      </c>
      <c r="K246" s="0" t="s">
        <v>8569</v>
      </c>
      <c r="L246" s="0" t="n">
        <v>10</v>
      </c>
    </row>
    <row r="247" customFormat="false" ht="12.75" hidden="false" customHeight="false" outlineLevel="0" collapsed="false">
      <c r="B247" s="0" t="s">
        <v>8664</v>
      </c>
      <c r="C247" s="0" t="s">
        <v>8665</v>
      </c>
      <c r="D247" s="0" t="s">
        <v>8576</v>
      </c>
      <c r="E247" s="0" t="n">
        <v>119.1</v>
      </c>
      <c r="I247" s="0" t="s">
        <v>5387</v>
      </c>
      <c r="J247" s="0" t="s">
        <v>4315</v>
      </c>
      <c r="K247" s="0" t="s">
        <v>8512</v>
      </c>
      <c r="L247" s="0" t="n">
        <v>75.5</v>
      </c>
    </row>
    <row r="248" customFormat="false" ht="12.75" hidden="false" customHeight="false" outlineLevel="0" collapsed="false">
      <c r="B248" s="0" t="s">
        <v>4578</v>
      </c>
      <c r="C248" s="0" t="s">
        <v>8271</v>
      </c>
      <c r="D248" s="0" t="s">
        <v>8666</v>
      </c>
      <c r="E248" s="0" t="n">
        <v>130</v>
      </c>
      <c r="I248" s="0" t="s">
        <v>8664</v>
      </c>
      <c r="J248" s="0" t="s">
        <v>8665</v>
      </c>
      <c r="K248" s="0" t="s">
        <v>8532</v>
      </c>
      <c r="L248" s="0" t="n">
        <v>95.3</v>
      </c>
    </row>
    <row r="249" customFormat="false" ht="12.75" hidden="false" customHeight="false" outlineLevel="0" collapsed="false">
      <c r="B249" s="0" t="s">
        <v>4577</v>
      </c>
      <c r="C249" s="0" t="s">
        <v>8271</v>
      </c>
      <c r="D249" s="0" t="s">
        <v>8479</v>
      </c>
      <c r="E249" s="0" t="n">
        <v>78.5</v>
      </c>
      <c r="I249" s="0" t="s">
        <v>4578</v>
      </c>
      <c r="J249" s="0" t="s">
        <v>8271</v>
      </c>
      <c r="K249" s="0" t="s">
        <v>8667</v>
      </c>
      <c r="L249" s="0" t="n">
        <v>129.7</v>
      </c>
    </row>
    <row r="250" customFormat="false" ht="12.75" hidden="false" customHeight="false" outlineLevel="0" collapsed="false">
      <c r="B250" s="0" t="s">
        <v>8668</v>
      </c>
      <c r="C250" s="0" t="s">
        <v>8669</v>
      </c>
      <c r="D250" s="0" t="s">
        <v>8654</v>
      </c>
      <c r="E250" s="0" t="n">
        <v>64.9</v>
      </c>
      <c r="I250" s="0" t="s">
        <v>8670</v>
      </c>
      <c r="J250" s="0" t="s">
        <v>8271</v>
      </c>
      <c r="K250" s="0" t="s">
        <v>8534</v>
      </c>
      <c r="L250" s="0" t="n">
        <v>10</v>
      </c>
    </row>
    <row r="251" customFormat="false" ht="12.75" hidden="false" customHeight="false" outlineLevel="0" collapsed="false">
      <c r="B251" s="0" t="s">
        <v>4581</v>
      </c>
      <c r="C251" s="0" t="s">
        <v>8262</v>
      </c>
      <c r="D251" s="0" t="s">
        <v>8671</v>
      </c>
      <c r="E251" s="0" t="n">
        <v>130</v>
      </c>
      <c r="I251" s="0" t="s">
        <v>8668</v>
      </c>
      <c r="J251" s="0" t="s">
        <v>8669</v>
      </c>
      <c r="K251" s="0" t="s">
        <v>8555</v>
      </c>
      <c r="L251" s="0" t="n">
        <v>50.2</v>
      </c>
    </row>
    <row r="252" customFormat="false" ht="12.75" hidden="false" customHeight="false" outlineLevel="0" collapsed="false">
      <c r="B252" s="0" t="s">
        <v>5401</v>
      </c>
      <c r="C252" s="0" t="s">
        <v>8262</v>
      </c>
      <c r="D252" s="0" t="s">
        <v>8672</v>
      </c>
      <c r="E252" s="0" t="n">
        <v>121.9</v>
      </c>
      <c r="I252" s="0" t="s">
        <v>4581</v>
      </c>
      <c r="J252" s="0" t="s">
        <v>8262</v>
      </c>
      <c r="K252" s="0" t="s">
        <v>8558</v>
      </c>
      <c r="L252" s="0" t="n">
        <v>130</v>
      </c>
    </row>
    <row r="253" customFormat="false" ht="12.75" hidden="false" customHeight="false" outlineLevel="0" collapsed="false">
      <c r="B253" s="0" t="s">
        <v>6816</v>
      </c>
      <c r="C253" s="0" t="s">
        <v>8262</v>
      </c>
      <c r="D253" s="0" t="s">
        <v>8376</v>
      </c>
      <c r="E253" s="0" t="n">
        <v>110</v>
      </c>
      <c r="I253" s="0" t="s">
        <v>5401</v>
      </c>
      <c r="J253" s="0" t="s">
        <v>8262</v>
      </c>
      <c r="K253" s="0" t="s">
        <v>8672</v>
      </c>
      <c r="L253" s="0" t="n">
        <v>128.8</v>
      </c>
    </row>
    <row r="254" customFormat="false" ht="12.75" hidden="false" customHeight="false" outlineLevel="0" collapsed="false">
      <c r="B254" s="0" t="s">
        <v>8673</v>
      </c>
      <c r="C254" s="0" t="s">
        <v>8262</v>
      </c>
      <c r="D254" s="0" t="s">
        <v>8502</v>
      </c>
      <c r="E254" s="0" t="n">
        <v>110</v>
      </c>
      <c r="I254" s="0" t="s">
        <v>6816</v>
      </c>
      <c r="J254" s="0" t="s">
        <v>8262</v>
      </c>
      <c r="K254" s="0" t="s">
        <v>8508</v>
      </c>
      <c r="L254" s="0" t="n">
        <v>120</v>
      </c>
    </row>
    <row r="255" customFormat="false" ht="12.75" hidden="false" customHeight="false" outlineLevel="0" collapsed="false">
      <c r="B255" s="0" t="s">
        <v>8674</v>
      </c>
      <c r="C255" s="0" t="s">
        <v>8262</v>
      </c>
      <c r="D255" s="0" t="s">
        <v>8467</v>
      </c>
      <c r="E255" s="0" t="n">
        <v>108.5</v>
      </c>
      <c r="I255" s="0" t="s">
        <v>4583</v>
      </c>
      <c r="J255" s="0" t="s">
        <v>8262</v>
      </c>
      <c r="K255" s="0" t="s">
        <v>8675</v>
      </c>
      <c r="L255" s="0" t="n">
        <v>115.4</v>
      </c>
    </row>
    <row r="256" customFormat="false" ht="12.75" hidden="false" customHeight="false" outlineLevel="0" collapsed="false">
      <c r="B256" s="0" t="s">
        <v>8676</v>
      </c>
      <c r="C256" s="0" t="s">
        <v>8677</v>
      </c>
      <c r="D256" s="0" t="s">
        <v>8571</v>
      </c>
      <c r="E256" s="0" t="n">
        <v>92.1</v>
      </c>
      <c r="I256" s="0" t="s">
        <v>7384</v>
      </c>
      <c r="J256" s="0" t="s">
        <v>8262</v>
      </c>
      <c r="K256" s="0" t="s">
        <v>8581</v>
      </c>
      <c r="L256" s="0" t="n">
        <v>112.8</v>
      </c>
    </row>
    <row r="257" customFormat="false" ht="12.75" hidden="false" customHeight="false" outlineLevel="0" collapsed="false">
      <c r="B257" s="0" t="s">
        <v>4592</v>
      </c>
      <c r="C257" s="0" t="s">
        <v>8272</v>
      </c>
      <c r="D257" s="0" t="s">
        <v>8678</v>
      </c>
      <c r="E257" s="0" t="n">
        <v>78.8</v>
      </c>
      <c r="I257" s="0" t="s">
        <v>4593</v>
      </c>
      <c r="J257" s="0" t="s">
        <v>8272</v>
      </c>
      <c r="K257" s="0" t="s">
        <v>8679</v>
      </c>
      <c r="L257" s="0" t="n">
        <v>72.7</v>
      </c>
    </row>
    <row r="258" customFormat="false" ht="12.75" hidden="false" customHeight="false" outlineLevel="0" collapsed="false">
      <c r="B258" s="0" t="s">
        <v>4596</v>
      </c>
      <c r="C258" s="0" t="s">
        <v>8272</v>
      </c>
      <c r="D258" s="0" t="s">
        <v>8582</v>
      </c>
      <c r="E258" s="0" t="n">
        <v>76.2</v>
      </c>
      <c r="I258" s="0" t="s">
        <v>4592</v>
      </c>
      <c r="J258" s="0" t="s">
        <v>8272</v>
      </c>
      <c r="K258" s="0" t="s">
        <v>8678</v>
      </c>
      <c r="L258" s="0" t="n">
        <v>67.4</v>
      </c>
    </row>
    <row r="259" customFormat="false" ht="12.75" hidden="false" customHeight="false" outlineLevel="0" collapsed="false">
      <c r="B259" s="0" t="s">
        <v>8680</v>
      </c>
      <c r="C259" s="0" t="s">
        <v>8272</v>
      </c>
      <c r="D259" s="0" t="s">
        <v>8681</v>
      </c>
      <c r="E259" s="0" t="n">
        <v>10</v>
      </c>
      <c r="I259" s="0" t="s">
        <v>4596</v>
      </c>
      <c r="J259" s="0" t="s">
        <v>8272</v>
      </c>
      <c r="K259" s="0" t="s">
        <v>8682</v>
      </c>
      <c r="L259" s="0" t="n">
        <v>65.2</v>
      </c>
    </row>
    <row r="260" customFormat="false" ht="12.75" hidden="false" customHeight="false" outlineLevel="0" collapsed="false">
      <c r="B260" s="0" t="s">
        <v>8683</v>
      </c>
      <c r="C260" s="0" t="s">
        <v>8684</v>
      </c>
      <c r="D260" s="0" t="s">
        <v>8685</v>
      </c>
      <c r="E260" s="0" t="n">
        <v>79.1</v>
      </c>
      <c r="I260" s="0" t="s">
        <v>8683</v>
      </c>
      <c r="J260" s="0" t="s">
        <v>8684</v>
      </c>
      <c r="K260" s="0" t="s">
        <v>8685</v>
      </c>
      <c r="L260" s="0" t="n">
        <v>68.3</v>
      </c>
    </row>
    <row r="261" customFormat="false" ht="12.75" hidden="false" customHeight="false" outlineLevel="0" collapsed="false">
      <c r="B261" s="0" t="s">
        <v>5439</v>
      </c>
      <c r="C261" s="0" t="s">
        <v>8276</v>
      </c>
      <c r="D261" s="0" t="s">
        <v>8686</v>
      </c>
      <c r="E261" s="0" t="n">
        <v>75.1</v>
      </c>
      <c r="I261" s="0" t="s">
        <v>5439</v>
      </c>
      <c r="J261" s="0" t="s">
        <v>8276</v>
      </c>
      <c r="K261" s="0" t="s">
        <v>8687</v>
      </c>
      <c r="L261" s="0" t="n">
        <v>81.9</v>
      </c>
    </row>
    <row r="262" customFormat="false" ht="12.75" hidden="false" customHeight="false" outlineLevel="0" collapsed="false">
      <c r="B262" s="0" t="s">
        <v>8688</v>
      </c>
      <c r="C262" s="0" t="s">
        <v>8298</v>
      </c>
      <c r="D262" s="0" t="s">
        <v>8599</v>
      </c>
      <c r="E262" s="0" t="n">
        <v>100</v>
      </c>
      <c r="I262" s="0" t="s">
        <v>8688</v>
      </c>
      <c r="J262" s="0" t="s">
        <v>8298</v>
      </c>
      <c r="K262" s="0" t="s">
        <v>8602</v>
      </c>
      <c r="L262" s="0" t="n">
        <v>90.2</v>
      </c>
    </row>
    <row r="263" customFormat="false" ht="12.75" hidden="false" customHeight="false" outlineLevel="0" collapsed="false">
      <c r="B263" s="0" t="s">
        <v>8689</v>
      </c>
      <c r="C263" s="0" t="s">
        <v>4312</v>
      </c>
      <c r="D263" s="0" t="s">
        <v>8635</v>
      </c>
      <c r="E263" s="0" t="n">
        <v>74.7</v>
      </c>
      <c r="I263" s="0" t="s">
        <v>5411</v>
      </c>
      <c r="J263" s="0" t="s">
        <v>8296</v>
      </c>
      <c r="K263" s="0" t="s">
        <v>8358</v>
      </c>
      <c r="L263" s="0" t="n">
        <v>103.4</v>
      </c>
    </row>
    <row r="264" customFormat="false" ht="12.75" hidden="false" customHeight="false" outlineLevel="0" collapsed="false">
      <c r="B264" s="0" t="s">
        <v>5411</v>
      </c>
      <c r="C264" s="0" t="s">
        <v>8296</v>
      </c>
      <c r="D264" s="0" t="s">
        <v>8525</v>
      </c>
      <c r="E264" s="0" t="n">
        <v>95.4</v>
      </c>
      <c r="I264" s="0" t="s">
        <v>4615</v>
      </c>
      <c r="J264" s="0" t="s">
        <v>8267</v>
      </c>
      <c r="K264" s="0" t="s">
        <v>8666</v>
      </c>
      <c r="L264" s="0" t="n">
        <v>130</v>
      </c>
    </row>
    <row r="265" customFormat="false" ht="12.75" hidden="false" customHeight="false" outlineLevel="0" collapsed="false">
      <c r="B265" s="0" t="s">
        <v>4615</v>
      </c>
      <c r="C265" s="0" t="s">
        <v>8267</v>
      </c>
      <c r="D265" s="0" t="s">
        <v>8667</v>
      </c>
      <c r="E265" s="0" t="n">
        <v>117.4</v>
      </c>
      <c r="I265" s="0" t="s">
        <v>5420</v>
      </c>
      <c r="J265" s="0" t="s">
        <v>8267</v>
      </c>
      <c r="K265" s="0" t="s">
        <v>8443</v>
      </c>
      <c r="L265" s="0" t="n">
        <v>122.4</v>
      </c>
    </row>
    <row r="266" customFormat="false" ht="12.75" hidden="false" customHeight="false" outlineLevel="0" collapsed="false">
      <c r="B266" s="0" t="s">
        <v>4616</v>
      </c>
      <c r="C266" s="0" t="s">
        <v>8267</v>
      </c>
      <c r="D266" s="0" t="s">
        <v>8626</v>
      </c>
      <c r="E266" s="0" t="n">
        <v>112.4</v>
      </c>
      <c r="I266" s="0" t="s">
        <v>4606</v>
      </c>
      <c r="J266" s="0" t="s">
        <v>8267</v>
      </c>
      <c r="K266" s="0" t="s">
        <v>8567</v>
      </c>
      <c r="L266" s="0" t="n">
        <v>122.1</v>
      </c>
    </row>
    <row r="267" customFormat="false" ht="12.75" hidden="false" customHeight="false" outlineLevel="0" collapsed="false">
      <c r="B267" s="0" t="s">
        <v>5420</v>
      </c>
      <c r="C267" s="0" t="s">
        <v>8267</v>
      </c>
      <c r="D267" s="0" t="s">
        <v>8619</v>
      </c>
      <c r="E267" s="0" t="n">
        <v>111.6</v>
      </c>
      <c r="I267" s="0" t="s">
        <v>4611</v>
      </c>
      <c r="J267" s="0" t="s">
        <v>8267</v>
      </c>
      <c r="K267" s="0" t="s">
        <v>8423</v>
      </c>
      <c r="L267" s="0" t="n">
        <v>104.8</v>
      </c>
    </row>
    <row r="268" customFormat="false" ht="12.75" hidden="false" customHeight="false" outlineLevel="0" collapsed="false">
      <c r="B268" s="0" t="s">
        <v>4606</v>
      </c>
      <c r="C268" s="0" t="s">
        <v>8267</v>
      </c>
      <c r="D268" s="0" t="s">
        <v>8556</v>
      </c>
      <c r="E268" s="0" t="n">
        <v>111</v>
      </c>
      <c r="I268" s="0" t="s">
        <v>8690</v>
      </c>
      <c r="J268" s="0" t="s">
        <v>8267</v>
      </c>
      <c r="K268" s="0" t="s">
        <v>8552</v>
      </c>
      <c r="L268" s="0" t="n">
        <v>103.5</v>
      </c>
    </row>
    <row r="269" customFormat="false" ht="12.75" hidden="false" customHeight="false" outlineLevel="0" collapsed="false">
      <c r="B269" s="0" t="s">
        <v>8690</v>
      </c>
      <c r="C269" s="0" t="s">
        <v>8267</v>
      </c>
      <c r="D269" s="0" t="s">
        <v>8691</v>
      </c>
      <c r="E269" s="0" t="n">
        <v>110</v>
      </c>
      <c r="I269" s="0" t="s">
        <v>8692</v>
      </c>
      <c r="J269" s="0" t="s">
        <v>8693</v>
      </c>
      <c r="K269" s="0" t="s">
        <v>8454</v>
      </c>
      <c r="L269" s="0" t="n">
        <v>110.5</v>
      </c>
    </row>
    <row r="270" customFormat="false" ht="12.75" hidden="false" customHeight="false" outlineLevel="0" collapsed="false">
      <c r="B270" s="0" t="s">
        <v>8692</v>
      </c>
      <c r="C270" s="0" t="s">
        <v>8693</v>
      </c>
      <c r="D270" s="0" t="s">
        <v>8450</v>
      </c>
      <c r="E270" s="0" t="n">
        <v>97.2</v>
      </c>
      <c r="I270" s="0" t="s">
        <v>8694</v>
      </c>
      <c r="J270" s="0" t="s">
        <v>8695</v>
      </c>
      <c r="K270" s="0" t="s">
        <v>8419</v>
      </c>
      <c r="L270" s="0" t="n">
        <v>88.3</v>
      </c>
    </row>
    <row r="271" customFormat="false" ht="12.75" hidden="false" customHeight="false" outlineLevel="0" collapsed="false">
      <c r="B271" s="0" t="s">
        <v>8694</v>
      </c>
      <c r="C271" s="0" t="s">
        <v>8695</v>
      </c>
      <c r="D271" s="0" t="s">
        <v>8675</v>
      </c>
      <c r="E271" s="0" t="n">
        <v>113.6</v>
      </c>
      <c r="I271" s="0" t="s">
        <v>8696</v>
      </c>
      <c r="J271" s="0" t="s">
        <v>8695</v>
      </c>
      <c r="K271" s="0" t="s">
        <v>8642</v>
      </c>
      <c r="L271" s="0" t="n">
        <v>82.4</v>
      </c>
    </row>
    <row r="272" customFormat="false" ht="12.75" hidden="false" customHeight="false" outlineLevel="0" collapsed="false">
      <c r="B272" s="0" t="s">
        <v>8696</v>
      </c>
      <c r="C272" s="0" t="s">
        <v>8695</v>
      </c>
      <c r="D272" s="0" t="s">
        <v>8587</v>
      </c>
      <c r="E272" s="0" t="n">
        <v>63.5</v>
      </c>
      <c r="I272" s="0" t="s">
        <v>8697</v>
      </c>
      <c r="J272" s="0" t="s">
        <v>8698</v>
      </c>
      <c r="K272" s="0" t="s">
        <v>8655</v>
      </c>
      <c r="L272" s="0" t="n">
        <v>108.8</v>
      </c>
    </row>
    <row r="273" customFormat="false" ht="12.75" hidden="false" customHeight="false" outlineLevel="0" collapsed="false">
      <c r="B273" s="0" t="s">
        <v>8699</v>
      </c>
      <c r="C273" s="0" t="s">
        <v>8698</v>
      </c>
      <c r="D273" s="0" t="s">
        <v>8386</v>
      </c>
      <c r="E273" s="0" t="n">
        <v>101.5</v>
      </c>
      <c r="I273" s="0" t="s">
        <v>8699</v>
      </c>
      <c r="J273" s="0" t="s">
        <v>8698</v>
      </c>
      <c r="K273" s="0" t="s">
        <v>8700</v>
      </c>
      <c r="L273" s="0" t="n">
        <v>98.6</v>
      </c>
    </row>
    <row r="274" customFormat="false" ht="12.75" hidden="false" customHeight="false" outlineLevel="0" collapsed="false">
      <c r="B274" s="0" t="s">
        <v>8701</v>
      </c>
      <c r="C274" s="0" t="s">
        <v>8698</v>
      </c>
      <c r="D274" s="0" t="s">
        <v>8324</v>
      </c>
      <c r="E274" s="0" t="n">
        <v>85.6</v>
      </c>
      <c r="I274" s="0" t="s">
        <v>8702</v>
      </c>
      <c r="J274" s="0" t="s">
        <v>8698</v>
      </c>
      <c r="K274" s="0" t="s">
        <v>8615</v>
      </c>
      <c r="L274" s="0" t="n">
        <v>88.3</v>
      </c>
    </row>
    <row r="275" customFormat="false" ht="12.75" hidden="false" customHeight="false" outlineLevel="0" collapsed="false">
      <c r="B275" s="0" t="s">
        <v>8697</v>
      </c>
      <c r="C275" s="0" t="s">
        <v>8698</v>
      </c>
      <c r="D275" s="0" t="s">
        <v>8580</v>
      </c>
      <c r="E275" s="0" t="n">
        <v>84.3</v>
      </c>
      <c r="I275" s="0" t="s">
        <v>8701</v>
      </c>
      <c r="J275" s="0" t="s">
        <v>8698</v>
      </c>
      <c r="K275" s="0" t="s">
        <v>8414</v>
      </c>
      <c r="L275" s="0" t="n">
        <v>86.7</v>
      </c>
    </row>
    <row r="276" customFormat="false" ht="12.75" hidden="false" customHeight="false" outlineLevel="0" collapsed="false">
      <c r="B276" s="0" t="s">
        <v>8703</v>
      </c>
      <c r="C276" s="0" t="s">
        <v>8698</v>
      </c>
      <c r="D276" s="0" t="s">
        <v>8704</v>
      </c>
      <c r="E276" s="0" t="n">
        <v>71.7</v>
      </c>
      <c r="I276" s="0" t="s">
        <v>8705</v>
      </c>
      <c r="J276" s="0" t="s">
        <v>8698</v>
      </c>
      <c r="K276" s="0" t="s">
        <v>8704</v>
      </c>
      <c r="L276" s="0" t="n">
        <v>68.9</v>
      </c>
    </row>
    <row r="277" customFormat="false" ht="12.75" hidden="false" customHeight="false" outlineLevel="0" collapsed="false">
      <c r="B277" s="0" t="s">
        <v>8706</v>
      </c>
      <c r="C277" s="0" t="s">
        <v>8698</v>
      </c>
      <c r="D277" s="0" t="s">
        <v>8594</v>
      </c>
      <c r="E277" s="0" t="n">
        <v>10</v>
      </c>
      <c r="I277" s="0" t="s">
        <v>8707</v>
      </c>
      <c r="J277" s="0" t="s">
        <v>8708</v>
      </c>
      <c r="K277" s="0" t="s">
        <v>8583</v>
      </c>
      <c r="L277" s="0" t="n">
        <v>107.5</v>
      </c>
    </row>
    <row r="278" customFormat="false" ht="12.75" hidden="false" customHeight="false" outlineLevel="0" collapsed="false">
      <c r="B278" s="0" t="s">
        <v>8707</v>
      </c>
      <c r="C278" s="0" t="s">
        <v>8708</v>
      </c>
      <c r="D278" s="0" t="s">
        <v>8709</v>
      </c>
      <c r="E278" s="0" t="n">
        <v>72.1</v>
      </c>
    </row>
    <row r="279" customFormat="false" ht="12.75" hidden="false" customHeight="false" outlineLevel="0" collapsed="false">
      <c r="I279" s="0" t="s">
        <v>4620</v>
      </c>
    </row>
    <row r="280" customFormat="false" ht="12.75" hidden="false" customHeight="false" outlineLevel="0" collapsed="false">
      <c r="B280" s="0" t="s">
        <v>4620</v>
      </c>
      <c r="I280" s="0" t="s">
        <v>8710</v>
      </c>
      <c r="J280" s="0" t="s">
        <v>8711</v>
      </c>
      <c r="K280" s="0" t="s">
        <v>8712</v>
      </c>
      <c r="L280" s="0" t="n">
        <v>89.1</v>
      </c>
    </row>
    <row r="281" customFormat="false" ht="12.75" hidden="false" customHeight="false" outlineLevel="0" collapsed="false">
      <c r="B281" s="0" t="s">
        <v>8710</v>
      </c>
      <c r="C281" s="0" t="s">
        <v>8711</v>
      </c>
      <c r="D281" s="0" t="s">
        <v>8713</v>
      </c>
      <c r="E281" s="0" t="n">
        <v>109.7</v>
      </c>
      <c r="I281" s="0" t="s">
        <v>8714</v>
      </c>
      <c r="J281" s="0" t="s">
        <v>8333</v>
      </c>
      <c r="K281" s="0" t="s">
        <v>8715</v>
      </c>
      <c r="L281" s="0" t="n">
        <v>125.6</v>
      </c>
    </row>
    <row r="282" customFormat="false" ht="12.75" hidden="false" customHeight="false" outlineLevel="0" collapsed="false">
      <c r="B282" s="0" t="s">
        <v>8714</v>
      </c>
      <c r="C282" s="0" t="s">
        <v>8333</v>
      </c>
      <c r="D282" s="0" t="s">
        <v>8716</v>
      </c>
      <c r="E282" s="0" t="n">
        <v>124.3</v>
      </c>
      <c r="I282" s="0" t="s">
        <v>8717</v>
      </c>
      <c r="J282" s="0" t="s">
        <v>8333</v>
      </c>
      <c r="K282" s="0" t="s">
        <v>8718</v>
      </c>
      <c r="L282" s="0" t="n">
        <v>10</v>
      </c>
    </row>
    <row r="283" customFormat="false" ht="12.75" hidden="false" customHeight="false" outlineLevel="0" collapsed="false">
      <c r="B283" s="0" t="s">
        <v>8719</v>
      </c>
      <c r="C283" s="0" t="s">
        <v>8333</v>
      </c>
      <c r="D283" s="0" t="s">
        <v>8720</v>
      </c>
      <c r="E283" s="0" t="n">
        <v>90.2</v>
      </c>
      <c r="I283" s="0" t="s">
        <v>8721</v>
      </c>
      <c r="J283" s="0" t="s">
        <v>8722</v>
      </c>
      <c r="K283" s="0" t="s">
        <v>8723</v>
      </c>
      <c r="L283" s="0" t="n">
        <v>112.8</v>
      </c>
    </row>
    <row r="284" customFormat="false" ht="12.75" hidden="false" customHeight="false" outlineLevel="0" collapsed="false">
      <c r="B284" s="0" t="s">
        <v>8721</v>
      </c>
      <c r="C284" s="0" t="s">
        <v>8722</v>
      </c>
      <c r="D284" s="0" t="s">
        <v>8724</v>
      </c>
      <c r="E284" s="0" t="n">
        <v>99.1</v>
      </c>
      <c r="I284" s="0" t="s">
        <v>4621</v>
      </c>
      <c r="J284" s="0" t="s">
        <v>4324</v>
      </c>
      <c r="K284" s="0" t="s">
        <v>8725</v>
      </c>
      <c r="L284" s="0" t="n">
        <v>87</v>
      </c>
    </row>
    <row r="285" customFormat="false" ht="12.75" hidden="false" customHeight="false" outlineLevel="0" collapsed="false">
      <c r="B285" s="0" t="s">
        <v>4621</v>
      </c>
      <c r="C285" s="0" t="s">
        <v>4324</v>
      </c>
      <c r="D285" s="0" t="s">
        <v>8726</v>
      </c>
      <c r="E285" s="0" t="n">
        <v>101.9</v>
      </c>
      <c r="I285" s="0" t="s">
        <v>5429</v>
      </c>
      <c r="J285" s="0" t="s">
        <v>8266</v>
      </c>
      <c r="K285" s="0" t="s">
        <v>8727</v>
      </c>
      <c r="L285" s="0" t="n">
        <v>93.6</v>
      </c>
    </row>
    <row r="286" customFormat="false" ht="12.75" hidden="false" customHeight="false" outlineLevel="0" collapsed="false">
      <c r="B286" s="0" t="s">
        <v>5426</v>
      </c>
      <c r="C286" s="0" t="s">
        <v>8266</v>
      </c>
      <c r="D286" s="0" t="s">
        <v>8728</v>
      </c>
      <c r="E286" s="0" t="n">
        <v>128.2</v>
      </c>
      <c r="I286" s="0" t="s">
        <v>8729</v>
      </c>
      <c r="J286" s="0" t="s">
        <v>8266</v>
      </c>
      <c r="K286" s="0" t="s">
        <v>8730</v>
      </c>
      <c r="L286" s="0" t="n">
        <v>77.9</v>
      </c>
    </row>
    <row r="287" customFormat="false" ht="12.75" hidden="false" customHeight="false" outlineLevel="0" collapsed="false">
      <c r="B287" s="0" t="s">
        <v>5429</v>
      </c>
      <c r="C287" s="0" t="s">
        <v>8266</v>
      </c>
      <c r="D287" s="0" t="s">
        <v>8731</v>
      </c>
      <c r="E287" s="0" t="n">
        <v>95.4</v>
      </c>
      <c r="I287" s="0" t="s">
        <v>8732</v>
      </c>
      <c r="J287" s="0" t="s">
        <v>4357</v>
      </c>
      <c r="K287" s="0" t="s">
        <v>8733</v>
      </c>
      <c r="L287" s="0" t="n">
        <v>110.9</v>
      </c>
    </row>
    <row r="288" customFormat="false" ht="12.75" hidden="false" customHeight="false" outlineLevel="0" collapsed="false">
      <c r="B288" s="0" t="s">
        <v>5431</v>
      </c>
      <c r="C288" s="0" t="s">
        <v>8266</v>
      </c>
      <c r="D288" s="0" t="s">
        <v>8734</v>
      </c>
      <c r="E288" s="0" t="n">
        <v>94</v>
      </c>
      <c r="I288" s="0" t="s">
        <v>8735</v>
      </c>
      <c r="J288" s="0" t="s">
        <v>4357</v>
      </c>
      <c r="K288" s="0" t="s">
        <v>8736</v>
      </c>
      <c r="L288" s="0" t="n">
        <v>110</v>
      </c>
    </row>
    <row r="289" customFormat="false" ht="12.75" hidden="false" customHeight="false" outlineLevel="0" collapsed="false">
      <c r="B289" s="0" t="s">
        <v>8729</v>
      </c>
      <c r="C289" s="0" t="s">
        <v>8266</v>
      </c>
      <c r="D289" s="0" t="s">
        <v>8737</v>
      </c>
      <c r="E289" s="0" t="n">
        <v>81.6</v>
      </c>
      <c r="I289" s="0" t="s">
        <v>5434</v>
      </c>
      <c r="J289" s="0" t="s">
        <v>4357</v>
      </c>
      <c r="K289" s="0" t="s">
        <v>8738</v>
      </c>
      <c r="L289" s="0" t="n">
        <v>96.1</v>
      </c>
    </row>
    <row r="290" customFormat="false" ht="12.75" hidden="false" customHeight="false" outlineLevel="0" collapsed="false">
      <c r="B290" s="0" t="s">
        <v>8739</v>
      </c>
      <c r="C290" s="0" t="s">
        <v>4357</v>
      </c>
      <c r="D290" s="0" t="s">
        <v>8740</v>
      </c>
      <c r="E290" s="0" t="n">
        <v>130</v>
      </c>
      <c r="I290" s="0" t="s">
        <v>8739</v>
      </c>
      <c r="J290" s="0" t="s">
        <v>4357</v>
      </c>
      <c r="K290" s="0" t="s">
        <v>8727</v>
      </c>
      <c r="L290" s="0" t="n">
        <v>93.6</v>
      </c>
    </row>
    <row r="291" customFormat="false" ht="12.75" hidden="false" customHeight="false" outlineLevel="0" collapsed="false">
      <c r="B291" s="0" t="s">
        <v>8732</v>
      </c>
      <c r="C291" s="0" t="s">
        <v>4357</v>
      </c>
      <c r="D291" s="0" t="s">
        <v>8741</v>
      </c>
      <c r="E291" s="0" t="n">
        <v>108.4</v>
      </c>
      <c r="I291" s="0" t="s">
        <v>8742</v>
      </c>
      <c r="J291" s="0" t="s">
        <v>4357</v>
      </c>
      <c r="K291" s="0" t="s">
        <v>8743</v>
      </c>
      <c r="L291" s="0" t="n">
        <v>83.6</v>
      </c>
    </row>
    <row r="292" customFormat="false" ht="12.75" hidden="false" customHeight="false" outlineLevel="0" collapsed="false">
      <c r="B292" s="0" t="s">
        <v>5434</v>
      </c>
      <c r="C292" s="0" t="s">
        <v>4357</v>
      </c>
      <c r="D292" s="0" t="s">
        <v>8744</v>
      </c>
      <c r="E292" s="0" t="n">
        <v>100.5</v>
      </c>
      <c r="I292" s="0" t="s">
        <v>8745</v>
      </c>
      <c r="J292" s="0" t="s">
        <v>8294</v>
      </c>
      <c r="K292" s="0" t="s">
        <v>8746</v>
      </c>
      <c r="L292" s="0" t="n">
        <v>119.2</v>
      </c>
    </row>
    <row r="293" customFormat="false" ht="12.75" hidden="false" customHeight="false" outlineLevel="0" collapsed="false">
      <c r="B293" s="0" t="s">
        <v>8747</v>
      </c>
      <c r="C293" s="0" t="s">
        <v>4357</v>
      </c>
      <c r="D293" s="0" t="s">
        <v>8748</v>
      </c>
      <c r="E293" s="0" t="n">
        <v>98.6</v>
      </c>
      <c r="I293" s="0" t="s">
        <v>5437</v>
      </c>
      <c r="J293" s="0" t="s">
        <v>8294</v>
      </c>
      <c r="K293" s="0" t="s">
        <v>8749</v>
      </c>
      <c r="L293" s="0" t="n">
        <v>55.8</v>
      </c>
    </row>
    <row r="294" customFormat="false" ht="12.75" hidden="false" customHeight="false" outlineLevel="0" collapsed="false">
      <c r="B294" s="0" t="s">
        <v>8735</v>
      </c>
      <c r="C294" s="0" t="s">
        <v>4357</v>
      </c>
      <c r="D294" s="0" t="s">
        <v>8743</v>
      </c>
      <c r="E294" s="0" t="n">
        <v>89</v>
      </c>
      <c r="I294" s="0" t="s">
        <v>8750</v>
      </c>
      <c r="J294" s="0" t="s">
        <v>8294</v>
      </c>
      <c r="K294" s="0" t="s">
        <v>8751</v>
      </c>
      <c r="L294" s="0" t="n">
        <v>50.6</v>
      </c>
    </row>
    <row r="295" customFormat="false" ht="12.75" hidden="false" customHeight="false" outlineLevel="0" collapsed="false">
      <c r="B295" s="0" t="s">
        <v>8745</v>
      </c>
      <c r="C295" s="0" t="s">
        <v>8294</v>
      </c>
      <c r="D295" s="0" t="s">
        <v>8752</v>
      </c>
      <c r="E295" s="0" t="n">
        <v>121.2</v>
      </c>
      <c r="I295" s="0" t="s">
        <v>8753</v>
      </c>
      <c r="J295" s="0" t="s">
        <v>8294</v>
      </c>
      <c r="K295" s="0" t="s">
        <v>8754</v>
      </c>
      <c r="L295" s="0" t="n">
        <v>31.2</v>
      </c>
    </row>
    <row r="296" customFormat="false" ht="12.75" hidden="false" customHeight="false" outlineLevel="0" collapsed="false">
      <c r="B296" s="0" t="s">
        <v>8750</v>
      </c>
      <c r="C296" s="0" t="s">
        <v>8294</v>
      </c>
      <c r="D296" s="0" t="s">
        <v>8755</v>
      </c>
      <c r="E296" s="0" t="n">
        <v>79.5</v>
      </c>
      <c r="I296" s="0" t="s">
        <v>8756</v>
      </c>
      <c r="J296" s="0" t="s">
        <v>8372</v>
      </c>
      <c r="K296" s="0" t="s">
        <v>8757</v>
      </c>
      <c r="L296" s="0" t="n">
        <v>103.7</v>
      </c>
    </row>
    <row r="297" customFormat="false" ht="12.75" hidden="false" customHeight="false" outlineLevel="0" collapsed="false">
      <c r="B297" s="0" t="s">
        <v>5437</v>
      </c>
      <c r="C297" s="0" t="s">
        <v>8294</v>
      </c>
      <c r="D297" s="0" t="s">
        <v>8758</v>
      </c>
      <c r="E297" s="0" t="n">
        <v>64.6</v>
      </c>
      <c r="I297" s="0" t="s">
        <v>8759</v>
      </c>
      <c r="J297" s="0" t="s">
        <v>8372</v>
      </c>
      <c r="K297" s="0" t="s">
        <v>8760</v>
      </c>
      <c r="L297" s="0" t="n">
        <v>99</v>
      </c>
    </row>
    <row r="298" customFormat="false" ht="12.75" hidden="false" customHeight="false" outlineLevel="0" collapsed="false">
      <c r="B298" s="0" t="s">
        <v>8761</v>
      </c>
      <c r="C298" s="0" t="s">
        <v>8294</v>
      </c>
      <c r="D298" s="0" t="s">
        <v>8762</v>
      </c>
      <c r="E298" s="0" t="n">
        <v>10</v>
      </c>
      <c r="I298" s="0" t="s">
        <v>8763</v>
      </c>
      <c r="J298" s="0" t="s">
        <v>8372</v>
      </c>
      <c r="K298" s="0" t="s">
        <v>8764</v>
      </c>
      <c r="L298" s="0" t="n">
        <v>10</v>
      </c>
    </row>
    <row r="299" customFormat="false" ht="12.75" hidden="false" customHeight="false" outlineLevel="0" collapsed="false">
      <c r="B299" s="0" t="s">
        <v>8759</v>
      </c>
      <c r="C299" s="0" t="s">
        <v>8372</v>
      </c>
      <c r="D299" s="0" t="s">
        <v>8765</v>
      </c>
      <c r="E299" s="0" t="n">
        <v>132.5</v>
      </c>
      <c r="I299" s="0" t="s">
        <v>5441</v>
      </c>
      <c r="J299" s="0" t="s">
        <v>5139</v>
      </c>
      <c r="K299" s="0" t="s">
        <v>8752</v>
      </c>
      <c r="L299" s="0" t="n">
        <v>119</v>
      </c>
    </row>
    <row r="300" customFormat="false" ht="12.75" hidden="false" customHeight="false" outlineLevel="0" collapsed="false">
      <c r="B300" s="0" t="s">
        <v>8766</v>
      </c>
      <c r="C300" s="0" t="s">
        <v>8372</v>
      </c>
      <c r="D300" s="0" t="s">
        <v>8767</v>
      </c>
      <c r="E300" s="0" t="n">
        <v>122.3</v>
      </c>
      <c r="I300" s="0" t="s">
        <v>5442</v>
      </c>
      <c r="J300" s="0" t="s">
        <v>5139</v>
      </c>
      <c r="K300" s="0" t="s">
        <v>8768</v>
      </c>
      <c r="L300" s="0" t="n">
        <v>42</v>
      </c>
    </row>
    <row r="301" customFormat="false" ht="12.75" hidden="false" customHeight="false" outlineLevel="0" collapsed="false">
      <c r="B301" s="0" t="s">
        <v>8756</v>
      </c>
      <c r="C301" s="0" t="s">
        <v>8372</v>
      </c>
      <c r="D301" s="0" t="s">
        <v>8769</v>
      </c>
      <c r="E301" s="0" t="n">
        <v>117.4</v>
      </c>
      <c r="I301" s="0" t="s">
        <v>4638</v>
      </c>
      <c r="J301" s="0" t="s">
        <v>4372</v>
      </c>
      <c r="K301" s="0" t="s">
        <v>8770</v>
      </c>
      <c r="L301" s="0" t="n">
        <v>97</v>
      </c>
    </row>
    <row r="302" customFormat="false" ht="12.75" hidden="false" customHeight="false" outlineLevel="0" collapsed="false">
      <c r="B302" s="0" t="s">
        <v>8771</v>
      </c>
      <c r="C302" s="0" t="s">
        <v>8372</v>
      </c>
      <c r="D302" s="0" t="s">
        <v>8772</v>
      </c>
      <c r="E302" s="0" t="n">
        <v>54.9</v>
      </c>
      <c r="I302" s="0" t="s">
        <v>4633</v>
      </c>
      <c r="J302" s="0" t="s">
        <v>4372</v>
      </c>
      <c r="K302" s="0" t="s">
        <v>8773</v>
      </c>
      <c r="L302" s="0" t="n">
        <v>87.5</v>
      </c>
    </row>
    <row r="303" customFormat="false" ht="12.75" hidden="false" customHeight="false" outlineLevel="0" collapsed="false">
      <c r="B303" s="0" t="s">
        <v>5441</v>
      </c>
      <c r="C303" s="0" t="s">
        <v>5139</v>
      </c>
      <c r="D303" s="0" t="s">
        <v>8774</v>
      </c>
      <c r="E303" s="0" t="n">
        <v>105</v>
      </c>
      <c r="I303" s="0" t="s">
        <v>4636</v>
      </c>
      <c r="J303" s="0" t="s">
        <v>4372</v>
      </c>
      <c r="K303" s="0" t="s">
        <v>8775</v>
      </c>
      <c r="L303" s="0" t="n">
        <v>52.4</v>
      </c>
    </row>
    <row r="304" customFormat="false" ht="12.75" hidden="false" customHeight="false" outlineLevel="0" collapsed="false">
      <c r="B304" s="0" t="s">
        <v>5442</v>
      </c>
      <c r="C304" s="0" t="s">
        <v>5139</v>
      </c>
      <c r="D304" s="0" t="s">
        <v>8768</v>
      </c>
      <c r="E304" s="0" t="n">
        <v>35.8</v>
      </c>
      <c r="I304" s="0" t="s">
        <v>4641</v>
      </c>
      <c r="J304" s="0" t="s">
        <v>8270</v>
      </c>
      <c r="K304" s="0" t="s">
        <v>8776</v>
      </c>
      <c r="L304" s="0" t="n">
        <v>138.7</v>
      </c>
    </row>
    <row r="305" customFormat="false" ht="12.75" hidden="false" customHeight="false" outlineLevel="0" collapsed="false">
      <c r="B305" s="0" t="s">
        <v>4638</v>
      </c>
      <c r="C305" s="0" t="s">
        <v>4372</v>
      </c>
      <c r="D305" s="0" t="s">
        <v>8777</v>
      </c>
      <c r="E305" s="0" t="n">
        <v>110</v>
      </c>
      <c r="I305" s="0" t="s">
        <v>4646</v>
      </c>
      <c r="J305" s="0" t="s">
        <v>8270</v>
      </c>
      <c r="K305" s="0" t="s">
        <v>8778</v>
      </c>
      <c r="L305" s="0" t="n">
        <v>105.2</v>
      </c>
    </row>
    <row r="306" customFormat="false" ht="12.75" hidden="false" customHeight="false" outlineLevel="0" collapsed="false">
      <c r="B306" s="0" t="s">
        <v>4633</v>
      </c>
      <c r="C306" s="0" t="s">
        <v>4372</v>
      </c>
      <c r="D306" s="0" t="s">
        <v>8779</v>
      </c>
      <c r="E306" s="0" t="n">
        <v>89</v>
      </c>
      <c r="I306" s="0" t="s">
        <v>8780</v>
      </c>
      <c r="J306" s="0" t="s">
        <v>8270</v>
      </c>
      <c r="K306" s="0" t="s">
        <v>8781</v>
      </c>
      <c r="L306" s="0" t="n">
        <v>97.5</v>
      </c>
    </row>
    <row r="307" customFormat="false" ht="12.75" hidden="false" customHeight="false" outlineLevel="0" collapsed="false">
      <c r="B307" s="0" t="s">
        <v>4636</v>
      </c>
      <c r="C307" s="0" t="s">
        <v>4372</v>
      </c>
      <c r="D307" s="0" t="s">
        <v>8782</v>
      </c>
      <c r="E307" s="0" t="n">
        <v>80.6</v>
      </c>
      <c r="I307" s="0" t="s">
        <v>8783</v>
      </c>
      <c r="J307" s="0" t="s">
        <v>8270</v>
      </c>
      <c r="K307" s="0" t="s">
        <v>8762</v>
      </c>
      <c r="L307" s="0" t="n">
        <v>10</v>
      </c>
    </row>
    <row r="308" customFormat="false" ht="12.75" hidden="false" customHeight="false" outlineLevel="0" collapsed="false">
      <c r="B308" s="0" t="s">
        <v>4641</v>
      </c>
      <c r="C308" s="0" t="s">
        <v>8270</v>
      </c>
      <c r="D308" s="0" t="s">
        <v>8784</v>
      </c>
      <c r="E308" s="0" t="n">
        <v>127.8</v>
      </c>
      <c r="I308" s="0" t="s">
        <v>8785</v>
      </c>
      <c r="J308" s="0" t="s">
        <v>8317</v>
      </c>
      <c r="K308" s="0" t="s">
        <v>8718</v>
      </c>
      <c r="L308" s="0" t="n">
        <v>10</v>
      </c>
    </row>
    <row r="309" customFormat="false" ht="12.75" hidden="false" customHeight="false" outlineLevel="0" collapsed="false">
      <c r="B309" s="0" t="s">
        <v>5448</v>
      </c>
      <c r="C309" s="0" t="s">
        <v>8270</v>
      </c>
      <c r="D309" s="0" t="s">
        <v>8786</v>
      </c>
      <c r="E309" s="0" t="n">
        <v>110</v>
      </c>
      <c r="I309" s="0" t="s">
        <v>5464</v>
      </c>
      <c r="J309" s="0" t="s">
        <v>4314</v>
      </c>
      <c r="K309" s="0" t="s">
        <v>8787</v>
      </c>
      <c r="L309" s="0" t="n">
        <v>90.5</v>
      </c>
    </row>
    <row r="310" customFormat="false" ht="12.75" hidden="false" customHeight="false" outlineLevel="0" collapsed="false">
      <c r="B310" s="0" t="s">
        <v>8780</v>
      </c>
      <c r="C310" s="0" t="s">
        <v>8270</v>
      </c>
      <c r="D310" s="0" t="s">
        <v>8738</v>
      </c>
      <c r="E310" s="0" t="n">
        <v>102.2</v>
      </c>
      <c r="I310" s="0" t="s">
        <v>6827</v>
      </c>
      <c r="J310" s="0" t="s">
        <v>4314</v>
      </c>
      <c r="K310" s="0" t="s">
        <v>8788</v>
      </c>
      <c r="L310" s="0" t="n">
        <v>87.5</v>
      </c>
    </row>
    <row r="311" customFormat="false" ht="12.75" hidden="false" customHeight="false" outlineLevel="0" collapsed="false">
      <c r="B311" s="0" t="s">
        <v>4646</v>
      </c>
      <c r="C311" s="0" t="s">
        <v>8270</v>
      </c>
      <c r="D311" s="0" t="s">
        <v>8789</v>
      </c>
      <c r="E311" s="0" t="n">
        <v>92.2</v>
      </c>
      <c r="I311" s="0" t="s">
        <v>8790</v>
      </c>
      <c r="J311" s="0" t="s">
        <v>4314</v>
      </c>
      <c r="K311" s="0" t="s">
        <v>8791</v>
      </c>
      <c r="L311" s="0" t="n">
        <v>54.3</v>
      </c>
    </row>
    <row r="312" customFormat="false" ht="12.75" hidden="false" customHeight="false" outlineLevel="0" collapsed="false">
      <c r="B312" s="0" t="s">
        <v>5464</v>
      </c>
      <c r="C312" s="0" t="s">
        <v>4314</v>
      </c>
      <c r="D312" s="0" t="s">
        <v>8792</v>
      </c>
      <c r="E312" s="0" t="n">
        <v>105.3</v>
      </c>
      <c r="I312" s="0" t="s">
        <v>5473</v>
      </c>
      <c r="J312" s="0" t="s">
        <v>4314</v>
      </c>
      <c r="K312" s="0" t="s">
        <v>8793</v>
      </c>
      <c r="L312" s="0" t="n">
        <v>53</v>
      </c>
    </row>
    <row r="313" customFormat="false" ht="12.75" hidden="false" customHeight="false" outlineLevel="0" collapsed="false">
      <c r="B313" s="0" t="s">
        <v>6827</v>
      </c>
      <c r="C313" s="0" t="s">
        <v>4314</v>
      </c>
      <c r="D313" s="0" t="s">
        <v>8794</v>
      </c>
      <c r="E313" s="0" t="n">
        <v>103.2</v>
      </c>
      <c r="I313" s="0" t="s">
        <v>5467</v>
      </c>
      <c r="J313" s="0" t="s">
        <v>4314</v>
      </c>
      <c r="K313" s="0" t="s">
        <v>8795</v>
      </c>
      <c r="L313" s="0" t="n">
        <v>49.5</v>
      </c>
    </row>
    <row r="314" customFormat="false" ht="12.75" hidden="false" customHeight="false" outlineLevel="0" collapsed="false">
      <c r="B314" s="0" t="s">
        <v>8790</v>
      </c>
      <c r="C314" s="0" t="s">
        <v>4314</v>
      </c>
      <c r="D314" s="0" t="s">
        <v>8796</v>
      </c>
      <c r="E314" s="0" t="n">
        <v>67.8</v>
      </c>
      <c r="I314" s="0" t="s">
        <v>8797</v>
      </c>
      <c r="J314" s="0" t="s">
        <v>8421</v>
      </c>
      <c r="K314" s="0" t="s">
        <v>8798</v>
      </c>
      <c r="L314" s="0" t="n">
        <v>68.8</v>
      </c>
    </row>
    <row r="315" customFormat="false" ht="12.75" hidden="false" customHeight="false" outlineLevel="0" collapsed="false">
      <c r="B315" s="0" t="s">
        <v>8799</v>
      </c>
      <c r="C315" s="0" t="s">
        <v>4314</v>
      </c>
      <c r="D315" s="0" t="s">
        <v>8800</v>
      </c>
      <c r="E315" s="0" t="n">
        <v>63.4</v>
      </c>
      <c r="I315" s="0" t="s">
        <v>5475</v>
      </c>
      <c r="J315" s="0" t="s">
        <v>8284</v>
      </c>
      <c r="K315" s="0" t="s">
        <v>8801</v>
      </c>
      <c r="L315" s="0" t="n">
        <v>130</v>
      </c>
    </row>
    <row r="316" customFormat="false" ht="12.75" hidden="false" customHeight="false" outlineLevel="0" collapsed="false">
      <c r="B316" s="0" t="s">
        <v>8797</v>
      </c>
      <c r="C316" s="0" t="s">
        <v>8421</v>
      </c>
      <c r="D316" s="0" t="s">
        <v>8802</v>
      </c>
      <c r="E316" s="0" t="n">
        <v>88.3</v>
      </c>
      <c r="I316" s="0" t="s">
        <v>6831</v>
      </c>
      <c r="J316" s="0" t="s">
        <v>8291</v>
      </c>
      <c r="K316" s="0" t="s">
        <v>8786</v>
      </c>
      <c r="L316" s="0" t="n">
        <v>103.1</v>
      </c>
    </row>
    <row r="317" customFormat="false" ht="12.75" hidden="false" customHeight="false" outlineLevel="0" collapsed="false">
      <c r="B317" s="0" t="s">
        <v>6831</v>
      </c>
      <c r="C317" s="0" t="s">
        <v>8291</v>
      </c>
      <c r="D317" s="0" t="s">
        <v>8781</v>
      </c>
      <c r="E317" s="0" t="n">
        <v>103.1</v>
      </c>
      <c r="I317" s="0" t="s">
        <v>5516</v>
      </c>
      <c r="J317" s="0" t="s">
        <v>8268</v>
      </c>
      <c r="K317" s="0" t="s">
        <v>8803</v>
      </c>
      <c r="L317" s="0" t="n">
        <v>120</v>
      </c>
    </row>
    <row r="318" customFormat="false" ht="12.75" hidden="false" customHeight="false" outlineLevel="0" collapsed="false">
      <c r="B318" s="0" t="s">
        <v>5516</v>
      </c>
      <c r="C318" s="0" t="s">
        <v>8268</v>
      </c>
      <c r="D318" s="0" t="s">
        <v>8776</v>
      </c>
      <c r="E318" s="0" t="n">
        <v>144.2</v>
      </c>
      <c r="I318" s="0" t="s">
        <v>5524</v>
      </c>
      <c r="J318" s="0" t="s">
        <v>8268</v>
      </c>
      <c r="K318" s="0" t="s">
        <v>8804</v>
      </c>
      <c r="L318" s="0" t="n">
        <v>112.6</v>
      </c>
    </row>
    <row r="319" customFormat="false" ht="12.75" hidden="false" customHeight="false" outlineLevel="0" collapsed="false">
      <c r="B319" s="0" t="s">
        <v>5519</v>
      </c>
      <c r="C319" s="0" t="s">
        <v>8268</v>
      </c>
      <c r="D319" s="0" t="s">
        <v>8805</v>
      </c>
      <c r="E319" s="0" t="n">
        <v>119</v>
      </c>
      <c r="I319" s="0" t="s">
        <v>5519</v>
      </c>
      <c r="J319" s="0" t="s">
        <v>8268</v>
      </c>
      <c r="K319" s="0" t="s">
        <v>8806</v>
      </c>
      <c r="L319" s="0" t="n">
        <v>107.2</v>
      </c>
    </row>
    <row r="320" customFormat="false" ht="12.75" hidden="false" customHeight="false" outlineLevel="0" collapsed="false">
      <c r="B320" s="0" t="s">
        <v>5524</v>
      </c>
      <c r="C320" s="0" t="s">
        <v>8268</v>
      </c>
      <c r="D320" s="0" t="s">
        <v>8806</v>
      </c>
      <c r="E320" s="0" t="n">
        <v>115.4</v>
      </c>
      <c r="I320" s="0" t="s">
        <v>5480</v>
      </c>
      <c r="J320" s="0" t="s">
        <v>8268</v>
      </c>
      <c r="K320" s="0" t="s">
        <v>8807</v>
      </c>
      <c r="L320" s="0" t="n">
        <v>90.9</v>
      </c>
    </row>
    <row r="321" customFormat="false" ht="12.75" hidden="false" customHeight="false" outlineLevel="0" collapsed="false">
      <c r="B321" s="0" t="s">
        <v>5480</v>
      </c>
      <c r="C321" s="0" t="s">
        <v>8268</v>
      </c>
      <c r="D321" s="0" t="s">
        <v>8808</v>
      </c>
      <c r="E321" s="0" t="n">
        <v>92.8</v>
      </c>
      <c r="I321" s="0" t="s">
        <v>5477</v>
      </c>
      <c r="J321" s="0" t="s">
        <v>8268</v>
      </c>
      <c r="K321" s="0" t="s">
        <v>8809</v>
      </c>
      <c r="L321" s="0" t="n">
        <v>65.6</v>
      </c>
    </row>
    <row r="322" customFormat="false" ht="12.75" hidden="false" customHeight="false" outlineLevel="0" collapsed="false">
      <c r="B322" s="0" t="s">
        <v>5477</v>
      </c>
      <c r="C322" s="0" t="s">
        <v>8268</v>
      </c>
      <c r="D322" s="0" t="s">
        <v>8810</v>
      </c>
      <c r="E322" s="0" t="n">
        <v>82.8</v>
      </c>
      <c r="I322" s="0" t="s">
        <v>8811</v>
      </c>
      <c r="J322" s="0" t="s">
        <v>8435</v>
      </c>
      <c r="K322" s="0" t="s">
        <v>8812</v>
      </c>
      <c r="L322" s="0" t="n">
        <v>128</v>
      </c>
    </row>
    <row r="323" customFormat="false" ht="12.75" hidden="false" customHeight="false" outlineLevel="0" collapsed="false">
      <c r="B323" s="0" t="s">
        <v>8813</v>
      </c>
      <c r="C323" s="0" t="s">
        <v>8435</v>
      </c>
      <c r="D323" s="0" t="s">
        <v>8814</v>
      </c>
      <c r="E323" s="0" t="n">
        <v>160</v>
      </c>
      <c r="I323" s="0" t="s">
        <v>8815</v>
      </c>
      <c r="J323" s="0" t="s">
        <v>8435</v>
      </c>
      <c r="K323" s="0" t="s">
        <v>8816</v>
      </c>
      <c r="L323" s="0" t="n">
        <v>117.3</v>
      </c>
    </row>
    <row r="324" customFormat="false" ht="12.75" hidden="false" customHeight="false" outlineLevel="0" collapsed="false">
      <c r="B324" s="0" t="s">
        <v>8817</v>
      </c>
      <c r="C324" s="0" t="s">
        <v>8435</v>
      </c>
      <c r="D324" s="0" t="s">
        <v>8818</v>
      </c>
      <c r="E324" s="0" t="n">
        <v>157.3</v>
      </c>
      <c r="I324" s="0" t="s">
        <v>8817</v>
      </c>
      <c r="J324" s="0" t="s">
        <v>8435</v>
      </c>
      <c r="K324" s="0" t="s">
        <v>8819</v>
      </c>
      <c r="L324" s="0" t="n">
        <v>115</v>
      </c>
    </row>
    <row r="325" customFormat="false" ht="12.75" hidden="false" customHeight="false" outlineLevel="0" collapsed="false">
      <c r="B325" s="0" t="s">
        <v>8820</v>
      </c>
      <c r="C325" s="0" t="s">
        <v>8435</v>
      </c>
      <c r="D325" s="0" t="s">
        <v>8821</v>
      </c>
      <c r="E325" s="0" t="n">
        <v>148.3</v>
      </c>
      <c r="I325" s="0" t="s">
        <v>8813</v>
      </c>
      <c r="J325" s="0" t="s">
        <v>8435</v>
      </c>
      <c r="K325" s="0" t="s">
        <v>8821</v>
      </c>
      <c r="L325" s="0" t="n">
        <v>114.1</v>
      </c>
    </row>
    <row r="326" customFormat="false" ht="12.75" hidden="false" customHeight="false" outlineLevel="0" collapsed="false">
      <c r="B326" s="0" t="s">
        <v>8811</v>
      </c>
      <c r="C326" s="0" t="s">
        <v>8435</v>
      </c>
      <c r="D326" s="0" t="s">
        <v>8822</v>
      </c>
      <c r="E326" s="0" t="n">
        <v>145.6</v>
      </c>
      <c r="I326" s="0" t="s">
        <v>8820</v>
      </c>
      <c r="J326" s="0" t="s">
        <v>8435</v>
      </c>
      <c r="K326" s="0" t="s">
        <v>8823</v>
      </c>
      <c r="L326" s="0" t="n">
        <v>106.7</v>
      </c>
    </row>
    <row r="327" customFormat="false" ht="12.75" hidden="false" customHeight="false" outlineLevel="0" collapsed="false">
      <c r="B327" s="0" t="s">
        <v>8815</v>
      </c>
      <c r="C327" s="0" t="s">
        <v>8435</v>
      </c>
      <c r="D327" s="0" t="s">
        <v>8816</v>
      </c>
      <c r="E327" s="0" t="n">
        <v>126.1</v>
      </c>
      <c r="I327" s="0" t="s">
        <v>8824</v>
      </c>
      <c r="J327" s="0" t="s">
        <v>4305</v>
      </c>
      <c r="K327" s="0" t="s">
        <v>8825</v>
      </c>
      <c r="L327" s="0" t="n">
        <v>105.2</v>
      </c>
    </row>
    <row r="328" customFormat="false" ht="12.75" hidden="false" customHeight="false" outlineLevel="0" collapsed="false">
      <c r="B328" s="0" t="s">
        <v>8826</v>
      </c>
      <c r="C328" s="0" t="s">
        <v>4305</v>
      </c>
      <c r="D328" s="0" t="s">
        <v>8827</v>
      </c>
      <c r="E328" s="0" t="n">
        <v>102.2</v>
      </c>
      <c r="I328" s="0" t="s">
        <v>8828</v>
      </c>
      <c r="J328" s="0" t="s">
        <v>4305</v>
      </c>
      <c r="K328" s="0" t="s">
        <v>8829</v>
      </c>
      <c r="L328" s="0" t="n">
        <v>75.6</v>
      </c>
    </row>
    <row r="329" customFormat="false" ht="12.75" hidden="false" customHeight="false" outlineLevel="0" collapsed="false">
      <c r="B329" s="0" t="s">
        <v>8824</v>
      </c>
      <c r="C329" s="0" t="s">
        <v>4305</v>
      </c>
      <c r="D329" s="0" t="s">
        <v>8830</v>
      </c>
      <c r="E329" s="0" t="n">
        <v>96.2</v>
      </c>
      <c r="I329" s="0" t="s">
        <v>8826</v>
      </c>
      <c r="J329" s="0" t="s">
        <v>4305</v>
      </c>
      <c r="K329" s="0" t="s">
        <v>8831</v>
      </c>
      <c r="L329" s="0" t="n">
        <v>70.4</v>
      </c>
    </row>
    <row r="330" customFormat="false" ht="12.75" hidden="false" customHeight="false" outlineLevel="0" collapsed="false">
      <c r="B330" s="0" t="s">
        <v>8828</v>
      </c>
      <c r="C330" s="0" t="s">
        <v>4305</v>
      </c>
      <c r="D330" s="0" t="s">
        <v>8832</v>
      </c>
      <c r="E330" s="0" t="n">
        <v>50.7</v>
      </c>
      <c r="I330" s="0" t="s">
        <v>5487</v>
      </c>
      <c r="J330" s="0" t="s">
        <v>8305</v>
      </c>
      <c r="K330" s="0" t="s">
        <v>8728</v>
      </c>
      <c r="L330" s="0" t="n">
        <v>130</v>
      </c>
    </row>
    <row r="331" customFormat="false" ht="12.75" hidden="false" customHeight="false" outlineLevel="0" collapsed="false">
      <c r="B331" s="0" t="s">
        <v>5487</v>
      </c>
      <c r="C331" s="0" t="s">
        <v>8305</v>
      </c>
      <c r="D331" s="0" t="s">
        <v>8833</v>
      </c>
      <c r="E331" s="0" t="n">
        <v>108</v>
      </c>
      <c r="I331" s="0" t="s">
        <v>4650</v>
      </c>
      <c r="J331" s="0" t="s">
        <v>4444</v>
      </c>
      <c r="K331" s="0" t="s">
        <v>8834</v>
      </c>
      <c r="L331" s="0" t="n">
        <v>136.2</v>
      </c>
    </row>
    <row r="332" customFormat="false" ht="12.75" hidden="false" customHeight="false" outlineLevel="0" collapsed="false">
      <c r="B332" s="0" t="s">
        <v>4650</v>
      </c>
      <c r="C332" s="0" t="s">
        <v>4444</v>
      </c>
      <c r="D332" s="0" t="s">
        <v>8835</v>
      </c>
      <c r="E332" s="0" t="n">
        <v>129.9</v>
      </c>
      <c r="I332" s="0" t="s">
        <v>4657</v>
      </c>
      <c r="J332" s="0" t="s">
        <v>4444</v>
      </c>
      <c r="K332" s="0" t="s">
        <v>8836</v>
      </c>
      <c r="L332" s="0" t="n">
        <v>100.3</v>
      </c>
    </row>
    <row r="333" customFormat="false" ht="12.75" hidden="false" customHeight="false" outlineLevel="0" collapsed="false">
      <c r="B333" s="0" t="s">
        <v>4652</v>
      </c>
      <c r="C333" s="0" t="s">
        <v>4444</v>
      </c>
      <c r="D333" s="0" t="s">
        <v>8837</v>
      </c>
      <c r="E333" s="0" t="n">
        <v>103.5</v>
      </c>
      <c r="I333" s="0" t="s">
        <v>5496</v>
      </c>
      <c r="J333" s="0" t="s">
        <v>4444</v>
      </c>
      <c r="K333" s="0" t="s">
        <v>8772</v>
      </c>
      <c r="L333" s="0" t="n">
        <v>48.4</v>
      </c>
    </row>
    <row r="334" customFormat="false" ht="12.75" hidden="false" customHeight="false" outlineLevel="0" collapsed="false">
      <c r="B334" s="0" t="s">
        <v>4657</v>
      </c>
      <c r="C334" s="0" t="s">
        <v>4444</v>
      </c>
      <c r="D334" s="0" t="s">
        <v>8838</v>
      </c>
      <c r="E334" s="0" t="n">
        <v>89.8</v>
      </c>
      <c r="I334" s="0" t="s">
        <v>8839</v>
      </c>
      <c r="J334" s="0" t="s">
        <v>4444</v>
      </c>
      <c r="K334" s="0" t="s">
        <v>8840</v>
      </c>
      <c r="L334" s="0" t="n">
        <v>10</v>
      </c>
    </row>
    <row r="335" customFormat="false" ht="12.75" hidden="false" customHeight="false" outlineLevel="0" collapsed="false">
      <c r="B335" s="0" t="s">
        <v>8839</v>
      </c>
      <c r="C335" s="0" t="s">
        <v>4444</v>
      </c>
      <c r="D335" s="0" t="s">
        <v>8840</v>
      </c>
      <c r="E335" s="0" t="n">
        <v>10</v>
      </c>
      <c r="I335" s="0" t="s">
        <v>8841</v>
      </c>
      <c r="J335" s="0" t="s">
        <v>4444</v>
      </c>
      <c r="K335" s="0" t="s">
        <v>8840</v>
      </c>
      <c r="L335" s="0" t="n">
        <v>10</v>
      </c>
    </row>
    <row r="336" customFormat="false" ht="12.75" hidden="false" customHeight="false" outlineLevel="0" collapsed="false">
      <c r="B336" s="0" t="s">
        <v>8842</v>
      </c>
      <c r="C336" s="0" t="s">
        <v>4444</v>
      </c>
      <c r="D336" s="0" t="s">
        <v>8764</v>
      </c>
      <c r="E336" s="0" t="n">
        <v>10</v>
      </c>
      <c r="I336" s="0" t="s">
        <v>4664</v>
      </c>
      <c r="J336" s="0" t="s">
        <v>8263</v>
      </c>
      <c r="K336" s="0" t="s">
        <v>8843</v>
      </c>
      <c r="L336" s="0" t="n">
        <v>116.4</v>
      </c>
    </row>
    <row r="337" customFormat="false" ht="12.75" hidden="false" customHeight="false" outlineLevel="0" collapsed="false">
      <c r="B337" s="0" t="s">
        <v>5498</v>
      </c>
      <c r="C337" s="0" t="s">
        <v>8263</v>
      </c>
      <c r="D337" s="0" t="s">
        <v>8844</v>
      </c>
      <c r="E337" s="0" t="n">
        <v>131</v>
      </c>
      <c r="I337" s="0" t="s">
        <v>8845</v>
      </c>
      <c r="J337" s="0" t="s">
        <v>8280</v>
      </c>
      <c r="K337" s="0" t="s">
        <v>8846</v>
      </c>
      <c r="L337" s="0" t="n">
        <v>98</v>
      </c>
    </row>
    <row r="338" customFormat="false" ht="12.75" hidden="false" customHeight="false" outlineLevel="0" collapsed="false">
      <c r="B338" s="0" t="s">
        <v>4664</v>
      </c>
      <c r="C338" s="0" t="s">
        <v>8263</v>
      </c>
      <c r="D338" s="0" t="s">
        <v>8843</v>
      </c>
      <c r="E338" s="0" t="n">
        <v>108.3</v>
      </c>
      <c r="I338" s="0" t="s">
        <v>8847</v>
      </c>
      <c r="J338" s="0" t="s">
        <v>8280</v>
      </c>
      <c r="K338" s="0" t="s">
        <v>8848</v>
      </c>
      <c r="L338" s="0" t="n">
        <v>85.3</v>
      </c>
    </row>
    <row r="339" customFormat="false" ht="12.75" hidden="false" customHeight="false" outlineLevel="0" collapsed="false">
      <c r="B339" s="0" t="s">
        <v>4662</v>
      </c>
      <c r="C339" s="0" t="s">
        <v>8263</v>
      </c>
      <c r="D339" s="0" t="s">
        <v>8849</v>
      </c>
      <c r="E339" s="0" t="n">
        <v>79.4</v>
      </c>
      <c r="I339" s="0" t="s">
        <v>8850</v>
      </c>
      <c r="J339" s="0" t="s">
        <v>8280</v>
      </c>
      <c r="K339" s="0" t="s">
        <v>8851</v>
      </c>
      <c r="L339" s="0" t="n">
        <v>70.7</v>
      </c>
    </row>
    <row r="340" customFormat="false" ht="12.75" hidden="false" customHeight="false" outlineLevel="0" collapsed="false">
      <c r="B340" s="0" t="s">
        <v>8845</v>
      </c>
      <c r="C340" s="0" t="s">
        <v>8280</v>
      </c>
      <c r="D340" s="0" t="s">
        <v>8852</v>
      </c>
      <c r="E340" s="0" t="n">
        <v>100.1</v>
      </c>
      <c r="I340" s="0" t="s">
        <v>8853</v>
      </c>
      <c r="J340" s="0" t="s">
        <v>8280</v>
      </c>
      <c r="K340" s="0" t="s">
        <v>8854</v>
      </c>
      <c r="L340" s="0" t="n">
        <v>58</v>
      </c>
    </row>
    <row r="341" customFormat="false" ht="12.75" hidden="false" customHeight="false" outlineLevel="0" collapsed="false">
      <c r="B341" s="0" t="s">
        <v>8850</v>
      </c>
      <c r="C341" s="0" t="s">
        <v>8280</v>
      </c>
      <c r="D341" s="0" t="s">
        <v>8855</v>
      </c>
      <c r="E341" s="0" t="n">
        <v>77.2</v>
      </c>
      <c r="I341" s="0" t="s">
        <v>8856</v>
      </c>
      <c r="J341" s="0" t="s">
        <v>8463</v>
      </c>
      <c r="K341" s="0" t="s">
        <v>8767</v>
      </c>
      <c r="L341" s="0" t="n">
        <v>127.5</v>
      </c>
    </row>
    <row r="342" customFormat="false" ht="12.75" hidden="false" customHeight="false" outlineLevel="0" collapsed="false">
      <c r="B342" s="0" t="s">
        <v>8847</v>
      </c>
      <c r="C342" s="0" t="s">
        <v>8280</v>
      </c>
      <c r="D342" s="0" t="s">
        <v>8857</v>
      </c>
      <c r="E342" s="0" t="n">
        <v>76.9</v>
      </c>
      <c r="I342" s="0" t="s">
        <v>8858</v>
      </c>
      <c r="J342" s="0" t="s">
        <v>8463</v>
      </c>
      <c r="K342" s="0" t="s">
        <v>8859</v>
      </c>
      <c r="L342" s="0" t="n">
        <v>103.4</v>
      </c>
    </row>
    <row r="343" customFormat="false" ht="12.75" hidden="false" customHeight="false" outlineLevel="0" collapsed="false">
      <c r="B343" s="0" t="s">
        <v>8853</v>
      </c>
      <c r="C343" s="0" t="s">
        <v>8280</v>
      </c>
      <c r="D343" s="0" t="s">
        <v>8860</v>
      </c>
      <c r="E343" s="0" t="n">
        <v>76.8</v>
      </c>
      <c r="I343" s="0" t="s">
        <v>8861</v>
      </c>
      <c r="J343" s="0" t="s">
        <v>8463</v>
      </c>
      <c r="K343" s="0" t="s">
        <v>8862</v>
      </c>
      <c r="L343" s="0" t="n">
        <v>87.9</v>
      </c>
    </row>
    <row r="344" customFormat="false" ht="12.75" hidden="false" customHeight="false" outlineLevel="0" collapsed="false">
      <c r="B344" s="0" t="s">
        <v>8863</v>
      </c>
      <c r="C344" s="0" t="s">
        <v>8280</v>
      </c>
      <c r="D344" s="0" t="s">
        <v>8795</v>
      </c>
      <c r="E344" s="0" t="n">
        <v>59</v>
      </c>
      <c r="I344" s="0" t="s">
        <v>8864</v>
      </c>
      <c r="J344" s="0" t="s">
        <v>8463</v>
      </c>
      <c r="K344" s="0" t="s">
        <v>8731</v>
      </c>
      <c r="L344" s="0" t="n">
        <v>83.3</v>
      </c>
    </row>
    <row r="345" customFormat="false" ht="12.75" hidden="false" customHeight="false" outlineLevel="0" collapsed="false">
      <c r="B345" s="0" t="s">
        <v>8864</v>
      </c>
      <c r="C345" s="0" t="s">
        <v>8463</v>
      </c>
      <c r="D345" s="0" t="s">
        <v>8865</v>
      </c>
      <c r="E345" s="0" t="n">
        <v>126.9</v>
      </c>
      <c r="I345" s="0" t="s">
        <v>5529</v>
      </c>
      <c r="J345" s="0" t="s">
        <v>4368</v>
      </c>
      <c r="K345" s="0" t="s">
        <v>8866</v>
      </c>
      <c r="L345" s="0" t="n">
        <v>62.9</v>
      </c>
    </row>
    <row r="346" customFormat="false" ht="12.75" hidden="false" customHeight="false" outlineLevel="0" collapsed="false">
      <c r="B346" s="0" t="s">
        <v>8861</v>
      </c>
      <c r="C346" s="0" t="s">
        <v>8463</v>
      </c>
      <c r="D346" s="0" t="s">
        <v>8867</v>
      </c>
      <c r="E346" s="0" t="n">
        <v>123.8</v>
      </c>
      <c r="I346" s="0" t="s">
        <v>8868</v>
      </c>
      <c r="J346" s="0" t="s">
        <v>8283</v>
      </c>
      <c r="K346" s="0" t="s">
        <v>8867</v>
      </c>
      <c r="L346" s="0" t="n">
        <v>119.5</v>
      </c>
    </row>
    <row r="347" customFormat="false" ht="12.75" hidden="false" customHeight="false" outlineLevel="0" collapsed="false">
      <c r="B347" s="0" t="s">
        <v>8858</v>
      </c>
      <c r="C347" s="0" t="s">
        <v>8463</v>
      </c>
      <c r="D347" s="0" t="s">
        <v>8733</v>
      </c>
      <c r="E347" s="0" t="n">
        <v>107.4</v>
      </c>
      <c r="I347" s="0" t="s">
        <v>8869</v>
      </c>
      <c r="J347" s="0" t="s">
        <v>8283</v>
      </c>
      <c r="K347" s="0" t="s">
        <v>8870</v>
      </c>
      <c r="L347" s="0" t="n">
        <v>113.4</v>
      </c>
    </row>
    <row r="348" customFormat="false" ht="12.75" hidden="false" customHeight="false" outlineLevel="0" collapsed="false">
      <c r="B348" s="0" t="s">
        <v>8856</v>
      </c>
      <c r="C348" s="0" t="s">
        <v>8463</v>
      </c>
      <c r="D348" s="0" t="s">
        <v>8807</v>
      </c>
      <c r="E348" s="0" t="n">
        <v>92.8</v>
      </c>
      <c r="I348" s="0" t="s">
        <v>5536</v>
      </c>
      <c r="J348" s="0" t="s">
        <v>4304</v>
      </c>
      <c r="K348" s="0" t="s">
        <v>8871</v>
      </c>
      <c r="L348" s="0" t="n">
        <v>107.4</v>
      </c>
    </row>
    <row r="349" customFormat="false" ht="12.75" hidden="false" customHeight="false" outlineLevel="0" collapsed="false">
      <c r="B349" s="0" t="s">
        <v>5529</v>
      </c>
      <c r="C349" s="0" t="s">
        <v>4368</v>
      </c>
      <c r="D349" s="0" t="s">
        <v>8809</v>
      </c>
      <c r="E349" s="0" t="n">
        <v>81.6</v>
      </c>
      <c r="I349" s="0" t="s">
        <v>8872</v>
      </c>
      <c r="J349" s="0" t="s">
        <v>4304</v>
      </c>
      <c r="K349" s="0" t="s">
        <v>8873</v>
      </c>
      <c r="L349" s="0" t="n">
        <v>105.4</v>
      </c>
    </row>
    <row r="350" customFormat="false" ht="12.75" hidden="false" customHeight="false" outlineLevel="0" collapsed="false">
      <c r="B350" s="0" t="s">
        <v>8868</v>
      </c>
      <c r="C350" s="0" t="s">
        <v>8283</v>
      </c>
      <c r="D350" s="0" t="s">
        <v>8874</v>
      </c>
      <c r="E350" s="0" t="n">
        <v>118.4</v>
      </c>
      <c r="I350" s="0" t="s">
        <v>4682</v>
      </c>
      <c r="J350" s="0" t="s">
        <v>4304</v>
      </c>
      <c r="K350" s="0" t="s">
        <v>8875</v>
      </c>
      <c r="L350" s="0" t="n">
        <v>97</v>
      </c>
    </row>
    <row r="351" customFormat="false" ht="12.75" hidden="false" customHeight="false" outlineLevel="0" collapsed="false">
      <c r="B351" s="0" t="s">
        <v>8869</v>
      </c>
      <c r="C351" s="0" t="s">
        <v>8283</v>
      </c>
      <c r="D351" s="0" t="s">
        <v>8875</v>
      </c>
      <c r="E351" s="0" t="n">
        <v>110.4</v>
      </c>
      <c r="I351" s="0" t="s">
        <v>8876</v>
      </c>
      <c r="J351" s="0" t="s">
        <v>4304</v>
      </c>
      <c r="K351" s="0" t="s">
        <v>8877</v>
      </c>
      <c r="L351" s="0" t="n">
        <v>74.5</v>
      </c>
    </row>
    <row r="352" customFormat="false" ht="12.75" hidden="false" customHeight="false" outlineLevel="0" collapsed="false">
      <c r="B352" s="0" t="s">
        <v>5536</v>
      </c>
      <c r="C352" s="0" t="s">
        <v>4304</v>
      </c>
      <c r="D352" s="0" t="s">
        <v>8878</v>
      </c>
      <c r="E352" s="0" t="n">
        <v>111</v>
      </c>
      <c r="I352" s="0" t="s">
        <v>5597</v>
      </c>
      <c r="J352" s="0" t="s">
        <v>4304</v>
      </c>
      <c r="K352" s="0" t="s">
        <v>8879</v>
      </c>
      <c r="L352" s="0" t="n">
        <v>67.6</v>
      </c>
    </row>
    <row r="353" customFormat="false" ht="12.75" hidden="false" customHeight="false" outlineLevel="0" collapsed="false">
      <c r="B353" s="0" t="s">
        <v>8880</v>
      </c>
      <c r="C353" s="0" t="s">
        <v>4304</v>
      </c>
      <c r="D353" s="0" t="s">
        <v>8725</v>
      </c>
      <c r="E353" s="0" t="n">
        <v>100.5</v>
      </c>
      <c r="I353" s="0" t="s">
        <v>8881</v>
      </c>
      <c r="J353" s="0" t="s">
        <v>8496</v>
      </c>
      <c r="K353" s="0" t="s">
        <v>8882</v>
      </c>
      <c r="L353" s="0" t="n">
        <v>97.6</v>
      </c>
    </row>
    <row r="354" customFormat="false" ht="12.75" hidden="false" customHeight="false" outlineLevel="0" collapsed="false">
      <c r="B354" s="0" t="s">
        <v>8872</v>
      </c>
      <c r="C354" s="0" t="s">
        <v>4304</v>
      </c>
      <c r="D354" s="0" t="s">
        <v>8883</v>
      </c>
      <c r="E354" s="0" t="n">
        <v>88.8</v>
      </c>
      <c r="I354" s="0" t="s">
        <v>8884</v>
      </c>
      <c r="J354" s="0" t="s">
        <v>8496</v>
      </c>
      <c r="K354" s="0" t="s">
        <v>8885</v>
      </c>
      <c r="L354" s="0" t="n">
        <v>90.7</v>
      </c>
    </row>
    <row r="355" customFormat="false" ht="12.75" hidden="false" customHeight="false" outlineLevel="0" collapsed="false">
      <c r="B355" s="0" t="s">
        <v>5597</v>
      </c>
      <c r="C355" s="0" t="s">
        <v>4304</v>
      </c>
      <c r="D355" s="0" t="s">
        <v>8886</v>
      </c>
      <c r="E355" s="0" t="n">
        <v>83.9</v>
      </c>
      <c r="I355" s="0" t="s">
        <v>4690</v>
      </c>
      <c r="J355" s="0" t="s">
        <v>4367</v>
      </c>
      <c r="K355" s="0" t="s">
        <v>8887</v>
      </c>
      <c r="L355" s="0" t="n">
        <v>69.3</v>
      </c>
    </row>
    <row r="356" customFormat="false" ht="12.75" hidden="false" customHeight="false" outlineLevel="0" collapsed="false">
      <c r="B356" s="0" t="s">
        <v>4682</v>
      </c>
      <c r="C356" s="0" t="s">
        <v>4304</v>
      </c>
      <c r="D356" s="0" t="s">
        <v>8888</v>
      </c>
      <c r="E356" s="0" t="n">
        <v>74.5</v>
      </c>
      <c r="I356" s="0" t="s">
        <v>8889</v>
      </c>
      <c r="J356" s="0" t="s">
        <v>4367</v>
      </c>
      <c r="K356" s="0" t="s">
        <v>8890</v>
      </c>
      <c r="L356" s="0" t="n">
        <v>58.3</v>
      </c>
    </row>
    <row r="357" customFormat="false" ht="12.75" hidden="false" customHeight="false" outlineLevel="0" collapsed="false">
      <c r="B357" s="0" t="s">
        <v>8881</v>
      </c>
      <c r="C357" s="0" t="s">
        <v>8496</v>
      </c>
      <c r="D357" s="0" t="s">
        <v>8891</v>
      </c>
      <c r="E357" s="0" t="n">
        <v>109.7</v>
      </c>
      <c r="I357" s="0" t="s">
        <v>8892</v>
      </c>
      <c r="J357" s="0" t="s">
        <v>4367</v>
      </c>
      <c r="K357" s="0" t="s">
        <v>8893</v>
      </c>
      <c r="L357" s="0" t="n">
        <v>49.6</v>
      </c>
    </row>
    <row r="358" customFormat="false" ht="12.75" hidden="false" customHeight="false" outlineLevel="0" collapsed="false">
      <c r="B358" s="0" t="s">
        <v>8884</v>
      </c>
      <c r="C358" s="0" t="s">
        <v>8496</v>
      </c>
      <c r="D358" s="0" t="s">
        <v>8894</v>
      </c>
      <c r="E358" s="0" t="n">
        <v>108</v>
      </c>
      <c r="I358" s="0" t="s">
        <v>8895</v>
      </c>
      <c r="J358" s="0" t="s">
        <v>4367</v>
      </c>
      <c r="K358" s="0" t="s">
        <v>8896</v>
      </c>
      <c r="L358" s="0" t="n">
        <v>10</v>
      </c>
    </row>
    <row r="359" customFormat="false" ht="12.75" hidden="false" customHeight="false" outlineLevel="0" collapsed="false">
      <c r="B359" s="0" t="s">
        <v>4688</v>
      </c>
      <c r="C359" s="0" t="s">
        <v>4367</v>
      </c>
      <c r="D359" s="0" t="s">
        <v>8848</v>
      </c>
      <c r="E359" s="0" t="n">
        <v>91.5</v>
      </c>
      <c r="I359" s="0" t="s">
        <v>8897</v>
      </c>
      <c r="J359" s="0" t="s">
        <v>8898</v>
      </c>
      <c r="K359" s="0" t="s">
        <v>8899</v>
      </c>
      <c r="L359" s="0" t="n">
        <v>86.5</v>
      </c>
    </row>
    <row r="360" customFormat="false" ht="12.75" hidden="false" customHeight="false" outlineLevel="0" collapsed="false">
      <c r="B360" s="0" t="s">
        <v>4690</v>
      </c>
      <c r="C360" s="0" t="s">
        <v>4367</v>
      </c>
      <c r="D360" s="0" t="s">
        <v>8900</v>
      </c>
      <c r="E360" s="0" t="n">
        <v>82.8</v>
      </c>
      <c r="I360" s="0" t="s">
        <v>8901</v>
      </c>
      <c r="J360" s="0" t="s">
        <v>8898</v>
      </c>
      <c r="K360" s="0" t="s">
        <v>8902</v>
      </c>
      <c r="L360" s="0" t="n">
        <v>72.6</v>
      </c>
    </row>
    <row r="361" customFormat="false" ht="12.75" hidden="false" customHeight="false" outlineLevel="0" collapsed="false">
      <c r="B361" s="0" t="s">
        <v>8889</v>
      </c>
      <c r="C361" s="0" t="s">
        <v>4367</v>
      </c>
      <c r="D361" s="0" t="s">
        <v>8791</v>
      </c>
      <c r="E361" s="0" t="n">
        <v>64.5</v>
      </c>
      <c r="I361" s="0" t="s">
        <v>8903</v>
      </c>
      <c r="J361" s="0" t="s">
        <v>8898</v>
      </c>
      <c r="K361" s="0" t="s">
        <v>8904</v>
      </c>
      <c r="L361" s="0" t="n">
        <v>27.5</v>
      </c>
    </row>
    <row r="362" customFormat="false" ht="12.75" hidden="false" customHeight="false" outlineLevel="0" collapsed="false">
      <c r="B362" s="0" t="s">
        <v>8892</v>
      </c>
      <c r="C362" s="0" t="s">
        <v>4367</v>
      </c>
      <c r="D362" s="0" t="s">
        <v>8905</v>
      </c>
      <c r="E362" s="0" t="n">
        <v>62.9</v>
      </c>
      <c r="I362" s="0" t="s">
        <v>8906</v>
      </c>
      <c r="J362" s="0" t="s">
        <v>8907</v>
      </c>
      <c r="K362" s="0" t="s">
        <v>8908</v>
      </c>
      <c r="L362" s="0" t="n">
        <v>55.4</v>
      </c>
    </row>
    <row r="363" customFormat="false" ht="12.75" hidden="false" customHeight="false" outlineLevel="0" collapsed="false">
      <c r="B363" s="0" t="s">
        <v>8897</v>
      </c>
      <c r="C363" s="0" t="s">
        <v>8898</v>
      </c>
      <c r="D363" s="0" t="s">
        <v>8909</v>
      </c>
      <c r="E363" s="0" t="n">
        <v>101.8</v>
      </c>
      <c r="I363" s="0" t="s">
        <v>8910</v>
      </c>
      <c r="J363" s="0" t="s">
        <v>8279</v>
      </c>
      <c r="K363" s="0" t="s">
        <v>8789</v>
      </c>
      <c r="L363" s="0" t="n">
        <v>88.1</v>
      </c>
    </row>
    <row r="364" customFormat="false" ht="12.75" hidden="false" customHeight="false" outlineLevel="0" collapsed="false">
      <c r="B364" s="0" t="s">
        <v>8903</v>
      </c>
      <c r="C364" s="0" t="s">
        <v>8898</v>
      </c>
      <c r="D364" s="0" t="s">
        <v>8730</v>
      </c>
      <c r="E364" s="0" t="n">
        <v>89.1</v>
      </c>
      <c r="I364" s="0" t="s">
        <v>8911</v>
      </c>
      <c r="J364" s="0" t="s">
        <v>8279</v>
      </c>
      <c r="K364" s="0" t="s">
        <v>8849</v>
      </c>
      <c r="L364" s="0" t="n">
        <v>64.9</v>
      </c>
    </row>
    <row r="365" customFormat="false" ht="12.75" hidden="false" customHeight="false" outlineLevel="0" collapsed="false">
      <c r="B365" s="0" t="s">
        <v>8901</v>
      </c>
      <c r="C365" s="0" t="s">
        <v>8898</v>
      </c>
      <c r="D365" s="0" t="s">
        <v>8775</v>
      </c>
      <c r="E365" s="0" t="n">
        <v>69.9</v>
      </c>
      <c r="I365" s="0" t="s">
        <v>8912</v>
      </c>
      <c r="J365" s="0" t="s">
        <v>8279</v>
      </c>
      <c r="K365" s="0" t="s">
        <v>8913</v>
      </c>
      <c r="L365" s="0" t="n">
        <v>60.9</v>
      </c>
    </row>
    <row r="366" customFormat="false" ht="12.75" hidden="false" customHeight="false" outlineLevel="0" collapsed="false">
      <c r="B366" s="0" t="s">
        <v>8906</v>
      </c>
      <c r="C366" s="0" t="s">
        <v>8907</v>
      </c>
      <c r="D366" s="0" t="s">
        <v>8914</v>
      </c>
      <c r="E366" s="0" t="n">
        <v>44.7</v>
      </c>
      <c r="I366" s="0" t="s">
        <v>4701</v>
      </c>
      <c r="J366" s="0" t="s">
        <v>8303</v>
      </c>
      <c r="K366" s="0" t="s">
        <v>8915</v>
      </c>
      <c r="L366" s="0" t="n">
        <v>68.1</v>
      </c>
    </row>
    <row r="367" customFormat="false" ht="12.75" hidden="false" customHeight="false" outlineLevel="0" collapsed="false">
      <c r="B367" s="0" t="s">
        <v>8911</v>
      </c>
      <c r="C367" s="0" t="s">
        <v>8279</v>
      </c>
      <c r="D367" s="0" t="s">
        <v>8831</v>
      </c>
      <c r="E367" s="0" t="n">
        <v>83.1</v>
      </c>
      <c r="I367" s="0" t="s">
        <v>5770</v>
      </c>
      <c r="J367" s="0" t="s">
        <v>8554</v>
      </c>
      <c r="K367" s="0" t="s">
        <v>8814</v>
      </c>
      <c r="L367" s="0" t="n">
        <v>159.7</v>
      </c>
    </row>
    <row r="368" customFormat="false" ht="12.75" hidden="false" customHeight="false" outlineLevel="0" collapsed="false">
      <c r="B368" s="0" t="s">
        <v>8910</v>
      </c>
      <c r="C368" s="0" t="s">
        <v>8279</v>
      </c>
      <c r="D368" s="0" t="s">
        <v>8916</v>
      </c>
      <c r="E368" s="0" t="n">
        <v>75.4</v>
      </c>
      <c r="I368" s="0" t="s">
        <v>8917</v>
      </c>
      <c r="J368" s="0" t="s">
        <v>8554</v>
      </c>
      <c r="K368" s="0" t="s">
        <v>8835</v>
      </c>
      <c r="L368" s="0" t="n">
        <v>125.6</v>
      </c>
    </row>
    <row r="369" customFormat="false" ht="12.75" hidden="false" customHeight="false" outlineLevel="0" collapsed="false">
      <c r="B369" s="0" t="s">
        <v>8918</v>
      </c>
      <c r="C369" s="0" t="s">
        <v>8279</v>
      </c>
      <c r="D369" s="0" t="s">
        <v>8762</v>
      </c>
      <c r="E369" s="0" t="n">
        <v>10</v>
      </c>
      <c r="I369" s="0" t="s">
        <v>5660</v>
      </c>
      <c r="J369" s="0" t="s">
        <v>8306</v>
      </c>
      <c r="K369" s="0" t="s">
        <v>8919</v>
      </c>
      <c r="L369" s="0" t="n">
        <v>110</v>
      </c>
    </row>
    <row r="370" customFormat="false" ht="12.75" hidden="false" customHeight="false" outlineLevel="0" collapsed="false">
      <c r="B370" s="0" t="s">
        <v>8920</v>
      </c>
      <c r="C370" s="0" t="s">
        <v>6000</v>
      </c>
      <c r="D370" s="0" t="s">
        <v>8921</v>
      </c>
      <c r="E370" s="0" t="n">
        <v>75.5</v>
      </c>
      <c r="I370" s="0" t="s">
        <v>8922</v>
      </c>
      <c r="J370" s="0" t="s">
        <v>8306</v>
      </c>
      <c r="K370" s="0" t="s">
        <v>8923</v>
      </c>
      <c r="L370" s="0" t="n">
        <v>51.5</v>
      </c>
    </row>
    <row r="371" customFormat="false" ht="12.75" hidden="false" customHeight="false" outlineLevel="0" collapsed="false">
      <c r="B371" s="0" t="s">
        <v>4701</v>
      </c>
      <c r="C371" s="0" t="s">
        <v>8303</v>
      </c>
      <c r="D371" s="0" t="s">
        <v>8924</v>
      </c>
      <c r="E371" s="0" t="n">
        <v>68</v>
      </c>
      <c r="I371" s="0" t="s">
        <v>5668</v>
      </c>
      <c r="J371" s="0" t="s">
        <v>8275</v>
      </c>
      <c r="K371" s="0" t="s">
        <v>8925</v>
      </c>
      <c r="L371" s="0" t="n">
        <v>44.7</v>
      </c>
    </row>
    <row r="372" customFormat="false" ht="12.75" hidden="false" customHeight="false" outlineLevel="0" collapsed="false">
      <c r="B372" s="0" t="s">
        <v>8917</v>
      </c>
      <c r="C372" s="0" t="s">
        <v>8554</v>
      </c>
      <c r="D372" s="0" t="s">
        <v>8834</v>
      </c>
      <c r="E372" s="0" t="n">
        <v>138.6</v>
      </c>
      <c r="I372" s="0" t="s">
        <v>8926</v>
      </c>
      <c r="J372" s="0" t="s">
        <v>8275</v>
      </c>
      <c r="K372" s="0" t="s">
        <v>8762</v>
      </c>
      <c r="L372" s="0" t="n">
        <v>10</v>
      </c>
    </row>
    <row r="373" customFormat="false" ht="12.75" hidden="false" customHeight="false" outlineLevel="0" collapsed="false">
      <c r="B373" s="0" t="s">
        <v>5660</v>
      </c>
      <c r="C373" s="0" t="s">
        <v>8306</v>
      </c>
      <c r="D373" s="0" t="s">
        <v>8927</v>
      </c>
      <c r="E373" s="0" t="n">
        <v>107.9</v>
      </c>
      <c r="I373" s="0" t="s">
        <v>5674</v>
      </c>
      <c r="J373" s="0" t="s">
        <v>4311</v>
      </c>
      <c r="K373" s="0" t="s">
        <v>8928</v>
      </c>
      <c r="L373" s="0" t="n">
        <v>98.7</v>
      </c>
    </row>
    <row r="374" customFormat="false" ht="12.75" hidden="false" customHeight="false" outlineLevel="0" collapsed="false">
      <c r="B374" s="0" t="s">
        <v>8922</v>
      </c>
      <c r="C374" s="0" t="s">
        <v>8306</v>
      </c>
      <c r="D374" s="0" t="s">
        <v>8929</v>
      </c>
      <c r="E374" s="0" t="n">
        <v>86.5</v>
      </c>
      <c r="I374" s="0" t="s">
        <v>8930</v>
      </c>
      <c r="J374" s="0" t="s">
        <v>4311</v>
      </c>
      <c r="K374" s="0" t="s">
        <v>8808</v>
      </c>
      <c r="L374" s="0" t="n">
        <v>93.5</v>
      </c>
    </row>
    <row r="375" customFormat="false" ht="12.75" hidden="false" customHeight="false" outlineLevel="0" collapsed="false">
      <c r="B375" s="0" t="s">
        <v>8931</v>
      </c>
      <c r="C375" s="0" t="s">
        <v>8275</v>
      </c>
      <c r="D375" s="0" t="s">
        <v>8908</v>
      </c>
      <c r="E375" s="0" t="n">
        <v>64.9</v>
      </c>
      <c r="I375" s="0" t="s">
        <v>6844</v>
      </c>
      <c r="J375" s="0" t="s">
        <v>4311</v>
      </c>
      <c r="K375" s="0" t="s">
        <v>8932</v>
      </c>
      <c r="L375" s="0" t="n">
        <v>82.2</v>
      </c>
    </row>
    <row r="376" customFormat="false" ht="12.75" hidden="false" customHeight="false" outlineLevel="0" collapsed="false">
      <c r="B376" s="0" t="s">
        <v>5668</v>
      </c>
      <c r="C376" s="0" t="s">
        <v>8275</v>
      </c>
      <c r="D376" s="0" t="s">
        <v>8933</v>
      </c>
      <c r="E376" s="0" t="n">
        <v>58.2</v>
      </c>
      <c r="I376" s="0" t="s">
        <v>8934</v>
      </c>
      <c r="J376" s="0" t="s">
        <v>4311</v>
      </c>
      <c r="K376" s="0" t="s">
        <v>8935</v>
      </c>
      <c r="L376" s="0" t="n">
        <v>75.4</v>
      </c>
    </row>
    <row r="377" customFormat="false" ht="12.75" hidden="false" customHeight="false" outlineLevel="0" collapsed="false">
      <c r="B377" s="0" t="s">
        <v>6844</v>
      </c>
      <c r="C377" s="0" t="s">
        <v>4311</v>
      </c>
      <c r="D377" s="0" t="s">
        <v>8870</v>
      </c>
      <c r="E377" s="0" t="n">
        <v>119.6</v>
      </c>
      <c r="I377" s="0" t="s">
        <v>4708</v>
      </c>
      <c r="J377" s="0" t="s">
        <v>4311</v>
      </c>
      <c r="K377" s="0" t="s">
        <v>8916</v>
      </c>
      <c r="L377" s="0" t="n">
        <v>70.2</v>
      </c>
    </row>
    <row r="378" customFormat="false" ht="12.75" hidden="false" customHeight="false" outlineLevel="0" collapsed="false">
      <c r="B378" s="0" t="s">
        <v>8930</v>
      </c>
      <c r="C378" s="0" t="s">
        <v>4311</v>
      </c>
      <c r="D378" s="0" t="s">
        <v>8778</v>
      </c>
      <c r="E378" s="0" t="n">
        <v>99.5</v>
      </c>
      <c r="I378" s="0" t="s">
        <v>8936</v>
      </c>
      <c r="J378" s="0" t="s">
        <v>8937</v>
      </c>
      <c r="K378" s="0" t="s">
        <v>8832</v>
      </c>
      <c r="L378" s="0" t="n">
        <v>44.4</v>
      </c>
    </row>
    <row r="379" customFormat="false" ht="12.75" hidden="false" customHeight="false" outlineLevel="0" collapsed="false">
      <c r="B379" s="0" t="s">
        <v>8934</v>
      </c>
      <c r="C379" s="0" t="s">
        <v>4311</v>
      </c>
      <c r="D379" s="0" t="s">
        <v>8938</v>
      </c>
      <c r="E379" s="0" t="n">
        <v>84.9</v>
      </c>
      <c r="I379" s="0" t="s">
        <v>5334</v>
      </c>
      <c r="J379" s="0" t="s">
        <v>8260</v>
      </c>
      <c r="K379" s="0" t="s">
        <v>8939</v>
      </c>
      <c r="L379" s="0" t="n">
        <v>160</v>
      </c>
    </row>
    <row r="380" customFormat="false" ht="12.75" hidden="false" customHeight="false" outlineLevel="0" collapsed="false">
      <c r="B380" s="0" t="s">
        <v>6845</v>
      </c>
      <c r="C380" s="0" t="s">
        <v>4311</v>
      </c>
      <c r="D380" s="0" t="s">
        <v>8718</v>
      </c>
      <c r="E380" s="0" t="n">
        <v>10</v>
      </c>
      <c r="I380" s="0" t="s">
        <v>8940</v>
      </c>
      <c r="J380" s="0" t="s">
        <v>8260</v>
      </c>
      <c r="K380" s="0" t="s">
        <v>8713</v>
      </c>
      <c r="L380" s="0" t="n">
        <v>118.4</v>
      </c>
    </row>
    <row r="381" customFormat="false" ht="12.75" hidden="false" customHeight="false" outlineLevel="0" collapsed="false">
      <c r="B381" s="0" t="s">
        <v>8936</v>
      </c>
      <c r="C381" s="0" t="s">
        <v>8937</v>
      </c>
      <c r="D381" s="0" t="s">
        <v>8941</v>
      </c>
      <c r="E381" s="0" t="n">
        <v>70.2</v>
      </c>
      <c r="I381" s="0" t="s">
        <v>6847</v>
      </c>
      <c r="J381" s="0" t="s">
        <v>8260</v>
      </c>
      <c r="K381" s="0" t="s">
        <v>8942</v>
      </c>
      <c r="L381" s="0" t="n">
        <v>114.8</v>
      </c>
    </row>
    <row r="382" customFormat="false" ht="12.75" hidden="false" customHeight="false" outlineLevel="0" collapsed="false">
      <c r="B382" s="0" t="s">
        <v>5334</v>
      </c>
      <c r="C382" s="0" t="s">
        <v>8260</v>
      </c>
      <c r="D382" s="0" t="s">
        <v>8814</v>
      </c>
      <c r="E382" s="0" t="n">
        <v>160</v>
      </c>
      <c r="I382" s="0" t="s">
        <v>6846</v>
      </c>
      <c r="J382" s="0" t="s">
        <v>8260</v>
      </c>
      <c r="K382" s="0" t="s">
        <v>8943</v>
      </c>
      <c r="L382" s="0" t="n">
        <v>107.3</v>
      </c>
    </row>
    <row r="383" customFormat="false" ht="12.75" hidden="false" customHeight="false" outlineLevel="0" collapsed="false">
      <c r="B383" s="0" t="s">
        <v>8940</v>
      </c>
      <c r="C383" s="0" t="s">
        <v>8260</v>
      </c>
      <c r="D383" s="0" t="s">
        <v>8944</v>
      </c>
      <c r="E383" s="0" t="n">
        <v>130</v>
      </c>
      <c r="I383" s="0" t="s">
        <v>8945</v>
      </c>
      <c r="J383" s="0" t="s">
        <v>8260</v>
      </c>
      <c r="K383" s="0" t="s">
        <v>8794</v>
      </c>
      <c r="L383" s="0" t="n">
        <v>90.2</v>
      </c>
    </row>
    <row r="384" customFormat="false" ht="12.75" hidden="false" customHeight="false" outlineLevel="0" collapsed="false">
      <c r="B384" s="0" t="s">
        <v>6847</v>
      </c>
      <c r="C384" s="0" t="s">
        <v>8260</v>
      </c>
      <c r="D384" s="0" t="s">
        <v>8871</v>
      </c>
      <c r="E384" s="0" t="n">
        <v>117.7</v>
      </c>
      <c r="I384" s="0" t="s">
        <v>8946</v>
      </c>
      <c r="J384" s="0" t="s">
        <v>8947</v>
      </c>
      <c r="K384" s="0" t="s">
        <v>8720</v>
      </c>
      <c r="L384" s="0" t="n">
        <v>76.8</v>
      </c>
    </row>
    <row r="385" customFormat="false" ht="12.75" hidden="false" customHeight="false" outlineLevel="0" collapsed="false">
      <c r="B385" s="0" t="s">
        <v>6848</v>
      </c>
      <c r="C385" s="0" t="s">
        <v>8260</v>
      </c>
      <c r="D385" s="0" t="s">
        <v>8948</v>
      </c>
      <c r="E385" s="0" t="n">
        <v>99.3</v>
      </c>
      <c r="I385" s="0" t="s">
        <v>8949</v>
      </c>
      <c r="J385" s="0" t="s">
        <v>8947</v>
      </c>
      <c r="K385" s="0" t="s">
        <v>8857</v>
      </c>
      <c r="L385" s="0" t="n">
        <v>54.1</v>
      </c>
    </row>
    <row r="386" customFormat="false" ht="12.75" hidden="false" customHeight="false" outlineLevel="0" collapsed="false">
      <c r="B386" s="0" t="s">
        <v>8945</v>
      </c>
      <c r="C386" s="0" t="s">
        <v>8260</v>
      </c>
      <c r="D386" s="0" t="s">
        <v>8950</v>
      </c>
      <c r="E386" s="0" t="n">
        <v>86.2</v>
      </c>
      <c r="I386" s="0" t="s">
        <v>8951</v>
      </c>
      <c r="J386" s="0" t="s">
        <v>8313</v>
      </c>
      <c r="K386" s="0" t="s">
        <v>8952</v>
      </c>
      <c r="L386" s="0" t="n">
        <v>71</v>
      </c>
    </row>
    <row r="387" customFormat="false" ht="12.75" hidden="false" customHeight="false" outlineLevel="0" collapsed="false">
      <c r="B387" s="0" t="s">
        <v>8949</v>
      </c>
      <c r="C387" s="0" t="s">
        <v>8947</v>
      </c>
      <c r="D387" s="0" t="s">
        <v>8770</v>
      </c>
      <c r="E387" s="0" t="n">
        <v>103.2</v>
      </c>
      <c r="I387" s="0" t="s">
        <v>8953</v>
      </c>
      <c r="J387" s="0" t="s">
        <v>4377</v>
      </c>
      <c r="K387" s="0" t="s">
        <v>8954</v>
      </c>
      <c r="L387" s="0" t="n">
        <v>85.9</v>
      </c>
    </row>
    <row r="388" customFormat="false" ht="12.75" hidden="false" customHeight="false" outlineLevel="0" collapsed="false">
      <c r="B388" s="0" t="s">
        <v>8946</v>
      </c>
      <c r="C388" s="0" t="s">
        <v>8947</v>
      </c>
      <c r="D388" s="0" t="s">
        <v>8877</v>
      </c>
      <c r="E388" s="0" t="n">
        <v>87</v>
      </c>
      <c r="I388" s="0" t="s">
        <v>8955</v>
      </c>
      <c r="J388" s="0" t="s">
        <v>8311</v>
      </c>
      <c r="K388" s="0" t="s">
        <v>8822</v>
      </c>
      <c r="L388" s="0" t="n">
        <v>111.8</v>
      </c>
    </row>
    <row r="389" customFormat="false" ht="12.75" hidden="false" customHeight="false" outlineLevel="0" collapsed="false">
      <c r="B389" s="0" t="s">
        <v>8951</v>
      </c>
      <c r="C389" s="0" t="s">
        <v>8313</v>
      </c>
      <c r="D389" s="0" t="s">
        <v>8956</v>
      </c>
      <c r="E389" s="0" t="n">
        <v>74.7</v>
      </c>
      <c r="I389" s="0" t="s">
        <v>4710</v>
      </c>
      <c r="J389" s="0" t="s">
        <v>8274</v>
      </c>
      <c r="K389" s="0" t="s">
        <v>8957</v>
      </c>
      <c r="L389" s="0" t="n">
        <v>141.1</v>
      </c>
    </row>
    <row r="390" customFormat="false" ht="12.75" hidden="false" customHeight="false" outlineLevel="0" collapsed="false">
      <c r="B390" s="0" t="s">
        <v>8953</v>
      </c>
      <c r="C390" s="0" t="s">
        <v>4377</v>
      </c>
      <c r="D390" s="0" t="s">
        <v>8866</v>
      </c>
      <c r="E390" s="0" t="n">
        <v>77.9</v>
      </c>
      <c r="I390" s="0" t="s">
        <v>8958</v>
      </c>
      <c r="J390" s="0" t="s">
        <v>8274</v>
      </c>
      <c r="K390" s="0" t="s">
        <v>8959</v>
      </c>
      <c r="L390" s="0" t="n">
        <v>42.5</v>
      </c>
    </row>
    <row r="391" customFormat="false" ht="12.75" hidden="false" customHeight="false" outlineLevel="0" collapsed="false">
      <c r="B391" s="0" t="s">
        <v>8955</v>
      </c>
      <c r="C391" s="0" t="s">
        <v>8311</v>
      </c>
      <c r="D391" s="0" t="s">
        <v>8960</v>
      </c>
      <c r="E391" s="0" t="n">
        <v>143.8</v>
      </c>
      <c r="I391" s="0" t="s">
        <v>8961</v>
      </c>
      <c r="J391" s="0" t="s">
        <v>8962</v>
      </c>
      <c r="K391" s="0" t="s">
        <v>8963</v>
      </c>
      <c r="L391" s="0" t="n">
        <v>78.8</v>
      </c>
    </row>
    <row r="392" customFormat="false" ht="12.75" hidden="false" customHeight="false" outlineLevel="0" collapsed="false">
      <c r="B392" s="0" t="s">
        <v>4710</v>
      </c>
      <c r="C392" s="0" t="s">
        <v>8274</v>
      </c>
      <c r="D392" s="0" t="s">
        <v>8804</v>
      </c>
      <c r="E392" s="0" t="n">
        <v>120.3</v>
      </c>
      <c r="I392" s="0" t="s">
        <v>8964</v>
      </c>
      <c r="J392" s="0" t="s">
        <v>8965</v>
      </c>
      <c r="K392" s="0" t="s">
        <v>8716</v>
      </c>
      <c r="L392" s="0" t="n">
        <v>122.5</v>
      </c>
    </row>
    <row r="393" customFormat="false" ht="12.75" hidden="false" customHeight="false" outlineLevel="0" collapsed="false">
      <c r="B393" s="0" t="s">
        <v>8966</v>
      </c>
      <c r="C393" s="0" t="s">
        <v>8274</v>
      </c>
      <c r="D393" s="0" t="s">
        <v>8896</v>
      </c>
      <c r="E393" s="0" t="n">
        <v>10</v>
      </c>
      <c r="I393" s="0" t="s">
        <v>8967</v>
      </c>
      <c r="J393" s="0" t="s">
        <v>8968</v>
      </c>
      <c r="K393" s="0" t="s">
        <v>8718</v>
      </c>
      <c r="L393" s="0" t="n">
        <v>10</v>
      </c>
    </row>
    <row r="394" customFormat="false" ht="12.75" hidden="false" customHeight="false" outlineLevel="0" collapsed="false">
      <c r="B394" s="0" t="s">
        <v>8961</v>
      </c>
      <c r="C394" s="0" t="s">
        <v>8962</v>
      </c>
      <c r="D394" s="0" t="s">
        <v>8969</v>
      </c>
      <c r="E394" s="0" t="n">
        <v>62.4</v>
      </c>
      <c r="I394" s="0" t="s">
        <v>8970</v>
      </c>
      <c r="J394" s="0" t="s">
        <v>8290</v>
      </c>
      <c r="K394" s="0" t="s">
        <v>8971</v>
      </c>
      <c r="L394" s="0" t="n">
        <v>103</v>
      </c>
    </row>
    <row r="395" customFormat="false" ht="12.75" hidden="false" customHeight="false" outlineLevel="0" collapsed="false">
      <c r="B395" s="0" t="s">
        <v>8964</v>
      </c>
      <c r="C395" s="0" t="s">
        <v>8965</v>
      </c>
      <c r="D395" s="0" t="s">
        <v>8788</v>
      </c>
      <c r="E395" s="0" t="n">
        <v>102.4</v>
      </c>
      <c r="I395" s="0" t="s">
        <v>8972</v>
      </c>
      <c r="J395" s="0" t="s">
        <v>8290</v>
      </c>
      <c r="K395" s="0" t="s">
        <v>8886</v>
      </c>
      <c r="L395" s="0" t="n">
        <v>69.8</v>
      </c>
    </row>
    <row r="396" customFormat="false" ht="12.75" hidden="false" customHeight="false" outlineLevel="0" collapsed="false">
      <c r="B396" s="0" t="s">
        <v>8973</v>
      </c>
      <c r="C396" s="0" t="s">
        <v>8968</v>
      </c>
      <c r="D396" s="0" t="s">
        <v>8974</v>
      </c>
      <c r="E396" s="0" t="n">
        <v>95.2</v>
      </c>
      <c r="I396" s="0" t="s">
        <v>8975</v>
      </c>
      <c r="J396" s="0" t="s">
        <v>8290</v>
      </c>
      <c r="K396" s="0" t="s">
        <v>8956</v>
      </c>
      <c r="L396" s="0" t="n">
        <v>62.2</v>
      </c>
    </row>
    <row r="397" customFormat="false" ht="12.75" hidden="false" customHeight="false" outlineLevel="0" collapsed="false">
      <c r="B397" s="0" t="s">
        <v>8970</v>
      </c>
      <c r="C397" s="0" t="s">
        <v>8290</v>
      </c>
      <c r="D397" s="0" t="s">
        <v>8715</v>
      </c>
      <c r="E397" s="0" t="n">
        <v>125.2</v>
      </c>
      <c r="I397" s="0" t="s">
        <v>6852</v>
      </c>
      <c r="J397" s="0" t="s">
        <v>8264</v>
      </c>
      <c r="K397" s="0" t="s">
        <v>8976</v>
      </c>
      <c r="L397" s="0" t="n">
        <v>108</v>
      </c>
    </row>
    <row r="398" customFormat="false" ht="12.75" hidden="false" customHeight="false" outlineLevel="0" collapsed="false">
      <c r="B398" s="0" t="s">
        <v>8975</v>
      </c>
      <c r="C398" s="0" t="s">
        <v>8290</v>
      </c>
      <c r="D398" s="0" t="s">
        <v>8977</v>
      </c>
      <c r="E398" s="0" t="n">
        <v>91.6</v>
      </c>
      <c r="I398" s="0" t="s">
        <v>4714</v>
      </c>
      <c r="J398" s="0" t="s">
        <v>8264</v>
      </c>
      <c r="K398" s="0" t="s">
        <v>8769</v>
      </c>
      <c r="L398" s="0" t="n">
        <v>107.8</v>
      </c>
    </row>
    <row r="399" customFormat="false" ht="12.75" hidden="false" customHeight="false" outlineLevel="0" collapsed="false">
      <c r="B399" s="0" t="s">
        <v>8972</v>
      </c>
      <c r="C399" s="0" t="s">
        <v>8290</v>
      </c>
      <c r="D399" s="0" t="s">
        <v>8978</v>
      </c>
      <c r="E399" s="0" t="n">
        <v>75.4</v>
      </c>
      <c r="I399" s="0" t="s">
        <v>4722</v>
      </c>
      <c r="J399" s="0" t="s">
        <v>8264</v>
      </c>
      <c r="K399" s="0" t="s">
        <v>8979</v>
      </c>
      <c r="L399" s="0" t="n">
        <v>104.1</v>
      </c>
    </row>
    <row r="400" customFormat="false" ht="12.75" hidden="false" customHeight="false" outlineLevel="0" collapsed="false">
      <c r="B400" s="0" t="s">
        <v>4715</v>
      </c>
      <c r="C400" s="0" t="s">
        <v>8264</v>
      </c>
      <c r="D400" s="0" t="s">
        <v>8980</v>
      </c>
      <c r="E400" s="0" t="n">
        <v>117.1</v>
      </c>
      <c r="I400" s="0" t="s">
        <v>4715</v>
      </c>
      <c r="J400" s="0" t="s">
        <v>8264</v>
      </c>
      <c r="K400" s="0" t="s">
        <v>8833</v>
      </c>
      <c r="L400" s="0" t="n">
        <v>96.9</v>
      </c>
    </row>
    <row r="401" customFormat="false" ht="12.75" hidden="false" customHeight="false" outlineLevel="0" collapsed="false">
      <c r="B401" s="0" t="s">
        <v>4714</v>
      </c>
      <c r="C401" s="0" t="s">
        <v>8264</v>
      </c>
      <c r="D401" s="0" t="s">
        <v>8757</v>
      </c>
      <c r="E401" s="0" t="n">
        <v>114.7</v>
      </c>
      <c r="I401" s="0" t="s">
        <v>8981</v>
      </c>
      <c r="J401" s="0" t="s">
        <v>8264</v>
      </c>
      <c r="K401" s="0" t="s">
        <v>8800</v>
      </c>
      <c r="L401" s="0" t="n">
        <v>49.8</v>
      </c>
    </row>
    <row r="402" customFormat="false" ht="12.75" hidden="false" customHeight="false" outlineLevel="0" collapsed="false">
      <c r="B402" s="0" t="s">
        <v>6852</v>
      </c>
      <c r="C402" s="0" t="s">
        <v>8264</v>
      </c>
      <c r="D402" s="0" t="s">
        <v>8982</v>
      </c>
      <c r="E402" s="0" t="n">
        <v>97.9</v>
      </c>
      <c r="I402" s="0" t="s">
        <v>8983</v>
      </c>
      <c r="J402" s="0" t="s">
        <v>5137</v>
      </c>
      <c r="K402" s="0" t="s">
        <v>8774</v>
      </c>
      <c r="L402" s="0" t="n">
        <v>91</v>
      </c>
    </row>
    <row r="403" customFormat="false" ht="12.75" hidden="false" customHeight="false" outlineLevel="0" collapsed="false">
      <c r="B403" s="0" t="s">
        <v>4722</v>
      </c>
      <c r="C403" s="0" t="s">
        <v>8264</v>
      </c>
      <c r="D403" s="0" t="s">
        <v>8984</v>
      </c>
      <c r="E403" s="0" t="n">
        <v>93.5</v>
      </c>
      <c r="I403" s="0" t="s">
        <v>4725</v>
      </c>
      <c r="J403" s="0" t="s">
        <v>8302</v>
      </c>
      <c r="K403" s="0" t="s">
        <v>8985</v>
      </c>
      <c r="L403" s="0" t="n">
        <v>85</v>
      </c>
    </row>
    <row r="404" customFormat="false" ht="12.75" hidden="false" customHeight="false" outlineLevel="0" collapsed="false">
      <c r="B404" s="0" t="s">
        <v>8981</v>
      </c>
      <c r="C404" s="0" t="s">
        <v>8264</v>
      </c>
      <c r="D404" s="0" t="s">
        <v>8986</v>
      </c>
      <c r="E404" s="0" t="n">
        <v>84</v>
      </c>
      <c r="I404" s="0" t="s">
        <v>5708</v>
      </c>
      <c r="J404" s="0" t="s">
        <v>8302</v>
      </c>
      <c r="K404" s="0" t="s">
        <v>8855</v>
      </c>
      <c r="L404" s="0" t="n">
        <v>62.8</v>
      </c>
    </row>
    <row r="405" customFormat="false" ht="12.75" hidden="false" customHeight="false" outlineLevel="0" collapsed="false">
      <c r="B405" s="0" t="s">
        <v>8983</v>
      </c>
      <c r="C405" s="0" t="s">
        <v>5137</v>
      </c>
      <c r="D405" s="0" t="s">
        <v>8987</v>
      </c>
      <c r="E405" s="0" t="n">
        <v>120.8</v>
      </c>
      <c r="I405" s="0" t="s">
        <v>4731</v>
      </c>
      <c r="J405" s="0" t="s">
        <v>8302</v>
      </c>
      <c r="K405" s="0" t="s">
        <v>8933</v>
      </c>
      <c r="L405" s="0" t="n">
        <v>46.3</v>
      </c>
    </row>
    <row r="406" customFormat="false" ht="12.75" hidden="false" customHeight="false" outlineLevel="0" collapsed="false">
      <c r="B406" s="0" t="s">
        <v>5708</v>
      </c>
      <c r="C406" s="0" t="s">
        <v>8302</v>
      </c>
      <c r="D406" s="0" t="s">
        <v>8988</v>
      </c>
      <c r="E406" s="0" t="n">
        <v>76.5</v>
      </c>
      <c r="I406" s="0" t="s">
        <v>8989</v>
      </c>
      <c r="J406" s="0" t="s">
        <v>8990</v>
      </c>
      <c r="K406" s="0" t="s">
        <v>8909</v>
      </c>
      <c r="L406" s="0" t="n">
        <v>87.2</v>
      </c>
    </row>
    <row r="407" customFormat="false" ht="12.75" hidden="false" customHeight="false" outlineLevel="0" collapsed="false">
      <c r="B407" s="0" t="s">
        <v>4725</v>
      </c>
      <c r="C407" s="0" t="s">
        <v>8302</v>
      </c>
      <c r="D407" s="0" t="s">
        <v>8991</v>
      </c>
      <c r="E407" s="0" t="n">
        <v>72.5</v>
      </c>
      <c r="I407" s="0" t="s">
        <v>8992</v>
      </c>
      <c r="J407" s="0" t="s">
        <v>8993</v>
      </c>
      <c r="K407" s="0" t="s">
        <v>8840</v>
      </c>
      <c r="L407" s="0" t="n">
        <v>10</v>
      </c>
    </row>
    <row r="408" customFormat="false" ht="12.75" hidden="false" customHeight="false" outlineLevel="0" collapsed="false">
      <c r="B408" s="0" t="s">
        <v>8994</v>
      </c>
      <c r="C408" s="0" t="s">
        <v>8302</v>
      </c>
      <c r="D408" s="0" t="s">
        <v>8762</v>
      </c>
      <c r="E408" s="0" t="n">
        <v>10</v>
      </c>
      <c r="I408" s="0" t="s">
        <v>8995</v>
      </c>
      <c r="J408" s="0" t="s">
        <v>4365</v>
      </c>
      <c r="K408" s="0" t="s">
        <v>8974</v>
      </c>
      <c r="L408" s="0" t="n">
        <v>82</v>
      </c>
    </row>
    <row r="409" customFormat="false" ht="12.75" hidden="false" customHeight="false" outlineLevel="0" collapsed="false">
      <c r="B409" s="0" t="s">
        <v>8989</v>
      </c>
      <c r="C409" s="0" t="s">
        <v>8990</v>
      </c>
      <c r="D409" s="0" t="s">
        <v>8996</v>
      </c>
      <c r="E409" s="0" t="n">
        <v>112.1</v>
      </c>
      <c r="I409" s="0" t="s">
        <v>8997</v>
      </c>
      <c r="J409" s="0" t="s">
        <v>4365</v>
      </c>
      <c r="K409" s="0" t="s">
        <v>8998</v>
      </c>
      <c r="L409" s="0" t="n">
        <v>74.4</v>
      </c>
    </row>
    <row r="410" customFormat="false" ht="12.75" hidden="false" customHeight="false" outlineLevel="0" collapsed="false">
      <c r="B410" s="0" t="s">
        <v>8992</v>
      </c>
      <c r="C410" s="0" t="s">
        <v>8993</v>
      </c>
      <c r="D410" s="0" t="s">
        <v>8840</v>
      </c>
      <c r="E410" s="0" t="n">
        <v>10</v>
      </c>
      <c r="I410" s="0" t="s">
        <v>8999</v>
      </c>
      <c r="J410" s="0" t="s">
        <v>4365</v>
      </c>
      <c r="K410" s="0" t="s">
        <v>9000</v>
      </c>
      <c r="L410" s="0" t="n">
        <v>40.4</v>
      </c>
    </row>
    <row r="411" customFormat="false" ht="12.75" hidden="false" customHeight="false" outlineLevel="0" collapsed="false">
      <c r="B411" s="0" t="s">
        <v>8995</v>
      </c>
      <c r="C411" s="0" t="s">
        <v>4365</v>
      </c>
      <c r="D411" s="0" t="s">
        <v>8885</v>
      </c>
      <c r="E411" s="0" t="n">
        <v>104.5</v>
      </c>
      <c r="I411" s="0" t="s">
        <v>9001</v>
      </c>
      <c r="J411" s="0" t="s">
        <v>4365</v>
      </c>
      <c r="K411" s="0" t="s">
        <v>8718</v>
      </c>
      <c r="L411" s="0" t="n">
        <v>10</v>
      </c>
    </row>
    <row r="412" customFormat="false" ht="12.75" hidden="false" customHeight="false" outlineLevel="0" collapsed="false">
      <c r="B412" s="0" t="s">
        <v>8997</v>
      </c>
      <c r="C412" s="0" t="s">
        <v>4365</v>
      </c>
      <c r="D412" s="0" t="s">
        <v>8998</v>
      </c>
      <c r="E412" s="0" t="n">
        <v>87.1</v>
      </c>
      <c r="I412" s="0" t="s">
        <v>9002</v>
      </c>
      <c r="J412" s="0" t="s">
        <v>9003</v>
      </c>
      <c r="K412" s="0" t="s">
        <v>9004</v>
      </c>
      <c r="L412" s="0" t="n">
        <v>72.8</v>
      </c>
    </row>
    <row r="413" customFormat="false" ht="12.75" hidden="false" customHeight="false" outlineLevel="0" collapsed="false">
      <c r="B413" s="0" t="s">
        <v>9005</v>
      </c>
      <c r="C413" s="0" t="s">
        <v>4365</v>
      </c>
      <c r="D413" s="0" t="s">
        <v>9006</v>
      </c>
      <c r="E413" s="0" t="n">
        <v>59.7</v>
      </c>
      <c r="I413" s="0" t="s">
        <v>5811</v>
      </c>
      <c r="J413" s="0" t="s">
        <v>8265</v>
      </c>
      <c r="K413" s="0" t="s">
        <v>9007</v>
      </c>
      <c r="L413" s="0" t="n">
        <v>160</v>
      </c>
    </row>
    <row r="414" customFormat="false" ht="12.75" hidden="false" customHeight="false" outlineLevel="0" collapsed="false">
      <c r="B414" s="0" t="s">
        <v>8999</v>
      </c>
      <c r="C414" s="0" t="s">
        <v>4365</v>
      </c>
      <c r="D414" s="0" t="s">
        <v>9000</v>
      </c>
      <c r="E414" s="0" t="n">
        <v>54.6</v>
      </c>
      <c r="I414" s="0" t="s">
        <v>4769</v>
      </c>
      <c r="J414" s="0" t="s">
        <v>8265</v>
      </c>
      <c r="K414" s="0" t="s">
        <v>8865</v>
      </c>
      <c r="L414" s="0" t="n">
        <v>125.8</v>
      </c>
    </row>
    <row r="415" customFormat="false" ht="12.75" hidden="false" customHeight="false" outlineLevel="0" collapsed="false">
      <c r="B415" s="0" t="s">
        <v>9008</v>
      </c>
      <c r="C415" s="0" t="s">
        <v>9003</v>
      </c>
      <c r="D415" s="0" t="s">
        <v>8942</v>
      </c>
      <c r="E415" s="0" t="n">
        <v>119.9</v>
      </c>
      <c r="I415" s="0" t="s">
        <v>9009</v>
      </c>
      <c r="J415" s="0" t="s">
        <v>8265</v>
      </c>
      <c r="K415" s="0" t="s">
        <v>8938</v>
      </c>
      <c r="L415" s="0" t="n">
        <v>72.8</v>
      </c>
    </row>
    <row r="416" customFormat="false" ht="12.75" hidden="false" customHeight="false" outlineLevel="0" collapsed="false">
      <c r="B416" s="0" t="s">
        <v>9002</v>
      </c>
      <c r="C416" s="0" t="s">
        <v>9003</v>
      </c>
      <c r="D416" s="0" t="s">
        <v>8928</v>
      </c>
      <c r="E416" s="0" t="n">
        <v>110.8</v>
      </c>
      <c r="I416" s="0" t="s">
        <v>9010</v>
      </c>
      <c r="J416" s="0" t="s">
        <v>8265</v>
      </c>
      <c r="K416" s="0" t="s">
        <v>9011</v>
      </c>
      <c r="L416" s="0" t="n">
        <v>46.8</v>
      </c>
    </row>
    <row r="417" customFormat="false" ht="12.75" hidden="false" customHeight="false" outlineLevel="0" collapsed="false">
      <c r="B417" s="0" t="s">
        <v>5811</v>
      </c>
      <c r="C417" s="0" t="s">
        <v>8265</v>
      </c>
      <c r="D417" s="0" t="s">
        <v>9007</v>
      </c>
      <c r="E417" s="0" t="n">
        <v>160</v>
      </c>
      <c r="I417" s="0" t="s">
        <v>4773</v>
      </c>
      <c r="J417" s="0" t="s">
        <v>8265</v>
      </c>
      <c r="K417" s="0" t="s">
        <v>9012</v>
      </c>
      <c r="L417" s="0" t="n">
        <v>42.1</v>
      </c>
    </row>
    <row r="418" customFormat="false" ht="12.75" hidden="false" customHeight="false" outlineLevel="0" collapsed="false">
      <c r="B418" s="0" t="s">
        <v>4769</v>
      </c>
      <c r="C418" s="0" t="s">
        <v>8265</v>
      </c>
      <c r="D418" s="0" t="s">
        <v>9013</v>
      </c>
      <c r="E418" s="0" t="n">
        <v>111.4</v>
      </c>
      <c r="I418" s="0" t="s">
        <v>9014</v>
      </c>
      <c r="J418" s="0" t="s">
        <v>9015</v>
      </c>
      <c r="K418" s="0" t="s">
        <v>8784</v>
      </c>
      <c r="L418" s="0" t="n">
        <v>121.6</v>
      </c>
    </row>
    <row r="419" customFormat="false" ht="12.75" hidden="false" customHeight="false" outlineLevel="0" collapsed="false">
      <c r="B419" s="0" t="s">
        <v>9009</v>
      </c>
      <c r="C419" s="0" t="s">
        <v>8265</v>
      </c>
      <c r="D419" s="0" t="s">
        <v>8882</v>
      </c>
      <c r="E419" s="0" t="n">
        <v>110.4</v>
      </c>
      <c r="I419" s="0" t="s">
        <v>4758</v>
      </c>
      <c r="J419" s="0" t="s">
        <v>8261</v>
      </c>
      <c r="K419" s="0" t="s">
        <v>8765</v>
      </c>
      <c r="L419" s="0" t="n">
        <v>129.4</v>
      </c>
    </row>
    <row r="420" customFormat="false" ht="12.75" hidden="false" customHeight="false" outlineLevel="0" collapsed="false">
      <c r="B420" s="0" t="s">
        <v>9010</v>
      </c>
      <c r="C420" s="0" t="s">
        <v>8265</v>
      </c>
      <c r="D420" s="0" t="s">
        <v>8854</v>
      </c>
      <c r="E420" s="0" t="n">
        <v>78.5</v>
      </c>
      <c r="I420" s="0" t="s">
        <v>9016</v>
      </c>
      <c r="J420" s="0" t="s">
        <v>8261</v>
      </c>
      <c r="K420" s="0" t="s">
        <v>9017</v>
      </c>
      <c r="L420" s="0" t="n">
        <v>106.1</v>
      </c>
    </row>
    <row r="421" customFormat="false" ht="12.75" hidden="false" customHeight="false" outlineLevel="0" collapsed="false">
      <c r="B421" s="0" t="s">
        <v>9018</v>
      </c>
      <c r="C421" s="0" t="s">
        <v>8265</v>
      </c>
      <c r="D421" s="0" t="s">
        <v>8893</v>
      </c>
      <c r="E421" s="0" t="n">
        <v>58.3</v>
      </c>
      <c r="I421" s="0" t="s">
        <v>4760</v>
      </c>
      <c r="J421" s="0" t="s">
        <v>8261</v>
      </c>
      <c r="K421" s="0" t="s">
        <v>8726</v>
      </c>
      <c r="L421" s="0" t="n">
        <v>87.4</v>
      </c>
    </row>
    <row r="422" customFormat="false" ht="12.75" hidden="false" customHeight="false" outlineLevel="0" collapsed="false">
      <c r="B422" s="0" t="s">
        <v>9014</v>
      </c>
      <c r="C422" s="0" t="s">
        <v>9015</v>
      </c>
      <c r="D422" s="0" t="s">
        <v>9019</v>
      </c>
      <c r="E422" s="0" t="n">
        <v>138.1</v>
      </c>
      <c r="I422" s="0" t="s">
        <v>9020</v>
      </c>
      <c r="J422" s="0" t="s">
        <v>8261</v>
      </c>
      <c r="K422" s="0" t="s">
        <v>8724</v>
      </c>
      <c r="L422" s="0" t="n">
        <v>84</v>
      </c>
    </row>
    <row r="423" customFormat="false" ht="12.75" hidden="false" customHeight="false" outlineLevel="0" collapsed="false">
      <c r="B423" s="0" t="s">
        <v>4758</v>
      </c>
      <c r="C423" s="0" t="s">
        <v>8261</v>
      </c>
      <c r="D423" s="0" t="s">
        <v>9021</v>
      </c>
      <c r="E423" s="0" t="n">
        <v>108</v>
      </c>
      <c r="I423" s="0" t="s">
        <v>9022</v>
      </c>
      <c r="J423" s="0" t="s">
        <v>8261</v>
      </c>
      <c r="K423" s="0" t="s">
        <v>9023</v>
      </c>
      <c r="L423" s="0" t="n">
        <v>68.1</v>
      </c>
    </row>
    <row r="424" customFormat="false" ht="12.75" hidden="false" customHeight="false" outlineLevel="0" collapsed="false">
      <c r="B424" s="0" t="s">
        <v>9016</v>
      </c>
      <c r="C424" s="0" t="s">
        <v>8261</v>
      </c>
      <c r="D424" s="0" t="s">
        <v>8727</v>
      </c>
      <c r="E424" s="0" t="n">
        <v>107.1</v>
      </c>
      <c r="I424" s="0" t="s">
        <v>9024</v>
      </c>
      <c r="J424" s="0" t="s">
        <v>9025</v>
      </c>
      <c r="K424" s="0" t="s">
        <v>8929</v>
      </c>
      <c r="L424" s="0" t="n">
        <v>72.8</v>
      </c>
    </row>
    <row r="425" customFormat="false" ht="12.75" hidden="false" customHeight="false" outlineLevel="0" collapsed="false">
      <c r="B425" s="0" t="s">
        <v>9020</v>
      </c>
      <c r="C425" s="0" t="s">
        <v>8261</v>
      </c>
      <c r="D425" s="0" t="s">
        <v>8787</v>
      </c>
      <c r="E425" s="0" t="n">
        <v>104.3</v>
      </c>
      <c r="I425" s="0" t="s">
        <v>9026</v>
      </c>
      <c r="J425" s="0" t="s">
        <v>8644</v>
      </c>
      <c r="K425" s="0" t="s">
        <v>8840</v>
      </c>
      <c r="L425" s="0" t="n">
        <v>10</v>
      </c>
    </row>
    <row r="426" customFormat="false" ht="12.75" hidden="false" customHeight="false" outlineLevel="0" collapsed="false">
      <c r="B426" s="0" t="s">
        <v>4760</v>
      </c>
      <c r="C426" s="0" t="s">
        <v>8261</v>
      </c>
      <c r="D426" s="0" t="s">
        <v>8935</v>
      </c>
      <c r="E426" s="0" t="n">
        <v>87.5</v>
      </c>
      <c r="I426" s="0" t="s">
        <v>9027</v>
      </c>
      <c r="J426" s="0" t="s">
        <v>4325</v>
      </c>
      <c r="K426" s="0" t="s">
        <v>8827</v>
      </c>
      <c r="L426" s="0" t="n">
        <v>97.1</v>
      </c>
    </row>
    <row r="427" customFormat="false" ht="12.75" hidden="false" customHeight="false" outlineLevel="0" collapsed="false">
      <c r="B427" s="0" t="s">
        <v>9024</v>
      </c>
      <c r="C427" s="0" t="s">
        <v>9025</v>
      </c>
      <c r="D427" s="0" t="s">
        <v>8712</v>
      </c>
      <c r="E427" s="0" t="n">
        <v>92.7</v>
      </c>
      <c r="I427" s="0" t="s">
        <v>4763</v>
      </c>
      <c r="J427" s="0" t="s">
        <v>4325</v>
      </c>
      <c r="K427" s="0" t="s">
        <v>8844</v>
      </c>
      <c r="L427" s="0" t="n">
        <v>83.4</v>
      </c>
    </row>
    <row r="428" customFormat="false" ht="12.75" hidden="false" customHeight="false" outlineLevel="0" collapsed="false">
      <c r="B428" s="0" t="s">
        <v>7624</v>
      </c>
      <c r="C428" s="0" t="s">
        <v>8644</v>
      </c>
      <c r="D428" s="0" t="s">
        <v>9028</v>
      </c>
      <c r="E428" s="0" t="n">
        <v>135.7</v>
      </c>
      <c r="I428" s="0" t="s">
        <v>9029</v>
      </c>
      <c r="J428" s="0" t="s">
        <v>4325</v>
      </c>
      <c r="K428" s="0" t="s">
        <v>8984</v>
      </c>
      <c r="L428" s="0" t="n">
        <v>77.5</v>
      </c>
    </row>
    <row r="429" customFormat="false" ht="12.75" hidden="false" customHeight="false" outlineLevel="0" collapsed="false">
      <c r="B429" s="0" t="s">
        <v>4763</v>
      </c>
      <c r="C429" s="0" t="s">
        <v>4325</v>
      </c>
      <c r="D429" s="0" t="s">
        <v>9030</v>
      </c>
      <c r="E429" s="0" t="n">
        <v>132.2</v>
      </c>
      <c r="I429" s="0" t="s">
        <v>5752</v>
      </c>
      <c r="J429" s="0" t="s">
        <v>8287</v>
      </c>
      <c r="K429" s="0" t="s">
        <v>9031</v>
      </c>
      <c r="L429" s="0" t="n">
        <v>53.8</v>
      </c>
    </row>
    <row r="430" customFormat="false" ht="12.75" hidden="false" customHeight="false" outlineLevel="0" collapsed="false">
      <c r="B430" s="0" t="s">
        <v>9029</v>
      </c>
      <c r="C430" s="0" t="s">
        <v>4325</v>
      </c>
      <c r="D430" s="0" t="s">
        <v>9032</v>
      </c>
      <c r="E430" s="0" t="n">
        <v>126.9</v>
      </c>
      <c r="I430" s="0" t="s">
        <v>9033</v>
      </c>
      <c r="J430" s="0" t="s">
        <v>8653</v>
      </c>
      <c r="K430" s="0" t="s">
        <v>8741</v>
      </c>
      <c r="L430" s="0" t="n">
        <v>116.9</v>
      </c>
    </row>
    <row r="431" customFormat="false" ht="12.75" hidden="false" customHeight="false" outlineLevel="0" collapsed="false">
      <c r="B431" s="0" t="s">
        <v>9027</v>
      </c>
      <c r="C431" s="0" t="s">
        <v>4325</v>
      </c>
      <c r="D431" s="0" t="s">
        <v>8846</v>
      </c>
      <c r="E431" s="0" t="n">
        <v>106.7</v>
      </c>
      <c r="I431" s="0" t="s">
        <v>9034</v>
      </c>
      <c r="J431" s="0" t="s">
        <v>8653</v>
      </c>
      <c r="K431" s="0" t="s">
        <v>8980</v>
      </c>
      <c r="L431" s="0" t="n">
        <v>105.4</v>
      </c>
    </row>
    <row r="432" customFormat="false" ht="12.75" hidden="false" customHeight="false" outlineLevel="0" collapsed="false">
      <c r="B432" s="0" t="s">
        <v>5752</v>
      </c>
      <c r="C432" s="0" t="s">
        <v>8287</v>
      </c>
      <c r="D432" s="0" t="s">
        <v>8749</v>
      </c>
      <c r="E432" s="0" t="n">
        <v>66.1</v>
      </c>
      <c r="I432" s="0" t="s">
        <v>9035</v>
      </c>
      <c r="J432" s="0" t="s">
        <v>8653</v>
      </c>
      <c r="K432" s="0" t="s">
        <v>8948</v>
      </c>
      <c r="L432" s="0" t="n">
        <v>85</v>
      </c>
    </row>
    <row r="433" customFormat="false" ht="12.75" hidden="false" customHeight="false" outlineLevel="0" collapsed="false">
      <c r="B433" s="0" t="s">
        <v>9034</v>
      </c>
      <c r="C433" s="0" t="s">
        <v>8653</v>
      </c>
      <c r="D433" s="0" t="s">
        <v>8723</v>
      </c>
      <c r="E433" s="0" t="n">
        <v>118.8</v>
      </c>
      <c r="I433" s="0" t="s">
        <v>9036</v>
      </c>
      <c r="J433" s="0" t="s">
        <v>8653</v>
      </c>
      <c r="K433" s="0" t="s">
        <v>8782</v>
      </c>
      <c r="L433" s="0" t="n">
        <v>66.8</v>
      </c>
    </row>
    <row r="434" customFormat="false" ht="12.75" hidden="false" customHeight="false" outlineLevel="0" collapsed="false">
      <c r="B434" s="0" t="s">
        <v>9036</v>
      </c>
      <c r="C434" s="0" t="s">
        <v>8653</v>
      </c>
      <c r="D434" s="0" t="s">
        <v>9037</v>
      </c>
      <c r="E434" s="0" t="n">
        <v>87.6</v>
      </c>
      <c r="I434" s="0" t="s">
        <v>5757</v>
      </c>
      <c r="J434" s="0" t="s">
        <v>8278</v>
      </c>
      <c r="K434" s="0" t="s">
        <v>8927</v>
      </c>
      <c r="L434" s="0" t="n">
        <v>102</v>
      </c>
    </row>
    <row r="435" customFormat="false" ht="12.75" hidden="false" customHeight="false" outlineLevel="0" collapsed="false">
      <c r="B435" s="0" t="s">
        <v>9033</v>
      </c>
      <c r="C435" s="0" t="s">
        <v>8653</v>
      </c>
      <c r="D435" s="0" t="s">
        <v>8798</v>
      </c>
      <c r="E435" s="0" t="n">
        <v>72.3</v>
      </c>
      <c r="I435" s="0" t="s">
        <v>9038</v>
      </c>
      <c r="J435" s="0" t="s">
        <v>4315</v>
      </c>
      <c r="K435" s="0" t="s">
        <v>8737</v>
      </c>
      <c r="L435" s="0" t="n">
        <v>66.6</v>
      </c>
    </row>
    <row r="436" customFormat="false" ht="12.75" hidden="false" customHeight="false" outlineLevel="0" collapsed="false">
      <c r="B436" s="0" t="s">
        <v>9035</v>
      </c>
      <c r="C436" s="0" t="s">
        <v>8653</v>
      </c>
      <c r="D436" s="0" t="s">
        <v>9039</v>
      </c>
      <c r="E436" s="0" t="n">
        <v>67.9</v>
      </c>
      <c r="I436" s="0" t="s">
        <v>9040</v>
      </c>
      <c r="J436" s="0" t="s">
        <v>9041</v>
      </c>
      <c r="K436" s="0" t="s">
        <v>9042</v>
      </c>
      <c r="L436" s="0" t="n">
        <v>80.7</v>
      </c>
    </row>
    <row r="437" customFormat="false" ht="12.75" hidden="false" customHeight="false" outlineLevel="0" collapsed="false">
      <c r="B437" s="0" t="s">
        <v>5757</v>
      </c>
      <c r="C437" s="0" t="s">
        <v>8278</v>
      </c>
      <c r="D437" s="0" t="s">
        <v>8952</v>
      </c>
      <c r="E437" s="0" t="n">
        <v>83.9</v>
      </c>
      <c r="I437" s="0" t="s">
        <v>9043</v>
      </c>
      <c r="J437" s="0" t="s">
        <v>9041</v>
      </c>
      <c r="K437" s="0" t="s">
        <v>9044</v>
      </c>
      <c r="L437" s="0" t="n">
        <v>53.1</v>
      </c>
    </row>
    <row r="438" customFormat="false" ht="12.75" hidden="false" customHeight="false" outlineLevel="0" collapsed="false">
      <c r="B438" s="0" t="s">
        <v>9038</v>
      </c>
      <c r="C438" s="0" t="s">
        <v>4315</v>
      </c>
      <c r="D438" s="0" t="s">
        <v>9045</v>
      </c>
      <c r="E438" s="0" t="n">
        <v>71.1</v>
      </c>
      <c r="I438" s="0" t="s">
        <v>5773</v>
      </c>
      <c r="J438" s="0" t="s">
        <v>8281</v>
      </c>
      <c r="K438" s="0" t="s">
        <v>9046</v>
      </c>
      <c r="L438" s="0" t="n">
        <v>76</v>
      </c>
    </row>
    <row r="439" customFormat="false" ht="12.75" hidden="false" customHeight="false" outlineLevel="0" collapsed="false">
      <c r="B439" s="0" t="s">
        <v>9040</v>
      </c>
      <c r="C439" s="0" t="s">
        <v>9041</v>
      </c>
      <c r="D439" s="0" t="s">
        <v>9004</v>
      </c>
      <c r="E439" s="0" t="n">
        <v>84.5</v>
      </c>
      <c r="I439" s="0" t="s">
        <v>5776</v>
      </c>
      <c r="J439" s="0" t="s">
        <v>8281</v>
      </c>
      <c r="K439" s="0" t="s">
        <v>9047</v>
      </c>
      <c r="L439" s="0" t="n">
        <v>51.7</v>
      </c>
    </row>
    <row r="440" customFormat="false" ht="12.75" hidden="false" customHeight="false" outlineLevel="0" collapsed="false">
      <c r="B440" s="0" t="s">
        <v>9043</v>
      </c>
      <c r="C440" s="0" t="s">
        <v>9041</v>
      </c>
      <c r="D440" s="0" t="s">
        <v>9047</v>
      </c>
      <c r="E440" s="0" t="n">
        <v>67</v>
      </c>
      <c r="I440" s="0" t="s">
        <v>9048</v>
      </c>
      <c r="J440" s="0" t="s">
        <v>8281</v>
      </c>
      <c r="K440" s="0" t="s">
        <v>8896</v>
      </c>
      <c r="L440" s="0" t="n">
        <v>10</v>
      </c>
    </row>
    <row r="441" customFormat="false" ht="12.75" hidden="false" customHeight="false" outlineLevel="0" collapsed="false">
      <c r="B441" s="0" t="s">
        <v>5773</v>
      </c>
      <c r="C441" s="0" t="s">
        <v>8281</v>
      </c>
      <c r="D441" s="0" t="s">
        <v>8851</v>
      </c>
      <c r="E441" s="0" t="n">
        <v>83.6</v>
      </c>
      <c r="I441" s="0" t="s">
        <v>9049</v>
      </c>
      <c r="J441" s="0" t="s">
        <v>9050</v>
      </c>
      <c r="K441" s="0" t="s">
        <v>8883</v>
      </c>
      <c r="L441" s="0" t="n">
        <v>84</v>
      </c>
    </row>
    <row r="442" customFormat="false" ht="12.75" hidden="false" customHeight="false" outlineLevel="0" collapsed="false">
      <c r="B442" s="0" t="s">
        <v>5776</v>
      </c>
      <c r="C442" s="0" t="s">
        <v>8281</v>
      </c>
      <c r="D442" s="0" t="s">
        <v>8902</v>
      </c>
      <c r="E442" s="0" t="n">
        <v>81.4</v>
      </c>
      <c r="I442" s="0" t="s">
        <v>9051</v>
      </c>
      <c r="J442" s="0" t="s">
        <v>8661</v>
      </c>
      <c r="K442" s="0" t="s">
        <v>8777</v>
      </c>
      <c r="L442" s="0" t="n">
        <v>106.7</v>
      </c>
    </row>
    <row r="443" customFormat="false" ht="12.75" hidden="false" customHeight="false" outlineLevel="0" collapsed="false">
      <c r="B443" s="0" t="s">
        <v>9048</v>
      </c>
      <c r="C443" s="0" t="s">
        <v>8281</v>
      </c>
      <c r="D443" s="0" t="s">
        <v>8896</v>
      </c>
      <c r="E443" s="0" t="n">
        <v>10</v>
      </c>
      <c r="I443" s="0" t="s">
        <v>9052</v>
      </c>
      <c r="J443" s="0" t="s">
        <v>8661</v>
      </c>
      <c r="K443" s="0" t="s">
        <v>9053</v>
      </c>
      <c r="L443" s="0" t="n">
        <v>92.6</v>
      </c>
    </row>
    <row r="444" customFormat="false" ht="12.75" hidden="false" customHeight="false" outlineLevel="0" collapsed="false">
      <c r="B444" s="0" t="s">
        <v>9049</v>
      </c>
      <c r="C444" s="0" t="s">
        <v>9050</v>
      </c>
      <c r="D444" s="0" t="s">
        <v>8801</v>
      </c>
      <c r="E444" s="0" t="n">
        <v>127</v>
      </c>
      <c r="I444" s="0" t="s">
        <v>9054</v>
      </c>
      <c r="J444" s="0" t="s">
        <v>8661</v>
      </c>
      <c r="K444" s="0" t="s">
        <v>8755</v>
      </c>
      <c r="L444" s="0" t="n">
        <v>61.4</v>
      </c>
    </row>
    <row r="445" customFormat="false" ht="12.75" hidden="false" customHeight="false" outlineLevel="0" collapsed="false">
      <c r="B445" s="0" t="s">
        <v>9052</v>
      </c>
      <c r="C445" s="0" t="s">
        <v>8661</v>
      </c>
      <c r="D445" s="0" t="s">
        <v>9055</v>
      </c>
      <c r="E445" s="0" t="n">
        <v>94.3</v>
      </c>
      <c r="I445" s="0" t="s">
        <v>9056</v>
      </c>
      <c r="J445" s="0" t="s">
        <v>9057</v>
      </c>
      <c r="K445" s="0" t="s">
        <v>9058</v>
      </c>
      <c r="L445" s="0" t="n">
        <v>156</v>
      </c>
    </row>
    <row r="446" customFormat="false" ht="12.75" hidden="false" customHeight="false" outlineLevel="0" collapsed="false">
      <c r="B446" s="0" t="s">
        <v>9056</v>
      </c>
      <c r="C446" s="0" t="s">
        <v>9057</v>
      </c>
      <c r="D446" s="0" t="s">
        <v>9058</v>
      </c>
      <c r="E446" s="0" t="n">
        <v>159.7</v>
      </c>
      <c r="I446" s="0" t="s">
        <v>9059</v>
      </c>
      <c r="J446" s="0" t="s">
        <v>9057</v>
      </c>
      <c r="K446" s="0" t="s">
        <v>9019</v>
      </c>
      <c r="L446" s="0" t="n">
        <v>135.2</v>
      </c>
    </row>
    <row r="447" customFormat="false" ht="12.75" hidden="false" customHeight="false" outlineLevel="0" collapsed="false">
      <c r="B447" s="0" t="s">
        <v>9059</v>
      </c>
      <c r="C447" s="0" t="s">
        <v>9057</v>
      </c>
      <c r="D447" s="0" t="s">
        <v>8957</v>
      </c>
      <c r="E447" s="0" t="n">
        <v>146.6</v>
      </c>
      <c r="I447" s="0" t="s">
        <v>9060</v>
      </c>
      <c r="J447" s="0" t="s">
        <v>8271</v>
      </c>
      <c r="K447" s="0" t="s">
        <v>8744</v>
      </c>
      <c r="L447" s="0" t="n">
        <v>92.1</v>
      </c>
    </row>
    <row r="448" customFormat="false" ht="12.75" hidden="false" customHeight="false" outlineLevel="0" collapsed="false">
      <c r="B448" s="0" t="s">
        <v>4789</v>
      </c>
      <c r="C448" s="0" t="s">
        <v>8271</v>
      </c>
      <c r="D448" s="0" t="s">
        <v>8899</v>
      </c>
      <c r="E448" s="0" t="n">
        <v>100.2</v>
      </c>
      <c r="I448" s="0" t="s">
        <v>4789</v>
      </c>
      <c r="J448" s="0" t="s">
        <v>8271</v>
      </c>
      <c r="K448" s="0" t="s">
        <v>9061</v>
      </c>
      <c r="L448" s="0" t="n">
        <v>76.1</v>
      </c>
    </row>
    <row r="449" customFormat="false" ht="12.75" hidden="false" customHeight="false" outlineLevel="0" collapsed="false">
      <c r="B449" s="0" t="s">
        <v>9060</v>
      </c>
      <c r="C449" s="0" t="s">
        <v>8271</v>
      </c>
      <c r="D449" s="0" t="s">
        <v>8773</v>
      </c>
      <c r="E449" s="0" t="n">
        <v>98.9</v>
      </c>
      <c r="I449" s="0" t="s">
        <v>5784</v>
      </c>
      <c r="J449" s="0" t="s">
        <v>8262</v>
      </c>
      <c r="K449" s="0" t="s">
        <v>8988</v>
      </c>
      <c r="L449" s="0" t="n">
        <v>62.4</v>
      </c>
    </row>
    <row r="450" customFormat="false" ht="12.75" hidden="false" customHeight="false" outlineLevel="0" collapsed="false">
      <c r="B450" s="0" t="s">
        <v>9062</v>
      </c>
      <c r="C450" s="0" t="s">
        <v>8262</v>
      </c>
      <c r="D450" s="0" t="s">
        <v>9031</v>
      </c>
      <c r="E450" s="0" t="n">
        <v>62.5</v>
      </c>
      <c r="I450" s="0" t="s">
        <v>6868</v>
      </c>
      <c r="J450" s="0" t="s">
        <v>8262</v>
      </c>
      <c r="K450" s="0" t="s">
        <v>9063</v>
      </c>
      <c r="L450" s="0" t="n">
        <v>38.4</v>
      </c>
    </row>
    <row r="451" customFormat="false" ht="12.75" hidden="false" customHeight="false" outlineLevel="0" collapsed="false">
      <c r="B451" s="0" t="s">
        <v>5784</v>
      </c>
      <c r="C451" s="0" t="s">
        <v>8262</v>
      </c>
      <c r="D451" s="0" t="s">
        <v>9012</v>
      </c>
      <c r="E451" s="0" t="n">
        <v>56.8</v>
      </c>
      <c r="I451" s="0" t="s">
        <v>4791</v>
      </c>
      <c r="J451" s="0" t="s">
        <v>8262</v>
      </c>
      <c r="K451" s="0" t="s">
        <v>8914</v>
      </c>
      <c r="L451" s="0" t="n">
        <v>33</v>
      </c>
    </row>
    <row r="452" customFormat="false" ht="12.75" hidden="false" customHeight="false" outlineLevel="0" collapsed="false">
      <c r="B452" s="0" t="s">
        <v>9064</v>
      </c>
      <c r="C452" s="0" t="s">
        <v>8262</v>
      </c>
      <c r="D452" s="0" t="s">
        <v>8762</v>
      </c>
      <c r="E452" s="0" t="n">
        <v>10</v>
      </c>
      <c r="I452" s="0" t="s">
        <v>9062</v>
      </c>
      <c r="J452" s="0" t="s">
        <v>8262</v>
      </c>
      <c r="K452" s="0" t="s">
        <v>9065</v>
      </c>
      <c r="L452" s="0" t="n">
        <v>27.5</v>
      </c>
    </row>
    <row r="453" customFormat="false" ht="12.75" hidden="false" customHeight="false" outlineLevel="0" collapsed="false">
      <c r="B453" s="0" t="s">
        <v>9066</v>
      </c>
      <c r="C453" s="0" t="s">
        <v>8262</v>
      </c>
      <c r="D453" s="0" t="s">
        <v>8762</v>
      </c>
      <c r="E453" s="0" t="n">
        <v>10</v>
      </c>
      <c r="I453" s="0" t="s">
        <v>9067</v>
      </c>
      <c r="J453" s="0" t="s">
        <v>9068</v>
      </c>
      <c r="K453" s="0" t="s">
        <v>9032</v>
      </c>
      <c r="L453" s="0" t="n">
        <v>128.2</v>
      </c>
    </row>
    <row r="454" customFormat="false" ht="12.75" hidden="false" customHeight="false" outlineLevel="0" collapsed="false">
      <c r="B454" s="0" t="s">
        <v>4796</v>
      </c>
      <c r="C454" s="0" t="s">
        <v>8272</v>
      </c>
      <c r="D454" s="0" t="s">
        <v>8803</v>
      </c>
      <c r="E454" s="0" t="n">
        <v>126.6</v>
      </c>
      <c r="I454" s="0" t="s">
        <v>4797</v>
      </c>
      <c r="J454" s="0" t="s">
        <v>8272</v>
      </c>
      <c r="K454" s="0" t="s">
        <v>9069</v>
      </c>
      <c r="L454" s="0" t="n">
        <v>62.2</v>
      </c>
    </row>
    <row r="455" customFormat="false" ht="12.75" hidden="false" customHeight="false" outlineLevel="0" collapsed="false">
      <c r="B455" s="0" t="s">
        <v>4797</v>
      </c>
      <c r="C455" s="0" t="s">
        <v>8272</v>
      </c>
      <c r="D455" s="0" t="s">
        <v>8887</v>
      </c>
      <c r="E455" s="0" t="n">
        <v>82.1</v>
      </c>
      <c r="I455" s="0" t="s">
        <v>9070</v>
      </c>
      <c r="J455" s="0" t="s">
        <v>8272</v>
      </c>
      <c r="K455" s="0" t="s">
        <v>8905</v>
      </c>
      <c r="L455" s="0" t="n">
        <v>49.7</v>
      </c>
    </row>
    <row r="456" customFormat="false" ht="12.75" hidden="false" customHeight="false" outlineLevel="0" collapsed="false">
      <c r="B456" s="0" t="s">
        <v>9070</v>
      </c>
      <c r="C456" s="0" t="s">
        <v>8272</v>
      </c>
      <c r="D456" s="0" t="s">
        <v>8793</v>
      </c>
      <c r="E456" s="0" t="n">
        <v>73.6</v>
      </c>
      <c r="I456" s="0" t="s">
        <v>9071</v>
      </c>
      <c r="J456" s="0" t="s">
        <v>8272</v>
      </c>
      <c r="K456" s="0" t="s">
        <v>9072</v>
      </c>
      <c r="L456" s="0" t="n">
        <v>10</v>
      </c>
    </row>
    <row r="457" customFormat="false" ht="12.75" hidden="false" customHeight="false" outlineLevel="0" collapsed="false">
      <c r="B457" s="0" t="s">
        <v>9073</v>
      </c>
      <c r="C457" s="0" t="s">
        <v>9074</v>
      </c>
      <c r="D457" s="0" t="s">
        <v>8976</v>
      </c>
      <c r="E457" s="0" t="n">
        <v>118.6</v>
      </c>
      <c r="I457" s="0" t="s">
        <v>9073</v>
      </c>
      <c r="J457" s="0" t="s">
        <v>9074</v>
      </c>
      <c r="K457" s="0" t="s">
        <v>9075</v>
      </c>
      <c r="L457" s="0" t="n">
        <v>141.4</v>
      </c>
    </row>
    <row r="458" customFormat="false" ht="12.75" hidden="false" customHeight="false" outlineLevel="0" collapsed="false">
      <c r="B458" s="0" t="s">
        <v>9076</v>
      </c>
      <c r="C458" s="0" t="s">
        <v>9074</v>
      </c>
      <c r="D458" s="0" t="s">
        <v>9077</v>
      </c>
      <c r="E458" s="0" t="n">
        <v>90.2</v>
      </c>
      <c r="I458" s="0" t="s">
        <v>9076</v>
      </c>
      <c r="J458" s="0" t="s">
        <v>9074</v>
      </c>
      <c r="K458" s="0" t="s">
        <v>8982</v>
      </c>
      <c r="L458" s="0" t="n">
        <v>89.3</v>
      </c>
    </row>
    <row r="459" customFormat="false" ht="12.75" hidden="false" customHeight="false" outlineLevel="0" collapsed="false">
      <c r="B459" s="0" t="s">
        <v>9078</v>
      </c>
      <c r="C459" s="0" t="s">
        <v>9079</v>
      </c>
      <c r="D459" s="0" t="s">
        <v>8879</v>
      </c>
      <c r="E459" s="0" t="n">
        <v>80.1</v>
      </c>
      <c r="I459" s="0" t="s">
        <v>9078</v>
      </c>
      <c r="J459" s="0" t="s">
        <v>9079</v>
      </c>
      <c r="K459" s="0" t="s">
        <v>8950</v>
      </c>
      <c r="L459" s="0" t="n">
        <v>74.1</v>
      </c>
    </row>
    <row r="460" customFormat="false" ht="12.75" hidden="false" customHeight="false" outlineLevel="0" collapsed="false">
      <c r="B460" s="0" t="s">
        <v>9080</v>
      </c>
      <c r="C460" s="0" t="s">
        <v>9081</v>
      </c>
      <c r="D460" s="0" t="s">
        <v>9082</v>
      </c>
      <c r="E460" s="0" t="n">
        <v>94.4</v>
      </c>
      <c r="I460" s="0" t="s">
        <v>9080</v>
      </c>
      <c r="J460" s="0" t="s">
        <v>9081</v>
      </c>
      <c r="K460" s="0" t="s">
        <v>8874</v>
      </c>
      <c r="L460" s="0" t="n">
        <v>108.4</v>
      </c>
    </row>
    <row r="461" customFormat="false" ht="12.75" hidden="false" customHeight="false" outlineLevel="0" collapsed="false">
      <c r="B461" s="0" t="s">
        <v>9083</v>
      </c>
      <c r="C461" s="0" t="s">
        <v>9084</v>
      </c>
      <c r="D461" s="0" t="s">
        <v>9085</v>
      </c>
      <c r="E461" s="0" t="n">
        <v>85.5</v>
      </c>
      <c r="I461" s="0" t="s">
        <v>9083</v>
      </c>
      <c r="J461" s="0" t="s">
        <v>9084</v>
      </c>
      <c r="K461" s="0" t="s">
        <v>8802</v>
      </c>
      <c r="L461" s="0" t="n">
        <v>74.5</v>
      </c>
    </row>
    <row r="462" customFormat="false" ht="12.75" hidden="false" customHeight="false" outlineLevel="0" collapsed="false">
      <c r="B462" s="0" t="s">
        <v>6872</v>
      </c>
      <c r="C462" s="0" t="s">
        <v>4317</v>
      </c>
      <c r="D462" s="0" t="s">
        <v>8819</v>
      </c>
      <c r="E462" s="0" t="n">
        <v>122.7</v>
      </c>
      <c r="I462" s="0" t="s">
        <v>6872</v>
      </c>
      <c r="J462" s="0" t="s">
        <v>4317</v>
      </c>
      <c r="K462" s="0" t="s">
        <v>9086</v>
      </c>
      <c r="L462" s="0" t="n">
        <v>125.9</v>
      </c>
    </row>
    <row r="463" customFormat="false" ht="12.75" hidden="false" customHeight="false" outlineLevel="0" collapsed="false">
      <c r="B463" s="0" t="s">
        <v>5804</v>
      </c>
      <c r="C463" s="0" t="s">
        <v>4317</v>
      </c>
      <c r="D463" s="0" t="s">
        <v>8746</v>
      </c>
      <c r="E463" s="0" t="n">
        <v>122.6</v>
      </c>
      <c r="I463" s="0" t="s">
        <v>5803</v>
      </c>
      <c r="J463" s="0" t="s">
        <v>4317</v>
      </c>
      <c r="K463" s="0" t="s">
        <v>9013</v>
      </c>
      <c r="L463" s="0" t="n">
        <v>101.9</v>
      </c>
    </row>
    <row r="464" customFormat="false" ht="12.75" hidden="false" customHeight="false" outlineLevel="0" collapsed="false">
      <c r="B464" s="0" t="s">
        <v>4834</v>
      </c>
      <c r="C464" s="0" t="s">
        <v>4317</v>
      </c>
      <c r="D464" s="0" t="s">
        <v>8825</v>
      </c>
      <c r="E464" s="0" t="n">
        <v>115.7</v>
      </c>
      <c r="I464" s="0" t="s">
        <v>5804</v>
      </c>
      <c r="J464" s="0" t="s">
        <v>4317</v>
      </c>
      <c r="K464" s="0" t="s">
        <v>8894</v>
      </c>
      <c r="L464" s="0" t="n">
        <v>95.6</v>
      </c>
    </row>
    <row r="465" customFormat="false" ht="12.75" hidden="false" customHeight="false" outlineLevel="0" collapsed="false">
      <c r="B465" s="0" t="s">
        <v>9087</v>
      </c>
      <c r="C465" s="0" t="s">
        <v>4317</v>
      </c>
      <c r="D465" s="0" t="s">
        <v>9088</v>
      </c>
      <c r="E465" s="0" t="n">
        <v>113.4</v>
      </c>
      <c r="I465" s="0" t="s">
        <v>4834</v>
      </c>
      <c r="J465" s="0" t="s">
        <v>4317</v>
      </c>
      <c r="K465" s="0" t="s">
        <v>9089</v>
      </c>
      <c r="L465" s="0" t="n">
        <v>83.1</v>
      </c>
    </row>
    <row r="466" customFormat="false" ht="12.75" hidden="false" customHeight="false" outlineLevel="0" collapsed="false">
      <c r="B466" s="0" t="s">
        <v>5803</v>
      </c>
      <c r="C466" s="0" t="s">
        <v>4317</v>
      </c>
      <c r="D466" s="0" t="s">
        <v>8971</v>
      </c>
      <c r="E466" s="0" t="n">
        <v>113.2</v>
      </c>
      <c r="I466" s="0" t="s">
        <v>5802</v>
      </c>
      <c r="J466" s="0" t="s">
        <v>4317</v>
      </c>
      <c r="K466" s="0" t="s">
        <v>8748</v>
      </c>
      <c r="L466" s="0" t="n">
        <v>82.1</v>
      </c>
    </row>
    <row r="467" customFormat="false" ht="12.75" hidden="false" customHeight="false" outlineLevel="0" collapsed="false">
      <c r="B467" s="0" t="s">
        <v>5745</v>
      </c>
      <c r="C467" s="0" t="s">
        <v>8276</v>
      </c>
      <c r="D467" s="0" t="s">
        <v>9090</v>
      </c>
      <c r="E467" s="0" t="n">
        <v>88.3</v>
      </c>
      <c r="I467" s="0" t="s">
        <v>9091</v>
      </c>
      <c r="J467" s="0" t="s">
        <v>8276</v>
      </c>
      <c r="K467" s="0" t="s">
        <v>8805</v>
      </c>
      <c r="L467" s="0" t="n">
        <v>111</v>
      </c>
    </row>
    <row r="468" customFormat="false" ht="12.75" hidden="false" customHeight="false" outlineLevel="0" collapsed="false">
      <c r="B468" s="0" t="s">
        <v>9092</v>
      </c>
      <c r="C468" s="0" t="s">
        <v>8276</v>
      </c>
      <c r="D468" s="0" t="s">
        <v>9093</v>
      </c>
      <c r="E468" s="0" t="n">
        <v>78.3</v>
      </c>
      <c r="I468" s="0" t="s">
        <v>9092</v>
      </c>
      <c r="J468" s="0" t="s">
        <v>8276</v>
      </c>
      <c r="K468" s="0" t="s">
        <v>8986</v>
      </c>
      <c r="L468" s="0" t="n">
        <v>75.4</v>
      </c>
    </row>
    <row r="469" customFormat="false" ht="12.75" hidden="false" customHeight="false" outlineLevel="0" collapsed="false">
      <c r="B469" s="0" t="s">
        <v>9094</v>
      </c>
      <c r="C469" s="0" t="s">
        <v>8276</v>
      </c>
      <c r="D469" s="0" t="s">
        <v>9072</v>
      </c>
      <c r="E469" s="0" t="n">
        <v>10</v>
      </c>
      <c r="I469" s="0" t="s">
        <v>9095</v>
      </c>
      <c r="J469" s="0" t="s">
        <v>8309</v>
      </c>
      <c r="K469" s="0" t="s">
        <v>9082</v>
      </c>
      <c r="L469" s="0" t="n">
        <v>78.7</v>
      </c>
    </row>
    <row r="470" customFormat="false" ht="12.75" hidden="false" customHeight="false" outlineLevel="0" collapsed="false">
      <c r="B470" s="0" t="s">
        <v>9096</v>
      </c>
      <c r="C470" s="0" t="s">
        <v>8309</v>
      </c>
      <c r="D470" s="0" t="s">
        <v>9023</v>
      </c>
      <c r="E470" s="0" t="n">
        <v>71.5</v>
      </c>
      <c r="I470" s="0" t="s">
        <v>9097</v>
      </c>
      <c r="J470" s="0" t="s">
        <v>8309</v>
      </c>
      <c r="K470" s="0" t="s">
        <v>8764</v>
      </c>
      <c r="L470" s="0" t="n">
        <v>10</v>
      </c>
    </row>
    <row r="471" customFormat="false" ht="12.75" hidden="false" customHeight="false" outlineLevel="0" collapsed="false">
      <c r="B471" s="0" t="s">
        <v>9095</v>
      </c>
      <c r="C471" s="0" t="s">
        <v>8309</v>
      </c>
      <c r="D471" s="0" t="s">
        <v>9098</v>
      </c>
      <c r="E471" s="0" t="n">
        <v>71.2</v>
      </c>
      <c r="I471" s="0" t="s">
        <v>9099</v>
      </c>
      <c r="J471" s="0" t="s">
        <v>8277</v>
      </c>
      <c r="K471" s="0" t="s">
        <v>8878</v>
      </c>
      <c r="L471" s="0" t="n">
        <v>99.2</v>
      </c>
    </row>
    <row r="472" customFormat="false" ht="12.75" hidden="false" customHeight="false" outlineLevel="0" collapsed="false">
      <c r="B472" s="0" t="s">
        <v>9099</v>
      </c>
      <c r="C472" s="0" t="s">
        <v>8277</v>
      </c>
      <c r="D472" s="0" t="s">
        <v>9017</v>
      </c>
      <c r="E472" s="0" t="n">
        <v>117.1</v>
      </c>
      <c r="I472" s="0" t="s">
        <v>4802</v>
      </c>
      <c r="J472" s="0" t="s">
        <v>8277</v>
      </c>
      <c r="K472" s="0" t="s">
        <v>8891</v>
      </c>
      <c r="L472" s="0" t="n">
        <v>96.9</v>
      </c>
    </row>
    <row r="473" customFormat="false" ht="12.75" hidden="false" customHeight="false" outlineLevel="0" collapsed="false">
      <c r="B473" s="0" t="s">
        <v>7710</v>
      </c>
      <c r="C473" s="0" t="s">
        <v>8277</v>
      </c>
      <c r="D473" s="0" t="s">
        <v>9100</v>
      </c>
      <c r="E473" s="0" t="n">
        <v>116.8</v>
      </c>
      <c r="I473" s="0" t="s">
        <v>4805</v>
      </c>
      <c r="J473" s="0" t="s">
        <v>8277</v>
      </c>
      <c r="K473" s="0" t="s">
        <v>8734</v>
      </c>
      <c r="L473" s="0" t="n">
        <v>96.7</v>
      </c>
    </row>
    <row r="474" customFormat="false" ht="12.75" hidden="false" customHeight="false" outlineLevel="0" collapsed="false">
      <c r="B474" s="0" t="s">
        <v>4803</v>
      </c>
      <c r="C474" s="0" t="s">
        <v>8277</v>
      </c>
      <c r="D474" s="0" t="s">
        <v>9101</v>
      </c>
      <c r="E474" s="0" t="n">
        <v>106</v>
      </c>
      <c r="I474" s="0" t="s">
        <v>9102</v>
      </c>
      <c r="J474" s="0" t="s">
        <v>8277</v>
      </c>
      <c r="K474" s="0" t="s">
        <v>8852</v>
      </c>
      <c r="L474" s="0" t="n">
        <v>88.8</v>
      </c>
    </row>
    <row r="475" customFormat="false" ht="12.75" hidden="false" customHeight="false" outlineLevel="0" collapsed="false">
      <c r="B475" s="0" t="s">
        <v>4805</v>
      </c>
      <c r="C475" s="0" t="s">
        <v>8277</v>
      </c>
      <c r="D475" s="0" t="s">
        <v>8873</v>
      </c>
      <c r="E475" s="0" t="n">
        <v>104.1</v>
      </c>
      <c r="I475" s="0" t="s">
        <v>7710</v>
      </c>
      <c r="J475" s="0" t="s">
        <v>8277</v>
      </c>
      <c r="K475" s="0" t="s">
        <v>9030</v>
      </c>
      <c r="L475" s="0" t="n">
        <v>88.5</v>
      </c>
    </row>
    <row r="476" customFormat="false" ht="12.75" hidden="false" customHeight="false" outlineLevel="0" collapsed="false">
      <c r="B476" s="0" t="s">
        <v>9102</v>
      </c>
      <c r="C476" s="0" t="s">
        <v>8277</v>
      </c>
      <c r="D476" s="0" t="s">
        <v>9053</v>
      </c>
      <c r="E476" s="0" t="n">
        <v>101.4</v>
      </c>
      <c r="I476" s="0" t="s">
        <v>9103</v>
      </c>
      <c r="J476" s="0" t="s">
        <v>8298</v>
      </c>
      <c r="K476" s="0" t="s">
        <v>9045</v>
      </c>
      <c r="L476" s="0" t="n">
        <v>58.9</v>
      </c>
    </row>
    <row r="477" customFormat="false" ht="12.75" hidden="false" customHeight="false" outlineLevel="0" collapsed="false">
      <c r="B477" s="0" t="s">
        <v>9103</v>
      </c>
      <c r="C477" s="0" t="s">
        <v>8298</v>
      </c>
      <c r="D477" s="0" t="s">
        <v>8963</v>
      </c>
      <c r="E477" s="0" t="n">
        <v>93.7</v>
      </c>
      <c r="I477" s="0" t="s">
        <v>7792</v>
      </c>
      <c r="J477" s="0" t="s">
        <v>8298</v>
      </c>
      <c r="K477" s="0" t="s">
        <v>8924</v>
      </c>
      <c r="L477" s="0" t="n">
        <v>56.4</v>
      </c>
    </row>
    <row r="478" customFormat="false" ht="12.75" hidden="false" customHeight="false" outlineLevel="0" collapsed="false">
      <c r="B478" s="0" t="s">
        <v>7792</v>
      </c>
      <c r="C478" s="0" t="s">
        <v>8298</v>
      </c>
      <c r="D478" s="0" t="s">
        <v>8923</v>
      </c>
      <c r="E478" s="0" t="n">
        <v>58.9</v>
      </c>
      <c r="I478" s="0" t="s">
        <v>4837</v>
      </c>
      <c r="J478" s="0" t="s">
        <v>8273</v>
      </c>
      <c r="K478" s="0" t="s">
        <v>9021</v>
      </c>
      <c r="L478" s="0" t="n">
        <v>99</v>
      </c>
    </row>
    <row r="479" customFormat="false" ht="12.75" hidden="false" customHeight="false" outlineLevel="0" collapsed="false">
      <c r="B479" s="0" t="s">
        <v>4837</v>
      </c>
      <c r="C479" s="0" t="s">
        <v>8273</v>
      </c>
      <c r="D479" s="0" t="s">
        <v>8836</v>
      </c>
      <c r="E479" s="0" t="n">
        <v>114.4</v>
      </c>
      <c r="I479" s="0" t="s">
        <v>4839</v>
      </c>
      <c r="J479" s="0" t="s">
        <v>8273</v>
      </c>
      <c r="K479" s="0" t="s">
        <v>9104</v>
      </c>
      <c r="L479" s="0" t="n">
        <v>92.5</v>
      </c>
    </row>
    <row r="480" customFormat="false" ht="12.75" hidden="false" customHeight="false" outlineLevel="0" collapsed="false">
      <c r="B480" s="0" t="s">
        <v>4839</v>
      </c>
      <c r="C480" s="0" t="s">
        <v>8273</v>
      </c>
      <c r="D480" s="0" t="s">
        <v>8760</v>
      </c>
      <c r="E480" s="0" t="n">
        <v>109.4</v>
      </c>
      <c r="I480" s="0" t="s">
        <v>4838</v>
      </c>
      <c r="J480" s="0" t="s">
        <v>8273</v>
      </c>
      <c r="K480" s="0" t="s">
        <v>8978</v>
      </c>
      <c r="L480" s="0" t="n">
        <v>62.1</v>
      </c>
    </row>
    <row r="481" customFormat="false" ht="12.75" hidden="false" customHeight="false" outlineLevel="0" collapsed="false">
      <c r="B481" s="0" t="s">
        <v>4838</v>
      </c>
      <c r="C481" s="0" t="s">
        <v>8273</v>
      </c>
      <c r="D481" s="0" t="s">
        <v>9042</v>
      </c>
      <c r="E481" s="0" t="n">
        <v>94.8</v>
      </c>
      <c r="I481" s="0" t="s">
        <v>5779</v>
      </c>
      <c r="J481" s="0" t="s">
        <v>8273</v>
      </c>
      <c r="K481" s="0" t="s">
        <v>8758</v>
      </c>
      <c r="L481" s="0" t="n">
        <v>55.3</v>
      </c>
    </row>
    <row r="482" customFormat="false" ht="12.75" hidden="false" customHeight="false" outlineLevel="0" collapsed="false">
      <c r="B482" s="0" t="s">
        <v>5779</v>
      </c>
      <c r="C482" s="0" t="s">
        <v>8273</v>
      </c>
      <c r="D482" s="0" t="s">
        <v>8890</v>
      </c>
      <c r="E482" s="0" t="n">
        <v>70.4</v>
      </c>
      <c r="I482" s="0" t="s">
        <v>4846</v>
      </c>
      <c r="J482" s="0" t="s">
        <v>8273</v>
      </c>
      <c r="K482" s="0" t="s">
        <v>9093</v>
      </c>
      <c r="L482" s="0" t="n">
        <v>54.5</v>
      </c>
    </row>
    <row r="483" customFormat="false" ht="12.75" hidden="false" customHeight="false" outlineLevel="0" collapsed="false">
      <c r="B483" s="0" t="s">
        <v>4842</v>
      </c>
      <c r="C483" s="0" t="s">
        <v>8273</v>
      </c>
      <c r="D483" s="0" t="s">
        <v>8915</v>
      </c>
      <c r="E483" s="0" t="n">
        <v>69.7</v>
      </c>
      <c r="I483" s="0" t="s">
        <v>4849</v>
      </c>
      <c r="J483" s="0" t="s">
        <v>4312</v>
      </c>
      <c r="K483" s="0" t="s">
        <v>8960</v>
      </c>
      <c r="L483" s="0" t="n">
        <v>98.9</v>
      </c>
    </row>
    <row r="484" customFormat="false" ht="12.75" hidden="false" customHeight="false" outlineLevel="0" collapsed="false">
      <c r="B484" s="0" t="s">
        <v>4852</v>
      </c>
      <c r="C484" s="0" t="s">
        <v>4312</v>
      </c>
      <c r="D484" s="0" t="s">
        <v>8913</v>
      </c>
      <c r="E484" s="0" t="n">
        <v>71.4</v>
      </c>
      <c r="I484" s="0" t="s">
        <v>4852</v>
      </c>
      <c r="J484" s="0" t="s">
        <v>4312</v>
      </c>
      <c r="K484" s="0" t="s">
        <v>9055</v>
      </c>
      <c r="L484" s="0" t="n">
        <v>80.5</v>
      </c>
    </row>
    <row r="485" customFormat="false" ht="12.75" hidden="false" customHeight="false" outlineLevel="0" collapsed="false">
      <c r="B485" s="0" t="s">
        <v>5814</v>
      </c>
      <c r="C485" s="0" t="s">
        <v>8296</v>
      </c>
      <c r="D485" s="0" t="s">
        <v>9061</v>
      </c>
      <c r="E485" s="0" t="n">
        <v>89.8</v>
      </c>
      <c r="I485" s="0" t="s">
        <v>5814</v>
      </c>
      <c r="J485" s="0" t="s">
        <v>8296</v>
      </c>
      <c r="K485" s="0" t="s">
        <v>8987</v>
      </c>
      <c r="L485" s="0" t="n">
        <v>115.7</v>
      </c>
    </row>
    <row r="486" customFormat="false" ht="12.75" hidden="false" customHeight="false" outlineLevel="0" collapsed="false">
      <c r="B486" s="0" t="s">
        <v>5874</v>
      </c>
      <c r="C486" s="0" t="s">
        <v>8267</v>
      </c>
      <c r="D486" s="0" t="s">
        <v>9086</v>
      </c>
      <c r="E486" s="0" t="n">
        <v>130.2</v>
      </c>
      <c r="I486" s="0" t="s">
        <v>4855</v>
      </c>
      <c r="J486" s="0" t="s">
        <v>8267</v>
      </c>
      <c r="K486" s="0" t="s">
        <v>8996</v>
      </c>
      <c r="L486" s="0" t="n">
        <v>102.1</v>
      </c>
    </row>
    <row r="487" customFormat="false" ht="12.75" hidden="false" customHeight="false" outlineLevel="0" collapsed="false">
      <c r="B487" s="0" t="s">
        <v>9105</v>
      </c>
      <c r="C487" s="0" t="s">
        <v>8267</v>
      </c>
      <c r="D487" s="0" t="s">
        <v>8862</v>
      </c>
      <c r="E487" s="0" t="n">
        <v>103.2</v>
      </c>
      <c r="I487" s="0" t="s">
        <v>5874</v>
      </c>
      <c r="J487" s="0" t="s">
        <v>8267</v>
      </c>
      <c r="K487" s="0" t="s">
        <v>9088</v>
      </c>
      <c r="L487" s="0" t="n">
        <v>99.7</v>
      </c>
    </row>
    <row r="488" customFormat="false" ht="12.75" hidden="false" customHeight="false" outlineLevel="0" collapsed="false">
      <c r="B488" s="0" t="s">
        <v>4855</v>
      </c>
      <c r="C488" s="0" t="s">
        <v>8267</v>
      </c>
      <c r="D488" s="0" t="s">
        <v>8932</v>
      </c>
      <c r="E488" s="0" t="n">
        <v>95.4</v>
      </c>
      <c r="I488" s="0" t="s">
        <v>9105</v>
      </c>
      <c r="J488" s="0" t="s">
        <v>8267</v>
      </c>
      <c r="K488" s="0" t="s">
        <v>8792</v>
      </c>
      <c r="L488" s="0" t="n">
        <v>92.4</v>
      </c>
    </row>
    <row r="489" customFormat="false" ht="12.75" hidden="false" customHeight="false" outlineLevel="0" collapsed="false">
      <c r="B489" s="0" t="s">
        <v>7720</v>
      </c>
      <c r="C489" s="0" t="s">
        <v>4342</v>
      </c>
      <c r="D489" s="0" t="s">
        <v>9075</v>
      </c>
      <c r="E489" s="0" t="n">
        <v>150.6</v>
      </c>
      <c r="I489" s="0" t="s">
        <v>7720</v>
      </c>
      <c r="J489" s="0" t="s">
        <v>4342</v>
      </c>
      <c r="K489" s="0" t="s">
        <v>8818</v>
      </c>
      <c r="L489" s="0" t="n">
        <v>152</v>
      </c>
    </row>
    <row r="490" customFormat="false" ht="12.75" hidden="false" customHeight="false" outlineLevel="0" collapsed="false">
      <c r="B490" s="0" t="s">
        <v>5820</v>
      </c>
      <c r="C490" s="0" t="s">
        <v>4342</v>
      </c>
      <c r="D490" s="0" t="s">
        <v>8823</v>
      </c>
      <c r="E490" s="0" t="n">
        <v>144.6</v>
      </c>
      <c r="I490" s="0" t="s">
        <v>5820</v>
      </c>
      <c r="J490" s="0" t="s">
        <v>4342</v>
      </c>
      <c r="K490" s="0" t="s">
        <v>9028</v>
      </c>
      <c r="L490" s="0" t="n">
        <v>89</v>
      </c>
    </row>
    <row r="491" customFormat="false" ht="12.75" hidden="false" customHeight="false" outlineLevel="0" collapsed="false">
      <c r="B491" s="0" t="s">
        <v>9106</v>
      </c>
      <c r="C491" s="0" t="s">
        <v>8698</v>
      </c>
      <c r="D491" s="0" t="s">
        <v>8731</v>
      </c>
      <c r="E491" s="0" t="n">
        <v>95.4</v>
      </c>
      <c r="I491" s="0" t="s">
        <v>9107</v>
      </c>
      <c r="J491" s="0" t="s">
        <v>8698</v>
      </c>
      <c r="K491" s="0" t="s">
        <v>9108</v>
      </c>
      <c r="L491" s="0" t="n">
        <v>94.2</v>
      </c>
    </row>
    <row r="492" customFormat="false" ht="12.75" hidden="false" customHeight="false" outlineLevel="0" collapsed="false">
      <c r="B492" s="0" t="s">
        <v>9107</v>
      </c>
      <c r="C492" s="0" t="s">
        <v>8698</v>
      </c>
      <c r="D492" s="0" t="s">
        <v>9108</v>
      </c>
      <c r="E492" s="0" t="n">
        <v>93.7</v>
      </c>
      <c r="I492" s="0" t="s">
        <v>9106</v>
      </c>
      <c r="J492" s="0" t="s">
        <v>8698</v>
      </c>
      <c r="K492" s="0" t="s">
        <v>8830</v>
      </c>
      <c r="L492" s="0" t="n">
        <v>83.6</v>
      </c>
    </row>
    <row r="493" customFormat="false" ht="12.75" hidden="false" customHeight="false" outlineLevel="0" collapsed="false">
      <c r="B493" s="0" t="s">
        <v>9109</v>
      </c>
      <c r="C493" s="0" t="s">
        <v>9110</v>
      </c>
      <c r="D493" s="0" t="s">
        <v>8979</v>
      </c>
      <c r="E493" s="0" t="n">
        <v>114.3</v>
      </c>
      <c r="I493" s="0" t="s">
        <v>9111</v>
      </c>
      <c r="J493" s="0" t="s">
        <v>8698</v>
      </c>
      <c r="K493" s="0" t="s">
        <v>8977</v>
      </c>
      <c r="L493" s="0" t="n">
        <v>78.1</v>
      </c>
    </row>
    <row r="495" customFormat="false" ht="12.75" hidden="false" customHeight="false" outlineLevel="0" collapsed="false">
      <c r="B495" s="0" t="s">
        <v>4856</v>
      </c>
      <c r="I495" s="0" t="s">
        <v>4856</v>
      </c>
    </row>
    <row r="496" customFormat="false" ht="12.75" hidden="false" customHeight="false" outlineLevel="0" collapsed="false">
      <c r="B496" s="0" t="s">
        <v>9112</v>
      </c>
      <c r="C496" s="0" t="s">
        <v>9113</v>
      </c>
      <c r="D496" s="0" t="s">
        <v>9114</v>
      </c>
      <c r="E496" s="0" t="n">
        <v>103.8</v>
      </c>
      <c r="I496" s="0" t="s">
        <v>7954</v>
      </c>
      <c r="J496" s="0" t="s">
        <v>8322</v>
      </c>
      <c r="K496" s="0" t="s">
        <v>9115</v>
      </c>
      <c r="L496" s="0" t="n">
        <v>93.5</v>
      </c>
    </row>
    <row r="497" customFormat="false" ht="12.75" hidden="false" customHeight="false" outlineLevel="0" collapsed="false">
      <c r="B497" s="0" t="s">
        <v>9116</v>
      </c>
      <c r="C497" s="0" t="s">
        <v>9113</v>
      </c>
      <c r="D497" s="0" t="s">
        <v>9117</v>
      </c>
      <c r="E497" s="0" t="n">
        <v>80.6</v>
      </c>
      <c r="I497" s="0" t="s">
        <v>9118</v>
      </c>
      <c r="J497" s="0" t="s">
        <v>9113</v>
      </c>
      <c r="K497" s="0" t="s">
        <v>9119</v>
      </c>
      <c r="L497" s="0" t="n">
        <v>84.3</v>
      </c>
    </row>
    <row r="498" customFormat="false" ht="12.75" hidden="false" customHeight="false" outlineLevel="0" collapsed="false">
      <c r="B498" s="0" t="s">
        <v>9120</v>
      </c>
      <c r="C498" s="0" t="s">
        <v>9113</v>
      </c>
      <c r="D498" s="0" t="s">
        <v>9121</v>
      </c>
      <c r="E498" s="0" t="n">
        <v>73.3</v>
      </c>
      <c r="I498" s="0" t="s">
        <v>9116</v>
      </c>
      <c r="J498" s="0" t="s">
        <v>9113</v>
      </c>
      <c r="K498" s="0" t="s">
        <v>9122</v>
      </c>
      <c r="L498" s="0" t="n">
        <v>71.9</v>
      </c>
    </row>
    <row r="499" customFormat="false" ht="12.75" hidden="false" customHeight="false" outlineLevel="0" collapsed="false">
      <c r="B499" s="0" t="s">
        <v>9118</v>
      </c>
      <c r="C499" s="0" t="s">
        <v>9113</v>
      </c>
      <c r="D499" s="0" t="s">
        <v>9123</v>
      </c>
      <c r="E499" s="0" t="n">
        <v>62.5</v>
      </c>
      <c r="I499" s="0" t="s">
        <v>9120</v>
      </c>
      <c r="J499" s="0" t="s">
        <v>9113</v>
      </c>
      <c r="K499" s="0" t="s">
        <v>9121</v>
      </c>
      <c r="L499" s="0" t="n">
        <v>71.4</v>
      </c>
    </row>
    <row r="500" customFormat="false" ht="12.75" hidden="false" customHeight="false" outlineLevel="0" collapsed="false">
      <c r="B500" s="0" t="s">
        <v>9124</v>
      </c>
      <c r="C500" s="0" t="s">
        <v>9125</v>
      </c>
      <c r="D500" s="0" t="s">
        <v>9126</v>
      </c>
      <c r="E500" s="0" t="n">
        <v>107.3</v>
      </c>
      <c r="I500" s="0" t="s">
        <v>9112</v>
      </c>
      <c r="J500" s="0" t="s">
        <v>9113</v>
      </c>
      <c r="K500" s="0" t="s">
        <v>9127</v>
      </c>
      <c r="L500" s="0" t="n">
        <v>62.9</v>
      </c>
    </row>
    <row r="501" customFormat="false" ht="12.75" hidden="false" customHeight="false" outlineLevel="0" collapsed="false">
      <c r="B501" s="0" t="s">
        <v>9128</v>
      </c>
      <c r="C501" s="0" t="s">
        <v>9125</v>
      </c>
      <c r="D501" s="0" t="s">
        <v>9129</v>
      </c>
      <c r="E501" s="0" t="n">
        <v>72.4</v>
      </c>
      <c r="I501" s="0" t="s">
        <v>9124</v>
      </c>
      <c r="J501" s="0" t="s">
        <v>9125</v>
      </c>
      <c r="K501" s="0" t="s">
        <v>9130</v>
      </c>
      <c r="L501" s="0" t="n">
        <v>102.3</v>
      </c>
    </row>
    <row r="502" customFormat="false" ht="12.75" hidden="false" customHeight="false" outlineLevel="0" collapsed="false">
      <c r="B502" s="0" t="s">
        <v>9131</v>
      </c>
      <c r="C502" s="0" t="s">
        <v>8711</v>
      </c>
      <c r="D502" s="0" t="s">
        <v>9132</v>
      </c>
      <c r="E502" s="0" t="n">
        <v>56</v>
      </c>
      <c r="I502" s="0" t="s">
        <v>9128</v>
      </c>
      <c r="J502" s="0" t="s">
        <v>9125</v>
      </c>
      <c r="K502" s="0" t="s">
        <v>9133</v>
      </c>
      <c r="L502" s="0" t="n">
        <v>100.9</v>
      </c>
    </row>
    <row r="503" customFormat="false" ht="12.75" hidden="false" customHeight="false" outlineLevel="0" collapsed="false">
      <c r="B503" s="0" t="s">
        <v>9134</v>
      </c>
      <c r="C503" s="0" t="s">
        <v>8326</v>
      </c>
      <c r="D503" s="0" t="s">
        <v>9135</v>
      </c>
      <c r="E503" s="0" t="n">
        <v>119</v>
      </c>
      <c r="I503" s="0" t="s">
        <v>9131</v>
      </c>
      <c r="J503" s="0" t="s">
        <v>8711</v>
      </c>
      <c r="K503" s="0" t="s">
        <v>9136</v>
      </c>
      <c r="L503" s="0" t="n">
        <v>91.7</v>
      </c>
    </row>
    <row r="504" customFormat="false" ht="12.75" hidden="false" customHeight="false" outlineLevel="0" collapsed="false">
      <c r="B504" s="0" t="s">
        <v>9137</v>
      </c>
      <c r="C504" s="0" t="s">
        <v>8326</v>
      </c>
      <c r="D504" s="0" t="s">
        <v>9138</v>
      </c>
      <c r="E504" s="0" t="n">
        <v>87.5</v>
      </c>
      <c r="I504" s="0" t="s">
        <v>9137</v>
      </c>
      <c r="J504" s="0" t="s">
        <v>8326</v>
      </c>
      <c r="K504" s="0" t="s">
        <v>9139</v>
      </c>
      <c r="L504" s="0" t="n">
        <v>53.7</v>
      </c>
    </row>
    <row r="505" customFormat="false" ht="12.75" hidden="false" customHeight="false" outlineLevel="0" collapsed="false">
      <c r="B505" s="0" t="s">
        <v>9140</v>
      </c>
      <c r="C505" s="0" t="s">
        <v>9141</v>
      </c>
      <c r="D505" s="0" t="s">
        <v>9142</v>
      </c>
      <c r="E505" s="0" t="n">
        <v>95.4</v>
      </c>
      <c r="I505" s="0" t="s">
        <v>9143</v>
      </c>
      <c r="J505" s="0" t="s">
        <v>9141</v>
      </c>
      <c r="K505" s="0" t="s">
        <v>9144</v>
      </c>
      <c r="L505" s="0" t="n">
        <v>85.1</v>
      </c>
    </row>
    <row r="506" customFormat="false" ht="12.75" hidden="false" customHeight="false" outlineLevel="0" collapsed="false">
      <c r="B506" s="0" t="s">
        <v>9143</v>
      </c>
      <c r="C506" s="0" t="s">
        <v>9141</v>
      </c>
      <c r="D506" s="0" t="s">
        <v>9145</v>
      </c>
      <c r="E506" s="0" t="n">
        <v>88.4</v>
      </c>
      <c r="I506" s="0" t="s">
        <v>9140</v>
      </c>
      <c r="J506" s="0" t="s">
        <v>9141</v>
      </c>
      <c r="K506" s="0" t="s">
        <v>9146</v>
      </c>
      <c r="L506" s="0" t="n">
        <v>85</v>
      </c>
    </row>
    <row r="507" customFormat="false" ht="12.75" hidden="false" customHeight="false" outlineLevel="0" collapsed="false">
      <c r="B507" s="0" t="s">
        <v>9147</v>
      </c>
      <c r="C507" s="0" t="s">
        <v>8333</v>
      </c>
      <c r="D507" s="0" t="s">
        <v>9148</v>
      </c>
      <c r="E507" s="0" t="n">
        <v>107.9</v>
      </c>
      <c r="I507" s="0" t="s">
        <v>9149</v>
      </c>
      <c r="J507" s="0" t="s">
        <v>8333</v>
      </c>
      <c r="K507" s="0" t="s">
        <v>9150</v>
      </c>
      <c r="L507" s="0" t="n">
        <v>102</v>
      </c>
    </row>
    <row r="508" customFormat="false" ht="12.75" hidden="false" customHeight="false" outlineLevel="0" collapsed="false">
      <c r="B508" s="0" t="s">
        <v>9151</v>
      </c>
      <c r="C508" s="0" t="s">
        <v>8333</v>
      </c>
      <c r="D508" s="0" t="s">
        <v>9152</v>
      </c>
      <c r="E508" s="0" t="n">
        <v>72.3</v>
      </c>
      <c r="I508" s="0" t="s">
        <v>9147</v>
      </c>
      <c r="J508" s="0" t="s">
        <v>8333</v>
      </c>
      <c r="K508" s="0" t="s">
        <v>9153</v>
      </c>
      <c r="L508" s="0" t="n">
        <v>94.8</v>
      </c>
    </row>
    <row r="509" customFormat="false" ht="12.75" hidden="false" customHeight="false" outlineLevel="0" collapsed="false">
      <c r="B509" s="0" t="s">
        <v>9154</v>
      </c>
      <c r="C509" s="0" t="s">
        <v>8333</v>
      </c>
      <c r="D509" s="0" t="s">
        <v>9155</v>
      </c>
      <c r="E509" s="0" t="n">
        <v>10</v>
      </c>
      <c r="I509" s="0" t="s">
        <v>9156</v>
      </c>
      <c r="J509" s="0" t="s">
        <v>8333</v>
      </c>
      <c r="K509" s="0" t="s">
        <v>9157</v>
      </c>
      <c r="L509" s="0" t="n">
        <v>84.8</v>
      </c>
    </row>
    <row r="510" customFormat="false" ht="12.75" hidden="false" customHeight="false" outlineLevel="0" collapsed="false">
      <c r="B510" s="0" t="s">
        <v>4857</v>
      </c>
      <c r="C510" s="0" t="s">
        <v>4324</v>
      </c>
      <c r="D510" s="0" t="s">
        <v>9158</v>
      </c>
      <c r="E510" s="0" t="n">
        <v>116.5</v>
      </c>
      <c r="I510" s="0" t="s">
        <v>9151</v>
      </c>
      <c r="J510" s="0" t="s">
        <v>8333</v>
      </c>
      <c r="K510" s="0" t="s">
        <v>9159</v>
      </c>
      <c r="L510" s="0" t="n">
        <v>75</v>
      </c>
    </row>
    <row r="511" customFormat="false" ht="12.75" hidden="false" customHeight="false" outlineLevel="0" collapsed="false">
      <c r="B511" s="0" t="s">
        <v>5825</v>
      </c>
      <c r="C511" s="0" t="s">
        <v>4324</v>
      </c>
      <c r="D511" s="0" t="s">
        <v>9160</v>
      </c>
      <c r="E511" s="0" t="n">
        <v>110</v>
      </c>
      <c r="I511" s="0" t="s">
        <v>4866</v>
      </c>
      <c r="J511" s="0" t="s">
        <v>4324</v>
      </c>
      <c r="K511" s="0" t="s">
        <v>9161</v>
      </c>
      <c r="L511" s="0" t="n">
        <v>116.8</v>
      </c>
    </row>
    <row r="512" customFormat="false" ht="12.75" hidden="false" customHeight="false" outlineLevel="0" collapsed="false">
      <c r="B512" s="0" t="s">
        <v>5889</v>
      </c>
      <c r="C512" s="0" t="s">
        <v>4324</v>
      </c>
      <c r="D512" s="0" t="s">
        <v>9119</v>
      </c>
      <c r="E512" s="0" t="n">
        <v>110</v>
      </c>
      <c r="I512" s="0" t="s">
        <v>4857</v>
      </c>
      <c r="J512" s="0" t="s">
        <v>4324</v>
      </c>
      <c r="K512" s="0" t="s">
        <v>9162</v>
      </c>
      <c r="L512" s="0" t="n">
        <v>115.1</v>
      </c>
    </row>
    <row r="513" customFormat="false" ht="12.75" hidden="false" customHeight="false" outlineLevel="0" collapsed="false">
      <c r="B513" s="0" t="s">
        <v>9163</v>
      </c>
      <c r="C513" s="0" t="s">
        <v>4324</v>
      </c>
      <c r="D513" s="0" t="s">
        <v>9164</v>
      </c>
      <c r="E513" s="0" t="n">
        <v>106.8</v>
      </c>
      <c r="I513" s="0" t="s">
        <v>5889</v>
      </c>
      <c r="J513" s="0" t="s">
        <v>4324</v>
      </c>
      <c r="K513" s="0" t="s">
        <v>9165</v>
      </c>
      <c r="L513" s="0" t="n">
        <v>104.9</v>
      </c>
    </row>
    <row r="514" customFormat="false" ht="12.75" hidden="false" customHeight="false" outlineLevel="0" collapsed="false">
      <c r="B514" s="0" t="s">
        <v>9166</v>
      </c>
      <c r="C514" s="0" t="s">
        <v>4348</v>
      </c>
      <c r="D514" s="0" t="s">
        <v>9167</v>
      </c>
      <c r="E514" s="0" t="n">
        <v>64.1</v>
      </c>
      <c r="I514" s="0" t="s">
        <v>4862</v>
      </c>
      <c r="J514" s="0" t="s">
        <v>4324</v>
      </c>
      <c r="K514" s="0" t="s">
        <v>9168</v>
      </c>
      <c r="L514" s="0" t="n">
        <v>101.4</v>
      </c>
    </row>
    <row r="515" customFormat="false" ht="12.75" hidden="false" customHeight="false" outlineLevel="0" collapsed="false">
      <c r="B515" s="0" t="s">
        <v>9169</v>
      </c>
      <c r="C515" s="0" t="s">
        <v>4348</v>
      </c>
      <c r="D515" s="0" t="s">
        <v>9170</v>
      </c>
      <c r="E515" s="0" t="n">
        <v>10</v>
      </c>
      <c r="I515" s="0" t="s">
        <v>9166</v>
      </c>
      <c r="J515" s="0" t="s">
        <v>4348</v>
      </c>
      <c r="K515" s="0" t="s">
        <v>9171</v>
      </c>
      <c r="L515" s="0" t="n">
        <v>68.3</v>
      </c>
    </row>
    <row r="516" customFormat="false" ht="12.75" hidden="false" customHeight="false" outlineLevel="0" collapsed="false">
      <c r="B516" s="0" t="s">
        <v>4872</v>
      </c>
      <c r="C516" s="0" t="s">
        <v>4345</v>
      </c>
      <c r="D516" s="0" t="s">
        <v>9172</v>
      </c>
      <c r="E516" s="0" t="n">
        <v>90.5</v>
      </c>
      <c r="I516" s="0" t="s">
        <v>9173</v>
      </c>
      <c r="J516" s="0" t="s">
        <v>4348</v>
      </c>
      <c r="K516" s="0" t="s">
        <v>9174</v>
      </c>
      <c r="L516" s="0" t="n">
        <v>54.6</v>
      </c>
    </row>
    <row r="517" customFormat="false" ht="12.75" hidden="false" customHeight="false" outlineLevel="0" collapsed="false">
      <c r="B517" s="0" t="s">
        <v>6879</v>
      </c>
      <c r="C517" s="0" t="s">
        <v>4345</v>
      </c>
      <c r="D517" s="0" t="s">
        <v>9175</v>
      </c>
      <c r="E517" s="0" t="n">
        <v>64.6</v>
      </c>
      <c r="I517" s="0" t="s">
        <v>9176</v>
      </c>
      <c r="J517" s="0" t="s">
        <v>9177</v>
      </c>
      <c r="K517" s="0" t="s">
        <v>9178</v>
      </c>
      <c r="L517" s="0" t="n">
        <v>10</v>
      </c>
    </row>
    <row r="518" customFormat="false" ht="12.75" hidden="false" customHeight="false" outlineLevel="0" collapsed="false">
      <c r="B518" s="0" t="s">
        <v>9179</v>
      </c>
      <c r="C518" s="0" t="s">
        <v>4345</v>
      </c>
      <c r="D518" s="0" t="s">
        <v>9180</v>
      </c>
      <c r="E518" s="0" t="n">
        <v>10</v>
      </c>
      <c r="I518" s="0" t="s">
        <v>6879</v>
      </c>
      <c r="J518" s="0" t="s">
        <v>4345</v>
      </c>
      <c r="K518" s="0" t="s">
        <v>9181</v>
      </c>
      <c r="L518" s="0" t="n">
        <v>87.6</v>
      </c>
    </row>
    <row r="519" customFormat="false" ht="12.75" hidden="false" customHeight="false" outlineLevel="0" collapsed="false">
      <c r="B519" s="0" t="s">
        <v>4876</v>
      </c>
      <c r="C519" s="0" t="s">
        <v>8312</v>
      </c>
      <c r="D519" s="0" t="s">
        <v>9182</v>
      </c>
      <c r="E519" s="0" t="n">
        <v>82.3</v>
      </c>
      <c r="I519" s="0" t="s">
        <v>4872</v>
      </c>
      <c r="J519" s="0" t="s">
        <v>4345</v>
      </c>
      <c r="K519" s="0" t="s">
        <v>9183</v>
      </c>
      <c r="L519" s="0" t="n">
        <v>75</v>
      </c>
    </row>
    <row r="520" customFormat="false" ht="12.75" hidden="false" customHeight="false" outlineLevel="0" collapsed="false">
      <c r="B520" s="0" t="s">
        <v>9184</v>
      </c>
      <c r="C520" s="0" t="s">
        <v>8266</v>
      </c>
      <c r="D520" s="0" t="s">
        <v>9185</v>
      </c>
      <c r="E520" s="0" t="n">
        <v>59</v>
      </c>
      <c r="I520" s="0" t="s">
        <v>9186</v>
      </c>
      <c r="J520" s="0" t="s">
        <v>4345</v>
      </c>
      <c r="K520" s="0" t="s">
        <v>9187</v>
      </c>
      <c r="L520" s="0" t="n">
        <v>56.9</v>
      </c>
    </row>
    <row r="521" customFormat="false" ht="12.75" hidden="false" customHeight="false" outlineLevel="0" collapsed="false">
      <c r="B521" s="0" t="s">
        <v>5836</v>
      </c>
      <c r="C521" s="0" t="s">
        <v>8266</v>
      </c>
      <c r="D521" s="0" t="s">
        <v>9188</v>
      </c>
      <c r="E521" s="0" t="n">
        <v>57</v>
      </c>
      <c r="I521" s="0" t="s">
        <v>4876</v>
      </c>
      <c r="J521" s="0" t="s">
        <v>8312</v>
      </c>
      <c r="K521" s="0" t="s">
        <v>9189</v>
      </c>
      <c r="L521" s="0" t="n">
        <v>72.4</v>
      </c>
    </row>
    <row r="522" customFormat="false" ht="12.75" hidden="false" customHeight="false" outlineLevel="0" collapsed="false">
      <c r="B522" s="0" t="s">
        <v>9190</v>
      </c>
      <c r="C522" s="0" t="s">
        <v>8266</v>
      </c>
      <c r="D522" s="0" t="s">
        <v>9191</v>
      </c>
      <c r="E522" s="0" t="n">
        <v>39.1</v>
      </c>
      <c r="I522" s="0" t="s">
        <v>5836</v>
      </c>
      <c r="J522" s="0" t="s">
        <v>8266</v>
      </c>
      <c r="K522" s="0" t="s">
        <v>9192</v>
      </c>
      <c r="L522" s="0" t="n">
        <v>60.2</v>
      </c>
    </row>
    <row r="523" customFormat="false" ht="12.75" hidden="false" customHeight="false" outlineLevel="0" collapsed="false">
      <c r="B523" s="0" t="s">
        <v>4881</v>
      </c>
      <c r="C523" s="0" t="s">
        <v>8299</v>
      </c>
      <c r="D523" s="0" t="s">
        <v>9193</v>
      </c>
      <c r="E523" s="0" t="n">
        <v>100.2</v>
      </c>
      <c r="I523" s="0" t="s">
        <v>9184</v>
      </c>
      <c r="J523" s="0" t="s">
        <v>8266</v>
      </c>
      <c r="K523" s="0" t="s">
        <v>9194</v>
      </c>
      <c r="L523" s="0" t="n">
        <v>54.8</v>
      </c>
    </row>
    <row r="524" customFormat="false" ht="12.75" hidden="false" customHeight="false" outlineLevel="0" collapsed="false">
      <c r="B524" s="0" t="s">
        <v>9195</v>
      </c>
      <c r="C524" s="0" t="s">
        <v>8301</v>
      </c>
      <c r="D524" s="0" t="s">
        <v>9122</v>
      </c>
      <c r="E524" s="0" t="n">
        <v>75.8</v>
      </c>
      <c r="I524" s="0" t="s">
        <v>9190</v>
      </c>
      <c r="J524" s="0" t="s">
        <v>8266</v>
      </c>
      <c r="K524" s="0" t="s">
        <v>9196</v>
      </c>
      <c r="L524" s="0" t="n">
        <v>30</v>
      </c>
    </row>
    <row r="525" customFormat="false" ht="12.75" hidden="false" customHeight="false" outlineLevel="0" collapsed="false">
      <c r="B525" s="0" t="s">
        <v>9197</v>
      </c>
      <c r="C525" s="0" t="s">
        <v>9198</v>
      </c>
      <c r="D525" s="0" t="s">
        <v>9199</v>
      </c>
      <c r="E525" s="0" t="n">
        <v>86.3</v>
      </c>
      <c r="I525" s="0" t="s">
        <v>4881</v>
      </c>
      <c r="J525" s="0" t="s">
        <v>8299</v>
      </c>
      <c r="K525" s="0" t="s">
        <v>9200</v>
      </c>
      <c r="L525" s="0" t="n">
        <v>104.9</v>
      </c>
    </row>
    <row r="526" customFormat="false" ht="12.75" hidden="false" customHeight="false" outlineLevel="0" collapsed="false">
      <c r="B526" s="0" t="s">
        <v>9201</v>
      </c>
      <c r="C526" s="0" t="s">
        <v>8372</v>
      </c>
      <c r="D526" s="0" t="s">
        <v>9202</v>
      </c>
      <c r="E526" s="0" t="n">
        <v>139.6</v>
      </c>
      <c r="I526" s="0" t="s">
        <v>9203</v>
      </c>
      <c r="J526" s="0" t="s">
        <v>8301</v>
      </c>
      <c r="K526" s="0" t="s">
        <v>9204</v>
      </c>
      <c r="L526" s="0" t="n">
        <v>10</v>
      </c>
    </row>
    <row r="527" customFormat="false" ht="12.75" hidden="false" customHeight="false" outlineLevel="0" collapsed="false">
      <c r="B527" s="0" t="s">
        <v>9205</v>
      </c>
      <c r="C527" s="0" t="s">
        <v>8372</v>
      </c>
      <c r="D527" s="0" t="s">
        <v>9206</v>
      </c>
      <c r="E527" s="0" t="n">
        <v>106.7</v>
      </c>
      <c r="I527" s="0" t="s">
        <v>9197</v>
      </c>
      <c r="J527" s="0" t="s">
        <v>9198</v>
      </c>
      <c r="K527" s="0" t="s">
        <v>9207</v>
      </c>
      <c r="L527" s="0" t="n">
        <v>78.1</v>
      </c>
    </row>
    <row r="528" customFormat="false" ht="12.75" hidden="false" customHeight="false" outlineLevel="0" collapsed="false">
      <c r="B528" s="0" t="s">
        <v>9208</v>
      </c>
      <c r="C528" s="0" t="s">
        <v>8372</v>
      </c>
      <c r="D528" s="0" t="s">
        <v>9161</v>
      </c>
      <c r="E528" s="0" t="n">
        <v>105.5</v>
      </c>
      <c r="I528" s="0" t="s">
        <v>9201</v>
      </c>
      <c r="J528" s="0" t="s">
        <v>8372</v>
      </c>
      <c r="K528" s="0" t="s">
        <v>9209</v>
      </c>
      <c r="L528" s="0" t="n">
        <v>127</v>
      </c>
    </row>
    <row r="529" customFormat="false" ht="12.75" hidden="false" customHeight="false" outlineLevel="0" collapsed="false">
      <c r="B529" s="0" t="s">
        <v>9210</v>
      </c>
      <c r="C529" s="0" t="s">
        <v>8372</v>
      </c>
      <c r="D529" s="0" t="s">
        <v>9211</v>
      </c>
      <c r="E529" s="0" t="n">
        <v>100.4</v>
      </c>
      <c r="I529" s="0" t="s">
        <v>9210</v>
      </c>
      <c r="J529" s="0" t="s">
        <v>8372</v>
      </c>
      <c r="K529" s="0" t="s">
        <v>9212</v>
      </c>
      <c r="L529" s="0" t="n">
        <v>116.9</v>
      </c>
    </row>
    <row r="530" customFormat="false" ht="12.75" hidden="false" customHeight="false" outlineLevel="0" collapsed="false">
      <c r="B530" s="0" t="s">
        <v>5839</v>
      </c>
      <c r="C530" s="0" t="s">
        <v>5139</v>
      </c>
      <c r="D530" s="0" t="s">
        <v>9213</v>
      </c>
      <c r="E530" s="0" t="n">
        <v>114.9</v>
      </c>
      <c r="I530" s="0" t="s">
        <v>9214</v>
      </c>
      <c r="J530" s="0" t="s">
        <v>8372</v>
      </c>
      <c r="K530" s="0" t="s">
        <v>9215</v>
      </c>
      <c r="L530" s="0" t="n">
        <v>110</v>
      </c>
    </row>
    <row r="531" customFormat="false" ht="12.75" hidden="false" customHeight="false" outlineLevel="0" collapsed="false">
      <c r="B531" s="0" t="s">
        <v>9216</v>
      </c>
      <c r="C531" s="0" t="s">
        <v>8270</v>
      </c>
      <c r="D531" s="0" t="s">
        <v>9217</v>
      </c>
      <c r="E531" s="0" t="n">
        <v>124</v>
      </c>
      <c r="I531" s="0" t="s">
        <v>9218</v>
      </c>
      <c r="J531" s="0" t="s">
        <v>8372</v>
      </c>
      <c r="K531" s="0" t="s">
        <v>9219</v>
      </c>
      <c r="L531" s="0" t="n">
        <v>101.8</v>
      </c>
    </row>
    <row r="532" customFormat="false" ht="12.75" hidden="false" customHeight="false" outlineLevel="0" collapsed="false">
      <c r="B532" s="0" t="s">
        <v>4890</v>
      </c>
      <c r="C532" s="0" t="s">
        <v>8270</v>
      </c>
      <c r="D532" s="0" t="s">
        <v>9220</v>
      </c>
      <c r="E532" s="0" t="n">
        <v>119.2</v>
      </c>
      <c r="I532" s="0" t="s">
        <v>5839</v>
      </c>
      <c r="J532" s="0" t="s">
        <v>5139</v>
      </c>
      <c r="K532" s="0" t="s">
        <v>9221</v>
      </c>
      <c r="L532" s="0" t="n">
        <v>92.8</v>
      </c>
    </row>
    <row r="533" customFormat="false" ht="12.75" hidden="false" customHeight="false" outlineLevel="0" collapsed="false">
      <c r="B533" s="0" t="s">
        <v>9222</v>
      </c>
      <c r="C533" s="0" t="s">
        <v>8270</v>
      </c>
      <c r="D533" s="0" t="s">
        <v>9223</v>
      </c>
      <c r="E533" s="0" t="n">
        <v>76.4</v>
      </c>
      <c r="I533" s="0" t="s">
        <v>4890</v>
      </c>
      <c r="J533" s="0" t="s">
        <v>8270</v>
      </c>
      <c r="K533" s="0" t="s">
        <v>9224</v>
      </c>
      <c r="L533" s="0" t="n">
        <v>121.2</v>
      </c>
    </row>
    <row r="534" customFormat="false" ht="12.75" hidden="false" customHeight="false" outlineLevel="0" collapsed="false">
      <c r="B534" s="0" t="s">
        <v>9225</v>
      </c>
      <c r="C534" s="0" t="s">
        <v>9226</v>
      </c>
      <c r="D534" s="0" t="s">
        <v>9227</v>
      </c>
      <c r="E534" s="0" t="n">
        <v>88.2</v>
      </c>
      <c r="I534" s="0" t="s">
        <v>9216</v>
      </c>
      <c r="J534" s="0" t="s">
        <v>8270</v>
      </c>
      <c r="K534" s="0" t="s">
        <v>9213</v>
      </c>
      <c r="L534" s="0" t="n">
        <v>112</v>
      </c>
    </row>
    <row r="535" customFormat="false" ht="12.75" hidden="false" customHeight="false" outlineLevel="0" collapsed="false">
      <c r="B535" s="0" t="s">
        <v>9228</v>
      </c>
      <c r="C535" s="0" t="s">
        <v>9229</v>
      </c>
      <c r="D535" s="0" t="s">
        <v>9230</v>
      </c>
      <c r="E535" s="0" t="n">
        <v>108</v>
      </c>
      <c r="I535" s="0" t="s">
        <v>9222</v>
      </c>
      <c r="J535" s="0" t="s">
        <v>8270</v>
      </c>
      <c r="K535" s="0" t="s">
        <v>9231</v>
      </c>
      <c r="L535" s="0" t="n">
        <v>83.9</v>
      </c>
    </row>
    <row r="536" customFormat="false" ht="12.75" hidden="false" customHeight="false" outlineLevel="0" collapsed="false">
      <c r="B536" s="0" t="s">
        <v>9232</v>
      </c>
      <c r="C536" s="0" t="s">
        <v>9229</v>
      </c>
      <c r="D536" s="0" t="s">
        <v>9233</v>
      </c>
      <c r="E536" s="0" t="n">
        <v>96.6</v>
      </c>
      <c r="I536" s="0" t="s">
        <v>9234</v>
      </c>
      <c r="J536" s="0" t="s">
        <v>8270</v>
      </c>
      <c r="K536" s="0" t="s">
        <v>9235</v>
      </c>
      <c r="L536" s="0" t="n">
        <v>74.9</v>
      </c>
    </row>
    <row r="537" customFormat="false" ht="12.75" hidden="false" customHeight="false" outlineLevel="0" collapsed="false">
      <c r="B537" s="0" t="s">
        <v>9236</v>
      </c>
      <c r="C537" s="0" t="s">
        <v>8392</v>
      </c>
      <c r="D537" s="0" t="s">
        <v>9237</v>
      </c>
      <c r="E537" s="0" t="n">
        <v>114.5</v>
      </c>
      <c r="I537" s="0" t="s">
        <v>9225</v>
      </c>
      <c r="J537" s="0" t="s">
        <v>9226</v>
      </c>
      <c r="K537" s="0" t="s">
        <v>9238</v>
      </c>
      <c r="L537" s="0" t="n">
        <v>82</v>
      </c>
    </row>
    <row r="538" customFormat="false" ht="12.75" hidden="false" customHeight="false" outlineLevel="0" collapsed="false">
      <c r="B538" s="0" t="s">
        <v>9239</v>
      </c>
      <c r="C538" s="0" t="s">
        <v>8392</v>
      </c>
      <c r="D538" s="0" t="s">
        <v>9240</v>
      </c>
      <c r="E538" s="0" t="n">
        <v>106.8</v>
      </c>
      <c r="I538" s="0" t="s">
        <v>9228</v>
      </c>
      <c r="J538" s="0" t="s">
        <v>9229</v>
      </c>
      <c r="K538" s="0" t="s">
        <v>9220</v>
      </c>
      <c r="L538" s="0" t="n">
        <v>122.5</v>
      </c>
    </row>
    <row r="539" customFormat="false" ht="12.75" hidden="false" customHeight="false" outlineLevel="0" collapsed="false">
      <c r="B539" s="0" t="s">
        <v>9241</v>
      </c>
      <c r="C539" s="0" t="s">
        <v>8400</v>
      </c>
      <c r="D539" s="0" t="s">
        <v>9242</v>
      </c>
      <c r="E539" s="0" t="n">
        <v>74.4</v>
      </c>
      <c r="I539" s="0" t="s">
        <v>9232</v>
      </c>
      <c r="J539" s="0" t="s">
        <v>9229</v>
      </c>
      <c r="K539" s="0" t="s">
        <v>9243</v>
      </c>
      <c r="L539" s="0" t="n">
        <v>85.5</v>
      </c>
    </row>
    <row r="540" customFormat="false" ht="12.75" hidden="false" customHeight="false" outlineLevel="0" collapsed="false">
      <c r="B540" s="0" t="s">
        <v>5840</v>
      </c>
      <c r="C540" s="0" t="s">
        <v>4387</v>
      </c>
      <c r="D540" s="0" t="s">
        <v>9244</v>
      </c>
      <c r="E540" s="0" t="n">
        <v>61.1</v>
      </c>
      <c r="I540" s="0" t="s">
        <v>9239</v>
      </c>
      <c r="J540" s="0" t="s">
        <v>8392</v>
      </c>
      <c r="K540" s="0" t="s">
        <v>9245</v>
      </c>
      <c r="L540" s="0" t="n">
        <v>116.9</v>
      </c>
    </row>
    <row r="541" customFormat="false" ht="12.75" hidden="false" customHeight="false" outlineLevel="0" collapsed="false">
      <c r="B541" s="0" t="s">
        <v>9246</v>
      </c>
      <c r="C541" s="0" t="s">
        <v>9247</v>
      </c>
      <c r="D541" s="0" t="s">
        <v>9248</v>
      </c>
      <c r="E541" s="0" t="n">
        <v>113.4</v>
      </c>
      <c r="I541" s="0" t="s">
        <v>9241</v>
      </c>
      <c r="J541" s="0" t="s">
        <v>8400</v>
      </c>
      <c r="K541" s="0" t="s">
        <v>9249</v>
      </c>
      <c r="L541" s="0" t="n">
        <v>69.1</v>
      </c>
    </row>
    <row r="542" customFormat="false" ht="12.75" hidden="false" customHeight="false" outlineLevel="0" collapsed="false">
      <c r="B542" s="0" t="s">
        <v>9250</v>
      </c>
      <c r="C542" s="0" t="s">
        <v>9247</v>
      </c>
      <c r="D542" s="0" t="s">
        <v>9251</v>
      </c>
      <c r="E542" s="0" t="n">
        <v>112.1</v>
      </c>
      <c r="I542" s="0" t="s">
        <v>5840</v>
      </c>
      <c r="J542" s="0" t="s">
        <v>4387</v>
      </c>
      <c r="K542" s="0" t="s">
        <v>9252</v>
      </c>
      <c r="L542" s="0" t="n">
        <v>51</v>
      </c>
    </row>
    <row r="543" customFormat="false" ht="12.75" hidden="false" customHeight="false" outlineLevel="0" collapsed="false">
      <c r="B543" s="0" t="s">
        <v>9253</v>
      </c>
      <c r="C543" s="0" t="s">
        <v>9247</v>
      </c>
      <c r="D543" s="0" t="s">
        <v>9254</v>
      </c>
      <c r="E543" s="0" t="n">
        <v>93.7</v>
      </c>
      <c r="I543" s="0" t="s">
        <v>9250</v>
      </c>
      <c r="J543" s="0" t="s">
        <v>9247</v>
      </c>
      <c r="K543" s="0" t="s">
        <v>9255</v>
      </c>
      <c r="L543" s="0" t="n">
        <v>119.5</v>
      </c>
    </row>
    <row r="544" customFormat="false" ht="12.75" hidden="false" customHeight="false" outlineLevel="0" collapsed="false">
      <c r="B544" s="0" t="s">
        <v>9256</v>
      </c>
      <c r="C544" s="0" t="s">
        <v>9257</v>
      </c>
      <c r="D544" s="0" t="s">
        <v>9146</v>
      </c>
      <c r="E544" s="0" t="n">
        <v>83.3</v>
      </c>
      <c r="I544" s="0" t="s">
        <v>9246</v>
      </c>
      <c r="J544" s="0" t="s">
        <v>9247</v>
      </c>
      <c r="K544" s="0" t="s">
        <v>9258</v>
      </c>
      <c r="L544" s="0" t="n">
        <v>118.3</v>
      </c>
    </row>
    <row r="545" customFormat="false" ht="12.75" hidden="false" customHeight="false" outlineLevel="0" collapsed="false">
      <c r="B545" s="0" t="s">
        <v>9259</v>
      </c>
      <c r="C545" s="0" t="s">
        <v>8407</v>
      </c>
      <c r="D545" s="0" t="s">
        <v>9260</v>
      </c>
      <c r="E545" s="0" t="n">
        <v>104.4</v>
      </c>
      <c r="I545" s="0" t="s">
        <v>9253</v>
      </c>
      <c r="J545" s="0" t="s">
        <v>9247</v>
      </c>
      <c r="K545" s="0" t="s">
        <v>9240</v>
      </c>
      <c r="L545" s="0" t="n">
        <v>108.7</v>
      </c>
    </row>
    <row r="546" customFormat="false" ht="12.75" hidden="false" customHeight="false" outlineLevel="0" collapsed="false">
      <c r="B546" s="0" t="s">
        <v>9261</v>
      </c>
      <c r="C546" s="0" t="s">
        <v>8407</v>
      </c>
      <c r="D546" s="0" t="s">
        <v>9144</v>
      </c>
      <c r="E546" s="0" t="n">
        <v>86.9</v>
      </c>
      <c r="I546" s="0" t="s">
        <v>9262</v>
      </c>
      <c r="J546" s="0" t="s">
        <v>9247</v>
      </c>
      <c r="K546" s="0" t="s">
        <v>9263</v>
      </c>
      <c r="L546" s="0" t="n">
        <v>84.6</v>
      </c>
    </row>
    <row r="547" customFormat="false" ht="12.75" hidden="false" customHeight="false" outlineLevel="0" collapsed="false">
      <c r="B547" s="0" t="s">
        <v>6063</v>
      </c>
      <c r="C547" s="0" t="s">
        <v>9264</v>
      </c>
      <c r="D547" s="0" t="s">
        <v>9265</v>
      </c>
      <c r="E547" s="0" t="n">
        <v>107.8</v>
      </c>
      <c r="I547" s="0" t="s">
        <v>9256</v>
      </c>
      <c r="J547" s="0" t="s">
        <v>9257</v>
      </c>
      <c r="K547" s="0" t="s">
        <v>9266</v>
      </c>
      <c r="L547" s="0" t="n">
        <v>82.1</v>
      </c>
    </row>
    <row r="548" customFormat="false" ht="12.75" hidden="false" customHeight="false" outlineLevel="0" collapsed="false">
      <c r="B548" s="0" t="s">
        <v>4893</v>
      </c>
      <c r="C548" s="0" t="s">
        <v>8308</v>
      </c>
      <c r="D548" s="0" t="s">
        <v>9267</v>
      </c>
      <c r="E548" s="0" t="n">
        <v>78.4</v>
      </c>
      <c r="I548" s="0" t="s">
        <v>9261</v>
      </c>
      <c r="J548" s="0" t="s">
        <v>8407</v>
      </c>
      <c r="K548" s="0" t="s">
        <v>9268</v>
      </c>
      <c r="L548" s="0" t="n">
        <v>84.6</v>
      </c>
    </row>
    <row r="549" customFormat="false" ht="12.75" hidden="false" customHeight="false" outlineLevel="0" collapsed="false">
      <c r="B549" s="0" t="s">
        <v>4896</v>
      </c>
      <c r="C549" s="0" t="s">
        <v>8308</v>
      </c>
      <c r="D549" s="0" t="s">
        <v>9269</v>
      </c>
      <c r="E549" s="0" t="n">
        <v>69.3</v>
      </c>
      <c r="I549" s="0" t="s">
        <v>9270</v>
      </c>
      <c r="J549" s="0" t="s">
        <v>9264</v>
      </c>
      <c r="K549" s="0" t="s">
        <v>9271</v>
      </c>
      <c r="L549" s="0" t="n">
        <v>98.3</v>
      </c>
    </row>
    <row r="550" customFormat="false" ht="12.75" hidden="false" customHeight="false" outlineLevel="0" collapsed="false">
      <c r="B550" s="0" t="s">
        <v>9272</v>
      </c>
      <c r="C550" s="0" t="s">
        <v>9273</v>
      </c>
      <c r="D550" s="0" t="s">
        <v>9274</v>
      </c>
      <c r="E550" s="0" t="n">
        <v>95.5</v>
      </c>
      <c r="I550" s="0" t="s">
        <v>9275</v>
      </c>
      <c r="J550" s="0" t="s">
        <v>9264</v>
      </c>
      <c r="K550" s="0" t="s">
        <v>9276</v>
      </c>
      <c r="L550" s="0" t="n">
        <v>10</v>
      </c>
    </row>
    <row r="551" customFormat="false" ht="12.75" hidden="false" customHeight="false" outlineLevel="0" collapsed="false">
      <c r="B551" s="0" t="s">
        <v>9277</v>
      </c>
      <c r="C551" s="0" t="s">
        <v>9273</v>
      </c>
      <c r="D551" s="0" t="s">
        <v>9278</v>
      </c>
      <c r="E551" s="0" t="n">
        <v>81.8</v>
      </c>
      <c r="I551" s="0" t="s">
        <v>4893</v>
      </c>
      <c r="J551" s="0" t="s">
        <v>8308</v>
      </c>
      <c r="K551" s="0" t="s">
        <v>9279</v>
      </c>
      <c r="L551" s="0" t="n">
        <v>83</v>
      </c>
    </row>
    <row r="552" customFormat="false" ht="12.75" hidden="false" customHeight="false" outlineLevel="0" collapsed="false">
      <c r="B552" s="0" t="s">
        <v>9280</v>
      </c>
      <c r="C552" s="0" t="s">
        <v>8288</v>
      </c>
      <c r="D552" s="0" t="s">
        <v>9281</v>
      </c>
      <c r="E552" s="0" t="n">
        <v>124.2</v>
      </c>
      <c r="I552" s="0" t="s">
        <v>4896</v>
      </c>
      <c r="J552" s="0" t="s">
        <v>8308</v>
      </c>
      <c r="K552" s="0" t="s">
        <v>9282</v>
      </c>
      <c r="L552" s="0" t="n">
        <v>64.7</v>
      </c>
    </row>
    <row r="553" customFormat="false" ht="12.75" hidden="false" customHeight="false" outlineLevel="0" collapsed="false">
      <c r="B553" s="0" t="s">
        <v>5849</v>
      </c>
      <c r="C553" s="0" t="s">
        <v>8288</v>
      </c>
      <c r="D553" s="0" t="s">
        <v>9283</v>
      </c>
      <c r="E553" s="0" t="n">
        <v>76.2</v>
      </c>
      <c r="I553" s="0" t="s">
        <v>9272</v>
      </c>
      <c r="J553" s="0" t="s">
        <v>9273</v>
      </c>
      <c r="K553" s="0" t="s">
        <v>9284</v>
      </c>
      <c r="L553" s="0" t="n">
        <v>79.1</v>
      </c>
    </row>
    <row r="554" customFormat="false" ht="12.75" hidden="false" customHeight="false" outlineLevel="0" collapsed="false">
      <c r="B554" s="0" t="s">
        <v>5848</v>
      </c>
      <c r="C554" s="0" t="s">
        <v>8288</v>
      </c>
      <c r="D554" s="0" t="s">
        <v>9285</v>
      </c>
      <c r="E554" s="0" t="n">
        <v>69.3</v>
      </c>
      <c r="I554" s="0" t="s">
        <v>9277</v>
      </c>
      <c r="J554" s="0" t="s">
        <v>9273</v>
      </c>
      <c r="K554" s="0" t="s">
        <v>9286</v>
      </c>
      <c r="L554" s="0" t="n">
        <v>43.9</v>
      </c>
    </row>
    <row r="555" customFormat="false" ht="12.75" hidden="false" customHeight="false" outlineLevel="0" collapsed="false">
      <c r="B555" s="0" t="s">
        <v>9287</v>
      </c>
      <c r="C555" s="0" t="s">
        <v>4314</v>
      </c>
      <c r="D555" s="0" t="s">
        <v>9288</v>
      </c>
      <c r="E555" s="0" t="n">
        <v>114.7</v>
      </c>
      <c r="I555" s="0" t="s">
        <v>9280</v>
      </c>
      <c r="J555" s="0" t="s">
        <v>8288</v>
      </c>
      <c r="K555" s="0" t="s">
        <v>9289</v>
      </c>
      <c r="L555" s="0" t="n">
        <v>140</v>
      </c>
    </row>
    <row r="556" customFormat="false" ht="12.75" hidden="false" customHeight="false" outlineLevel="0" collapsed="false">
      <c r="B556" s="0" t="s">
        <v>9290</v>
      </c>
      <c r="C556" s="0" t="s">
        <v>4314</v>
      </c>
      <c r="D556" s="0" t="s">
        <v>9291</v>
      </c>
      <c r="E556" s="0" t="n">
        <v>105.6</v>
      </c>
      <c r="I556" s="0" t="s">
        <v>5849</v>
      </c>
      <c r="J556" s="0" t="s">
        <v>8288</v>
      </c>
      <c r="K556" s="0" t="s">
        <v>9292</v>
      </c>
      <c r="L556" s="0" t="n">
        <v>76.3</v>
      </c>
    </row>
    <row r="557" customFormat="false" ht="12.75" hidden="false" customHeight="false" outlineLevel="0" collapsed="false">
      <c r="B557" s="0" t="s">
        <v>9293</v>
      </c>
      <c r="C557" s="0" t="s">
        <v>4314</v>
      </c>
      <c r="D557" s="0" t="s">
        <v>9294</v>
      </c>
      <c r="E557" s="0" t="n">
        <v>90.2</v>
      </c>
      <c r="I557" s="0" t="s">
        <v>5848</v>
      </c>
      <c r="J557" s="0" t="s">
        <v>8288</v>
      </c>
      <c r="K557" s="0" t="s">
        <v>9285</v>
      </c>
      <c r="L557" s="0" t="n">
        <v>54.1</v>
      </c>
    </row>
    <row r="558" customFormat="false" ht="12.75" hidden="false" customHeight="false" outlineLevel="0" collapsed="false">
      <c r="B558" s="0" t="s">
        <v>9295</v>
      </c>
      <c r="C558" s="0" t="s">
        <v>4314</v>
      </c>
      <c r="D558" s="0" t="s">
        <v>9296</v>
      </c>
      <c r="E558" s="0" t="n">
        <v>82.9</v>
      </c>
      <c r="I558" s="0" t="s">
        <v>9297</v>
      </c>
      <c r="J558" s="0" t="s">
        <v>4314</v>
      </c>
      <c r="K558" s="0" t="s">
        <v>9298</v>
      </c>
      <c r="L558" s="0" t="n">
        <v>92.3</v>
      </c>
    </row>
    <row r="559" customFormat="false" ht="12.75" hidden="false" customHeight="false" outlineLevel="0" collapsed="false">
      <c r="B559" s="0" t="s">
        <v>9299</v>
      </c>
      <c r="C559" s="0" t="s">
        <v>9300</v>
      </c>
      <c r="D559" s="0" t="s">
        <v>9301</v>
      </c>
      <c r="E559" s="0" t="n">
        <v>89.2</v>
      </c>
      <c r="I559" s="0" t="s">
        <v>9293</v>
      </c>
      <c r="J559" s="0" t="s">
        <v>4314</v>
      </c>
      <c r="K559" s="0" t="s">
        <v>9302</v>
      </c>
      <c r="L559" s="0" t="n">
        <v>89.3</v>
      </c>
    </row>
    <row r="560" customFormat="false" ht="12.75" hidden="false" customHeight="false" outlineLevel="0" collapsed="false">
      <c r="B560" s="0" t="s">
        <v>9303</v>
      </c>
      <c r="C560" s="0" t="s">
        <v>8421</v>
      </c>
      <c r="D560" s="0" t="s">
        <v>9304</v>
      </c>
      <c r="E560" s="0" t="n">
        <v>104</v>
      </c>
      <c r="I560" s="0" t="s">
        <v>9290</v>
      </c>
      <c r="J560" s="0" t="s">
        <v>4314</v>
      </c>
      <c r="K560" s="0" t="s">
        <v>9305</v>
      </c>
      <c r="L560" s="0" t="n">
        <v>87.4</v>
      </c>
    </row>
    <row r="561" customFormat="false" ht="12.75" hidden="false" customHeight="false" outlineLevel="0" collapsed="false">
      <c r="B561" s="0" t="s">
        <v>9306</v>
      </c>
      <c r="C561" s="0" t="s">
        <v>8421</v>
      </c>
      <c r="D561" s="0" t="s">
        <v>9181</v>
      </c>
      <c r="E561" s="0" t="n">
        <v>96.1</v>
      </c>
      <c r="I561" s="0" t="s">
        <v>9287</v>
      </c>
      <c r="J561" s="0" t="s">
        <v>4314</v>
      </c>
      <c r="K561" s="0" t="s">
        <v>9307</v>
      </c>
      <c r="L561" s="0" t="n">
        <v>79.8</v>
      </c>
    </row>
    <row r="562" customFormat="false" ht="12.75" hidden="false" customHeight="false" outlineLevel="0" collapsed="false">
      <c r="B562" s="0" t="s">
        <v>9308</v>
      </c>
      <c r="C562" s="0" t="s">
        <v>8421</v>
      </c>
      <c r="D562" s="0" t="s">
        <v>9309</v>
      </c>
      <c r="E562" s="0" t="n">
        <v>78.8</v>
      </c>
      <c r="I562" s="0" t="s">
        <v>9299</v>
      </c>
      <c r="J562" s="0" t="s">
        <v>9300</v>
      </c>
      <c r="K562" s="0" t="s">
        <v>9301</v>
      </c>
      <c r="L562" s="0" t="n">
        <v>65.6</v>
      </c>
    </row>
    <row r="563" customFormat="false" ht="12.75" hidden="false" customHeight="false" outlineLevel="0" collapsed="false">
      <c r="B563" s="0" t="s">
        <v>9310</v>
      </c>
      <c r="C563" s="0" t="s">
        <v>8421</v>
      </c>
      <c r="D563" s="0" t="s">
        <v>9311</v>
      </c>
      <c r="E563" s="0" t="n">
        <v>58.8</v>
      </c>
      <c r="I563" s="0" t="s">
        <v>9306</v>
      </c>
      <c r="J563" s="0" t="s">
        <v>8421</v>
      </c>
      <c r="K563" s="0" t="s">
        <v>9312</v>
      </c>
      <c r="L563" s="0" t="n">
        <v>98</v>
      </c>
    </row>
    <row r="564" customFormat="false" ht="12.75" hidden="false" customHeight="false" outlineLevel="0" collapsed="false">
      <c r="B564" s="0" t="s">
        <v>9313</v>
      </c>
      <c r="C564" s="0" t="s">
        <v>9314</v>
      </c>
      <c r="D564" s="0" t="s">
        <v>9315</v>
      </c>
      <c r="E564" s="0" t="n">
        <v>116.7</v>
      </c>
      <c r="I564" s="0" t="s">
        <v>9310</v>
      </c>
      <c r="J564" s="0" t="s">
        <v>8421</v>
      </c>
      <c r="K564" s="0" t="s">
        <v>9316</v>
      </c>
      <c r="L564" s="0" t="n">
        <v>82.1</v>
      </c>
    </row>
    <row r="565" customFormat="false" ht="12.75" hidden="false" customHeight="false" outlineLevel="0" collapsed="false">
      <c r="B565" s="0" t="s">
        <v>9317</v>
      </c>
      <c r="C565" s="0" t="s">
        <v>8291</v>
      </c>
      <c r="D565" s="0" t="s">
        <v>9318</v>
      </c>
      <c r="E565" s="0" t="n">
        <v>94.9</v>
      </c>
      <c r="I565" s="0" t="s">
        <v>9303</v>
      </c>
      <c r="J565" s="0" t="s">
        <v>8421</v>
      </c>
      <c r="K565" s="0" t="s">
        <v>9319</v>
      </c>
      <c r="L565" s="0" t="n">
        <v>81.3</v>
      </c>
    </row>
    <row r="566" customFormat="false" ht="12.75" hidden="false" customHeight="false" outlineLevel="0" collapsed="false">
      <c r="B566" s="0" t="s">
        <v>6886</v>
      </c>
      <c r="C566" s="0" t="s">
        <v>8291</v>
      </c>
      <c r="D566" s="0" t="s">
        <v>9320</v>
      </c>
      <c r="E566" s="0" t="n">
        <v>69.4</v>
      </c>
      <c r="I566" s="0" t="s">
        <v>9308</v>
      </c>
      <c r="J566" s="0" t="s">
        <v>8421</v>
      </c>
      <c r="K566" s="0" t="s">
        <v>9309</v>
      </c>
      <c r="L566" s="0" t="n">
        <v>73.1</v>
      </c>
    </row>
    <row r="567" customFormat="false" ht="12.75" hidden="false" customHeight="false" outlineLevel="0" collapsed="false">
      <c r="B567" s="0" t="s">
        <v>5853</v>
      </c>
      <c r="C567" s="0" t="s">
        <v>8268</v>
      </c>
      <c r="D567" s="0" t="s">
        <v>9321</v>
      </c>
      <c r="E567" s="0" t="n">
        <v>120</v>
      </c>
      <c r="I567" s="0" t="s">
        <v>9313</v>
      </c>
      <c r="J567" s="0" t="s">
        <v>9314</v>
      </c>
      <c r="K567" s="0" t="s">
        <v>9322</v>
      </c>
      <c r="L567" s="0" t="n">
        <v>125.6</v>
      </c>
    </row>
    <row r="568" customFormat="false" ht="12.75" hidden="false" customHeight="false" outlineLevel="0" collapsed="false">
      <c r="B568" s="0" t="s">
        <v>9323</v>
      </c>
      <c r="C568" s="0" t="s">
        <v>8268</v>
      </c>
      <c r="D568" s="0" t="s">
        <v>9324</v>
      </c>
      <c r="E568" s="0" t="n">
        <v>98.5</v>
      </c>
      <c r="I568" s="0" t="s">
        <v>9317</v>
      </c>
      <c r="J568" s="0" t="s">
        <v>8291</v>
      </c>
      <c r="K568" s="0" t="s">
        <v>9318</v>
      </c>
      <c r="L568" s="0" t="n">
        <v>81.6</v>
      </c>
    </row>
    <row r="569" customFormat="false" ht="12.75" hidden="false" customHeight="false" outlineLevel="0" collapsed="false">
      <c r="B569" s="0" t="s">
        <v>5854</v>
      </c>
      <c r="C569" s="0" t="s">
        <v>8268</v>
      </c>
      <c r="D569" s="0" t="s">
        <v>9325</v>
      </c>
      <c r="E569" s="0" t="n">
        <v>87</v>
      </c>
      <c r="I569" s="0" t="s">
        <v>6886</v>
      </c>
      <c r="J569" s="0" t="s">
        <v>8291</v>
      </c>
      <c r="K569" s="0" t="s">
        <v>9326</v>
      </c>
      <c r="L569" s="0" t="n">
        <v>51.4</v>
      </c>
    </row>
    <row r="570" customFormat="false" ht="12.75" hidden="false" customHeight="false" outlineLevel="0" collapsed="false">
      <c r="B570" s="0" t="s">
        <v>5950</v>
      </c>
      <c r="C570" s="0" t="s">
        <v>8268</v>
      </c>
      <c r="D570" s="0" t="s">
        <v>9327</v>
      </c>
      <c r="E570" s="0" t="n">
        <v>70.1</v>
      </c>
      <c r="I570" s="0" t="s">
        <v>5853</v>
      </c>
      <c r="J570" s="0" t="s">
        <v>8268</v>
      </c>
      <c r="K570" s="0" t="s">
        <v>9206</v>
      </c>
      <c r="L570" s="0" t="n">
        <v>120</v>
      </c>
    </row>
    <row r="571" customFormat="false" ht="12.75" hidden="false" customHeight="false" outlineLevel="0" collapsed="false">
      <c r="B571" s="0" t="s">
        <v>9328</v>
      </c>
      <c r="C571" s="0" t="s">
        <v>9329</v>
      </c>
      <c r="D571" s="0" t="s">
        <v>9330</v>
      </c>
      <c r="E571" s="0" t="n">
        <v>71.8</v>
      </c>
      <c r="I571" s="0" t="s">
        <v>5855</v>
      </c>
      <c r="J571" s="0" t="s">
        <v>8268</v>
      </c>
      <c r="K571" s="0" t="s">
        <v>9331</v>
      </c>
      <c r="L571" s="0" t="n">
        <v>77</v>
      </c>
    </row>
    <row r="572" customFormat="false" ht="12.75" hidden="false" customHeight="false" outlineLevel="0" collapsed="false">
      <c r="B572" s="0" t="s">
        <v>9332</v>
      </c>
      <c r="C572" s="0" t="s">
        <v>8435</v>
      </c>
      <c r="D572" s="0" t="s">
        <v>9333</v>
      </c>
      <c r="E572" s="0" t="n">
        <v>116.9</v>
      </c>
      <c r="I572" s="0" t="s">
        <v>5854</v>
      </c>
      <c r="J572" s="0" t="s">
        <v>8268</v>
      </c>
      <c r="K572" s="0" t="s">
        <v>9325</v>
      </c>
      <c r="L572" s="0" t="n">
        <v>76.8</v>
      </c>
    </row>
    <row r="573" customFormat="false" ht="12.75" hidden="false" customHeight="false" outlineLevel="0" collapsed="false">
      <c r="B573" s="0" t="s">
        <v>9334</v>
      </c>
      <c r="C573" s="0" t="s">
        <v>8435</v>
      </c>
      <c r="D573" s="0" t="s">
        <v>9153</v>
      </c>
      <c r="E573" s="0" t="n">
        <v>98</v>
      </c>
      <c r="I573" s="0" t="s">
        <v>9323</v>
      </c>
      <c r="J573" s="0" t="s">
        <v>8268</v>
      </c>
      <c r="K573" s="0" t="s">
        <v>9335</v>
      </c>
      <c r="L573" s="0" t="n">
        <v>62.8</v>
      </c>
    </row>
    <row r="574" customFormat="false" ht="12.75" hidden="false" customHeight="false" outlineLevel="0" collapsed="false">
      <c r="B574" s="0" t="s">
        <v>9336</v>
      </c>
      <c r="C574" s="0" t="s">
        <v>8435</v>
      </c>
      <c r="D574" s="0" t="s">
        <v>9337</v>
      </c>
      <c r="E574" s="0" t="n">
        <v>85.6</v>
      </c>
      <c r="I574" s="0" t="s">
        <v>9328</v>
      </c>
      <c r="J574" s="0" t="s">
        <v>9329</v>
      </c>
      <c r="K574" s="0" t="s">
        <v>9338</v>
      </c>
      <c r="L574" s="0" t="n">
        <v>58.3</v>
      </c>
    </row>
    <row r="575" customFormat="false" ht="12.75" hidden="false" customHeight="false" outlineLevel="0" collapsed="false">
      <c r="B575" s="0" t="s">
        <v>9339</v>
      </c>
      <c r="C575" s="0" t="s">
        <v>8435</v>
      </c>
      <c r="D575" s="0" t="s">
        <v>9340</v>
      </c>
      <c r="E575" s="0" t="n">
        <v>58.2</v>
      </c>
      <c r="I575" s="0" t="s">
        <v>9339</v>
      </c>
      <c r="J575" s="0" t="s">
        <v>8435</v>
      </c>
      <c r="K575" s="0" t="s">
        <v>9341</v>
      </c>
      <c r="L575" s="0" t="n">
        <v>86.8</v>
      </c>
    </row>
    <row r="576" customFormat="false" ht="12.75" hidden="false" customHeight="false" outlineLevel="0" collapsed="false">
      <c r="B576" s="0" t="s">
        <v>9342</v>
      </c>
      <c r="C576" s="0" t="s">
        <v>4305</v>
      </c>
      <c r="D576" s="0" t="s">
        <v>9219</v>
      </c>
      <c r="E576" s="0" t="n">
        <v>99.8</v>
      </c>
      <c r="I576" s="0" t="s">
        <v>9334</v>
      </c>
      <c r="J576" s="0" t="s">
        <v>8435</v>
      </c>
      <c r="K576" s="0" t="s">
        <v>9269</v>
      </c>
      <c r="L576" s="0" t="n">
        <v>67.6</v>
      </c>
    </row>
    <row r="577" customFormat="false" ht="12.75" hidden="false" customHeight="false" outlineLevel="0" collapsed="false">
      <c r="B577" s="0" t="s">
        <v>9343</v>
      </c>
      <c r="C577" s="0" t="s">
        <v>4305</v>
      </c>
      <c r="D577" s="0" t="s">
        <v>9344</v>
      </c>
      <c r="E577" s="0" t="n">
        <v>80.2</v>
      </c>
      <c r="I577" s="0" t="s">
        <v>9345</v>
      </c>
      <c r="J577" s="0" t="s">
        <v>4305</v>
      </c>
      <c r="K577" s="0" t="s">
        <v>9346</v>
      </c>
      <c r="L577" s="0" t="n">
        <v>92.7</v>
      </c>
    </row>
    <row r="578" customFormat="false" ht="12.75" hidden="false" customHeight="false" outlineLevel="0" collapsed="false">
      <c r="B578" s="0" t="s">
        <v>9345</v>
      </c>
      <c r="C578" s="0" t="s">
        <v>4305</v>
      </c>
      <c r="D578" s="0" t="s">
        <v>9347</v>
      </c>
      <c r="E578" s="0" t="n">
        <v>73.9</v>
      </c>
      <c r="I578" s="0" t="s">
        <v>9342</v>
      </c>
      <c r="J578" s="0" t="s">
        <v>4305</v>
      </c>
      <c r="K578" s="0" t="s">
        <v>9348</v>
      </c>
      <c r="L578" s="0" t="n">
        <v>84</v>
      </c>
    </row>
    <row r="579" customFormat="false" ht="12.75" hidden="false" customHeight="false" outlineLevel="0" collapsed="false">
      <c r="B579" s="0" t="s">
        <v>9349</v>
      </c>
      <c r="C579" s="0" t="s">
        <v>4305</v>
      </c>
      <c r="D579" s="0" t="s">
        <v>9350</v>
      </c>
      <c r="E579" s="0" t="n">
        <v>73.2</v>
      </c>
      <c r="I579" s="0" t="s">
        <v>9343</v>
      </c>
      <c r="J579" s="0" t="s">
        <v>4305</v>
      </c>
      <c r="K579" s="0" t="s">
        <v>9117</v>
      </c>
      <c r="L579" s="0" t="n">
        <v>82.2</v>
      </c>
    </row>
    <row r="580" customFormat="false" ht="12.75" hidden="false" customHeight="false" outlineLevel="0" collapsed="false">
      <c r="B580" s="0" t="s">
        <v>5859</v>
      </c>
      <c r="C580" s="0" t="s">
        <v>8305</v>
      </c>
      <c r="D580" s="0" t="s">
        <v>9351</v>
      </c>
      <c r="E580" s="0" t="n">
        <v>88.6</v>
      </c>
      <c r="I580" s="0" t="s">
        <v>9352</v>
      </c>
      <c r="J580" s="0" t="s">
        <v>4305</v>
      </c>
      <c r="K580" s="0" t="s">
        <v>9353</v>
      </c>
      <c r="L580" s="0" t="n">
        <v>63.6</v>
      </c>
    </row>
    <row r="581" customFormat="false" ht="12.75" hidden="false" customHeight="false" outlineLevel="0" collapsed="false">
      <c r="B581" s="0" t="s">
        <v>5866</v>
      </c>
      <c r="C581" s="0" t="s">
        <v>4444</v>
      </c>
      <c r="D581" s="0" t="s">
        <v>9354</v>
      </c>
      <c r="E581" s="0" t="n">
        <v>112.7</v>
      </c>
      <c r="I581" s="0" t="s">
        <v>5859</v>
      </c>
      <c r="J581" s="0" t="s">
        <v>8305</v>
      </c>
      <c r="K581" s="0" t="s">
        <v>9355</v>
      </c>
      <c r="L581" s="0" t="n">
        <v>91.7</v>
      </c>
    </row>
    <row r="582" customFormat="false" ht="12.75" hidden="false" customHeight="false" outlineLevel="0" collapsed="false">
      <c r="B582" s="0" t="s">
        <v>9356</v>
      </c>
      <c r="C582" s="0" t="s">
        <v>4444</v>
      </c>
      <c r="D582" s="0" t="s">
        <v>9357</v>
      </c>
      <c r="E582" s="0" t="n">
        <v>100.5</v>
      </c>
      <c r="I582" s="0" t="s">
        <v>5866</v>
      </c>
      <c r="J582" s="0" t="s">
        <v>4444</v>
      </c>
      <c r="K582" s="0" t="s">
        <v>9291</v>
      </c>
      <c r="L582" s="0" t="n">
        <v>95.6</v>
      </c>
    </row>
    <row r="583" customFormat="false" ht="12.75" hidden="false" customHeight="false" outlineLevel="0" collapsed="false">
      <c r="B583" s="0" t="s">
        <v>4898</v>
      </c>
      <c r="C583" s="0" t="s">
        <v>4444</v>
      </c>
      <c r="D583" s="0" t="s">
        <v>9319</v>
      </c>
      <c r="E583" s="0" t="n">
        <v>82.9</v>
      </c>
      <c r="I583" s="0" t="s">
        <v>9356</v>
      </c>
      <c r="J583" s="0" t="s">
        <v>4444</v>
      </c>
      <c r="K583" s="0" t="s">
        <v>9358</v>
      </c>
      <c r="L583" s="0" t="n">
        <v>76.6</v>
      </c>
    </row>
    <row r="584" customFormat="false" ht="12.75" hidden="false" customHeight="false" outlineLevel="0" collapsed="false">
      <c r="B584" s="0" t="s">
        <v>4906</v>
      </c>
      <c r="C584" s="0" t="s">
        <v>8263</v>
      </c>
      <c r="D584" s="0" t="s">
        <v>9359</v>
      </c>
      <c r="E584" s="0" t="n">
        <v>123.5</v>
      </c>
      <c r="I584" s="0" t="s">
        <v>4898</v>
      </c>
      <c r="J584" s="0" t="s">
        <v>4444</v>
      </c>
      <c r="K584" s="0" t="s">
        <v>9360</v>
      </c>
      <c r="L584" s="0" t="n">
        <v>71</v>
      </c>
    </row>
    <row r="585" customFormat="false" ht="12.75" hidden="false" customHeight="false" outlineLevel="0" collapsed="false">
      <c r="B585" s="0" t="s">
        <v>4902</v>
      </c>
      <c r="C585" s="0" t="s">
        <v>8263</v>
      </c>
      <c r="D585" s="0" t="s">
        <v>9361</v>
      </c>
      <c r="E585" s="0" t="n">
        <v>100.4</v>
      </c>
      <c r="I585" s="0" t="s">
        <v>4902</v>
      </c>
      <c r="J585" s="0" t="s">
        <v>8263</v>
      </c>
      <c r="K585" s="0" t="s">
        <v>9362</v>
      </c>
      <c r="L585" s="0" t="n">
        <v>103.9</v>
      </c>
    </row>
    <row r="586" customFormat="false" ht="12.75" hidden="false" customHeight="false" outlineLevel="0" collapsed="false">
      <c r="B586" s="0" t="s">
        <v>4910</v>
      </c>
      <c r="C586" s="0" t="s">
        <v>8263</v>
      </c>
      <c r="D586" s="0" t="s">
        <v>9363</v>
      </c>
      <c r="E586" s="0" t="n">
        <v>82</v>
      </c>
      <c r="I586" s="0" t="s">
        <v>4906</v>
      </c>
      <c r="J586" s="0" t="s">
        <v>8263</v>
      </c>
      <c r="K586" s="0" t="s">
        <v>9364</v>
      </c>
      <c r="L586" s="0" t="n">
        <v>102.6</v>
      </c>
    </row>
    <row r="587" customFormat="false" ht="12.75" hidden="false" customHeight="false" outlineLevel="0" collapsed="false">
      <c r="B587" s="0" t="s">
        <v>4900</v>
      </c>
      <c r="C587" s="0" t="s">
        <v>8263</v>
      </c>
      <c r="D587" s="0" t="s">
        <v>9365</v>
      </c>
      <c r="E587" s="0" t="n">
        <v>76.3</v>
      </c>
      <c r="I587" s="0" t="s">
        <v>4904</v>
      </c>
      <c r="J587" s="0" t="s">
        <v>8263</v>
      </c>
      <c r="K587" s="0" t="s">
        <v>9366</v>
      </c>
      <c r="L587" s="0" t="n">
        <v>88.6</v>
      </c>
    </row>
    <row r="588" customFormat="false" ht="12.75" hidden="false" customHeight="false" outlineLevel="0" collapsed="false">
      <c r="B588" s="0" t="s">
        <v>5875</v>
      </c>
      <c r="C588" s="0" t="s">
        <v>8310</v>
      </c>
      <c r="D588" s="0" t="s">
        <v>9367</v>
      </c>
      <c r="E588" s="0" t="n">
        <v>94.5</v>
      </c>
      <c r="I588" s="0" t="s">
        <v>4900</v>
      </c>
      <c r="J588" s="0" t="s">
        <v>8263</v>
      </c>
      <c r="K588" s="0" t="s">
        <v>9368</v>
      </c>
      <c r="L588" s="0" t="n">
        <v>81.7</v>
      </c>
    </row>
    <row r="589" customFormat="false" ht="12.75" hidden="false" customHeight="false" outlineLevel="0" collapsed="false">
      <c r="B589" s="0" t="s">
        <v>9369</v>
      </c>
      <c r="C589" s="0" t="s">
        <v>8310</v>
      </c>
      <c r="D589" s="0" t="s">
        <v>9370</v>
      </c>
      <c r="E589" s="0" t="n">
        <v>10</v>
      </c>
      <c r="I589" s="0" t="s">
        <v>5875</v>
      </c>
      <c r="J589" s="0" t="s">
        <v>8310</v>
      </c>
      <c r="K589" s="0" t="s">
        <v>9371</v>
      </c>
      <c r="L589" s="0" t="n">
        <v>63.7</v>
      </c>
    </row>
    <row r="590" customFormat="false" ht="12.75" hidden="false" customHeight="false" outlineLevel="0" collapsed="false">
      <c r="B590" s="0" t="s">
        <v>5885</v>
      </c>
      <c r="C590" s="0" t="s">
        <v>4370</v>
      </c>
      <c r="D590" s="0" t="s">
        <v>9372</v>
      </c>
      <c r="E590" s="0" t="n">
        <v>81</v>
      </c>
      <c r="I590" s="0" t="s">
        <v>5878</v>
      </c>
      <c r="J590" s="0" t="s">
        <v>8310</v>
      </c>
      <c r="K590" s="0" t="s">
        <v>9347</v>
      </c>
      <c r="L590" s="0" t="n">
        <v>46.1</v>
      </c>
    </row>
    <row r="591" customFormat="false" ht="12.75" hidden="false" customHeight="false" outlineLevel="0" collapsed="false">
      <c r="B591" s="0" t="s">
        <v>9373</v>
      </c>
      <c r="C591" s="0" t="s">
        <v>4370</v>
      </c>
      <c r="D591" s="0" t="s">
        <v>9374</v>
      </c>
      <c r="E591" s="0" t="n">
        <v>65.9</v>
      </c>
      <c r="I591" s="0" t="s">
        <v>5885</v>
      </c>
      <c r="J591" s="0" t="s">
        <v>4370</v>
      </c>
      <c r="K591" s="0" t="s">
        <v>9337</v>
      </c>
      <c r="L591" s="0" t="n">
        <v>90.4</v>
      </c>
    </row>
    <row r="592" customFormat="false" ht="12.75" hidden="false" customHeight="false" outlineLevel="0" collapsed="false">
      <c r="B592" s="0" t="s">
        <v>9375</v>
      </c>
      <c r="C592" s="0" t="s">
        <v>8269</v>
      </c>
      <c r="D592" s="0" t="s">
        <v>9376</v>
      </c>
      <c r="E592" s="0" t="n">
        <v>119.5</v>
      </c>
      <c r="I592" s="0" t="s">
        <v>9373</v>
      </c>
      <c r="J592" s="0" t="s">
        <v>4370</v>
      </c>
      <c r="K592" s="0" t="s">
        <v>9377</v>
      </c>
      <c r="L592" s="0" t="n">
        <v>46.3</v>
      </c>
    </row>
    <row r="593" customFormat="false" ht="12.75" hidden="false" customHeight="false" outlineLevel="0" collapsed="false">
      <c r="B593" s="0" t="s">
        <v>9378</v>
      </c>
      <c r="C593" s="0" t="s">
        <v>8269</v>
      </c>
      <c r="D593" s="0" t="s">
        <v>9379</v>
      </c>
      <c r="E593" s="0" t="n">
        <v>113.5</v>
      </c>
      <c r="I593" s="0" t="s">
        <v>9375</v>
      </c>
      <c r="J593" s="0" t="s">
        <v>8269</v>
      </c>
      <c r="K593" s="0" t="s">
        <v>9333</v>
      </c>
      <c r="L593" s="0" t="n">
        <v>120</v>
      </c>
    </row>
    <row r="594" customFormat="false" ht="12.75" hidden="false" customHeight="false" outlineLevel="0" collapsed="false">
      <c r="B594" s="0" t="s">
        <v>9380</v>
      </c>
      <c r="C594" s="0" t="s">
        <v>8269</v>
      </c>
      <c r="D594" s="0" t="s">
        <v>9381</v>
      </c>
      <c r="E594" s="0" t="n">
        <v>95.3</v>
      </c>
      <c r="I594" s="0" t="s">
        <v>9378</v>
      </c>
      <c r="J594" s="0" t="s">
        <v>8269</v>
      </c>
      <c r="K594" s="0" t="s">
        <v>9382</v>
      </c>
      <c r="L594" s="0" t="n">
        <v>103.1</v>
      </c>
    </row>
    <row r="595" customFormat="false" ht="12.75" hidden="false" customHeight="false" outlineLevel="0" collapsed="false">
      <c r="B595" s="0" t="s">
        <v>9383</v>
      </c>
      <c r="C595" s="0" t="s">
        <v>8269</v>
      </c>
      <c r="D595" s="0" t="s">
        <v>9384</v>
      </c>
      <c r="E595" s="0" t="n">
        <v>89.2</v>
      </c>
      <c r="I595" s="0" t="s">
        <v>9380</v>
      </c>
      <c r="J595" s="0" t="s">
        <v>8269</v>
      </c>
      <c r="K595" s="0" t="s">
        <v>9172</v>
      </c>
      <c r="L595" s="0" t="n">
        <v>85.6</v>
      </c>
    </row>
    <row r="596" customFormat="false" ht="12.75" hidden="false" customHeight="false" outlineLevel="0" collapsed="false">
      <c r="B596" s="0" t="s">
        <v>9385</v>
      </c>
      <c r="C596" s="0" t="s">
        <v>9386</v>
      </c>
      <c r="D596" s="0" t="s">
        <v>9364</v>
      </c>
      <c r="E596" s="0" t="n">
        <v>129</v>
      </c>
      <c r="I596" s="0" t="s">
        <v>9383</v>
      </c>
      <c r="J596" s="0" t="s">
        <v>8269</v>
      </c>
      <c r="K596" s="0" t="s">
        <v>9387</v>
      </c>
      <c r="L596" s="0" t="n">
        <v>85.4</v>
      </c>
    </row>
    <row r="597" customFormat="false" ht="12.75" hidden="false" customHeight="false" outlineLevel="0" collapsed="false">
      <c r="B597" s="0" t="s">
        <v>9388</v>
      </c>
      <c r="C597" s="0" t="s">
        <v>9386</v>
      </c>
      <c r="D597" s="0" t="s">
        <v>9389</v>
      </c>
      <c r="E597" s="0" t="n">
        <v>104</v>
      </c>
      <c r="I597" s="0" t="s">
        <v>9388</v>
      </c>
      <c r="J597" s="0" t="s">
        <v>9386</v>
      </c>
      <c r="K597" s="0" t="s">
        <v>9390</v>
      </c>
      <c r="L597" s="0" t="n">
        <v>107.1</v>
      </c>
    </row>
    <row r="598" customFormat="false" ht="12.75" hidden="false" customHeight="false" outlineLevel="0" collapsed="false">
      <c r="B598" s="0" t="s">
        <v>9391</v>
      </c>
      <c r="C598" s="0" t="s">
        <v>9386</v>
      </c>
      <c r="D598" s="0" t="s">
        <v>9392</v>
      </c>
      <c r="E598" s="0" t="n">
        <v>93.5</v>
      </c>
      <c r="I598" s="0" t="s">
        <v>9385</v>
      </c>
      <c r="J598" s="0" t="s">
        <v>9386</v>
      </c>
      <c r="K598" s="0" t="s">
        <v>9379</v>
      </c>
      <c r="L598" s="0" t="n">
        <v>84.9</v>
      </c>
    </row>
    <row r="599" customFormat="false" ht="12.75" hidden="false" customHeight="false" outlineLevel="0" collapsed="false">
      <c r="B599" s="0" t="s">
        <v>9393</v>
      </c>
      <c r="C599" s="0" t="s">
        <v>9386</v>
      </c>
      <c r="D599" s="0" t="s">
        <v>9292</v>
      </c>
      <c r="E599" s="0" t="n">
        <v>82.2</v>
      </c>
      <c r="I599" s="0" t="s">
        <v>9393</v>
      </c>
      <c r="J599" s="0" t="s">
        <v>9386</v>
      </c>
      <c r="K599" s="0" t="s">
        <v>9394</v>
      </c>
      <c r="L599" s="0" t="n">
        <v>83.7</v>
      </c>
    </row>
    <row r="600" customFormat="false" ht="12.75" hidden="false" customHeight="false" outlineLevel="0" collapsed="false">
      <c r="B600" s="0" t="s">
        <v>9395</v>
      </c>
      <c r="C600" s="0" t="s">
        <v>8463</v>
      </c>
      <c r="D600" s="0" t="s">
        <v>9243</v>
      </c>
      <c r="E600" s="0" t="n">
        <v>122.9</v>
      </c>
      <c r="I600" s="0" t="s">
        <v>9396</v>
      </c>
      <c r="J600" s="0" t="s">
        <v>9386</v>
      </c>
      <c r="K600" s="0" t="s">
        <v>9397</v>
      </c>
      <c r="L600" s="0" t="n">
        <v>82.7</v>
      </c>
    </row>
    <row r="601" customFormat="false" ht="12.75" hidden="false" customHeight="false" outlineLevel="0" collapsed="false">
      <c r="B601" s="0" t="s">
        <v>9398</v>
      </c>
      <c r="C601" s="0" t="s">
        <v>8463</v>
      </c>
      <c r="D601" s="0" t="s">
        <v>9399</v>
      </c>
      <c r="E601" s="0" t="n">
        <v>96.6</v>
      </c>
      <c r="I601" s="0" t="s">
        <v>9395</v>
      </c>
      <c r="J601" s="0" t="s">
        <v>8463</v>
      </c>
      <c r="K601" s="0" t="s">
        <v>9400</v>
      </c>
      <c r="L601" s="0" t="n">
        <v>124.3</v>
      </c>
    </row>
    <row r="602" customFormat="false" ht="12.75" hidden="false" customHeight="false" outlineLevel="0" collapsed="false">
      <c r="B602" s="0" t="s">
        <v>9401</v>
      </c>
      <c r="C602" s="0" t="s">
        <v>8463</v>
      </c>
      <c r="D602" s="0" t="s">
        <v>9402</v>
      </c>
      <c r="E602" s="0" t="n">
        <v>90.3</v>
      </c>
      <c r="I602" s="0" t="s">
        <v>9398</v>
      </c>
      <c r="J602" s="0" t="s">
        <v>8463</v>
      </c>
      <c r="K602" s="0" t="s">
        <v>9403</v>
      </c>
      <c r="L602" s="0" t="n">
        <v>86.5</v>
      </c>
    </row>
    <row r="603" customFormat="false" ht="12.75" hidden="false" customHeight="false" outlineLevel="0" collapsed="false">
      <c r="B603" s="0" t="s">
        <v>5894</v>
      </c>
      <c r="C603" s="0" t="s">
        <v>4368</v>
      </c>
      <c r="D603" s="0" t="s">
        <v>9404</v>
      </c>
      <c r="E603" s="0" t="n">
        <v>81.5</v>
      </c>
      <c r="I603" s="0" t="s">
        <v>9401</v>
      </c>
      <c r="J603" s="0" t="s">
        <v>8463</v>
      </c>
      <c r="K603" s="0" t="s">
        <v>9402</v>
      </c>
      <c r="L603" s="0" t="n">
        <v>80.5</v>
      </c>
    </row>
    <row r="604" customFormat="false" ht="12.75" hidden="false" customHeight="false" outlineLevel="0" collapsed="false">
      <c r="B604" s="0" t="s">
        <v>9405</v>
      </c>
      <c r="C604" s="0" t="s">
        <v>8283</v>
      </c>
      <c r="D604" s="0" t="s">
        <v>9406</v>
      </c>
      <c r="E604" s="0" t="n">
        <v>67.7</v>
      </c>
      <c r="I604" s="0" t="s">
        <v>5894</v>
      </c>
      <c r="J604" s="0" t="s">
        <v>4368</v>
      </c>
      <c r="K604" s="0" t="s">
        <v>9407</v>
      </c>
      <c r="L604" s="0" t="n">
        <v>66.5</v>
      </c>
    </row>
    <row r="605" customFormat="false" ht="12.75" hidden="false" customHeight="false" outlineLevel="0" collapsed="false">
      <c r="B605" s="0" t="s">
        <v>4934</v>
      </c>
      <c r="C605" s="0" t="s">
        <v>4360</v>
      </c>
      <c r="D605" s="0" t="s">
        <v>9408</v>
      </c>
      <c r="E605" s="0" t="n">
        <v>99.2</v>
      </c>
      <c r="I605" s="0" t="s">
        <v>9405</v>
      </c>
      <c r="J605" s="0" t="s">
        <v>8283</v>
      </c>
      <c r="K605" s="0" t="s">
        <v>9409</v>
      </c>
      <c r="L605" s="0" t="n">
        <v>61.4</v>
      </c>
    </row>
    <row r="606" customFormat="false" ht="12.75" hidden="false" customHeight="false" outlineLevel="0" collapsed="false">
      <c r="B606" s="0" t="s">
        <v>4932</v>
      </c>
      <c r="C606" s="0" t="s">
        <v>4360</v>
      </c>
      <c r="D606" s="0" t="s">
        <v>9410</v>
      </c>
      <c r="E606" s="0" t="n">
        <v>89.1</v>
      </c>
      <c r="I606" s="0" t="s">
        <v>9411</v>
      </c>
      <c r="J606" s="0" t="s">
        <v>8478</v>
      </c>
      <c r="K606" s="0" t="s">
        <v>9412</v>
      </c>
      <c r="L606" s="0" t="n">
        <v>77.6</v>
      </c>
    </row>
    <row r="607" customFormat="false" ht="12.75" hidden="false" customHeight="false" outlineLevel="0" collapsed="false">
      <c r="B607" s="0" t="s">
        <v>4937</v>
      </c>
      <c r="C607" s="0" t="s">
        <v>4304</v>
      </c>
      <c r="D607" s="0" t="s">
        <v>9413</v>
      </c>
      <c r="E607" s="0" t="n">
        <v>93.8</v>
      </c>
      <c r="I607" s="0" t="s">
        <v>4934</v>
      </c>
      <c r="J607" s="0" t="s">
        <v>4360</v>
      </c>
      <c r="K607" s="0" t="s">
        <v>9414</v>
      </c>
      <c r="L607" s="0" t="n">
        <v>83.6</v>
      </c>
    </row>
    <row r="608" customFormat="false" ht="12.75" hidden="false" customHeight="false" outlineLevel="0" collapsed="false">
      <c r="B608" s="0" t="s">
        <v>4940</v>
      </c>
      <c r="C608" s="0" t="s">
        <v>4304</v>
      </c>
      <c r="D608" s="0" t="s">
        <v>9415</v>
      </c>
      <c r="E608" s="0" t="n">
        <v>90</v>
      </c>
      <c r="I608" s="0" t="s">
        <v>4932</v>
      </c>
      <c r="J608" s="0" t="s">
        <v>4360</v>
      </c>
      <c r="K608" s="0" t="s">
        <v>9416</v>
      </c>
      <c r="L608" s="0" t="n">
        <v>68.2</v>
      </c>
    </row>
    <row r="609" customFormat="false" ht="12.75" hidden="false" customHeight="false" outlineLevel="0" collapsed="false">
      <c r="B609" s="0" t="s">
        <v>8145</v>
      </c>
      <c r="C609" s="0" t="s">
        <v>4304</v>
      </c>
      <c r="D609" s="0" t="s">
        <v>9394</v>
      </c>
      <c r="E609" s="0" t="n">
        <v>88.8</v>
      </c>
      <c r="I609" s="0" t="s">
        <v>4937</v>
      </c>
      <c r="J609" s="0" t="s">
        <v>4304</v>
      </c>
      <c r="K609" s="0" t="s">
        <v>9417</v>
      </c>
      <c r="L609" s="0" t="n">
        <v>122.1</v>
      </c>
    </row>
    <row r="610" customFormat="false" ht="12.75" hidden="false" customHeight="false" outlineLevel="0" collapsed="false">
      <c r="B610" s="0" t="s">
        <v>5902</v>
      </c>
      <c r="C610" s="0" t="s">
        <v>4304</v>
      </c>
      <c r="D610" s="0" t="s">
        <v>9418</v>
      </c>
      <c r="E610" s="0" t="n">
        <v>80.6</v>
      </c>
      <c r="I610" s="0" t="s">
        <v>4940</v>
      </c>
      <c r="J610" s="0" t="s">
        <v>4304</v>
      </c>
      <c r="K610" s="0" t="s">
        <v>9419</v>
      </c>
      <c r="L610" s="0" t="n">
        <v>100</v>
      </c>
    </row>
    <row r="611" customFormat="false" ht="12.75" hidden="false" customHeight="false" outlineLevel="0" collapsed="false">
      <c r="B611" s="0" t="s">
        <v>9420</v>
      </c>
      <c r="C611" s="0" t="s">
        <v>8487</v>
      </c>
      <c r="D611" s="0" t="s">
        <v>9139</v>
      </c>
      <c r="E611" s="0" t="n">
        <v>74.4</v>
      </c>
      <c r="I611" s="0" t="s">
        <v>8145</v>
      </c>
      <c r="J611" s="0" t="s">
        <v>4304</v>
      </c>
      <c r="K611" s="0" t="s">
        <v>9421</v>
      </c>
      <c r="L611" s="0" t="n">
        <v>92.1</v>
      </c>
    </row>
    <row r="612" customFormat="false" ht="12.75" hidden="false" customHeight="false" outlineLevel="0" collapsed="false">
      <c r="B612" s="0" t="s">
        <v>6023</v>
      </c>
      <c r="C612" s="0" t="s">
        <v>8282</v>
      </c>
      <c r="D612" s="0" t="s">
        <v>9422</v>
      </c>
      <c r="E612" s="0" t="n">
        <v>58.3</v>
      </c>
      <c r="I612" s="0" t="s">
        <v>5902</v>
      </c>
      <c r="J612" s="0" t="s">
        <v>4304</v>
      </c>
      <c r="K612" s="0" t="s">
        <v>9423</v>
      </c>
      <c r="L612" s="0" t="n">
        <v>83.2</v>
      </c>
    </row>
    <row r="613" customFormat="false" ht="12.75" hidden="false" customHeight="false" outlineLevel="0" collapsed="false">
      <c r="B613" s="0" t="s">
        <v>9424</v>
      </c>
      <c r="C613" s="0" t="s">
        <v>8496</v>
      </c>
      <c r="D613" s="0" t="s">
        <v>9271</v>
      </c>
      <c r="E613" s="0" t="n">
        <v>126.8</v>
      </c>
      <c r="I613" s="0" t="s">
        <v>9425</v>
      </c>
      <c r="J613" s="0" t="s">
        <v>8487</v>
      </c>
      <c r="K613" s="0" t="s">
        <v>9426</v>
      </c>
      <c r="L613" s="0" t="n">
        <v>126.1</v>
      </c>
    </row>
    <row r="614" customFormat="false" ht="12.75" hidden="false" customHeight="false" outlineLevel="0" collapsed="false">
      <c r="B614" s="0" t="s">
        <v>9427</v>
      </c>
      <c r="C614" s="0" t="s">
        <v>8496</v>
      </c>
      <c r="D614" s="0" t="s">
        <v>9428</v>
      </c>
      <c r="E614" s="0" t="n">
        <v>94.1</v>
      </c>
      <c r="I614" s="0" t="s">
        <v>9420</v>
      </c>
      <c r="J614" s="0" t="s">
        <v>8487</v>
      </c>
      <c r="K614" s="0" t="s">
        <v>9278</v>
      </c>
      <c r="L614" s="0" t="n">
        <v>54.7</v>
      </c>
    </row>
    <row r="615" customFormat="false" ht="12.75" hidden="false" customHeight="false" outlineLevel="0" collapsed="false">
      <c r="B615" s="0" t="s">
        <v>9429</v>
      </c>
      <c r="C615" s="0" t="s">
        <v>8496</v>
      </c>
      <c r="D615" s="0" t="s">
        <v>9348</v>
      </c>
      <c r="E615" s="0" t="n">
        <v>85.1</v>
      </c>
      <c r="I615" s="0" t="s">
        <v>6023</v>
      </c>
      <c r="J615" s="0" t="s">
        <v>8282</v>
      </c>
      <c r="K615" s="0" t="s">
        <v>9430</v>
      </c>
      <c r="L615" s="0" t="n">
        <v>32.5</v>
      </c>
    </row>
    <row r="616" customFormat="false" ht="12.75" hidden="false" customHeight="false" outlineLevel="0" collapsed="false">
      <c r="B616" s="0" t="s">
        <v>9431</v>
      </c>
      <c r="C616" s="0" t="s">
        <v>8496</v>
      </c>
      <c r="D616" s="0" t="s">
        <v>9432</v>
      </c>
      <c r="E616" s="0" t="n">
        <v>82.3</v>
      </c>
      <c r="I616" s="0" t="s">
        <v>9433</v>
      </c>
      <c r="J616" s="0" t="s">
        <v>8496</v>
      </c>
      <c r="K616" s="0" t="s">
        <v>9434</v>
      </c>
      <c r="L616" s="0" t="n">
        <v>124.3</v>
      </c>
    </row>
    <row r="617" customFormat="false" ht="12.75" hidden="false" customHeight="false" outlineLevel="0" collapsed="false">
      <c r="B617" s="0" t="s">
        <v>9435</v>
      </c>
      <c r="C617" s="0" t="s">
        <v>8514</v>
      </c>
      <c r="D617" s="0" t="s">
        <v>9436</v>
      </c>
      <c r="E617" s="0" t="n">
        <v>121.9</v>
      </c>
      <c r="I617" s="0" t="s">
        <v>9424</v>
      </c>
      <c r="J617" s="0" t="s">
        <v>8496</v>
      </c>
      <c r="K617" s="0" t="s">
        <v>9437</v>
      </c>
      <c r="L617" s="0" t="n">
        <v>110.5</v>
      </c>
    </row>
    <row r="618" customFormat="false" ht="12.75" hidden="false" customHeight="false" outlineLevel="0" collapsed="false">
      <c r="B618" s="0" t="s">
        <v>9438</v>
      </c>
      <c r="C618" s="0" t="s">
        <v>8514</v>
      </c>
      <c r="D618" s="0" t="s">
        <v>9439</v>
      </c>
      <c r="E618" s="0" t="n">
        <v>101.1</v>
      </c>
      <c r="I618" s="0" t="s">
        <v>9440</v>
      </c>
      <c r="J618" s="0" t="s">
        <v>8496</v>
      </c>
      <c r="K618" s="0" t="s">
        <v>9441</v>
      </c>
      <c r="L618" s="0" t="n">
        <v>93.4</v>
      </c>
    </row>
    <row r="619" customFormat="false" ht="12.75" hidden="false" customHeight="false" outlineLevel="0" collapsed="false">
      <c r="B619" s="0" t="s">
        <v>9442</v>
      </c>
      <c r="C619" s="0" t="s">
        <v>8514</v>
      </c>
      <c r="D619" s="0" t="s">
        <v>9189</v>
      </c>
      <c r="E619" s="0" t="n">
        <v>79.8</v>
      </c>
      <c r="I619" s="0" t="s">
        <v>9427</v>
      </c>
      <c r="J619" s="0" t="s">
        <v>8496</v>
      </c>
      <c r="K619" s="0" t="s">
        <v>9428</v>
      </c>
      <c r="L619" s="0" t="n">
        <v>83.4</v>
      </c>
    </row>
    <row r="620" customFormat="false" ht="12.75" hidden="false" customHeight="false" outlineLevel="0" collapsed="false">
      <c r="B620" s="0" t="s">
        <v>9443</v>
      </c>
      <c r="C620" s="0" t="s">
        <v>8522</v>
      </c>
      <c r="D620" s="0" t="s">
        <v>9444</v>
      </c>
      <c r="E620" s="0" t="n">
        <v>88.9</v>
      </c>
      <c r="I620" s="0" t="s">
        <v>9445</v>
      </c>
      <c r="J620" s="0" t="s">
        <v>8514</v>
      </c>
      <c r="K620" s="0" t="s">
        <v>9446</v>
      </c>
      <c r="L620" s="0" t="n">
        <v>101.2</v>
      </c>
    </row>
    <row r="621" customFormat="false" ht="12.75" hidden="false" customHeight="false" outlineLevel="0" collapsed="false">
      <c r="B621" s="0" t="s">
        <v>9447</v>
      </c>
      <c r="C621" s="0" t="s">
        <v>8522</v>
      </c>
      <c r="D621" s="0" t="s">
        <v>9448</v>
      </c>
      <c r="E621" s="0" t="n">
        <v>85.5</v>
      </c>
      <c r="I621" s="0" t="s">
        <v>9438</v>
      </c>
      <c r="J621" s="0" t="s">
        <v>8514</v>
      </c>
      <c r="K621" s="0" t="s">
        <v>9449</v>
      </c>
      <c r="L621" s="0" t="n">
        <v>97.9</v>
      </c>
    </row>
    <row r="622" customFormat="false" ht="12.75" hidden="false" customHeight="false" outlineLevel="0" collapsed="false">
      <c r="B622" s="0" t="s">
        <v>9450</v>
      </c>
      <c r="C622" s="0" t="s">
        <v>9451</v>
      </c>
      <c r="D622" s="0" t="s">
        <v>9452</v>
      </c>
      <c r="E622" s="0" t="n">
        <v>113.8</v>
      </c>
      <c r="I622" s="0" t="s">
        <v>9442</v>
      </c>
      <c r="J622" s="0" t="s">
        <v>8514</v>
      </c>
      <c r="K622" s="0" t="s">
        <v>9453</v>
      </c>
      <c r="L622" s="0" t="n">
        <v>91.8</v>
      </c>
    </row>
    <row r="623" customFormat="false" ht="12.75" hidden="false" customHeight="false" outlineLevel="0" collapsed="false">
      <c r="B623" s="0" t="s">
        <v>9454</v>
      </c>
      <c r="C623" s="0" t="s">
        <v>9451</v>
      </c>
      <c r="D623" s="0" t="s">
        <v>9171</v>
      </c>
      <c r="E623" s="0" t="n">
        <v>82.6</v>
      </c>
      <c r="I623" s="0" t="s">
        <v>9435</v>
      </c>
      <c r="J623" s="0" t="s">
        <v>8514</v>
      </c>
      <c r="K623" s="0" t="s">
        <v>9455</v>
      </c>
      <c r="L623" s="0" t="n">
        <v>83.2</v>
      </c>
    </row>
    <row r="624" customFormat="false" ht="12.75" hidden="false" customHeight="false" outlineLevel="0" collapsed="false">
      <c r="B624" s="0" t="s">
        <v>9456</v>
      </c>
      <c r="C624" s="0" t="s">
        <v>9451</v>
      </c>
      <c r="D624" s="0" t="s">
        <v>9457</v>
      </c>
      <c r="E624" s="0" t="n">
        <v>82.5</v>
      </c>
      <c r="I624" s="0" t="s">
        <v>9443</v>
      </c>
      <c r="J624" s="0" t="s">
        <v>8522</v>
      </c>
      <c r="K624" s="0" t="s">
        <v>9384</v>
      </c>
      <c r="L624" s="0" t="n">
        <v>81.3</v>
      </c>
    </row>
    <row r="625" customFormat="false" ht="12.75" hidden="false" customHeight="false" outlineLevel="0" collapsed="false">
      <c r="B625" s="0" t="s">
        <v>9458</v>
      </c>
      <c r="C625" s="0" t="s">
        <v>9459</v>
      </c>
      <c r="D625" s="0" t="s">
        <v>9115</v>
      </c>
      <c r="E625" s="0" t="n">
        <v>94.6</v>
      </c>
      <c r="I625" s="0" t="s">
        <v>9447</v>
      </c>
      <c r="J625" s="0" t="s">
        <v>8522</v>
      </c>
      <c r="K625" s="0" t="s">
        <v>9448</v>
      </c>
      <c r="L625" s="0" t="n">
        <v>63.3</v>
      </c>
    </row>
    <row r="626" customFormat="false" ht="12.75" hidden="false" customHeight="false" outlineLevel="0" collapsed="false">
      <c r="B626" s="0" t="s">
        <v>9460</v>
      </c>
      <c r="C626" s="0" t="s">
        <v>9459</v>
      </c>
      <c r="D626" s="0" t="s">
        <v>9461</v>
      </c>
      <c r="E626" s="0" t="n">
        <v>89.9</v>
      </c>
      <c r="I626" s="0" t="s">
        <v>9462</v>
      </c>
      <c r="J626" s="0" t="s">
        <v>9451</v>
      </c>
      <c r="K626" s="0" t="s">
        <v>9463</v>
      </c>
      <c r="L626" s="0" t="n">
        <v>104.8</v>
      </c>
    </row>
    <row r="627" customFormat="false" ht="12.75" hidden="false" customHeight="false" outlineLevel="0" collapsed="false">
      <c r="B627" s="0" t="s">
        <v>9464</v>
      </c>
      <c r="C627" s="0" t="s">
        <v>9459</v>
      </c>
      <c r="D627" s="0" t="s">
        <v>9465</v>
      </c>
      <c r="E627" s="0" t="n">
        <v>76.4</v>
      </c>
      <c r="I627" s="0" t="s">
        <v>9450</v>
      </c>
      <c r="J627" s="0" t="s">
        <v>9451</v>
      </c>
      <c r="K627" s="0" t="s">
        <v>9466</v>
      </c>
      <c r="L627" s="0" t="n">
        <v>95.2</v>
      </c>
    </row>
    <row r="628" customFormat="false" ht="12.75" hidden="false" customHeight="false" outlineLevel="0" collapsed="false">
      <c r="B628" s="0" t="s">
        <v>9467</v>
      </c>
      <c r="C628" s="0" t="s">
        <v>9459</v>
      </c>
      <c r="D628" s="0" t="s">
        <v>9468</v>
      </c>
      <c r="E628" s="0" t="n">
        <v>50.5</v>
      </c>
      <c r="I628" s="0" t="s">
        <v>9456</v>
      </c>
      <c r="J628" s="0" t="s">
        <v>9451</v>
      </c>
      <c r="K628" s="0" t="s">
        <v>9126</v>
      </c>
      <c r="L628" s="0" t="n">
        <v>79.5</v>
      </c>
    </row>
    <row r="629" customFormat="false" ht="12.75" hidden="false" customHeight="false" outlineLevel="0" collapsed="false">
      <c r="B629" s="0" t="s">
        <v>9469</v>
      </c>
      <c r="C629" s="0" t="s">
        <v>8286</v>
      </c>
      <c r="D629" s="0" t="s">
        <v>9470</v>
      </c>
      <c r="E629" s="0" t="n">
        <v>107.5</v>
      </c>
      <c r="I629" s="0" t="s">
        <v>9454</v>
      </c>
      <c r="J629" s="0" t="s">
        <v>9451</v>
      </c>
      <c r="K629" s="0" t="s">
        <v>9471</v>
      </c>
      <c r="L629" s="0" t="n">
        <v>79.4</v>
      </c>
    </row>
    <row r="630" customFormat="false" ht="12.75" hidden="false" customHeight="false" outlineLevel="0" collapsed="false">
      <c r="B630" s="0" t="s">
        <v>9472</v>
      </c>
      <c r="C630" s="0" t="s">
        <v>8286</v>
      </c>
      <c r="D630" s="0" t="s">
        <v>9390</v>
      </c>
      <c r="E630" s="0" t="n">
        <v>101.8</v>
      </c>
      <c r="I630" s="0" t="s">
        <v>9473</v>
      </c>
      <c r="J630" s="0" t="s">
        <v>9474</v>
      </c>
      <c r="K630" s="0" t="s">
        <v>9114</v>
      </c>
      <c r="L630" s="0" t="n">
        <v>65.5</v>
      </c>
    </row>
    <row r="631" customFormat="false" ht="12.75" hidden="false" customHeight="false" outlineLevel="0" collapsed="false">
      <c r="B631" s="0" t="s">
        <v>9475</v>
      </c>
      <c r="C631" s="0" t="s">
        <v>8286</v>
      </c>
      <c r="D631" s="0" t="s">
        <v>9446</v>
      </c>
      <c r="E631" s="0" t="n">
        <v>96.4</v>
      </c>
      <c r="I631" s="0" t="s">
        <v>9458</v>
      </c>
      <c r="J631" s="0" t="s">
        <v>9459</v>
      </c>
      <c r="K631" s="0" t="s">
        <v>9248</v>
      </c>
      <c r="L631" s="0" t="n">
        <v>116.3</v>
      </c>
    </row>
    <row r="632" customFormat="false" ht="12.75" hidden="false" customHeight="false" outlineLevel="0" collapsed="false">
      <c r="B632" s="0" t="s">
        <v>9476</v>
      </c>
      <c r="C632" s="0" t="s">
        <v>8286</v>
      </c>
      <c r="D632" s="0" t="s">
        <v>9477</v>
      </c>
      <c r="E632" s="0" t="n">
        <v>96.1</v>
      </c>
      <c r="I632" s="0" t="s">
        <v>9460</v>
      </c>
      <c r="J632" s="0" t="s">
        <v>9459</v>
      </c>
      <c r="K632" s="0" t="s">
        <v>9478</v>
      </c>
      <c r="L632" s="0" t="n">
        <v>86.9</v>
      </c>
    </row>
    <row r="633" customFormat="false" ht="12.75" hidden="false" customHeight="false" outlineLevel="0" collapsed="false">
      <c r="B633" s="0" t="s">
        <v>9479</v>
      </c>
      <c r="C633" s="0" t="s">
        <v>9480</v>
      </c>
      <c r="D633" s="0" t="s">
        <v>9481</v>
      </c>
      <c r="E633" s="0" t="n">
        <v>87.3</v>
      </c>
      <c r="I633" s="0" t="s">
        <v>9464</v>
      </c>
      <c r="J633" s="0" t="s">
        <v>9459</v>
      </c>
      <c r="K633" s="0" t="s">
        <v>9296</v>
      </c>
      <c r="L633" s="0" t="n">
        <v>84.1</v>
      </c>
    </row>
    <row r="634" customFormat="false" ht="12.75" hidden="false" customHeight="false" outlineLevel="0" collapsed="false">
      <c r="B634" s="0" t="s">
        <v>9482</v>
      </c>
      <c r="C634" s="0" t="s">
        <v>8907</v>
      </c>
      <c r="D634" s="0" t="s">
        <v>9238</v>
      </c>
      <c r="E634" s="0" t="n">
        <v>82.4</v>
      </c>
      <c r="I634" s="0" t="s">
        <v>9467</v>
      </c>
      <c r="J634" s="0" t="s">
        <v>9459</v>
      </c>
      <c r="K634" s="0" t="s">
        <v>9468</v>
      </c>
      <c r="L634" s="0" t="n">
        <v>48.4</v>
      </c>
    </row>
    <row r="635" customFormat="false" ht="12.75" hidden="false" customHeight="false" outlineLevel="0" collapsed="false">
      <c r="B635" s="0" t="s">
        <v>9483</v>
      </c>
      <c r="C635" s="0" t="s">
        <v>8907</v>
      </c>
      <c r="D635" s="0" t="s">
        <v>9484</v>
      </c>
      <c r="E635" s="0" t="n">
        <v>73.3</v>
      </c>
      <c r="I635" s="0" t="s">
        <v>9476</v>
      </c>
      <c r="J635" s="0" t="s">
        <v>8286</v>
      </c>
      <c r="K635" s="0" t="s">
        <v>9315</v>
      </c>
      <c r="L635" s="0" t="n">
        <v>118.6</v>
      </c>
    </row>
    <row r="636" customFormat="false" ht="12.75" hidden="false" customHeight="false" outlineLevel="0" collapsed="false">
      <c r="B636" s="0" t="s">
        <v>9485</v>
      </c>
      <c r="C636" s="0" t="s">
        <v>8524</v>
      </c>
      <c r="D636" s="0" t="s">
        <v>9312</v>
      </c>
      <c r="E636" s="0" t="n">
        <v>99.5</v>
      </c>
      <c r="I636" s="0" t="s">
        <v>9472</v>
      </c>
      <c r="J636" s="0" t="s">
        <v>8286</v>
      </c>
      <c r="K636" s="0" t="s">
        <v>9148</v>
      </c>
      <c r="L636" s="0" t="n">
        <v>113.8</v>
      </c>
    </row>
    <row r="637" customFormat="false" ht="12.75" hidden="false" customHeight="false" outlineLevel="0" collapsed="false">
      <c r="B637" s="0" t="s">
        <v>9486</v>
      </c>
      <c r="C637" s="0" t="s">
        <v>8524</v>
      </c>
      <c r="D637" s="0" t="s">
        <v>9235</v>
      </c>
      <c r="E637" s="0" t="n">
        <v>90.9</v>
      </c>
      <c r="I637" s="0" t="s">
        <v>9475</v>
      </c>
      <c r="J637" s="0" t="s">
        <v>8286</v>
      </c>
      <c r="K637" s="0" t="s">
        <v>9487</v>
      </c>
      <c r="L637" s="0" t="n">
        <v>108.5</v>
      </c>
    </row>
    <row r="638" customFormat="false" ht="12.75" hidden="false" customHeight="false" outlineLevel="0" collapsed="false">
      <c r="B638" s="0" t="s">
        <v>9488</v>
      </c>
      <c r="C638" s="0" t="s">
        <v>8524</v>
      </c>
      <c r="D638" s="0" t="s">
        <v>9489</v>
      </c>
      <c r="E638" s="0" t="n">
        <v>90.6</v>
      </c>
      <c r="I638" s="0" t="s">
        <v>9469</v>
      </c>
      <c r="J638" s="0" t="s">
        <v>8286</v>
      </c>
      <c r="K638" s="0" t="s">
        <v>9233</v>
      </c>
      <c r="L638" s="0" t="n">
        <v>75.1</v>
      </c>
    </row>
    <row r="639" customFormat="false" ht="12.75" hidden="false" customHeight="false" outlineLevel="0" collapsed="false">
      <c r="B639" s="0" t="s">
        <v>9490</v>
      </c>
      <c r="C639" s="0" t="s">
        <v>8524</v>
      </c>
      <c r="D639" s="0" t="s">
        <v>9491</v>
      </c>
      <c r="E639" s="0" t="n">
        <v>90.1</v>
      </c>
      <c r="I639" s="0" t="s">
        <v>9479</v>
      </c>
      <c r="J639" s="0" t="s">
        <v>9480</v>
      </c>
      <c r="K639" s="0" t="s">
        <v>9415</v>
      </c>
      <c r="L639" s="0" t="n">
        <v>86.6</v>
      </c>
    </row>
    <row r="640" customFormat="false" ht="12.75" hidden="false" customHeight="false" outlineLevel="0" collapsed="false">
      <c r="B640" s="0" t="s">
        <v>9492</v>
      </c>
      <c r="C640" s="0" t="s">
        <v>8279</v>
      </c>
      <c r="D640" s="0" t="s">
        <v>9493</v>
      </c>
      <c r="E640" s="0" t="n">
        <v>78.8</v>
      </c>
      <c r="I640" s="0" t="s">
        <v>9482</v>
      </c>
      <c r="J640" s="0" t="s">
        <v>8907</v>
      </c>
      <c r="K640" s="0" t="s">
        <v>9242</v>
      </c>
      <c r="L640" s="0" t="n">
        <v>73.6</v>
      </c>
    </row>
    <row r="641" customFormat="false" ht="12.75" hidden="false" customHeight="false" outlineLevel="0" collapsed="false">
      <c r="B641" s="0" t="s">
        <v>9494</v>
      </c>
      <c r="C641" s="0" t="s">
        <v>5955</v>
      </c>
      <c r="D641" s="0" t="s">
        <v>9495</v>
      </c>
      <c r="E641" s="0" t="n">
        <v>77.9</v>
      </c>
      <c r="I641" s="0" t="s">
        <v>9483</v>
      </c>
      <c r="J641" s="0" t="s">
        <v>8907</v>
      </c>
      <c r="K641" s="0" t="s">
        <v>9350</v>
      </c>
      <c r="L641" s="0" t="n">
        <v>69.2</v>
      </c>
    </row>
    <row r="642" customFormat="false" ht="12.75" hidden="false" customHeight="false" outlineLevel="0" collapsed="false">
      <c r="B642" s="0" t="s">
        <v>9496</v>
      </c>
      <c r="C642" s="0" t="s">
        <v>8303</v>
      </c>
      <c r="D642" s="0" t="s">
        <v>9180</v>
      </c>
      <c r="E642" s="0" t="n">
        <v>10</v>
      </c>
      <c r="I642" s="0" t="s">
        <v>9497</v>
      </c>
      <c r="J642" s="0" t="s">
        <v>8524</v>
      </c>
      <c r="K642" s="0" t="s">
        <v>9237</v>
      </c>
      <c r="L642" s="0" t="n">
        <v>118.1</v>
      </c>
    </row>
    <row r="643" customFormat="false" ht="12.75" hidden="false" customHeight="false" outlineLevel="0" collapsed="false">
      <c r="B643" s="0" t="s">
        <v>9498</v>
      </c>
      <c r="C643" s="0" t="s">
        <v>8543</v>
      </c>
      <c r="D643" s="0" t="s">
        <v>9397</v>
      </c>
      <c r="E643" s="0" t="n">
        <v>92.1</v>
      </c>
      <c r="I643" s="0" t="s">
        <v>9485</v>
      </c>
      <c r="J643" s="0" t="s">
        <v>8524</v>
      </c>
      <c r="K643" s="0" t="s">
        <v>9265</v>
      </c>
      <c r="L643" s="0" t="n">
        <v>111.4</v>
      </c>
    </row>
    <row r="644" customFormat="false" ht="12.75" hidden="false" customHeight="false" outlineLevel="0" collapsed="false">
      <c r="B644" s="0" t="s">
        <v>9499</v>
      </c>
      <c r="C644" s="0" t="s">
        <v>8543</v>
      </c>
      <c r="D644" s="0" t="s">
        <v>9500</v>
      </c>
      <c r="E644" s="0" t="n">
        <v>75.5</v>
      </c>
      <c r="I644" s="0" t="s">
        <v>9501</v>
      </c>
      <c r="J644" s="0" t="s">
        <v>8524</v>
      </c>
      <c r="K644" s="0" t="s">
        <v>9260</v>
      </c>
      <c r="L644" s="0" t="n">
        <v>109.2</v>
      </c>
    </row>
    <row r="645" customFormat="false" ht="12.75" hidden="false" customHeight="false" outlineLevel="0" collapsed="false">
      <c r="B645" s="0" t="s">
        <v>9502</v>
      </c>
      <c r="C645" s="0" t="s">
        <v>9503</v>
      </c>
      <c r="D645" s="0" t="s">
        <v>9245</v>
      </c>
      <c r="E645" s="0" t="n">
        <v>111.8</v>
      </c>
      <c r="I645" s="0" t="s">
        <v>9504</v>
      </c>
      <c r="J645" s="0" t="s">
        <v>8524</v>
      </c>
      <c r="K645" s="0" t="s">
        <v>9408</v>
      </c>
      <c r="L645" s="0" t="n">
        <v>99.4</v>
      </c>
    </row>
    <row r="646" customFormat="false" ht="12.75" hidden="false" customHeight="false" outlineLevel="0" collapsed="false">
      <c r="B646" s="0" t="s">
        <v>6028</v>
      </c>
      <c r="C646" s="0" t="s">
        <v>8275</v>
      </c>
      <c r="D646" s="0" t="s">
        <v>9505</v>
      </c>
      <c r="E646" s="0" t="n">
        <v>114.8</v>
      </c>
      <c r="I646" s="0" t="s">
        <v>9492</v>
      </c>
      <c r="J646" s="0" t="s">
        <v>8279</v>
      </c>
      <c r="K646" s="0" t="s">
        <v>9359</v>
      </c>
      <c r="L646" s="0" t="n">
        <v>85.9</v>
      </c>
    </row>
    <row r="647" customFormat="false" ht="12.75" hidden="false" customHeight="false" outlineLevel="0" collapsed="false">
      <c r="B647" s="0" t="s">
        <v>9506</v>
      </c>
      <c r="C647" s="0" t="s">
        <v>8275</v>
      </c>
      <c r="D647" s="0" t="s">
        <v>9455</v>
      </c>
      <c r="E647" s="0" t="n">
        <v>95.6</v>
      </c>
      <c r="I647" s="0" t="s">
        <v>9507</v>
      </c>
      <c r="J647" s="0" t="s">
        <v>5955</v>
      </c>
      <c r="K647" s="0" t="s">
        <v>9508</v>
      </c>
      <c r="L647" s="0" t="n">
        <v>82.4</v>
      </c>
    </row>
    <row r="648" customFormat="false" ht="12.75" hidden="false" customHeight="false" outlineLevel="0" collapsed="false">
      <c r="B648" s="0" t="s">
        <v>6029</v>
      </c>
      <c r="C648" s="0" t="s">
        <v>8275</v>
      </c>
      <c r="D648" s="0" t="s">
        <v>9335</v>
      </c>
      <c r="E648" s="0" t="n">
        <v>78</v>
      </c>
      <c r="I648" s="0" t="s">
        <v>9494</v>
      </c>
      <c r="J648" s="0" t="s">
        <v>5955</v>
      </c>
      <c r="K648" s="0" t="s">
        <v>9509</v>
      </c>
      <c r="L648" s="0" t="n">
        <v>74.3</v>
      </c>
    </row>
    <row r="649" customFormat="false" ht="12.75" hidden="false" customHeight="false" outlineLevel="0" collapsed="false">
      <c r="B649" s="0" t="s">
        <v>4953</v>
      </c>
      <c r="C649" s="0" t="s">
        <v>4311</v>
      </c>
      <c r="D649" s="0" t="s">
        <v>9510</v>
      </c>
      <c r="E649" s="0" t="n">
        <v>120</v>
      </c>
      <c r="I649" s="0" t="s">
        <v>4948</v>
      </c>
      <c r="J649" s="0" t="s">
        <v>8303</v>
      </c>
      <c r="K649" s="0" t="s">
        <v>9223</v>
      </c>
      <c r="L649" s="0" t="n">
        <v>76.3</v>
      </c>
    </row>
    <row r="650" customFormat="false" ht="12.75" hidden="false" customHeight="false" outlineLevel="0" collapsed="false">
      <c r="B650" s="0" t="s">
        <v>6038</v>
      </c>
      <c r="C650" s="0" t="s">
        <v>4311</v>
      </c>
      <c r="D650" s="0" t="s">
        <v>9416</v>
      </c>
      <c r="E650" s="0" t="n">
        <v>82.7</v>
      </c>
      <c r="I650" s="0" t="s">
        <v>9511</v>
      </c>
      <c r="J650" s="0" t="s">
        <v>8543</v>
      </c>
      <c r="K650" s="0" t="s">
        <v>9512</v>
      </c>
      <c r="L650" s="0" t="n">
        <v>103.6</v>
      </c>
    </row>
    <row r="651" customFormat="false" ht="12.75" hidden="false" customHeight="false" outlineLevel="0" collapsed="false">
      <c r="B651" s="0" t="s">
        <v>4951</v>
      </c>
      <c r="C651" s="0" t="s">
        <v>4311</v>
      </c>
      <c r="D651" s="0" t="s">
        <v>9513</v>
      </c>
      <c r="E651" s="0" t="n">
        <v>59.9</v>
      </c>
      <c r="I651" s="0" t="s">
        <v>9498</v>
      </c>
      <c r="J651" s="0" t="s">
        <v>8543</v>
      </c>
      <c r="K651" s="0" t="s">
        <v>9324</v>
      </c>
      <c r="L651" s="0" t="n">
        <v>88.9</v>
      </c>
    </row>
    <row r="652" customFormat="false" ht="12.75" hidden="false" customHeight="false" outlineLevel="0" collapsed="false">
      <c r="B652" s="0" t="s">
        <v>4956</v>
      </c>
      <c r="C652" s="0" t="s">
        <v>4311</v>
      </c>
      <c r="D652" s="0" t="s">
        <v>9514</v>
      </c>
      <c r="E652" s="0" t="n">
        <v>44.1</v>
      </c>
      <c r="I652" s="0" t="s">
        <v>9499</v>
      </c>
      <c r="J652" s="0" t="s">
        <v>8543</v>
      </c>
      <c r="K652" s="0" t="s">
        <v>9500</v>
      </c>
      <c r="L652" s="0" t="n">
        <v>63.3</v>
      </c>
    </row>
    <row r="653" customFormat="false" ht="12.75" hidden="false" customHeight="false" outlineLevel="0" collapsed="false">
      <c r="B653" s="0" t="s">
        <v>4959</v>
      </c>
      <c r="C653" s="0" t="s">
        <v>8260</v>
      </c>
      <c r="D653" s="0" t="s">
        <v>9515</v>
      </c>
      <c r="E653" s="0" t="n">
        <v>114.1</v>
      </c>
      <c r="I653" s="0" t="s">
        <v>9516</v>
      </c>
      <c r="J653" s="0" t="s">
        <v>9517</v>
      </c>
      <c r="K653" s="0" t="s">
        <v>9518</v>
      </c>
      <c r="L653" s="0" t="n">
        <v>68.5</v>
      </c>
    </row>
    <row r="654" customFormat="false" ht="12.75" hidden="false" customHeight="false" outlineLevel="0" collapsed="false">
      <c r="B654" s="0" t="s">
        <v>6143</v>
      </c>
      <c r="C654" s="0" t="s">
        <v>8260</v>
      </c>
      <c r="D654" s="0" t="s">
        <v>9298</v>
      </c>
      <c r="E654" s="0" t="n">
        <v>86.2</v>
      </c>
      <c r="I654" s="0" t="s">
        <v>9519</v>
      </c>
      <c r="J654" s="0" t="s">
        <v>9503</v>
      </c>
      <c r="K654" s="0" t="s">
        <v>9135</v>
      </c>
      <c r="L654" s="0" t="n">
        <v>121.2</v>
      </c>
    </row>
    <row r="655" customFormat="false" ht="12.75" hidden="false" customHeight="false" outlineLevel="0" collapsed="false">
      <c r="B655" s="0" t="s">
        <v>6899</v>
      </c>
      <c r="C655" s="0" t="s">
        <v>8260</v>
      </c>
      <c r="D655" s="0" t="s">
        <v>9266</v>
      </c>
      <c r="E655" s="0" t="n">
        <v>81.8</v>
      </c>
      <c r="I655" s="0" t="s">
        <v>9502</v>
      </c>
      <c r="J655" s="0" t="s">
        <v>9503</v>
      </c>
      <c r="K655" s="0" t="s">
        <v>9254</v>
      </c>
      <c r="L655" s="0" t="n">
        <v>100.9</v>
      </c>
    </row>
    <row r="656" customFormat="false" ht="12.75" hidden="false" customHeight="false" outlineLevel="0" collapsed="false">
      <c r="B656" s="0" t="s">
        <v>9520</v>
      </c>
      <c r="C656" s="0" t="s">
        <v>8260</v>
      </c>
      <c r="D656" s="0" t="s">
        <v>9521</v>
      </c>
      <c r="E656" s="0" t="n">
        <v>76.6</v>
      </c>
      <c r="I656" s="0" t="s">
        <v>6028</v>
      </c>
      <c r="J656" s="0" t="s">
        <v>8275</v>
      </c>
      <c r="K656" s="0" t="s">
        <v>9230</v>
      </c>
      <c r="L656" s="0" t="n">
        <v>114</v>
      </c>
    </row>
    <row r="657" customFormat="false" ht="12.75" hidden="false" customHeight="false" outlineLevel="0" collapsed="false">
      <c r="B657" s="0" t="s">
        <v>9522</v>
      </c>
      <c r="C657" s="0" t="s">
        <v>8947</v>
      </c>
      <c r="D657" s="0" t="s">
        <v>9322</v>
      </c>
      <c r="E657" s="0" t="n">
        <v>123.4</v>
      </c>
      <c r="I657" s="0" t="s">
        <v>9506</v>
      </c>
      <c r="J657" s="0" t="s">
        <v>8275</v>
      </c>
      <c r="K657" s="0" t="s">
        <v>9523</v>
      </c>
      <c r="L657" s="0" t="n">
        <v>83.4</v>
      </c>
    </row>
    <row r="658" customFormat="false" ht="12.75" hidden="false" customHeight="false" outlineLevel="0" collapsed="false">
      <c r="B658" s="0" t="s">
        <v>9524</v>
      </c>
      <c r="C658" s="0" t="s">
        <v>8947</v>
      </c>
      <c r="D658" s="0" t="s">
        <v>9525</v>
      </c>
      <c r="E658" s="0" t="n">
        <v>82.2</v>
      </c>
      <c r="I658" s="0" t="s">
        <v>9526</v>
      </c>
      <c r="J658" s="0" t="s">
        <v>8275</v>
      </c>
      <c r="K658" s="0" t="s">
        <v>9155</v>
      </c>
      <c r="L658" s="0" t="n">
        <v>10</v>
      </c>
    </row>
    <row r="659" customFormat="false" ht="12.75" hidden="false" customHeight="false" outlineLevel="0" collapsed="false">
      <c r="B659" s="0" t="s">
        <v>9527</v>
      </c>
      <c r="C659" s="0" t="s">
        <v>9528</v>
      </c>
      <c r="D659" s="0" t="s">
        <v>9529</v>
      </c>
      <c r="E659" s="0" t="n">
        <v>85.7</v>
      </c>
      <c r="I659" s="0" t="s">
        <v>4951</v>
      </c>
      <c r="J659" s="0" t="s">
        <v>4311</v>
      </c>
      <c r="K659" s="0" t="s">
        <v>9158</v>
      </c>
      <c r="L659" s="0" t="n">
        <v>115.1</v>
      </c>
    </row>
    <row r="660" customFormat="false" ht="12.75" hidden="false" customHeight="false" outlineLevel="0" collapsed="false">
      <c r="B660" s="0" t="s">
        <v>9530</v>
      </c>
      <c r="C660" s="0" t="s">
        <v>4377</v>
      </c>
      <c r="D660" s="0" t="s">
        <v>9531</v>
      </c>
      <c r="E660" s="0" t="n">
        <v>120</v>
      </c>
      <c r="I660" s="0" t="s">
        <v>4953</v>
      </c>
      <c r="J660" s="0" t="s">
        <v>4311</v>
      </c>
      <c r="K660" s="0" t="s">
        <v>9532</v>
      </c>
      <c r="L660" s="0" t="n">
        <v>101.3</v>
      </c>
    </row>
    <row r="661" customFormat="false" ht="12.75" hidden="false" customHeight="false" outlineLevel="0" collapsed="false">
      <c r="B661" s="0" t="s">
        <v>6048</v>
      </c>
      <c r="C661" s="0" t="s">
        <v>4377</v>
      </c>
      <c r="D661" s="0" t="s">
        <v>9533</v>
      </c>
      <c r="E661" s="0" t="n">
        <v>99.4</v>
      </c>
      <c r="I661" s="0" t="s">
        <v>4956</v>
      </c>
      <c r="J661" s="0" t="s">
        <v>4311</v>
      </c>
      <c r="K661" s="0" t="s">
        <v>9534</v>
      </c>
      <c r="L661" s="0" t="n">
        <v>84.6</v>
      </c>
    </row>
    <row r="662" customFormat="false" ht="12.75" hidden="false" customHeight="false" outlineLevel="0" collapsed="false">
      <c r="B662" s="0" t="s">
        <v>6045</v>
      </c>
      <c r="C662" s="0" t="s">
        <v>4377</v>
      </c>
      <c r="D662" s="0" t="s">
        <v>9535</v>
      </c>
      <c r="E662" s="0" t="n">
        <v>88.9</v>
      </c>
      <c r="I662" s="0" t="s">
        <v>6038</v>
      </c>
      <c r="J662" s="0" t="s">
        <v>4311</v>
      </c>
      <c r="K662" s="0" t="s">
        <v>9536</v>
      </c>
      <c r="L662" s="0" t="n">
        <v>76.3</v>
      </c>
    </row>
    <row r="663" customFormat="false" ht="12.75" hidden="false" customHeight="false" outlineLevel="0" collapsed="false">
      <c r="B663" s="0" t="s">
        <v>9537</v>
      </c>
      <c r="C663" s="0" t="s">
        <v>4377</v>
      </c>
      <c r="D663" s="0" t="s">
        <v>9366</v>
      </c>
      <c r="E663" s="0" t="n">
        <v>82.3</v>
      </c>
      <c r="I663" s="0" t="s">
        <v>4959</v>
      </c>
      <c r="J663" s="0" t="s">
        <v>8260</v>
      </c>
      <c r="K663" s="0" t="s">
        <v>9354</v>
      </c>
      <c r="L663" s="0" t="n">
        <v>100.4</v>
      </c>
    </row>
    <row r="664" customFormat="false" ht="12.75" hidden="false" customHeight="false" outlineLevel="0" collapsed="false">
      <c r="B664" s="0" t="s">
        <v>6901</v>
      </c>
      <c r="C664" s="0" t="s">
        <v>8274</v>
      </c>
      <c r="D664" s="0" t="s">
        <v>9289</v>
      </c>
      <c r="E664" s="0" t="n">
        <v>140</v>
      </c>
      <c r="I664" s="0" t="s">
        <v>9520</v>
      </c>
      <c r="J664" s="0" t="s">
        <v>8260</v>
      </c>
      <c r="K664" s="0" t="s">
        <v>9478</v>
      </c>
      <c r="L664" s="0" t="n">
        <v>86.9</v>
      </c>
    </row>
    <row r="665" customFormat="false" ht="12.75" hidden="false" customHeight="false" outlineLevel="0" collapsed="false">
      <c r="B665" s="0" t="s">
        <v>4963</v>
      </c>
      <c r="C665" s="0" t="s">
        <v>8274</v>
      </c>
      <c r="D665" s="0" t="s">
        <v>9538</v>
      </c>
      <c r="E665" s="0" t="n">
        <v>111.6</v>
      </c>
      <c r="I665" s="0" t="s">
        <v>6143</v>
      </c>
      <c r="J665" s="0" t="s">
        <v>8260</v>
      </c>
      <c r="K665" s="0" t="s">
        <v>9539</v>
      </c>
      <c r="L665" s="0" t="n">
        <v>67.9</v>
      </c>
    </row>
    <row r="666" customFormat="false" ht="12.75" hidden="false" customHeight="false" outlineLevel="0" collapsed="false">
      <c r="B666" s="0" t="s">
        <v>9540</v>
      </c>
      <c r="C666" s="0" t="s">
        <v>8274</v>
      </c>
      <c r="D666" s="0" t="s">
        <v>9305</v>
      </c>
      <c r="E666" s="0" t="n">
        <v>102.6</v>
      </c>
      <c r="I666" s="0" t="s">
        <v>9541</v>
      </c>
      <c r="J666" s="0" t="s">
        <v>8260</v>
      </c>
      <c r="K666" s="0" t="s">
        <v>9129</v>
      </c>
      <c r="L666" s="0" t="n">
        <v>64.6</v>
      </c>
    </row>
    <row r="667" customFormat="false" ht="12.75" hidden="false" customHeight="false" outlineLevel="0" collapsed="false">
      <c r="B667" s="0" t="s">
        <v>4966</v>
      </c>
      <c r="C667" s="0" t="s">
        <v>8274</v>
      </c>
      <c r="D667" s="0" t="s">
        <v>9423</v>
      </c>
      <c r="E667" s="0" t="n">
        <v>96.9</v>
      </c>
      <c r="I667" s="0" t="s">
        <v>9522</v>
      </c>
      <c r="J667" s="0" t="s">
        <v>8947</v>
      </c>
      <c r="K667" s="0" t="s">
        <v>9357</v>
      </c>
      <c r="L667" s="0" t="n">
        <v>103.5</v>
      </c>
    </row>
    <row r="668" customFormat="false" ht="12.75" hidden="false" customHeight="false" outlineLevel="0" collapsed="false">
      <c r="B668" s="0" t="s">
        <v>9542</v>
      </c>
      <c r="C668" s="0" t="s">
        <v>8590</v>
      </c>
      <c r="D668" s="0" t="s">
        <v>9543</v>
      </c>
      <c r="E668" s="0" t="n">
        <v>78.3</v>
      </c>
      <c r="I668" s="0" t="s">
        <v>9524</v>
      </c>
      <c r="J668" s="0" t="s">
        <v>8947</v>
      </c>
      <c r="K668" s="0" t="s">
        <v>9544</v>
      </c>
      <c r="L668" s="0" t="n">
        <v>99.4</v>
      </c>
    </row>
    <row r="669" customFormat="false" ht="12.75" hidden="false" customHeight="false" outlineLevel="0" collapsed="false">
      <c r="B669" s="0" t="s">
        <v>9545</v>
      </c>
      <c r="C669" s="0" t="s">
        <v>9546</v>
      </c>
      <c r="D669" s="0" t="s">
        <v>9532</v>
      </c>
      <c r="E669" s="0" t="n">
        <v>101.5</v>
      </c>
      <c r="I669" s="0" t="s">
        <v>9547</v>
      </c>
      <c r="J669" s="0" t="s">
        <v>8947</v>
      </c>
      <c r="K669" s="0" t="s">
        <v>9548</v>
      </c>
      <c r="L669" s="0" t="n">
        <v>94.6</v>
      </c>
    </row>
    <row r="670" customFormat="false" ht="12.75" hidden="false" customHeight="false" outlineLevel="0" collapsed="false">
      <c r="B670" s="0" t="s">
        <v>9549</v>
      </c>
      <c r="C670" s="0" t="s">
        <v>9550</v>
      </c>
      <c r="D670" s="0" t="s">
        <v>9279</v>
      </c>
      <c r="E670" s="0" t="n">
        <v>87.4</v>
      </c>
      <c r="I670" s="0" t="s">
        <v>9551</v>
      </c>
      <c r="J670" s="0" t="s">
        <v>8947</v>
      </c>
      <c r="K670" s="0" t="s">
        <v>9552</v>
      </c>
      <c r="L670" s="0" t="n">
        <v>10</v>
      </c>
    </row>
    <row r="671" customFormat="false" ht="12.75" hidden="false" customHeight="false" outlineLevel="0" collapsed="false">
      <c r="B671" s="0" t="s">
        <v>9553</v>
      </c>
      <c r="C671" s="0" t="s">
        <v>8290</v>
      </c>
      <c r="D671" s="0" t="s">
        <v>9554</v>
      </c>
      <c r="E671" s="0" t="n">
        <v>108.3</v>
      </c>
      <c r="I671" s="0" t="s">
        <v>9527</v>
      </c>
      <c r="J671" s="0" t="s">
        <v>9528</v>
      </c>
      <c r="K671" s="0" t="s">
        <v>9142</v>
      </c>
      <c r="L671" s="0" t="n">
        <v>99.2</v>
      </c>
    </row>
    <row r="672" customFormat="false" ht="12.75" hidden="false" customHeight="false" outlineLevel="0" collapsed="false">
      <c r="B672" s="0" t="s">
        <v>9555</v>
      </c>
      <c r="C672" s="0" t="s">
        <v>8290</v>
      </c>
      <c r="D672" s="0" t="s">
        <v>9556</v>
      </c>
      <c r="E672" s="0" t="n">
        <v>49.8</v>
      </c>
      <c r="I672" s="0" t="s">
        <v>6048</v>
      </c>
      <c r="J672" s="0" t="s">
        <v>4377</v>
      </c>
      <c r="K672" s="0" t="s">
        <v>9557</v>
      </c>
      <c r="L672" s="0" t="n">
        <v>108.8</v>
      </c>
    </row>
    <row r="673" customFormat="false" ht="12.75" hidden="false" customHeight="false" outlineLevel="0" collapsed="false">
      <c r="B673" s="0" t="s">
        <v>9558</v>
      </c>
      <c r="C673" s="0" t="s">
        <v>8264</v>
      </c>
      <c r="D673" s="0" t="s">
        <v>9559</v>
      </c>
      <c r="E673" s="0" t="n">
        <v>113.3</v>
      </c>
      <c r="I673" s="0" t="s">
        <v>9530</v>
      </c>
      <c r="J673" s="0" t="s">
        <v>4377</v>
      </c>
      <c r="K673" s="0" t="s">
        <v>9351</v>
      </c>
      <c r="L673" s="0" t="n">
        <v>82.2</v>
      </c>
    </row>
    <row r="674" customFormat="false" ht="12.75" hidden="false" customHeight="false" outlineLevel="0" collapsed="false">
      <c r="B674" s="0" t="s">
        <v>9560</v>
      </c>
      <c r="C674" s="0" t="s">
        <v>8264</v>
      </c>
      <c r="D674" s="0" t="s">
        <v>9508</v>
      </c>
      <c r="E674" s="0" t="n">
        <v>110</v>
      </c>
      <c r="I674" s="0" t="s">
        <v>9561</v>
      </c>
      <c r="J674" s="0" t="s">
        <v>4377</v>
      </c>
      <c r="K674" s="0" t="s">
        <v>9562</v>
      </c>
      <c r="L674" s="0" t="n">
        <v>65.4</v>
      </c>
    </row>
    <row r="675" customFormat="false" ht="12.75" hidden="false" customHeight="false" outlineLevel="0" collapsed="false">
      <c r="B675" s="0" t="s">
        <v>4980</v>
      </c>
      <c r="C675" s="0" t="s">
        <v>8264</v>
      </c>
      <c r="D675" s="0" t="s">
        <v>9563</v>
      </c>
      <c r="E675" s="0" t="n">
        <v>103.7</v>
      </c>
      <c r="I675" s="0" t="s">
        <v>6045</v>
      </c>
      <c r="J675" s="0" t="s">
        <v>4377</v>
      </c>
      <c r="K675" s="0" t="s">
        <v>9406</v>
      </c>
      <c r="L675" s="0" t="n">
        <v>64.3</v>
      </c>
    </row>
    <row r="676" customFormat="false" ht="12.75" hidden="false" customHeight="false" outlineLevel="0" collapsed="false">
      <c r="B676" s="0" t="s">
        <v>9564</v>
      </c>
      <c r="C676" s="0" t="s">
        <v>8264</v>
      </c>
      <c r="D676" s="0" t="s">
        <v>9157</v>
      </c>
      <c r="E676" s="0" t="n">
        <v>94.9</v>
      </c>
      <c r="I676" s="0" t="s">
        <v>6901</v>
      </c>
      <c r="J676" s="0" t="s">
        <v>8274</v>
      </c>
      <c r="K676" s="0" t="s">
        <v>9565</v>
      </c>
      <c r="L676" s="0" t="n">
        <v>134.5</v>
      </c>
    </row>
    <row r="677" customFormat="false" ht="12.75" hidden="false" customHeight="false" outlineLevel="0" collapsed="false">
      <c r="B677" s="0" t="s">
        <v>9566</v>
      </c>
      <c r="C677" s="0" t="s">
        <v>8302</v>
      </c>
      <c r="D677" s="0" t="s">
        <v>9567</v>
      </c>
      <c r="E677" s="0" t="n">
        <v>52.8</v>
      </c>
      <c r="I677" s="0" t="s">
        <v>4963</v>
      </c>
      <c r="J677" s="0" t="s">
        <v>8274</v>
      </c>
      <c r="K677" s="0" t="s">
        <v>9568</v>
      </c>
      <c r="L677" s="0" t="n">
        <v>114.2</v>
      </c>
    </row>
    <row r="678" customFormat="false" ht="12.75" hidden="false" customHeight="false" outlineLevel="0" collapsed="false">
      <c r="B678" s="0" t="s">
        <v>9569</v>
      </c>
      <c r="C678" s="0" t="s">
        <v>8605</v>
      </c>
      <c r="D678" s="0" t="s">
        <v>9258</v>
      </c>
      <c r="E678" s="0" t="n">
        <v>116.5</v>
      </c>
      <c r="I678" s="0" t="s">
        <v>4966</v>
      </c>
      <c r="J678" s="0" t="s">
        <v>8274</v>
      </c>
      <c r="K678" s="0" t="s">
        <v>9570</v>
      </c>
      <c r="L678" s="0" t="n">
        <v>79.9</v>
      </c>
    </row>
    <row r="679" customFormat="false" ht="12.75" hidden="false" customHeight="false" outlineLevel="0" collapsed="false">
      <c r="B679" s="0" t="s">
        <v>9571</v>
      </c>
      <c r="C679" s="0" t="s">
        <v>8605</v>
      </c>
      <c r="D679" s="0" t="s">
        <v>9487</v>
      </c>
      <c r="E679" s="0" t="n">
        <v>105.8</v>
      </c>
      <c r="I679" s="0" t="s">
        <v>9540</v>
      </c>
      <c r="J679" s="0" t="s">
        <v>8274</v>
      </c>
      <c r="K679" s="0" t="s">
        <v>9572</v>
      </c>
      <c r="L679" s="0" t="n">
        <v>63</v>
      </c>
    </row>
    <row r="680" customFormat="false" ht="12.75" hidden="false" customHeight="false" outlineLevel="0" collapsed="false">
      <c r="B680" s="0" t="s">
        <v>9573</v>
      </c>
      <c r="C680" s="0" t="s">
        <v>8605</v>
      </c>
      <c r="D680" s="0" t="s">
        <v>9574</v>
      </c>
      <c r="E680" s="0" t="n">
        <v>84.5</v>
      </c>
      <c r="I680" s="0" t="s">
        <v>9542</v>
      </c>
      <c r="J680" s="0" t="s">
        <v>8590</v>
      </c>
      <c r="K680" s="0" t="s">
        <v>9575</v>
      </c>
      <c r="L680" s="0" t="n">
        <v>66.1</v>
      </c>
    </row>
    <row r="681" customFormat="false" ht="12.75" hidden="false" customHeight="false" outlineLevel="0" collapsed="false">
      <c r="B681" s="0" t="s">
        <v>9576</v>
      </c>
      <c r="C681" s="0" t="s">
        <v>8605</v>
      </c>
      <c r="D681" s="0" t="s">
        <v>9577</v>
      </c>
      <c r="E681" s="0" t="n">
        <v>61.4</v>
      </c>
      <c r="I681" s="0" t="s">
        <v>9545</v>
      </c>
      <c r="J681" s="0" t="s">
        <v>9546</v>
      </c>
      <c r="K681" s="0" t="s">
        <v>9361</v>
      </c>
      <c r="L681" s="0" t="n">
        <v>99.7</v>
      </c>
    </row>
    <row r="682" customFormat="false" ht="12.75" hidden="false" customHeight="false" outlineLevel="0" collapsed="false">
      <c r="B682" s="0" t="s">
        <v>6077</v>
      </c>
      <c r="C682" s="0" t="s">
        <v>8314</v>
      </c>
      <c r="D682" s="0" t="s">
        <v>9578</v>
      </c>
      <c r="E682" s="0" t="n">
        <v>48.1</v>
      </c>
      <c r="I682" s="0" t="s">
        <v>9549</v>
      </c>
      <c r="J682" s="0" t="s">
        <v>9550</v>
      </c>
      <c r="K682" s="0" t="s">
        <v>9579</v>
      </c>
      <c r="L682" s="0" t="n">
        <v>92.5</v>
      </c>
    </row>
    <row r="683" customFormat="false" ht="12.75" hidden="false" customHeight="false" outlineLevel="0" collapsed="false">
      <c r="B683" s="0" t="s">
        <v>6907</v>
      </c>
      <c r="C683" s="0" t="s">
        <v>8314</v>
      </c>
      <c r="D683" s="0" t="s">
        <v>9580</v>
      </c>
      <c r="E683" s="0" t="n">
        <v>31.1</v>
      </c>
      <c r="I683" s="0" t="s">
        <v>9553</v>
      </c>
      <c r="J683" s="0" t="s">
        <v>8290</v>
      </c>
      <c r="K683" s="0" t="s">
        <v>9294</v>
      </c>
      <c r="L683" s="0" t="n">
        <v>86.1</v>
      </c>
    </row>
    <row r="684" customFormat="false" ht="12.75" hidden="false" customHeight="false" outlineLevel="0" collapsed="false">
      <c r="B684" s="0" t="s">
        <v>6088</v>
      </c>
      <c r="C684" s="0" t="s">
        <v>8293</v>
      </c>
      <c r="D684" s="0" t="s">
        <v>9581</v>
      </c>
      <c r="E684" s="0" t="n">
        <v>115.4</v>
      </c>
      <c r="I684" s="0" t="s">
        <v>9555</v>
      </c>
      <c r="J684" s="0" t="s">
        <v>8290</v>
      </c>
      <c r="K684" s="0" t="s">
        <v>9582</v>
      </c>
      <c r="L684" s="0" t="n">
        <v>56.2</v>
      </c>
    </row>
    <row r="685" customFormat="false" ht="12.75" hidden="false" customHeight="false" outlineLevel="0" collapsed="false">
      <c r="B685" s="0" t="s">
        <v>4995</v>
      </c>
      <c r="C685" s="0" t="s">
        <v>8293</v>
      </c>
      <c r="D685" s="0" t="s">
        <v>9583</v>
      </c>
      <c r="E685" s="0" t="n">
        <v>79.4</v>
      </c>
      <c r="I685" s="0" t="s">
        <v>9558</v>
      </c>
      <c r="J685" s="0" t="s">
        <v>8264</v>
      </c>
      <c r="K685" s="0" t="s">
        <v>9281</v>
      </c>
      <c r="L685" s="0" t="n">
        <v>121.7</v>
      </c>
    </row>
    <row r="686" customFormat="false" ht="12.75" hidden="false" customHeight="false" outlineLevel="0" collapsed="false">
      <c r="B686" s="0" t="s">
        <v>5783</v>
      </c>
      <c r="C686" s="0" t="s">
        <v>8293</v>
      </c>
      <c r="D686" s="0" t="s">
        <v>9584</v>
      </c>
      <c r="E686" s="0" t="n">
        <v>55</v>
      </c>
      <c r="I686" s="0" t="s">
        <v>9560</v>
      </c>
      <c r="J686" s="0" t="s">
        <v>8264</v>
      </c>
      <c r="K686" s="0" t="s">
        <v>9585</v>
      </c>
      <c r="L686" s="0" t="n">
        <v>110</v>
      </c>
    </row>
    <row r="687" customFormat="false" ht="12.75" hidden="false" customHeight="false" outlineLevel="0" collapsed="false">
      <c r="B687" s="0" t="s">
        <v>9586</v>
      </c>
      <c r="C687" s="0" t="s">
        <v>4365</v>
      </c>
      <c r="D687" s="0" t="s">
        <v>9587</v>
      </c>
      <c r="E687" s="0" t="n">
        <v>126.5</v>
      </c>
      <c r="I687" s="0" t="s">
        <v>4980</v>
      </c>
      <c r="J687" s="0" t="s">
        <v>8264</v>
      </c>
      <c r="K687" s="0" t="s">
        <v>9491</v>
      </c>
      <c r="L687" s="0" t="n">
        <v>90.7</v>
      </c>
    </row>
    <row r="688" customFormat="false" ht="12.75" hidden="false" customHeight="false" outlineLevel="0" collapsed="false">
      <c r="B688" s="0" t="s">
        <v>9588</v>
      </c>
      <c r="C688" s="0" t="s">
        <v>4365</v>
      </c>
      <c r="D688" s="0" t="s">
        <v>9589</v>
      </c>
      <c r="E688" s="0" t="n">
        <v>98.5</v>
      </c>
      <c r="I688" s="0" t="s">
        <v>4982</v>
      </c>
      <c r="J688" s="0" t="s">
        <v>8264</v>
      </c>
      <c r="K688" s="0" t="s">
        <v>9590</v>
      </c>
      <c r="L688" s="0" t="n">
        <v>89.5</v>
      </c>
    </row>
    <row r="689" customFormat="false" ht="12.75" hidden="false" customHeight="false" outlineLevel="0" collapsed="false">
      <c r="B689" s="0" t="s">
        <v>5004</v>
      </c>
      <c r="C689" s="0" t="s">
        <v>8295</v>
      </c>
      <c r="D689" s="0" t="s">
        <v>9591</v>
      </c>
      <c r="E689" s="0" t="n">
        <v>91.4</v>
      </c>
      <c r="I689" s="0" t="s">
        <v>9566</v>
      </c>
      <c r="J689" s="0" t="s">
        <v>8302</v>
      </c>
      <c r="K689" s="0" t="s">
        <v>9567</v>
      </c>
      <c r="L689" s="0" t="n">
        <v>45</v>
      </c>
    </row>
    <row r="690" customFormat="false" ht="12.75" hidden="false" customHeight="false" outlineLevel="0" collapsed="false">
      <c r="B690" s="0" t="s">
        <v>6185</v>
      </c>
      <c r="C690" s="0" t="s">
        <v>8295</v>
      </c>
      <c r="D690" s="0" t="s">
        <v>9592</v>
      </c>
      <c r="E690" s="0" t="n">
        <v>77.5</v>
      </c>
      <c r="I690" s="0" t="s">
        <v>9571</v>
      </c>
      <c r="J690" s="0" t="s">
        <v>8605</v>
      </c>
      <c r="K690" s="0" t="s">
        <v>9593</v>
      </c>
      <c r="L690" s="0" t="n">
        <v>100.1</v>
      </c>
    </row>
    <row r="691" customFormat="false" ht="12.75" hidden="false" customHeight="false" outlineLevel="0" collapsed="false">
      <c r="B691" s="0" t="s">
        <v>9594</v>
      </c>
      <c r="C691" s="0" t="s">
        <v>8295</v>
      </c>
      <c r="D691" s="0" t="s">
        <v>9170</v>
      </c>
      <c r="E691" s="0" t="n">
        <v>10</v>
      </c>
      <c r="I691" s="0" t="s">
        <v>9573</v>
      </c>
      <c r="J691" s="0" t="s">
        <v>8605</v>
      </c>
      <c r="K691" s="0" t="s">
        <v>9595</v>
      </c>
      <c r="L691" s="0" t="n">
        <v>68.6</v>
      </c>
    </row>
    <row r="692" customFormat="false" ht="12.75" hidden="false" customHeight="false" outlineLevel="0" collapsed="false">
      <c r="B692" s="0" t="s">
        <v>5015</v>
      </c>
      <c r="C692" s="0" t="s">
        <v>8292</v>
      </c>
      <c r="D692" s="0" t="s">
        <v>9596</v>
      </c>
      <c r="E692" s="0" t="n">
        <v>100</v>
      </c>
      <c r="I692" s="0" t="s">
        <v>9576</v>
      </c>
      <c r="J692" s="0" t="s">
        <v>8605</v>
      </c>
      <c r="K692" s="0" t="s">
        <v>9556</v>
      </c>
      <c r="L692" s="0" t="n">
        <v>48.5</v>
      </c>
    </row>
    <row r="693" customFormat="false" ht="12.75" hidden="false" customHeight="false" outlineLevel="0" collapsed="false">
      <c r="B693" s="0" t="s">
        <v>5018</v>
      </c>
      <c r="C693" s="0" t="s">
        <v>8292</v>
      </c>
      <c r="D693" s="0" t="s">
        <v>9597</v>
      </c>
      <c r="E693" s="0" t="n">
        <v>79.2</v>
      </c>
      <c r="I693" s="0" t="s">
        <v>6907</v>
      </c>
      <c r="J693" s="0" t="s">
        <v>8314</v>
      </c>
      <c r="K693" s="0" t="s">
        <v>9598</v>
      </c>
      <c r="L693" s="0" t="n">
        <v>30.3</v>
      </c>
    </row>
    <row r="694" customFormat="false" ht="12.75" hidden="false" customHeight="false" outlineLevel="0" collapsed="false">
      <c r="B694" s="0" t="s">
        <v>5011</v>
      </c>
      <c r="C694" s="0" t="s">
        <v>8292</v>
      </c>
      <c r="D694" s="0" t="s">
        <v>9599</v>
      </c>
      <c r="E694" s="0" t="n">
        <v>73</v>
      </c>
      <c r="I694" s="0" t="s">
        <v>9600</v>
      </c>
      <c r="J694" s="0" t="s">
        <v>8314</v>
      </c>
      <c r="K694" s="0" t="s">
        <v>9204</v>
      </c>
      <c r="L694" s="0" t="n">
        <v>10</v>
      </c>
    </row>
    <row r="695" customFormat="false" ht="12.75" hidden="false" customHeight="false" outlineLevel="0" collapsed="false">
      <c r="B695" s="0" t="s">
        <v>5022</v>
      </c>
      <c r="C695" s="0" t="s">
        <v>8292</v>
      </c>
      <c r="D695" s="0" t="s">
        <v>9601</v>
      </c>
      <c r="E695" s="0" t="n">
        <v>63.2</v>
      </c>
      <c r="I695" s="0" t="s">
        <v>6088</v>
      </c>
      <c r="J695" s="0" t="s">
        <v>8293</v>
      </c>
      <c r="K695" s="0" t="s">
        <v>9602</v>
      </c>
      <c r="L695" s="0" t="n">
        <v>97.2</v>
      </c>
    </row>
    <row r="696" customFormat="false" ht="12.75" hidden="false" customHeight="false" outlineLevel="0" collapsed="false">
      <c r="B696" s="0" t="s">
        <v>5026</v>
      </c>
      <c r="C696" s="0" t="s">
        <v>8304</v>
      </c>
      <c r="D696" s="0" t="s">
        <v>9603</v>
      </c>
      <c r="E696" s="0" t="n">
        <v>109.8</v>
      </c>
      <c r="I696" s="0" t="s">
        <v>4995</v>
      </c>
      <c r="J696" s="0" t="s">
        <v>8293</v>
      </c>
      <c r="K696" s="0" t="s">
        <v>9583</v>
      </c>
      <c r="L696" s="0" t="n">
        <v>67.3</v>
      </c>
    </row>
    <row r="697" customFormat="false" ht="12.75" hidden="false" customHeight="false" outlineLevel="0" collapsed="false">
      <c r="B697" s="0" t="s">
        <v>9604</v>
      </c>
      <c r="C697" s="0" t="s">
        <v>8304</v>
      </c>
      <c r="D697" s="0" t="s">
        <v>9192</v>
      </c>
      <c r="E697" s="0" t="n">
        <v>67.1</v>
      </c>
      <c r="I697" s="0" t="s">
        <v>5783</v>
      </c>
      <c r="J697" s="0" t="s">
        <v>8293</v>
      </c>
      <c r="K697" s="0" t="s">
        <v>9584</v>
      </c>
      <c r="L697" s="0" t="n">
        <v>48.4</v>
      </c>
    </row>
    <row r="698" customFormat="false" ht="12.75" hidden="false" customHeight="false" outlineLevel="0" collapsed="false">
      <c r="B698" s="0" t="s">
        <v>9605</v>
      </c>
      <c r="C698" s="0" t="s">
        <v>8304</v>
      </c>
      <c r="D698" s="0" t="s">
        <v>9326</v>
      </c>
      <c r="E698" s="0" t="n">
        <v>58.5</v>
      </c>
      <c r="I698" s="0" t="s">
        <v>9586</v>
      </c>
      <c r="J698" s="0" t="s">
        <v>4365</v>
      </c>
      <c r="K698" s="0" t="s">
        <v>9606</v>
      </c>
      <c r="L698" s="0" t="n">
        <v>130</v>
      </c>
    </row>
    <row r="699" customFormat="false" ht="12.75" hidden="false" customHeight="false" outlineLevel="0" collapsed="false">
      <c r="B699" s="0" t="s">
        <v>9607</v>
      </c>
      <c r="C699" s="0" t="s">
        <v>9608</v>
      </c>
      <c r="D699" s="0" t="s">
        <v>9609</v>
      </c>
      <c r="E699" s="0" t="n">
        <v>119.1</v>
      </c>
      <c r="I699" s="0" t="s">
        <v>9588</v>
      </c>
      <c r="J699" s="0" t="s">
        <v>4365</v>
      </c>
      <c r="K699" s="0" t="s">
        <v>9589</v>
      </c>
      <c r="L699" s="0" t="n">
        <v>97.6</v>
      </c>
    </row>
    <row r="700" customFormat="false" ht="12.75" hidden="false" customHeight="false" outlineLevel="0" collapsed="false">
      <c r="B700" s="0" t="s">
        <v>9610</v>
      </c>
      <c r="C700" s="0" t="s">
        <v>9608</v>
      </c>
      <c r="D700" s="0" t="s">
        <v>9523</v>
      </c>
      <c r="E700" s="0" t="n">
        <v>100.5</v>
      </c>
      <c r="I700" s="0" t="s">
        <v>9611</v>
      </c>
      <c r="J700" s="0" t="s">
        <v>9612</v>
      </c>
      <c r="K700" s="0" t="s">
        <v>9603</v>
      </c>
      <c r="L700" s="0" t="n">
        <v>80.6</v>
      </c>
    </row>
    <row r="701" customFormat="false" ht="12.75" hidden="false" customHeight="false" outlineLevel="0" collapsed="false">
      <c r="B701" s="0" t="s">
        <v>9613</v>
      </c>
      <c r="C701" s="0" t="s">
        <v>8265</v>
      </c>
      <c r="D701" s="0" t="s">
        <v>9614</v>
      </c>
      <c r="E701" s="0" t="n">
        <v>94.1</v>
      </c>
      <c r="I701" s="0" t="s">
        <v>5002</v>
      </c>
      <c r="J701" s="0" t="s">
        <v>8295</v>
      </c>
      <c r="K701" s="0" t="s">
        <v>9436</v>
      </c>
      <c r="L701" s="0" t="n">
        <v>118</v>
      </c>
    </row>
    <row r="702" customFormat="false" ht="12.75" hidden="false" customHeight="false" outlineLevel="0" collapsed="false">
      <c r="B702" s="0" t="s">
        <v>5056</v>
      </c>
      <c r="C702" s="0" t="s">
        <v>8265</v>
      </c>
      <c r="D702" s="0" t="s">
        <v>9615</v>
      </c>
      <c r="E702" s="0" t="n">
        <v>93.8</v>
      </c>
      <c r="I702" s="0" t="s">
        <v>6185</v>
      </c>
      <c r="J702" s="0" t="s">
        <v>8295</v>
      </c>
      <c r="K702" s="0" t="s">
        <v>9616</v>
      </c>
      <c r="L702" s="0" t="n">
        <v>100</v>
      </c>
    </row>
    <row r="703" customFormat="false" ht="12.75" hidden="false" customHeight="false" outlineLevel="0" collapsed="false">
      <c r="B703" s="0" t="s">
        <v>5061</v>
      </c>
      <c r="C703" s="0" t="s">
        <v>8265</v>
      </c>
      <c r="D703" s="0" t="s">
        <v>9617</v>
      </c>
      <c r="E703" s="0" t="n">
        <v>66.6</v>
      </c>
      <c r="I703" s="0" t="s">
        <v>5004</v>
      </c>
      <c r="J703" s="0" t="s">
        <v>8295</v>
      </c>
      <c r="K703" s="0" t="s">
        <v>9618</v>
      </c>
      <c r="L703" s="0" t="n">
        <v>72.4</v>
      </c>
    </row>
    <row r="704" customFormat="false" ht="12.75" hidden="false" customHeight="false" outlineLevel="0" collapsed="false">
      <c r="B704" s="0" t="s">
        <v>9619</v>
      </c>
      <c r="C704" s="0" t="s">
        <v>8265</v>
      </c>
      <c r="D704" s="0" t="s">
        <v>9620</v>
      </c>
      <c r="E704" s="0" t="n">
        <v>55.4</v>
      </c>
      <c r="I704" s="0" t="s">
        <v>5011</v>
      </c>
      <c r="J704" s="0" t="s">
        <v>8292</v>
      </c>
      <c r="K704" s="0" t="s">
        <v>9596</v>
      </c>
      <c r="L704" s="0" t="n">
        <v>100</v>
      </c>
    </row>
    <row r="705" customFormat="false" ht="12.75" hidden="false" customHeight="false" outlineLevel="0" collapsed="false">
      <c r="B705" s="0" t="s">
        <v>5028</v>
      </c>
      <c r="C705" s="0" t="s">
        <v>8289</v>
      </c>
      <c r="D705" s="0" t="s">
        <v>9557</v>
      </c>
      <c r="E705" s="0" t="n">
        <v>102</v>
      </c>
      <c r="I705" s="0" t="s">
        <v>5015</v>
      </c>
      <c r="J705" s="0" t="s">
        <v>8292</v>
      </c>
      <c r="K705" s="0" t="s">
        <v>9621</v>
      </c>
      <c r="L705" s="0" t="n">
        <v>92.2</v>
      </c>
    </row>
    <row r="706" customFormat="false" ht="12.75" hidden="false" customHeight="false" outlineLevel="0" collapsed="false">
      <c r="B706" s="0" t="s">
        <v>5034</v>
      </c>
      <c r="C706" s="0" t="s">
        <v>8289</v>
      </c>
      <c r="D706" s="0" t="s">
        <v>9194</v>
      </c>
      <c r="E706" s="0" t="n">
        <v>59.5</v>
      </c>
      <c r="I706" s="0" t="s">
        <v>5018</v>
      </c>
      <c r="J706" s="0" t="s">
        <v>8292</v>
      </c>
      <c r="K706" s="0" t="s">
        <v>9543</v>
      </c>
      <c r="L706" s="0" t="n">
        <v>66.8</v>
      </c>
    </row>
    <row r="707" customFormat="false" ht="12.75" hidden="false" customHeight="false" outlineLevel="0" collapsed="false">
      <c r="B707" s="0" t="s">
        <v>9622</v>
      </c>
      <c r="C707" s="0" t="s">
        <v>8289</v>
      </c>
      <c r="D707" s="0" t="s">
        <v>9155</v>
      </c>
      <c r="E707" s="0" t="n">
        <v>10</v>
      </c>
      <c r="I707" s="0" t="s">
        <v>5022</v>
      </c>
      <c r="J707" s="0" t="s">
        <v>8292</v>
      </c>
      <c r="K707" s="0" t="s">
        <v>9617</v>
      </c>
      <c r="L707" s="0" t="n">
        <v>63.1</v>
      </c>
    </row>
    <row r="708" customFormat="false" ht="12.75" hidden="false" customHeight="false" outlineLevel="0" collapsed="false">
      <c r="B708" s="0" t="s">
        <v>5036</v>
      </c>
      <c r="C708" s="0" t="s">
        <v>8297</v>
      </c>
      <c r="D708" s="0" t="s">
        <v>9623</v>
      </c>
      <c r="E708" s="0" t="n">
        <v>79.6</v>
      </c>
      <c r="I708" s="0" t="s">
        <v>9605</v>
      </c>
      <c r="J708" s="0" t="s">
        <v>8304</v>
      </c>
      <c r="K708" s="0" t="s">
        <v>9624</v>
      </c>
      <c r="L708" s="0" t="n">
        <v>54.5</v>
      </c>
    </row>
    <row r="709" customFormat="false" ht="12.75" hidden="false" customHeight="false" outlineLevel="0" collapsed="false">
      <c r="B709" s="0" t="s">
        <v>5037</v>
      </c>
      <c r="C709" s="0" t="s">
        <v>8297</v>
      </c>
      <c r="D709" s="0" t="s">
        <v>9377</v>
      </c>
      <c r="E709" s="0" t="n">
        <v>47.1</v>
      </c>
      <c r="I709" s="0" t="s">
        <v>9604</v>
      </c>
      <c r="J709" s="0" t="s">
        <v>8304</v>
      </c>
      <c r="K709" s="0" t="s">
        <v>9167</v>
      </c>
      <c r="L709" s="0" t="n">
        <v>54.2</v>
      </c>
    </row>
    <row r="710" customFormat="false" ht="12.75" hidden="false" customHeight="false" outlineLevel="0" collapsed="false">
      <c r="B710" s="0" t="s">
        <v>9625</v>
      </c>
      <c r="C710" s="0" t="s">
        <v>9626</v>
      </c>
      <c r="D710" s="0" t="s">
        <v>9338</v>
      </c>
      <c r="E710" s="0" t="n">
        <v>63.6</v>
      </c>
      <c r="I710" s="0" t="s">
        <v>9627</v>
      </c>
      <c r="J710" s="0" t="s">
        <v>8304</v>
      </c>
      <c r="K710" s="0" t="s">
        <v>9178</v>
      </c>
      <c r="L710" s="0" t="n">
        <v>10</v>
      </c>
    </row>
    <row r="711" customFormat="false" ht="12.75" hidden="false" customHeight="false" outlineLevel="0" collapsed="false">
      <c r="B711" s="0" t="s">
        <v>9628</v>
      </c>
      <c r="C711" s="0" t="s">
        <v>9629</v>
      </c>
      <c r="D711" s="0" t="s">
        <v>9630</v>
      </c>
      <c r="E711" s="0" t="n">
        <v>93.1</v>
      </c>
      <c r="I711" s="0" t="s">
        <v>9631</v>
      </c>
      <c r="J711" s="0" t="s">
        <v>9632</v>
      </c>
      <c r="K711" s="0" t="s">
        <v>9633</v>
      </c>
      <c r="L711" s="0" t="n">
        <v>10</v>
      </c>
    </row>
    <row r="712" customFormat="false" ht="12.75" hidden="false" customHeight="false" outlineLevel="0" collapsed="false">
      <c r="B712" s="0" t="s">
        <v>9634</v>
      </c>
      <c r="C712" s="0" t="s">
        <v>8632</v>
      </c>
      <c r="D712" s="0" t="s">
        <v>9224</v>
      </c>
      <c r="E712" s="0" t="n">
        <v>117.7</v>
      </c>
      <c r="I712" s="0" t="s">
        <v>9607</v>
      </c>
      <c r="J712" s="0" t="s">
        <v>9608</v>
      </c>
      <c r="K712" s="0" t="s">
        <v>9635</v>
      </c>
      <c r="L712" s="0" t="n">
        <v>71</v>
      </c>
    </row>
    <row r="713" customFormat="false" ht="12.75" hidden="false" customHeight="false" outlineLevel="0" collapsed="false">
      <c r="B713" s="0" t="s">
        <v>9636</v>
      </c>
      <c r="C713" s="0" t="s">
        <v>9637</v>
      </c>
      <c r="D713" s="0" t="s">
        <v>9616</v>
      </c>
      <c r="E713" s="0" t="n">
        <v>100.7</v>
      </c>
      <c r="I713" s="0" t="s">
        <v>9638</v>
      </c>
      <c r="J713" s="0" t="s">
        <v>9608</v>
      </c>
      <c r="K713" s="0" t="s">
        <v>9639</v>
      </c>
      <c r="L713" s="0" t="n">
        <v>14</v>
      </c>
    </row>
    <row r="714" customFormat="false" ht="12.75" hidden="false" customHeight="false" outlineLevel="0" collapsed="false">
      <c r="B714" s="0" t="s">
        <v>9640</v>
      </c>
      <c r="C714" s="0" t="s">
        <v>9641</v>
      </c>
      <c r="D714" s="0" t="s">
        <v>9642</v>
      </c>
      <c r="E714" s="0" t="n">
        <v>107.1</v>
      </c>
      <c r="I714" s="0" t="s">
        <v>9613</v>
      </c>
      <c r="J714" s="0" t="s">
        <v>8265</v>
      </c>
      <c r="K714" s="0" t="s">
        <v>9643</v>
      </c>
      <c r="L714" s="0" t="n">
        <v>78.4</v>
      </c>
    </row>
    <row r="715" customFormat="false" ht="12.75" hidden="false" customHeight="false" outlineLevel="0" collapsed="false">
      <c r="B715" s="0" t="s">
        <v>9644</v>
      </c>
      <c r="C715" s="0" t="s">
        <v>8634</v>
      </c>
      <c r="D715" s="0" t="s">
        <v>9536</v>
      </c>
      <c r="E715" s="0" t="n">
        <v>83.7</v>
      </c>
      <c r="I715" s="0" t="s">
        <v>5056</v>
      </c>
      <c r="J715" s="0" t="s">
        <v>8265</v>
      </c>
      <c r="K715" s="0" t="s">
        <v>9615</v>
      </c>
      <c r="L715" s="0" t="n">
        <v>75.6</v>
      </c>
    </row>
    <row r="716" customFormat="false" ht="12.75" hidden="false" customHeight="false" outlineLevel="0" collapsed="false">
      <c r="B716" s="0" t="s">
        <v>9645</v>
      </c>
      <c r="C716" s="0" t="s">
        <v>9646</v>
      </c>
      <c r="D716" s="0" t="s">
        <v>9647</v>
      </c>
      <c r="E716" s="0" t="n">
        <v>86.8</v>
      </c>
      <c r="I716" s="0" t="s">
        <v>5061</v>
      </c>
      <c r="J716" s="0" t="s">
        <v>8265</v>
      </c>
      <c r="K716" s="0" t="s">
        <v>9601</v>
      </c>
      <c r="L716" s="0" t="n">
        <v>55.5</v>
      </c>
    </row>
    <row r="717" customFormat="false" ht="12.75" hidden="false" customHeight="false" outlineLevel="0" collapsed="false">
      <c r="B717" s="0" t="s">
        <v>9648</v>
      </c>
      <c r="C717" s="0" t="s">
        <v>9015</v>
      </c>
      <c r="D717" s="0" t="s">
        <v>9180</v>
      </c>
      <c r="E717" s="0" t="n">
        <v>10</v>
      </c>
      <c r="I717" s="0" t="s">
        <v>9649</v>
      </c>
      <c r="J717" s="0" t="s">
        <v>8265</v>
      </c>
      <c r="K717" s="0" t="s">
        <v>9650</v>
      </c>
      <c r="L717" s="0" t="n">
        <v>50.5</v>
      </c>
    </row>
    <row r="718" customFormat="false" ht="12.75" hidden="false" customHeight="false" outlineLevel="0" collapsed="false">
      <c r="B718" s="0" t="s">
        <v>5040</v>
      </c>
      <c r="C718" s="0" t="s">
        <v>8261</v>
      </c>
      <c r="D718" s="0" t="s">
        <v>9382</v>
      </c>
      <c r="E718" s="0" t="n">
        <v>130</v>
      </c>
      <c r="I718" s="0" t="s">
        <v>9651</v>
      </c>
      <c r="J718" s="0" t="s">
        <v>8289</v>
      </c>
      <c r="K718" s="0" t="s">
        <v>9652</v>
      </c>
      <c r="L718" s="0" t="n">
        <v>60</v>
      </c>
    </row>
    <row r="719" customFormat="false" ht="12.75" hidden="false" customHeight="false" outlineLevel="0" collapsed="false">
      <c r="B719" s="0" t="s">
        <v>5042</v>
      </c>
      <c r="C719" s="0" t="s">
        <v>8261</v>
      </c>
      <c r="D719" s="0" t="s">
        <v>9653</v>
      </c>
      <c r="E719" s="0" t="n">
        <v>113.5</v>
      </c>
      <c r="I719" s="0" t="s">
        <v>5034</v>
      </c>
      <c r="J719" s="0" t="s">
        <v>8289</v>
      </c>
      <c r="K719" s="0" t="s">
        <v>9654</v>
      </c>
      <c r="L719" s="0" t="n">
        <v>58.6</v>
      </c>
    </row>
    <row r="720" customFormat="false" ht="12.75" hidden="false" customHeight="false" outlineLevel="0" collapsed="false">
      <c r="B720" s="0" t="s">
        <v>6114</v>
      </c>
      <c r="C720" s="0" t="s">
        <v>8261</v>
      </c>
      <c r="D720" s="0" t="s">
        <v>9655</v>
      </c>
      <c r="E720" s="0" t="n">
        <v>105.2</v>
      </c>
      <c r="I720" s="0" t="s">
        <v>5028</v>
      </c>
      <c r="J720" s="0" t="s">
        <v>8289</v>
      </c>
      <c r="K720" s="0" t="s">
        <v>9656</v>
      </c>
      <c r="L720" s="0" t="n">
        <v>57.4</v>
      </c>
    </row>
    <row r="721" customFormat="false" ht="12.75" hidden="false" customHeight="false" outlineLevel="0" collapsed="false">
      <c r="B721" s="0" t="s">
        <v>5045</v>
      </c>
      <c r="C721" s="0" t="s">
        <v>8261</v>
      </c>
      <c r="D721" s="0" t="s">
        <v>9593</v>
      </c>
      <c r="E721" s="0" t="n">
        <v>91.8</v>
      </c>
      <c r="I721" s="0" t="s">
        <v>5036</v>
      </c>
      <c r="J721" s="0" t="s">
        <v>8297</v>
      </c>
      <c r="K721" s="0" t="s">
        <v>9623</v>
      </c>
      <c r="L721" s="0" t="n">
        <v>65.4</v>
      </c>
    </row>
    <row r="722" customFormat="false" ht="12.75" hidden="false" customHeight="false" outlineLevel="0" collapsed="false">
      <c r="B722" s="0" t="s">
        <v>8037</v>
      </c>
      <c r="C722" s="0" t="s">
        <v>8644</v>
      </c>
      <c r="D722" s="0" t="s">
        <v>9221</v>
      </c>
      <c r="E722" s="0" t="n">
        <v>101.2</v>
      </c>
      <c r="I722" s="0" t="s">
        <v>5037</v>
      </c>
      <c r="J722" s="0" t="s">
        <v>8297</v>
      </c>
      <c r="K722" s="0" t="s">
        <v>9620</v>
      </c>
      <c r="L722" s="0" t="n">
        <v>46.7</v>
      </c>
    </row>
    <row r="723" customFormat="false" ht="12.75" hidden="false" customHeight="false" outlineLevel="0" collapsed="false">
      <c r="B723" s="0" t="s">
        <v>7994</v>
      </c>
      <c r="C723" s="0" t="s">
        <v>8644</v>
      </c>
      <c r="D723" s="0" t="s">
        <v>9302</v>
      </c>
      <c r="E723" s="0" t="n">
        <v>96.5</v>
      </c>
      <c r="I723" s="0" t="s">
        <v>9625</v>
      </c>
      <c r="J723" s="0" t="s">
        <v>9626</v>
      </c>
      <c r="K723" s="0" t="s">
        <v>9330</v>
      </c>
      <c r="L723" s="0" t="n">
        <v>63.8</v>
      </c>
    </row>
    <row r="724" customFormat="false" ht="12.75" hidden="false" customHeight="false" outlineLevel="0" collapsed="false">
      <c r="B724" s="0" t="s">
        <v>9657</v>
      </c>
      <c r="C724" s="0" t="s">
        <v>8644</v>
      </c>
      <c r="D724" s="0" t="s">
        <v>9276</v>
      </c>
      <c r="E724" s="0" t="n">
        <v>10</v>
      </c>
      <c r="I724" s="0" t="s">
        <v>9658</v>
      </c>
      <c r="J724" s="0" t="s">
        <v>9659</v>
      </c>
      <c r="K724" s="0" t="s">
        <v>9660</v>
      </c>
      <c r="L724" s="0" t="n">
        <v>78.1</v>
      </c>
    </row>
    <row r="725" customFormat="false" ht="12.75" hidden="false" customHeight="false" outlineLevel="0" collapsed="false">
      <c r="B725" s="0" t="s">
        <v>9661</v>
      </c>
      <c r="C725" s="0" t="s">
        <v>4325</v>
      </c>
      <c r="D725" s="0" t="s">
        <v>9662</v>
      </c>
      <c r="E725" s="0" t="n">
        <v>110.9</v>
      </c>
      <c r="I725" s="0" t="s">
        <v>9663</v>
      </c>
      <c r="J725" s="0" t="s">
        <v>9659</v>
      </c>
      <c r="K725" s="0" t="s">
        <v>9185</v>
      </c>
      <c r="L725" s="0" t="n">
        <v>47.5</v>
      </c>
    </row>
    <row r="726" customFormat="false" ht="12.75" hidden="false" customHeight="false" outlineLevel="0" collapsed="false">
      <c r="B726" s="0" t="s">
        <v>6200</v>
      </c>
      <c r="C726" s="0" t="s">
        <v>8287</v>
      </c>
      <c r="D726" s="0" t="s">
        <v>9590</v>
      </c>
      <c r="E726" s="0" t="n">
        <v>85.7</v>
      </c>
      <c r="I726" s="0" t="s">
        <v>9664</v>
      </c>
      <c r="J726" s="0" t="s">
        <v>9629</v>
      </c>
      <c r="K726" s="0" t="s">
        <v>9665</v>
      </c>
      <c r="L726" s="0" t="n">
        <v>103.6</v>
      </c>
    </row>
    <row r="727" customFormat="false" ht="12.75" hidden="false" customHeight="false" outlineLevel="0" collapsed="false">
      <c r="B727" s="0" t="s">
        <v>9666</v>
      </c>
      <c r="C727" s="0" t="s">
        <v>8287</v>
      </c>
      <c r="D727" s="0" t="s">
        <v>9174</v>
      </c>
      <c r="E727" s="0" t="n">
        <v>66.2</v>
      </c>
      <c r="I727" s="0" t="s">
        <v>9628</v>
      </c>
      <c r="J727" s="0" t="s">
        <v>9629</v>
      </c>
      <c r="K727" s="0" t="s">
        <v>9642</v>
      </c>
      <c r="L727" s="0" t="n">
        <v>88.1</v>
      </c>
    </row>
    <row r="728" customFormat="false" ht="12.75" hidden="false" customHeight="false" outlineLevel="0" collapsed="false">
      <c r="B728" s="0" t="s">
        <v>9667</v>
      </c>
      <c r="C728" s="0" t="s">
        <v>8287</v>
      </c>
      <c r="D728" s="0" t="s">
        <v>9624</v>
      </c>
      <c r="E728" s="0" t="n">
        <v>64.4</v>
      </c>
      <c r="I728" s="0" t="s">
        <v>9634</v>
      </c>
      <c r="J728" s="0" t="s">
        <v>8632</v>
      </c>
      <c r="K728" s="0" t="s">
        <v>9653</v>
      </c>
      <c r="L728" s="0" t="n">
        <v>116.1</v>
      </c>
    </row>
    <row r="729" customFormat="false" ht="12.75" hidden="false" customHeight="false" outlineLevel="0" collapsed="false">
      <c r="B729" s="0" t="s">
        <v>6132</v>
      </c>
      <c r="C729" s="0" t="s">
        <v>8300</v>
      </c>
      <c r="D729" s="0" t="s">
        <v>9358</v>
      </c>
      <c r="E729" s="0" t="n">
        <v>87.8</v>
      </c>
      <c r="I729" s="0" t="s">
        <v>9636</v>
      </c>
      <c r="J729" s="0" t="s">
        <v>9637</v>
      </c>
      <c r="K729" s="0" t="s">
        <v>9592</v>
      </c>
      <c r="L729" s="0" t="n">
        <v>81.1</v>
      </c>
    </row>
    <row r="730" customFormat="false" ht="12.75" hidden="false" customHeight="false" outlineLevel="0" collapsed="false">
      <c r="B730" s="0" t="s">
        <v>9668</v>
      </c>
      <c r="C730" s="0" t="s">
        <v>8653</v>
      </c>
      <c r="D730" s="0" t="s">
        <v>9669</v>
      </c>
      <c r="E730" s="0" t="n">
        <v>109.6</v>
      </c>
      <c r="I730" s="0" t="s">
        <v>9640</v>
      </c>
      <c r="J730" s="0" t="s">
        <v>9641</v>
      </c>
      <c r="K730" s="0" t="s">
        <v>9392</v>
      </c>
      <c r="L730" s="0" t="n">
        <v>74.3</v>
      </c>
    </row>
    <row r="731" customFormat="false" ht="12.75" hidden="false" customHeight="false" outlineLevel="0" collapsed="false">
      <c r="B731" s="0" t="s">
        <v>9670</v>
      </c>
      <c r="C731" s="0" t="s">
        <v>8653</v>
      </c>
      <c r="D731" s="0" t="s">
        <v>9570</v>
      </c>
      <c r="E731" s="0" t="n">
        <v>88.9</v>
      </c>
      <c r="I731" s="0" t="s">
        <v>9671</v>
      </c>
      <c r="J731" s="0" t="s">
        <v>8634</v>
      </c>
      <c r="K731" s="0" t="s">
        <v>9155</v>
      </c>
      <c r="L731" s="0" t="n">
        <v>10</v>
      </c>
    </row>
    <row r="732" customFormat="false" ht="12.75" hidden="false" customHeight="false" outlineLevel="0" collapsed="false">
      <c r="B732" s="0" t="s">
        <v>9672</v>
      </c>
      <c r="C732" s="0" t="s">
        <v>8653</v>
      </c>
      <c r="D732" s="0" t="s">
        <v>9284</v>
      </c>
      <c r="E732" s="0" t="n">
        <v>84</v>
      </c>
      <c r="I732" s="0" t="s">
        <v>9645</v>
      </c>
      <c r="J732" s="0" t="s">
        <v>9646</v>
      </c>
      <c r="K732" s="0" t="s">
        <v>9529</v>
      </c>
      <c r="L732" s="0" t="n">
        <v>85.4</v>
      </c>
    </row>
    <row r="733" customFormat="false" ht="12.75" hidden="false" customHeight="false" outlineLevel="0" collapsed="false">
      <c r="B733" s="0" t="s">
        <v>9673</v>
      </c>
      <c r="C733" s="0" t="s">
        <v>8653</v>
      </c>
      <c r="D733" s="0" t="s">
        <v>9674</v>
      </c>
      <c r="E733" s="0" t="n">
        <v>67.7</v>
      </c>
      <c r="I733" s="0" t="s">
        <v>9675</v>
      </c>
      <c r="J733" s="0" t="s">
        <v>9015</v>
      </c>
      <c r="K733" s="0" t="s">
        <v>9676</v>
      </c>
      <c r="L733" s="0" t="n">
        <v>69.2</v>
      </c>
    </row>
    <row r="734" customFormat="false" ht="12.75" hidden="false" customHeight="false" outlineLevel="0" collapsed="false">
      <c r="B734" s="0" t="s">
        <v>9677</v>
      </c>
      <c r="C734" s="0" t="s">
        <v>8657</v>
      </c>
      <c r="D734" s="0" t="s">
        <v>9678</v>
      </c>
      <c r="E734" s="0" t="n">
        <v>77.5</v>
      </c>
      <c r="I734" s="0" t="s">
        <v>5045</v>
      </c>
      <c r="J734" s="0" t="s">
        <v>8261</v>
      </c>
      <c r="K734" s="0" t="s">
        <v>9679</v>
      </c>
      <c r="L734" s="0" t="n">
        <v>120</v>
      </c>
    </row>
    <row r="735" customFormat="false" ht="12.75" hidden="false" customHeight="false" outlineLevel="0" collapsed="false">
      <c r="B735" s="0" t="s">
        <v>6135</v>
      </c>
      <c r="C735" s="0" t="s">
        <v>4315</v>
      </c>
      <c r="D735" s="0" t="s">
        <v>9215</v>
      </c>
      <c r="E735" s="0" t="n">
        <v>106.9</v>
      </c>
      <c r="I735" s="0" t="s">
        <v>5042</v>
      </c>
      <c r="J735" s="0" t="s">
        <v>8261</v>
      </c>
      <c r="K735" s="0" t="s">
        <v>9505</v>
      </c>
      <c r="L735" s="0" t="n">
        <v>118.4</v>
      </c>
    </row>
    <row r="736" customFormat="false" ht="12.75" hidden="false" customHeight="false" outlineLevel="0" collapsed="false">
      <c r="B736" s="0" t="s">
        <v>6134</v>
      </c>
      <c r="C736" s="0" t="s">
        <v>4315</v>
      </c>
      <c r="D736" s="0" t="s">
        <v>9680</v>
      </c>
      <c r="E736" s="0" t="n">
        <v>102.6</v>
      </c>
      <c r="I736" s="0" t="s">
        <v>6114</v>
      </c>
      <c r="J736" s="0" t="s">
        <v>8261</v>
      </c>
      <c r="K736" s="0" t="s">
        <v>9554</v>
      </c>
      <c r="L736" s="0" t="n">
        <v>114.5</v>
      </c>
    </row>
    <row r="737" customFormat="false" ht="12.75" hidden="false" customHeight="false" outlineLevel="0" collapsed="false">
      <c r="B737" s="0" t="s">
        <v>9681</v>
      </c>
      <c r="C737" s="0" t="s">
        <v>4315</v>
      </c>
      <c r="D737" s="0" t="s">
        <v>9168</v>
      </c>
      <c r="E737" s="0" t="n">
        <v>99</v>
      </c>
      <c r="I737" s="0" t="s">
        <v>9682</v>
      </c>
      <c r="J737" s="0" t="s">
        <v>8261</v>
      </c>
      <c r="K737" s="0" t="s">
        <v>9683</v>
      </c>
      <c r="L737" s="0" t="n">
        <v>80.2</v>
      </c>
    </row>
    <row r="738" customFormat="false" ht="12.75" hidden="false" customHeight="false" outlineLevel="0" collapsed="false">
      <c r="B738" s="0" t="s">
        <v>5048</v>
      </c>
      <c r="C738" s="0" t="s">
        <v>4315</v>
      </c>
      <c r="D738" s="0" t="s">
        <v>9684</v>
      </c>
      <c r="E738" s="0" t="n">
        <v>88.9</v>
      </c>
      <c r="I738" s="0" t="s">
        <v>7994</v>
      </c>
      <c r="J738" s="0" t="s">
        <v>8644</v>
      </c>
      <c r="K738" s="0" t="s">
        <v>9389</v>
      </c>
      <c r="L738" s="0" t="n">
        <v>108.3</v>
      </c>
    </row>
    <row r="739" customFormat="false" ht="12.75" hidden="false" customHeight="false" outlineLevel="0" collapsed="false">
      <c r="B739" s="0" t="s">
        <v>9685</v>
      </c>
      <c r="C739" s="0" t="s">
        <v>9686</v>
      </c>
      <c r="D739" s="0" t="s">
        <v>9687</v>
      </c>
      <c r="E739" s="0" t="n">
        <v>104.6</v>
      </c>
      <c r="I739" s="0" t="s">
        <v>8037</v>
      </c>
      <c r="J739" s="0" t="s">
        <v>8644</v>
      </c>
      <c r="K739" s="0" t="s">
        <v>9489</v>
      </c>
      <c r="L739" s="0" t="n">
        <v>85.3</v>
      </c>
    </row>
    <row r="740" customFormat="false" ht="12.75" hidden="false" customHeight="false" outlineLevel="0" collapsed="false">
      <c r="B740" s="0" t="s">
        <v>9688</v>
      </c>
      <c r="C740" s="0" t="s">
        <v>8281</v>
      </c>
      <c r="D740" s="0" t="s">
        <v>9136</v>
      </c>
      <c r="E740" s="0" t="n">
        <v>94</v>
      </c>
      <c r="I740" s="0" t="s">
        <v>9689</v>
      </c>
      <c r="J740" s="0" t="s">
        <v>8644</v>
      </c>
      <c r="K740" s="0" t="s">
        <v>9432</v>
      </c>
      <c r="L740" s="0" t="n">
        <v>74.1</v>
      </c>
    </row>
    <row r="741" customFormat="false" ht="12.75" hidden="false" customHeight="false" outlineLevel="0" collapsed="false">
      <c r="B741" s="0" t="s">
        <v>9690</v>
      </c>
      <c r="C741" s="0" t="s">
        <v>8281</v>
      </c>
      <c r="D741" s="0" t="s">
        <v>9691</v>
      </c>
      <c r="E741" s="0" t="n">
        <v>86.1</v>
      </c>
      <c r="I741" s="0" t="s">
        <v>9661</v>
      </c>
      <c r="J741" s="0" t="s">
        <v>4325</v>
      </c>
      <c r="K741" s="0" t="s">
        <v>9692</v>
      </c>
      <c r="L741" s="0" t="n">
        <v>130</v>
      </c>
    </row>
    <row r="742" customFormat="false" ht="12.75" hidden="false" customHeight="false" outlineLevel="0" collapsed="false">
      <c r="B742" s="0" t="s">
        <v>9693</v>
      </c>
      <c r="C742" s="0" t="s">
        <v>8281</v>
      </c>
      <c r="D742" s="0" t="s">
        <v>9360</v>
      </c>
      <c r="E742" s="0" t="n">
        <v>76.2</v>
      </c>
      <c r="I742" s="0" t="s">
        <v>6200</v>
      </c>
      <c r="J742" s="0" t="s">
        <v>8287</v>
      </c>
      <c r="K742" s="0" t="s">
        <v>9647</v>
      </c>
      <c r="L742" s="0" t="n">
        <v>93.1</v>
      </c>
    </row>
    <row r="743" customFormat="false" ht="12.75" hidden="false" customHeight="false" outlineLevel="0" collapsed="false">
      <c r="B743" s="0" t="s">
        <v>6925</v>
      </c>
      <c r="C743" s="0" t="s">
        <v>8281</v>
      </c>
      <c r="D743" s="0" t="s">
        <v>9371</v>
      </c>
      <c r="E743" s="0" t="n">
        <v>70.7</v>
      </c>
      <c r="I743" s="0" t="s">
        <v>9666</v>
      </c>
      <c r="J743" s="0" t="s">
        <v>8287</v>
      </c>
      <c r="K743" s="0" t="s">
        <v>9694</v>
      </c>
      <c r="L743" s="0" t="n">
        <v>64.4</v>
      </c>
    </row>
    <row r="744" customFormat="false" ht="12.75" hidden="false" customHeight="false" outlineLevel="0" collapsed="false">
      <c r="B744" s="0" t="s">
        <v>9695</v>
      </c>
      <c r="C744" s="0" t="s">
        <v>8661</v>
      </c>
      <c r="D744" s="0" t="s">
        <v>9412</v>
      </c>
      <c r="E744" s="0" t="n">
        <v>104.9</v>
      </c>
      <c r="I744" s="0" t="s">
        <v>9667</v>
      </c>
      <c r="J744" s="0" t="s">
        <v>8287</v>
      </c>
      <c r="K744" s="0" t="s">
        <v>9696</v>
      </c>
      <c r="L744" s="0" t="n">
        <v>60.5</v>
      </c>
    </row>
    <row r="745" customFormat="false" ht="12.75" hidden="false" customHeight="false" outlineLevel="0" collapsed="false">
      <c r="B745" s="0" t="s">
        <v>9697</v>
      </c>
      <c r="C745" s="0" t="s">
        <v>8661</v>
      </c>
      <c r="D745" s="0" t="s">
        <v>9133</v>
      </c>
      <c r="E745" s="0" t="n">
        <v>97.8</v>
      </c>
      <c r="I745" s="0" t="s">
        <v>6132</v>
      </c>
      <c r="J745" s="0" t="s">
        <v>8300</v>
      </c>
      <c r="K745" s="0" t="s">
        <v>9484</v>
      </c>
      <c r="L745" s="0" t="n">
        <v>69.9</v>
      </c>
    </row>
    <row r="746" customFormat="false" ht="12.75" hidden="false" customHeight="false" outlineLevel="0" collapsed="false">
      <c r="B746" s="0" t="s">
        <v>9698</v>
      </c>
      <c r="C746" s="0" t="s">
        <v>8661</v>
      </c>
      <c r="D746" s="0" t="s">
        <v>9699</v>
      </c>
      <c r="E746" s="0" t="n">
        <v>97.5</v>
      </c>
      <c r="I746" s="0" t="s">
        <v>9670</v>
      </c>
      <c r="J746" s="0" t="s">
        <v>8653</v>
      </c>
      <c r="K746" s="0" t="s">
        <v>9700</v>
      </c>
      <c r="L746" s="0" t="n">
        <v>93.2</v>
      </c>
    </row>
    <row r="747" customFormat="false" ht="12.75" hidden="false" customHeight="false" outlineLevel="0" collapsed="false">
      <c r="B747" s="0" t="s">
        <v>9701</v>
      </c>
      <c r="C747" s="0" t="s">
        <v>8661</v>
      </c>
      <c r="D747" s="0" t="s">
        <v>9421</v>
      </c>
      <c r="E747" s="0" t="n">
        <v>94.3</v>
      </c>
      <c r="I747" s="0" t="s">
        <v>9672</v>
      </c>
      <c r="J747" s="0" t="s">
        <v>8653</v>
      </c>
      <c r="K747" s="0" t="s">
        <v>9702</v>
      </c>
      <c r="L747" s="0" t="n">
        <v>84.4</v>
      </c>
    </row>
    <row r="748" customFormat="false" ht="12.75" hidden="false" customHeight="false" outlineLevel="0" collapsed="false">
      <c r="B748" s="0" t="s">
        <v>6154</v>
      </c>
      <c r="C748" s="0" t="s">
        <v>8271</v>
      </c>
      <c r="D748" s="0" t="s">
        <v>9209</v>
      </c>
      <c r="E748" s="0" t="n">
        <v>135.9</v>
      </c>
      <c r="I748" s="0" t="s">
        <v>9668</v>
      </c>
      <c r="J748" s="0" t="s">
        <v>8653</v>
      </c>
      <c r="K748" s="0" t="s">
        <v>9691</v>
      </c>
      <c r="L748" s="0" t="n">
        <v>81.6</v>
      </c>
    </row>
    <row r="749" customFormat="false" ht="12.75" hidden="false" customHeight="false" outlineLevel="0" collapsed="false">
      <c r="B749" s="0" t="s">
        <v>5075</v>
      </c>
      <c r="C749" s="0" t="s">
        <v>8271</v>
      </c>
      <c r="D749" s="0" t="s">
        <v>9426</v>
      </c>
      <c r="E749" s="0" t="n">
        <v>130</v>
      </c>
      <c r="I749" s="0" t="s">
        <v>9673</v>
      </c>
      <c r="J749" s="0" t="s">
        <v>8653</v>
      </c>
      <c r="K749" s="0" t="s">
        <v>9599</v>
      </c>
      <c r="L749" s="0" t="n">
        <v>58.6</v>
      </c>
    </row>
    <row r="750" customFormat="false" ht="12.75" hidden="false" customHeight="false" outlineLevel="0" collapsed="false">
      <c r="B750" s="0" t="s">
        <v>6155</v>
      </c>
      <c r="C750" s="0" t="s">
        <v>8271</v>
      </c>
      <c r="D750" s="0" t="s">
        <v>9417</v>
      </c>
      <c r="E750" s="0" t="n">
        <v>116.9</v>
      </c>
      <c r="I750" s="0" t="s">
        <v>9677</v>
      </c>
      <c r="J750" s="0" t="s">
        <v>8657</v>
      </c>
      <c r="K750" s="0" t="s">
        <v>9477</v>
      </c>
      <c r="L750" s="0" t="n">
        <v>87.5</v>
      </c>
    </row>
    <row r="751" customFormat="false" ht="12.75" hidden="false" customHeight="false" outlineLevel="0" collapsed="false">
      <c r="B751" s="0" t="s">
        <v>9703</v>
      </c>
      <c r="C751" s="0" t="s">
        <v>8271</v>
      </c>
      <c r="D751" s="0" t="s">
        <v>9534</v>
      </c>
      <c r="E751" s="0" t="n">
        <v>111</v>
      </c>
      <c r="I751" s="0" t="s">
        <v>6134</v>
      </c>
      <c r="J751" s="0" t="s">
        <v>4315</v>
      </c>
      <c r="K751" s="0" t="s">
        <v>9288</v>
      </c>
      <c r="L751" s="0" t="n">
        <v>114.2</v>
      </c>
    </row>
    <row r="752" customFormat="false" ht="12.75" hidden="false" customHeight="false" outlineLevel="0" collapsed="false">
      <c r="B752" s="0" t="s">
        <v>9704</v>
      </c>
      <c r="C752" s="0" t="s">
        <v>8669</v>
      </c>
      <c r="D752" s="0" t="s">
        <v>9705</v>
      </c>
      <c r="E752" s="0" t="n">
        <v>37.4</v>
      </c>
      <c r="I752" s="0" t="s">
        <v>6135</v>
      </c>
      <c r="J752" s="0" t="s">
        <v>4315</v>
      </c>
      <c r="K752" s="0" t="s">
        <v>9655</v>
      </c>
      <c r="L752" s="0" t="n">
        <v>108.6</v>
      </c>
    </row>
    <row r="753" customFormat="false" ht="12.75" hidden="false" customHeight="false" outlineLevel="0" collapsed="false">
      <c r="B753" s="0" t="s">
        <v>5081</v>
      </c>
      <c r="C753" s="0" t="s">
        <v>8262</v>
      </c>
      <c r="D753" s="0" t="s">
        <v>9706</v>
      </c>
      <c r="E753" s="0" t="n">
        <v>130</v>
      </c>
      <c r="I753" s="0" t="s">
        <v>9681</v>
      </c>
      <c r="J753" s="0" t="s">
        <v>4315</v>
      </c>
      <c r="K753" s="0" t="s">
        <v>9563</v>
      </c>
      <c r="L753" s="0" t="n">
        <v>107.3</v>
      </c>
    </row>
    <row r="754" customFormat="false" ht="12.75" hidden="false" customHeight="false" outlineLevel="0" collapsed="false">
      <c r="B754" s="0" t="s">
        <v>6931</v>
      </c>
      <c r="C754" s="0" t="s">
        <v>8262</v>
      </c>
      <c r="D754" s="0" t="s">
        <v>9660</v>
      </c>
      <c r="E754" s="0" t="n">
        <v>105.8</v>
      </c>
      <c r="I754" s="0" t="s">
        <v>9707</v>
      </c>
      <c r="J754" s="0" t="s">
        <v>4315</v>
      </c>
      <c r="K754" s="0" t="s">
        <v>9708</v>
      </c>
      <c r="L754" s="0" t="n">
        <v>105</v>
      </c>
    </row>
    <row r="755" customFormat="false" ht="12.75" hidden="false" customHeight="false" outlineLevel="0" collapsed="false">
      <c r="B755" s="0" t="s">
        <v>5084</v>
      </c>
      <c r="C755" s="0" t="s">
        <v>8262</v>
      </c>
      <c r="D755" s="0" t="s">
        <v>9532</v>
      </c>
      <c r="E755" s="0" t="n">
        <v>101.5</v>
      </c>
      <c r="I755" s="0" t="s">
        <v>9685</v>
      </c>
      <c r="J755" s="0" t="s">
        <v>9686</v>
      </c>
      <c r="K755" s="0" t="s">
        <v>9709</v>
      </c>
      <c r="L755" s="0" t="n">
        <v>87.3</v>
      </c>
    </row>
    <row r="756" customFormat="false" ht="12.75" hidden="false" customHeight="false" outlineLevel="0" collapsed="false">
      <c r="B756" s="0" t="s">
        <v>6928</v>
      </c>
      <c r="C756" s="0" t="s">
        <v>8262</v>
      </c>
      <c r="D756" s="0" t="s">
        <v>9478</v>
      </c>
      <c r="E756" s="0" t="n">
        <v>88.9</v>
      </c>
      <c r="I756" s="0" t="s">
        <v>9710</v>
      </c>
      <c r="J756" s="0" t="s">
        <v>9711</v>
      </c>
      <c r="K756" s="0" t="s">
        <v>9712</v>
      </c>
      <c r="L756" s="0" t="n">
        <v>129.6</v>
      </c>
    </row>
    <row r="757" customFormat="false" ht="12.75" hidden="false" customHeight="false" outlineLevel="0" collapsed="false">
      <c r="B757" s="0" t="s">
        <v>9713</v>
      </c>
      <c r="C757" s="0" t="s">
        <v>8677</v>
      </c>
      <c r="D757" s="0" t="s">
        <v>9714</v>
      </c>
      <c r="E757" s="0" t="n">
        <v>61.2</v>
      </c>
      <c r="I757" s="0" t="s">
        <v>9690</v>
      </c>
      <c r="J757" s="0" t="s">
        <v>8281</v>
      </c>
      <c r="K757" s="0" t="s">
        <v>9413</v>
      </c>
      <c r="L757" s="0" t="n">
        <v>91</v>
      </c>
    </row>
    <row r="758" customFormat="false" ht="12.75" hidden="false" customHeight="false" outlineLevel="0" collapsed="false">
      <c r="B758" s="0" t="s">
        <v>5095</v>
      </c>
      <c r="C758" s="0" t="s">
        <v>8272</v>
      </c>
      <c r="D758" s="0" t="s">
        <v>9715</v>
      </c>
      <c r="E758" s="0" t="n">
        <v>108.5</v>
      </c>
      <c r="I758" s="0" t="s">
        <v>9688</v>
      </c>
      <c r="J758" s="0" t="s">
        <v>8281</v>
      </c>
      <c r="K758" s="0" t="s">
        <v>9199</v>
      </c>
      <c r="L758" s="0" t="n">
        <v>81.8</v>
      </c>
    </row>
    <row r="759" customFormat="false" ht="12.75" hidden="false" customHeight="false" outlineLevel="0" collapsed="false">
      <c r="B759" s="0" t="s">
        <v>6207</v>
      </c>
      <c r="C759" s="0" t="s">
        <v>8272</v>
      </c>
      <c r="D759" s="0" t="s">
        <v>9643</v>
      </c>
      <c r="E759" s="0" t="n">
        <v>108.2</v>
      </c>
      <c r="I759" s="0" t="s">
        <v>6925</v>
      </c>
      <c r="J759" s="0" t="s">
        <v>8281</v>
      </c>
      <c r="K759" s="0" t="s">
        <v>9716</v>
      </c>
      <c r="L759" s="0" t="n">
        <v>77.8</v>
      </c>
    </row>
    <row r="760" customFormat="false" ht="12.75" hidden="false" customHeight="false" outlineLevel="0" collapsed="false">
      <c r="B760" s="0" t="s">
        <v>5088</v>
      </c>
      <c r="C760" s="0" t="s">
        <v>8272</v>
      </c>
      <c r="D760" s="0" t="s">
        <v>9717</v>
      </c>
      <c r="E760" s="0" t="n">
        <v>108.2</v>
      </c>
      <c r="I760" s="0" t="s">
        <v>9718</v>
      </c>
      <c r="J760" s="0" t="s">
        <v>8281</v>
      </c>
      <c r="K760" s="0" t="s">
        <v>9370</v>
      </c>
      <c r="L760" s="0" t="n">
        <v>10</v>
      </c>
    </row>
    <row r="761" customFormat="false" ht="12.75" hidden="false" customHeight="false" outlineLevel="0" collapsed="false">
      <c r="B761" s="0" t="s">
        <v>5093</v>
      </c>
      <c r="C761" s="0" t="s">
        <v>8272</v>
      </c>
      <c r="D761" s="0" t="s">
        <v>9602</v>
      </c>
      <c r="E761" s="0" t="n">
        <v>104.3</v>
      </c>
      <c r="I761" s="0" t="s">
        <v>9719</v>
      </c>
      <c r="J761" s="0" t="s">
        <v>8661</v>
      </c>
      <c r="K761" s="0" t="s">
        <v>9439</v>
      </c>
      <c r="L761" s="0" t="n">
        <v>105.8</v>
      </c>
    </row>
    <row r="762" customFormat="false" ht="12.75" hidden="false" customHeight="false" outlineLevel="0" collapsed="false">
      <c r="B762" s="0" t="s">
        <v>9720</v>
      </c>
      <c r="C762" s="0" t="s">
        <v>9721</v>
      </c>
      <c r="D762" s="0" t="s">
        <v>9722</v>
      </c>
      <c r="E762" s="0" t="n">
        <v>95.3</v>
      </c>
      <c r="I762" s="0" t="s">
        <v>9723</v>
      </c>
      <c r="J762" s="0" t="s">
        <v>8661</v>
      </c>
      <c r="K762" s="0" t="s">
        <v>9160</v>
      </c>
      <c r="L762" s="0" t="n">
        <v>104.3</v>
      </c>
    </row>
    <row r="763" customFormat="false" ht="12.75" hidden="false" customHeight="false" outlineLevel="0" collapsed="false">
      <c r="B763" s="0" t="s">
        <v>9724</v>
      </c>
      <c r="C763" s="0" t="s">
        <v>9725</v>
      </c>
      <c r="D763" s="0" t="s">
        <v>9200</v>
      </c>
      <c r="E763" s="0" t="n">
        <v>100.6</v>
      </c>
      <c r="I763" s="0" t="s">
        <v>9698</v>
      </c>
      <c r="J763" s="0" t="s">
        <v>8661</v>
      </c>
      <c r="K763" s="0" t="s">
        <v>9699</v>
      </c>
      <c r="L763" s="0" t="n">
        <v>87.6</v>
      </c>
    </row>
    <row r="764" customFormat="false" ht="12.75" hidden="false" customHeight="false" outlineLevel="0" collapsed="false">
      <c r="B764" s="0" t="s">
        <v>5100</v>
      </c>
      <c r="C764" s="0" t="s">
        <v>8285</v>
      </c>
      <c r="D764" s="0" t="s">
        <v>9679</v>
      </c>
      <c r="E764" s="0" t="n">
        <v>120</v>
      </c>
      <c r="I764" s="0" t="s">
        <v>9701</v>
      </c>
      <c r="J764" s="0" t="s">
        <v>8661</v>
      </c>
      <c r="K764" s="0" t="s">
        <v>9726</v>
      </c>
      <c r="L764" s="0" t="n">
        <v>72.8</v>
      </c>
    </row>
    <row r="765" customFormat="false" ht="12.75" hidden="false" customHeight="false" outlineLevel="0" collapsed="false">
      <c r="B765" s="0" t="s">
        <v>5098</v>
      </c>
      <c r="C765" s="0" t="s">
        <v>8285</v>
      </c>
      <c r="D765" s="0" t="s">
        <v>9727</v>
      </c>
      <c r="E765" s="0" t="n">
        <v>112.3</v>
      </c>
      <c r="I765" s="0" t="s">
        <v>5075</v>
      </c>
      <c r="J765" s="0" t="s">
        <v>8271</v>
      </c>
      <c r="K765" s="0" t="s">
        <v>9662</v>
      </c>
      <c r="L765" s="0" t="n">
        <v>115.3</v>
      </c>
    </row>
    <row r="766" customFormat="false" ht="12.75" hidden="false" customHeight="false" outlineLevel="0" collapsed="false">
      <c r="B766" s="0" t="s">
        <v>9728</v>
      </c>
      <c r="C766" s="0" t="s">
        <v>9729</v>
      </c>
      <c r="D766" s="0" t="s">
        <v>9730</v>
      </c>
      <c r="E766" s="0" t="n">
        <v>73.8</v>
      </c>
      <c r="I766" s="0" t="s">
        <v>6155</v>
      </c>
      <c r="J766" s="0" t="s">
        <v>8271</v>
      </c>
      <c r="K766" s="0" t="s">
        <v>9731</v>
      </c>
      <c r="L766" s="0" t="n">
        <v>111.4</v>
      </c>
    </row>
    <row r="767" customFormat="false" ht="12.75" hidden="false" customHeight="false" outlineLevel="0" collapsed="false">
      <c r="B767" s="0" t="s">
        <v>9732</v>
      </c>
      <c r="C767" s="0" t="s">
        <v>4339</v>
      </c>
      <c r="D767" s="0" t="s">
        <v>9572</v>
      </c>
      <c r="E767" s="0" t="n">
        <v>69</v>
      </c>
      <c r="I767" s="0" t="s">
        <v>6154</v>
      </c>
      <c r="J767" s="0" t="s">
        <v>8271</v>
      </c>
      <c r="K767" s="0" t="s">
        <v>9733</v>
      </c>
      <c r="L767" s="0" t="n">
        <v>89.9</v>
      </c>
    </row>
    <row r="768" customFormat="false" ht="12.75" hidden="false" customHeight="false" outlineLevel="0" collapsed="false">
      <c r="B768" s="0" t="s">
        <v>5104</v>
      </c>
      <c r="C768" s="0" t="s">
        <v>4317</v>
      </c>
      <c r="D768" s="0" t="s">
        <v>9579</v>
      </c>
      <c r="E768" s="0" t="n">
        <v>100</v>
      </c>
      <c r="I768" s="0" t="s">
        <v>9703</v>
      </c>
      <c r="J768" s="0" t="s">
        <v>8271</v>
      </c>
      <c r="K768" s="0" t="s">
        <v>9470</v>
      </c>
      <c r="L768" s="0" t="n">
        <v>82.2</v>
      </c>
    </row>
    <row r="769" customFormat="false" ht="12.75" hidden="false" customHeight="false" outlineLevel="0" collapsed="false">
      <c r="B769" s="0" t="s">
        <v>5106</v>
      </c>
      <c r="C769" s="0" t="s">
        <v>4317</v>
      </c>
      <c r="D769" s="0" t="s">
        <v>9453</v>
      </c>
      <c r="E769" s="0" t="n">
        <v>94.2</v>
      </c>
      <c r="I769" s="0" t="s">
        <v>5081</v>
      </c>
      <c r="J769" s="0" t="s">
        <v>8262</v>
      </c>
      <c r="K769" s="0" t="s">
        <v>9706</v>
      </c>
      <c r="L769" s="0" t="n">
        <v>127.4</v>
      </c>
    </row>
    <row r="770" customFormat="false" ht="12.75" hidden="false" customHeight="false" outlineLevel="0" collapsed="false">
      <c r="B770" s="0" t="s">
        <v>5103</v>
      </c>
      <c r="C770" s="0" t="s">
        <v>4317</v>
      </c>
      <c r="D770" s="0" t="s">
        <v>9734</v>
      </c>
      <c r="E770" s="0" t="n">
        <v>94.1</v>
      </c>
      <c r="I770" s="0" t="s">
        <v>5084</v>
      </c>
      <c r="J770" s="0" t="s">
        <v>8262</v>
      </c>
      <c r="K770" s="0" t="s">
        <v>9510</v>
      </c>
      <c r="L770" s="0" t="n">
        <v>120</v>
      </c>
    </row>
    <row r="771" customFormat="false" ht="12.75" hidden="false" customHeight="false" outlineLevel="0" collapsed="false">
      <c r="B771" s="0" t="s">
        <v>8187</v>
      </c>
      <c r="C771" s="0" t="s">
        <v>8276</v>
      </c>
      <c r="D771" s="0" t="s">
        <v>9735</v>
      </c>
      <c r="E771" s="0" t="n">
        <v>106.7</v>
      </c>
      <c r="I771" s="0" t="s">
        <v>6928</v>
      </c>
      <c r="J771" s="0" t="s">
        <v>8262</v>
      </c>
      <c r="K771" s="0" t="s">
        <v>9736</v>
      </c>
      <c r="L771" s="0" t="n">
        <v>106.7</v>
      </c>
    </row>
    <row r="772" customFormat="false" ht="12.75" hidden="false" customHeight="false" outlineLevel="0" collapsed="false">
      <c r="B772" s="0" t="s">
        <v>8189</v>
      </c>
      <c r="C772" s="0" t="s">
        <v>8276</v>
      </c>
      <c r="D772" s="0" t="s">
        <v>9471</v>
      </c>
      <c r="E772" s="0" t="n">
        <v>86.9</v>
      </c>
      <c r="I772" s="0" t="s">
        <v>6931</v>
      </c>
      <c r="J772" s="0" t="s">
        <v>8262</v>
      </c>
      <c r="K772" s="0" t="s">
        <v>9737</v>
      </c>
      <c r="L772" s="0" t="n">
        <v>84.5</v>
      </c>
    </row>
    <row r="773" customFormat="false" ht="12.75" hidden="false" customHeight="false" outlineLevel="0" collapsed="false">
      <c r="B773" s="0" t="s">
        <v>6170</v>
      </c>
      <c r="C773" s="0" t="s">
        <v>8276</v>
      </c>
      <c r="D773" s="0" t="s">
        <v>9268</v>
      </c>
      <c r="E773" s="0" t="n">
        <v>86.2</v>
      </c>
      <c r="I773" s="0" t="s">
        <v>9713</v>
      </c>
      <c r="J773" s="0" t="s">
        <v>8677</v>
      </c>
      <c r="K773" s="0" t="s">
        <v>9465</v>
      </c>
      <c r="L773" s="0" t="n">
        <v>76.4</v>
      </c>
    </row>
    <row r="774" customFormat="false" ht="12.75" hidden="false" customHeight="false" outlineLevel="0" collapsed="false">
      <c r="B774" s="0" t="s">
        <v>6172</v>
      </c>
      <c r="C774" s="0" t="s">
        <v>8276</v>
      </c>
      <c r="D774" s="0" t="s">
        <v>9409</v>
      </c>
      <c r="E774" s="0" t="n">
        <v>67.6</v>
      </c>
      <c r="I774" s="0" t="s">
        <v>6207</v>
      </c>
      <c r="J774" s="0" t="s">
        <v>8272</v>
      </c>
      <c r="K774" s="0" t="s">
        <v>9738</v>
      </c>
      <c r="L774" s="0" t="n">
        <v>110</v>
      </c>
    </row>
    <row r="775" customFormat="false" ht="12.75" hidden="false" customHeight="false" outlineLevel="0" collapsed="false">
      <c r="B775" s="0" t="s">
        <v>6164</v>
      </c>
      <c r="C775" s="0" t="s">
        <v>8277</v>
      </c>
      <c r="D775" s="0" t="s">
        <v>9466</v>
      </c>
      <c r="E775" s="0" t="n">
        <v>104</v>
      </c>
      <c r="I775" s="0" t="s">
        <v>5088</v>
      </c>
      <c r="J775" s="0" t="s">
        <v>8272</v>
      </c>
      <c r="K775" s="0" t="s">
        <v>9669</v>
      </c>
      <c r="L775" s="0" t="n">
        <v>101.8</v>
      </c>
    </row>
    <row r="776" customFormat="false" ht="12.75" hidden="false" customHeight="false" outlineLevel="0" collapsed="false">
      <c r="B776" s="0" t="s">
        <v>9739</v>
      </c>
      <c r="C776" s="0" t="s">
        <v>9740</v>
      </c>
      <c r="D776" s="0" t="s">
        <v>9737</v>
      </c>
      <c r="E776" s="0" t="n">
        <v>110.2</v>
      </c>
      <c r="I776" s="0" t="s">
        <v>5093</v>
      </c>
      <c r="J776" s="0" t="s">
        <v>8272</v>
      </c>
      <c r="K776" s="0" t="s">
        <v>9304</v>
      </c>
      <c r="L776" s="0" t="n">
        <v>97</v>
      </c>
    </row>
    <row r="777" customFormat="false" ht="12.75" hidden="false" customHeight="false" outlineLevel="0" collapsed="false">
      <c r="B777" s="0" t="s">
        <v>9741</v>
      </c>
      <c r="C777" s="0" t="s">
        <v>9740</v>
      </c>
      <c r="D777" s="0" t="s">
        <v>9702</v>
      </c>
      <c r="E777" s="0" t="n">
        <v>100.9</v>
      </c>
      <c r="I777" s="0" t="s">
        <v>6206</v>
      </c>
      <c r="J777" s="0" t="s">
        <v>8272</v>
      </c>
      <c r="K777" s="0" t="s">
        <v>9722</v>
      </c>
      <c r="L777" s="0" t="n">
        <v>87</v>
      </c>
    </row>
    <row r="778" customFormat="false" ht="12.75" hidden="false" customHeight="false" outlineLevel="0" collapsed="false">
      <c r="B778" s="0" t="s">
        <v>5108</v>
      </c>
      <c r="C778" s="0" t="s">
        <v>8273</v>
      </c>
      <c r="D778" s="0" t="s">
        <v>9162</v>
      </c>
      <c r="E778" s="0" t="n">
        <v>119.6</v>
      </c>
      <c r="I778" s="0" t="s">
        <v>9720</v>
      </c>
      <c r="J778" s="0" t="s">
        <v>9721</v>
      </c>
      <c r="K778" s="0" t="s">
        <v>9399</v>
      </c>
      <c r="L778" s="0" t="n">
        <v>94.3</v>
      </c>
    </row>
    <row r="779" customFormat="false" ht="12.75" hidden="false" customHeight="false" outlineLevel="0" collapsed="false">
      <c r="B779" s="0" t="s">
        <v>9742</v>
      </c>
      <c r="C779" s="0" t="s">
        <v>8273</v>
      </c>
      <c r="D779" s="0" t="s">
        <v>9127</v>
      </c>
      <c r="E779" s="0" t="n">
        <v>97</v>
      </c>
      <c r="I779" s="0" t="s">
        <v>9724</v>
      </c>
      <c r="J779" s="0" t="s">
        <v>9725</v>
      </c>
      <c r="K779" s="0" t="s">
        <v>9193</v>
      </c>
      <c r="L779" s="0" t="n">
        <v>103.2</v>
      </c>
    </row>
    <row r="780" customFormat="false" ht="12.75" hidden="false" customHeight="false" outlineLevel="0" collapsed="false">
      <c r="B780" s="0" t="s">
        <v>9743</v>
      </c>
      <c r="C780" s="0" t="s">
        <v>8273</v>
      </c>
      <c r="D780" s="0" t="s">
        <v>9635</v>
      </c>
      <c r="E780" s="0" t="n">
        <v>90.9</v>
      </c>
      <c r="I780" s="0" t="s">
        <v>5098</v>
      </c>
      <c r="J780" s="0" t="s">
        <v>8285</v>
      </c>
      <c r="K780" s="0" t="s">
        <v>9744</v>
      </c>
      <c r="L780" s="0" t="n">
        <v>103.4</v>
      </c>
    </row>
    <row r="781" customFormat="false" ht="12.75" hidden="false" customHeight="false" outlineLevel="0" collapsed="false">
      <c r="B781" s="0" t="s">
        <v>9745</v>
      </c>
      <c r="C781" s="0" t="s">
        <v>8273</v>
      </c>
      <c r="D781" s="0" t="s">
        <v>9746</v>
      </c>
      <c r="E781" s="0" t="n">
        <v>76.7</v>
      </c>
      <c r="I781" s="0" t="s">
        <v>5100</v>
      </c>
      <c r="J781" s="0" t="s">
        <v>8285</v>
      </c>
      <c r="K781" s="0" t="s">
        <v>9461</v>
      </c>
      <c r="L781" s="0" t="n">
        <v>90.4</v>
      </c>
    </row>
    <row r="782" customFormat="false" ht="12.75" hidden="false" customHeight="false" outlineLevel="0" collapsed="false">
      <c r="B782" s="0" t="s">
        <v>5118</v>
      </c>
      <c r="C782" s="0" t="s">
        <v>4312</v>
      </c>
      <c r="D782" s="0" t="s">
        <v>9212</v>
      </c>
      <c r="E782" s="0" t="n">
        <v>108.4</v>
      </c>
      <c r="I782" s="0" t="s">
        <v>9728</v>
      </c>
      <c r="J782" s="0" t="s">
        <v>9729</v>
      </c>
      <c r="K782" s="0" t="s">
        <v>9747</v>
      </c>
      <c r="L782" s="0" t="n">
        <v>57.7</v>
      </c>
    </row>
    <row r="783" customFormat="false" ht="12.75" hidden="false" customHeight="false" outlineLevel="0" collapsed="false">
      <c r="B783" s="0" t="s">
        <v>6179</v>
      </c>
      <c r="C783" s="0" t="s">
        <v>4312</v>
      </c>
      <c r="D783" s="0" t="s">
        <v>9700</v>
      </c>
      <c r="E783" s="0" t="n">
        <v>103.9</v>
      </c>
      <c r="I783" s="0" t="s">
        <v>9732</v>
      </c>
      <c r="J783" s="0" t="s">
        <v>4339</v>
      </c>
      <c r="K783" s="0" t="s">
        <v>9748</v>
      </c>
      <c r="L783" s="0" t="n">
        <v>63.7</v>
      </c>
    </row>
    <row r="784" customFormat="false" ht="12.75" hidden="false" customHeight="false" outlineLevel="0" collapsed="false">
      <c r="B784" s="0" t="s">
        <v>9749</v>
      </c>
      <c r="C784" s="0" t="s">
        <v>4312</v>
      </c>
      <c r="D784" s="0" t="s">
        <v>9750</v>
      </c>
      <c r="E784" s="0" t="n">
        <v>93.2</v>
      </c>
      <c r="I784" s="0" t="s">
        <v>5103</v>
      </c>
      <c r="J784" s="0" t="s">
        <v>4317</v>
      </c>
      <c r="K784" s="0" t="s">
        <v>9581</v>
      </c>
      <c r="L784" s="0" t="n">
        <v>113.1</v>
      </c>
    </row>
    <row r="785" customFormat="false" ht="12.75" hidden="false" customHeight="false" outlineLevel="0" collapsed="false">
      <c r="B785" s="0" t="s">
        <v>6180</v>
      </c>
      <c r="C785" s="0" t="s">
        <v>4312</v>
      </c>
      <c r="D785" s="0" t="s">
        <v>9751</v>
      </c>
      <c r="E785" s="0" t="n">
        <v>65.4</v>
      </c>
      <c r="I785" s="0" t="s">
        <v>5106</v>
      </c>
      <c r="J785" s="0" t="s">
        <v>4317</v>
      </c>
      <c r="K785" s="0" t="s">
        <v>9734</v>
      </c>
      <c r="L785" s="0" t="n">
        <v>91.3</v>
      </c>
    </row>
    <row r="786" customFormat="false" ht="12.75" hidden="false" customHeight="false" outlineLevel="0" collapsed="false">
      <c r="B786" s="0" t="s">
        <v>8039</v>
      </c>
      <c r="C786" s="0" t="s">
        <v>8296</v>
      </c>
      <c r="D786" s="0" t="s">
        <v>9403</v>
      </c>
      <c r="E786" s="0" t="n">
        <v>92</v>
      </c>
      <c r="I786" s="0" t="s">
        <v>5104</v>
      </c>
      <c r="J786" s="0" t="s">
        <v>4317</v>
      </c>
      <c r="K786" s="0" t="s">
        <v>9283</v>
      </c>
      <c r="L786" s="0" t="n">
        <v>65.7</v>
      </c>
    </row>
    <row r="787" customFormat="false" ht="12.75" hidden="false" customHeight="false" outlineLevel="0" collapsed="false">
      <c r="B787" s="0" t="s">
        <v>5122</v>
      </c>
      <c r="C787" s="0" t="s">
        <v>8267</v>
      </c>
      <c r="D787" s="0" t="s">
        <v>9694</v>
      </c>
      <c r="E787" s="0" t="n">
        <v>79.4</v>
      </c>
      <c r="I787" s="0" t="s">
        <v>8187</v>
      </c>
      <c r="J787" s="0" t="s">
        <v>8276</v>
      </c>
      <c r="K787" s="0" t="s">
        <v>9752</v>
      </c>
      <c r="L787" s="0" t="n">
        <v>140</v>
      </c>
    </row>
    <row r="788" customFormat="false" ht="12.75" hidden="false" customHeight="false" outlineLevel="0" collapsed="false">
      <c r="B788" s="0" t="s">
        <v>5126</v>
      </c>
      <c r="C788" s="0" t="s">
        <v>8267</v>
      </c>
      <c r="D788" s="0" t="s">
        <v>9753</v>
      </c>
      <c r="E788" s="0" t="n">
        <v>60.5</v>
      </c>
      <c r="I788" s="0" t="s">
        <v>8189</v>
      </c>
      <c r="J788" s="0" t="s">
        <v>8276</v>
      </c>
      <c r="K788" s="0" t="s">
        <v>9750</v>
      </c>
      <c r="L788" s="0" t="n">
        <v>81.1</v>
      </c>
    </row>
    <row r="789" customFormat="false" ht="12.75" hidden="false" customHeight="false" outlineLevel="0" collapsed="false">
      <c r="B789" s="0" t="s">
        <v>9754</v>
      </c>
      <c r="C789" s="0" t="s">
        <v>9755</v>
      </c>
      <c r="D789" s="0" t="s">
        <v>9756</v>
      </c>
      <c r="E789" s="0" t="n">
        <v>110</v>
      </c>
      <c r="I789" s="0" t="s">
        <v>6170</v>
      </c>
      <c r="J789" s="0" t="s">
        <v>8276</v>
      </c>
      <c r="K789" s="0" t="s">
        <v>9521</v>
      </c>
      <c r="L789" s="0" t="n">
        <v>77.9</v>
      </c>
    </row>
    <row r="790" customFormat="false" ht="12.75" hidden="false" customHeight="false" outlineLevel="0" collapsed="false">
      <c r="B790" s="0" t="s">
        <v>9757</v>
      </c>
      <c r="C790" s="0" t="s">
        <v>4342</v>
      </c>
      <c r="D790" s="0" t="s">
        <v>9752</v>
      </c>
      <c r="E790" s="0" t="n">
        <v>140</v>
      </c>
      <c r="I790" s="0" t="s">
        <v>6172</v>
      </c>
      <c r="J790" s="0" t="s">
        <v>8276</v>
      </c>
      <c r="K790" s="0" t="s">
        <v>9758</v>
      </c>
      <c r="L790" s="0" t="n">
        <v>67.2</v>
      </c>
    </row>
    <row r="791" customFormat="false" ht="12.75" hidden="false" customHeight="false" outlineLevel="0" collapsed="false">
      <c r="B791" s="0" t="s">
        <v>9759</v>
      </c>
      <c r="C791" s="0" t="s">
        <v>4342</v>
      </c>
      <c r="D791" s="0" t="s">
        <v>9568</v>
      </c>
      <c r="E791" s="0" t="n">
        <v>114.7</v>
      </c>
      <c r="I791" s="0" t="s">
        <v>6164</v>
      </c>
      <c r="J791" s="0" t="s">
        <v>8277</v>
      </c>
      <c r="K791" s="0" t="s">
        <v>9538</v>
      </c>
      <c r="L791" s="0" t="n">
        <v>97.4</v>
      </c>
    </row>
    <row r="792" customFormat="false" ht="12.75" hidden="false" customHeight="false" outlineLevel="0" collapsed="false">
      <c r="B792" s="0" t="s">
        <v>9760</v>
      </c>
      <c r="C792" s="0" t="s">
        <v>4342</v>
      </c>
      <c r="D792" s="0" t="s">
        <v>9731</v>
      </c>
      <c r="E792" s="0" t="n">
        <v>113.1</v>
      </c>
      <c r="I792" s="0" t="s">
        <v>9739</v>
      </c>
      <c r="J792" s="0" t="s">
        <v>9740</v>
      </c>
      <c r="K792" s="0" t="s">
        <v>9609</v>
      </c>
      <c r="L792" s="0" t="n">
        <v>85</v>
      </c>
    </row>
    <row r="793" customFormat="false" ht="12.75" hidden="false" customHeight="false" outlineLevel="0" collapsed="false">
      <c r="B793" s="0" t="s">
        <v>9761</v>
      </c>
      <c r="C793" s="0" t="s">
        <v>9762</v>
      </c>
      <c r="D793" s="0" t="s">
        <v>9355</v>
      </c>
      <c r="E793" s="0" t="n">
        <v>93.8</v>
      </c>
      <c r="I793" s="0" t="s">
        <v>9741</v>
      </c>
      <c r="J793" s="0" t="s">
        <v>9740</v>
      </c>
      <c r="K793" s="0" t="s">
        <v>9763</v>
      </c>
      <c r="L793" s="0" t="n">
        <v>44.4</v>
      </c>
    </row>
    <row r="794" customFormat="false" ht="12.75" hidden="false" customHeight="false" outlineLevel="0" collapsed="false">
      <c r="B794" s="0" t="s">
        <v>9764</v>
      </c>
      <c r="C794" s="0" t="s">
        <v>9762</v>
      </c>
      <c r="D794" s="0" t="s">
        <v>9207</v>
      </c>
      <c r="E794" s="0" t="n">
        <v>79.2</v>
      </c>
      <c r="I794" s="0" t="s">
        <v>5111</v>
      </c>
      <c r="J794" s="0" t="s">
        <v>8273</v>
      </c>
      <c r="K794" s="0" t="s">
        <v>9765</v>
      </c>
      <c r="L794" s="0" t="n">
        <v>110</v>
      </c>
    </row>
    <row r="795" customFormat="false" ht="12.75" hidden="false" customHeight="false" outlineLevel="0" collapsed="false">
      <c r="B795" s="0" t="s">
        <v>9766</v>
      </c>
      <c r="C795" s="0" t="s">
        <v>9762</v>
      </c>
      <c r="D795" s="0" t="s">
        <v>9618</v>
      </c>
      <c r="E795" s="0" t="n">
        <v>73.4</v>
      </c>
      <c r="I795" s="0" t="s">
        <v>9742</v>
      </c>
      <c r="J795" s="0" t="s">
        <v>8273</v>
      </c>
      <c r="K795" s="0" t="s">
        <v>9767</v>
      </c>
      <c r="L795" s="0" t="n">
        <v>96.9</v>
      </c>
    </row>
    <row r="796" customFormat="false" ht="12.75" hidden="false" customHeight="false" outlineLevel="0" collapsed="false">
      <c r="B796" s="0" t="s">
        <v>9768</v>
      </c>
      <c r="C796" s="0" t="s">
        <v>8698</v>
      </c>
      <c r="D796" s="0" t="s">
        <v>9744</v>
      </c>
      <c r="E796" s="0" t="n">
        <v>100.8</v>
      </c>
      <c r="I796" s="0" t="s">
        <v>5108</v>
      </c>
      <c r="J796" s="0" t="s">
        <v>8273</v>
      </c>
      <c r="K796" s="0" t="s">
        <v>9318</v>
      </c>
      <c r="L796" s="0" t="n">
        <v>81.6</v>
      </c>
    </row>
    <row r="797" customFormat="false" ht="12.75" hidden="false" customHeight="false" outlineLevel="0" collapsed="false">
      <c r="B797" s="0" t="s">
        <v>9769</v>
      </c>
      <c r="C797" s="0" t="s">
        <v>8698</v>
      </c>
      <c r="D797" s="0" t="s">
        <v>9307</v>
      </c>
      <c r="E797" s="0" t="n">
        <v>88.9</v>
      </c>
      <c r="I797" s="0" t="s">
        <v>9745</v>
      </c>
      <c r="J797" s="0" t="s">
        <v>8273</v>
      </c>
      <c r="K797" s="0" t="s">
        <v>9770</v>
      </c>
      <c r="L797" s="0" t="n">
        <v>71</v>
      </c>
    </row>
    <row r="798" customFormat="false" ht="12.75" hidden="false" customHeight="false" outlineLevel="0" collapsed="false">
      <c r="B798" s="0" t="s">
        <v>9771</v>
      </c>
      <c r="C798" s="0" t="s">
        <v>9110</v>
      </c>
      <c r="D798" s="0" t="s">
        <v>9255</v>
      </c>
      <c r="E798" s="0" t="n">
        <v>104.5</v>
      </c>
      <c r="I798" s="0" t="s">
        <v>5118</v>
      </c>
      <c r="J798" s="0" t="s">
        <v>4312</v>
      </c>
      <c r="K798" s="0" t="s">
        <v>9727</v>
      </c>
      <c r="L798" s="0" t="n">
        <v>117.5</v>
      </c>
    </row>
    <row r="799" customFormat="false" ht="12.75" hidden="false" customHeight="false" outlineLevel="0" collapsed="false">
      <c r="B799" s="0" t="s">
        <v>9772</v>
      </c>
      <c r="C799" s="0" t="s">
        <v>9110</v>
      </c>
      <c r="D799" s="0" t="s">
        <v>9773</v>
      </c>
      <c r="E799" s="0" t="n">
        <v>88.8</v>
      </c>
      <c r="I799" s="0" t="s">
        <v>9749</v>
      </c>
      <c r="J799" s="0" t="s">
        <v>4312</v>
      </c>
      <c r="K799" s="0" t="s">
        <v>9515</v>
      </c>
      <c r="L799" s="0" t="n">
        <v>108.4</v>
      </c>
    </row>
    <row r="800" customFormat="false" ht="12.75" hidden="false" customHeight="false" outlineLevel="0" collapsed="false">
      <c r="B800" s="0" t="s">
        <v>9774</v>
      </c>
      <c r="C800" s="0" t="s">
        <v>8708</v>
      </c>
      <c r="D800" s="0" t="s">
        <v>9544</v>
      </c>
      <c r="E800" s="0" t="n">
        <v>95.5</v>
      </c>
      <c r="I800" s="0" t="s">
        <v>6179</v>
      </c>
      <c r="J800" s="0" t="s">
        <v>4312</v>
      </c>
      <c r="K800" s="0" t="s">
        <v>9715</v>
      </c>
      <c r="L800" s="0" t="n">
        <v>97</v>
      </c>
    </row>
    <row r="801" customFormat="false" ht="12.75" hidden="false" customHeight="false" outlineLevel="0" collapsed="false">
      <c r="B801" s="0" t="s">
        <v>9775</v>
      </c>
      <c r="C801" s="0" t="s">
        <v>9776</v>
      </c>
      <c r="D801" s="0" t="s">
        <v>9654</v>
      </c>
      <c r="E801" s="0" t="n">
        <v>64.6</v>
      </c>
      <c r="I801" s="0" t="s">
        <v>6180</v>
      </c>
      <c r="J801" s="0" t="s">
        <v>4312</v>
      </c>
      <c r="K801" s="0" t="s">
        <v>9340</v>
      </c>
      <c r="L801" s="0" t="n">
        <v>60.2</v>
      </c>
    </row>
    <row r="802" customFormat="false" ht="12.75" hidden="false" customHeight="false" outlineLevel="0" collapsed="false">
      <c r="B802" s="0" t="s">
        <v>5129</v>
      </c>
      <c r="C802" s="0" t="s">
        <v>8307</v>
      </c>
      <c r="D802" s="0" t="s">
        <v>9565</v>
      </c>
      <c r="E802" s="0" t="n">
        <v>131.2</v>
      </c>
      <c r="I802" s="0" t="s">
        <v>8039</v>
      </c>
      <c r="J802" s="0" t="s">
        <v>8296</v>
      </c>
      <c r="K802" s="0" t="s">
        <v>9244</v>
      </c>
      <c r="L802" s="0" t="n">
        <v>56.6</v>
      </c>
    </row>
    <row r="803" customFormat="false" ht="12.75" hidden="false" customHeight="false" outlineLevel="0" collapsed="false">
      <c r="B803" s="0" t="s">
        <v>5132</v>
      </c>
      <c r="C803" s="0" t="s">
        <v>8307</v>
      </c>
      <c r="D803" s="0" t="s">
        <v>9733</v>
      </c>
      <c r="E803" s="0" t="n">
        <v>91</v>
      </c>
      <c r="I803" s="0" t="s">
        <v>5126</v>
      </c>
      <c r="J803" s="0" t="s">
        <v>8267</v>
      </c>
      <c r="K803" s="0" t="s">
        <v>9714</v>
      </c>
      <c r="L803" s="0" t="n">
        <v>65.4</v>
      </c>
    </row>
    <row r="804" customFormat="false" ht="12.75" hidden="false" customHeight="false" outlineLevel="0" collapsed="false">
      <c r="B804" s="0" t="s">
        <v>9777</v>
      </c>
      <c r="C804" s="0" t="s">
        <v>8307</v>
      </c>
      <c r="D804" s="0" t="s">
        <v>9187</v>
      </c>
      <c r="E804" s="0" t="n">
        <v>56</v>
      </c>
      <c r="I804" s="0" t="s">
        <v>9778</v>
      </c>
      <c r="J804" s="0" t="s">
        <v>8267</v>
      </c>
      <c r="K804" s="0" t="s">
        <v>9170</v>
      </c>
      <c r="L804" s="0" t="n">
        <v>10</v>
      </c>
    </row>
    <row r="805" customFormat="false" ht="12.75" hidden="false" customHeight="false" outlineLevel="0" collapsed="false">
      <c r="I805" s="0" t="s">
        <v>9754</v>
      </c>
      <c r="J805" s="0" t="s">
        <v>9755</v>
      </c>
      <c r="K805" s="0" t="s">
        <v>9756</v>
      </c>
      <c r="L805" s="0" t="n">
        <v>110</v>
      </c>
    </row>
    <row r="806" customFormat="false" ht="12.75" hidden="false" customHeight="false" outlineLevel="0" collapsed="false">
      <c r="I806" s="0" t="s">
        <v>9757</v>
      </c>
      <c r="J806" s="0" t="s">
        <v>4342</v>
      </c>
      <c r="K806" s="0" t="s">
        <v>9202</v>
      </c>
      <c r="L806" s="0" t="n">
        <v>135.2</v>
      </c>
    </row>
    <row r="807" customFormat="false" ht="12.75" hidden="false" customHeight="false" outlineLevel="0" collapsed="false">
      <c r="I807" s="0" t="s">
        <v>9760</v>
      </c>
      <c r="J807" s="0" t="s">
        <v>4342</v>
      </c>
      <c r="K807" s="0" t="s">
        <v>9217</v>
      </c>
      <c r="L807" s="0" t="n">
        <v>124.9</v>
      </c>
    </row>
    <row r="808" customFormat="false" ht="12.75" hidden="false" customHeight="false" outlineLevel="0" collapsed="false">
      <c r="I808" s="0" t="s">
        <v>9759</v>
      </c>
      <c r="J808" s="0" t="s">
        <v>4342</v>
      </c>
      <c r="K808" s="0" t="s">
        <v>9559</v>
      </c>
      <c r="L808" s="0" t="n">
        <v>102.9</v>
      </c>
    </row>
    <row r="809" customFormat="false" ht="12.75" hidden="false" customHeight="false" outlineLevel="0" collapsed="false">
      <c r="I809" s="0" t="s">
        <v>9779</v>
      </c>
      <c r="J809" s="0" t="s">
        <v>8695</v>
      </c>
      <c r="K809" s="0" t="s">
        <v>9481</v>
      </c>
      <c r="L809" s="0" t="n">
        <v>82.8</v>
      </c>
    </row>
    <row r="810" customFormat="false" ht="12.75" hidden="false" customHeight="false" outlineLevel="0" collapsed="false">
      <c r="I810" s="0" t="s">
        <v>9764</v>
      </c>
      <c r="J810" s="0" t="s">
        <v>9762</v>
      </c>
      <c r="K810" s="0" t="s">
        <v>9780</v>
      </c>
      <c r="L810" s="0" t="n">
        <v>91.8</v>
      </c>
    </row>
    <row r="811" customFormat="false" ht="12.75" hidden="false" customHeight="false" outlineLevel="0" collapsed="false">
      <c r="I811" s="0" t="s">
        <v>9761</v>
      </c>
      <c r="J811" s="0" t="s">
        <v>9762</v>
      </c>
      <c r="K811" s="0" t="s">
        <v>9781</v>
      </c>
      <c r="L811" s="0" t="n">
        <v>81.7</v>
      </c>
    </row>
    <row r="812" customFormat="false" ht="12.75" hidden="false" customHeight="false" outlineLevel="0" collapsed="false">
      <c r="I812" s="0" t="s">
        <v>9766</v>
      </c>
      <c r="J812" s="0" t="s">
        <v>9762</v>
      </c>
      <c r="K812" s="0" t="s">
        <v>9782</v>
      </c>
      <c r="L812" s="0" t="n">
        <v>72.4</v>
      </c>
    </row>
    <row r="813" customFormat="false" ht="12.75" hidden="false" customHeight="false" outlineLevel="0" collapsed="false">
      <c r="I813" s="0" t="s">
        <v>9768</v>
      </c>
      <c r="J813" s="0" t="s">
        <v>8698</v>
      </c>
      <c r="K813" s="0" t="s">
        <v>9525</v>
      </c>
      <c r="L813" s="0" t="n">
        <v>79.3</v>
      </c>
    </row>
    <row r="814" customFormat="false" ht="12.75" hidden="false" customHeight="false" outlineLevel="0" collapsed="false">
      <c r="I814" s="0" t="s">
        <v>9769</v>
      </c>
      <c r="J814" s="0" t="s">
        <v>8698</v>
      </c>
      <c r="K814" s="0" t="s">
        <v>9320</v>
      </c>
      <c r="L814" s="0" t="n">
        <v>63.4</v>
      </c>
    </row>
    <row r="815" customFormat="false" ht="12.75" hidden="false" customHeight="false" outlineLevel="0" collapsed="false">
      <c r="I815" s="0" t="s">
        <v>9771</v>
      </c>
      <c r="J815" s="0" t="s">
        <v>9110</v>
      </c>
      <c r="K815" s="0" t="s">
        <v>9372</v>
      </c>
      <c r="L815" s="0" t="n">
        <v>83.5</v>
      </c>
    </row>
    <row r="816" customFormat="false" ht="12.75" hidden="false" customHeight="false" outlineLevel="0" collapsed="false">
      <c r="I816" s="0" t="s">
        <v>9774</v>
      </c>
      <c r="J816" s="0" t="s">
        <v>8708</v>
      </c>
      <c r="K816" s="0" t="s">
        <v>9211</v>
      </c>
      <c r="L816" s="0" t="n">
        <v>103.1</v>
      </c>
    </row>
    <row r="817" customFormat="false" ht="12.75" hidden="false" customHeight="false" outlineLevel="0" collapsed="false">
      <c r="I817" s="0" t="s">
        <v>9775</v>
      </c>
      <c r="J817" s="0" t="s">
        <v>9776</v>
      </c>
      <c r="K817" s="0" t="s">
        <v>9597</v>
      </c>
      <c r="L817" s="0" t="n">
        <v>72.5</v>
      </c>
    </row>
    <row r="818" customFormat="false" ht="12.75" hidden="false" customHeight="false" outlineLevel="0" collapsed="false">
      <c r="I818" s="0" t="s">
        <v>5129</v>
      </c>
      <c r="J818" s="0" t="s">
        <v>8307</v>
      </c>
      <c r="K818" s="0" t="s">
        <v>9452</v>
      </c>
      <c r="L818" s="0" t="n">
        <v>106.5</v>
      </c>
    </row>
    <row r="819" customFormat="false" ht="12.75" hidden="false" customHeight="false" outlineLevel="0" collapsed="false">
      <c r="I819" s="0" t="s">
        <v>5132</v>
      </c>
      <c r="J819" s="0" t="s">
        <v>8307</v>
      </c>
      <c r="K819" s="0" t="s">
        <v>9717</v>
      </c>
      <c r="L819" s="0" t="n">
        <v>101.5</v>
      </c>
    </row>
    <row r="820" customFormat="false" ht="12.75" hidden="false" customHeight="false" outlineLevel="0" collapsed="false">
      <c r="I820" s="0" t="s">
        <v>9783</v>
      </c>
      <c r="J820" s="0" t="s">
        <v>8307</v>
      </c>
      <c r="K820" s="0" t="s">
        <v>9180</v>
      </c>
      <c r="L820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4" activeCellId="0" sqref="Q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8258</v>
      </c>
      <c r="E1" s="193"/>
      <c r="F1" s="192"/>
      <c r="G1" s="192" t="s">
        <v>9784</v>
      </c>
      <c r="H1" s="192"/>
      <c r="I1" s="194" t="n">
        <v>8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8260</v>
      </c>
      <c r="C10" s="223" t="n">
        <v>5779.6</v>
      </c>
      <c r="D10" s="224" t="n">
        <v>1420.6</v>
      </c>
      <c r="E10" s="225" t="n">
        <v>133.1</v>
      </c>
      <c r="F10" s="226" t="n">
        <v>120</v>
      </c>
      <c r="G10" s="226" t="n">
        <v>83.7</v>
      </c>
      <c r="H10" s="226" t="n">
        <v>79.4</v>
      </c>
      <c r="I10" s="227" t="n">
        <v>79</v>
      </c>
      <c r="J10" s="225" t="n">
        <v>160</v>
      </c>
      <c r="K10" s="226" t="n">
        <v>130</v>
      </c>
      <c r="L10" s="226" t="n">
        <v>99.1</v>
      </c>
      <c r="M10" s="226" t="n">
        <v>94.4</v>
      </c>
      <c r="N10" s="227" t="n">
        <v>91.9</v>
      </c>
      <c r="O10" s="226" t="n">
        <v>101.4</v>
      </c>
      <c r="P10" s="226" t="n">
        <v>97.3</v>
      </c>
      <c r="Q10" s="226" t="n">
        <v>95</v>
      </c>
      <c r="R10" s="226" t="n">
        <v>56.3</v>
      </c>
      <c r="S10" s="224" t="n">
        <v>1429.7</v>
      </c>
      <c r="T10" s="225" t="n">
        <v>140</v>
      </c>
      <c r="U10" s="226" t="n">
        <v>119</v>
      </c>
      <c r="V10" s="226" t="n">
        <v>112.8</v>
      </c>
      <c r="W10" s="226" t="n">
        <v>93.1</v>
      </c>
      <c r="X10" s="227" t="n">
        <v>74.1</v>
      </c>
      <c r="Y10" s="226" t="n">
        <v>160</v>
      </c>
      <c r="Z10" s="226" t="n">
        <v>118</v>
      </c>
      <c r="AA10" s="226" t="n">
        <v>102.8</v>
      </c>
      <c r="AB10" s="226" t="n">
        <v>101.5</v>
      </c>
      <c r="AC10" s="226" t="n">
        <v>89.5</v>
      </c>
      <c r="AD10" s="225" t="n">
        <v>106.3</v>
      </c>
      <c r="AE10" s="226" t="n">
        <v>79.2</v>
      </c>
      <c r="AF10" s="226" t="n">
        <v>71.4</v>
      </c>
      <c r="AG10" s="227" t="n">
        <v>61.9</v>
      </c>
    </row>
    <row r="11" customFormat="false" ht="12.75" hidden="false" customHeight="false" outlineLevel="0" collapsed="false">
      <c r="A11" s="222" t="n">
        <v>2</v>
      </c>
      <c r="B11" s="199" t="s">
        <v>8261</v>
      </c>
      <c r="C11" s="223" t="n">
        <v>5203.6</v>
      </c>
      <c r="D11" s="224" t="n">
        <v>1248.8</v>
      </c>
      <c r="E11" s="225" t="n">
        <v>110</v>
      </c>
      <c r="F11" s="226" t="n">
        <v>96.3</v>
      </c>
      <c r="G11" s="226" t="n">
        <v>85.9</v>
      </c>
      <c r="H11" s="226" t="n">
        <v>78.4</v>
      </c>
      <c r="I11" s="227" t="n">
        <v>59.8</v>
      </c>
      <c r="J11" s="225" t="n">
        <v>121.6</v>
      </c>
      <c r="K11" s="226" t="n">
        <v>114.7</v>
      </c>
      <c r="L11" s="226" t="n">
        <v>110.1</v>
      </c>
      <c r="M11" s="226" t="n">
        <v>74.8</v>
      </c>
      <c r="N11" s="227" t="n">
        <v>10</v>
      </c>
      <c r="O11" s="226" t="n">
        <v>106.1</v>
      </c>
      <c r="P11" s="226" t="n">
        <v>97.9</v>
      </c>
      <c r="Q11" s="226" t="n">
        <v>92.3</v>
      </c>
      <c r="R11" s="226" t="n">
        <v>91</v>
      </c>
      <c r="S11" s="224" t="n">
        <v>1275.5</v>
      </c>
      <c r="T11" s="225" t="n">
        <v>109.1</v>
      </c>
      <c r="U11" s="226" t="n">
        <v>85.3</v>
      </c>
      <c r="V11" s="226" t="n">
        <v>72.8</v>
      </c>
      <c r="W11" s="226" t="n">
        <v>70.7</v>
      </c>
      <c r="X11" s="227" t="n">
        <v>10</v>
      </c>
      <c r="Y11" s="226" t="n">
        <v>132.5</v>
      </c>
      <c r="Z11" s="226" t="n">
        <v>130</v>
      </c>
      <c r="AA11" s="226" t="n">
        <v>111.8</v>
      </c>
      <c r="AB11" s="226" t="n">
        <v>102.1</v>
      </c>
      <c r="AC11" s="226" t="n">
        <v>67.6</v>
      </c>
      <c r="AD11" s="225" t="n">
        <v>108.6</v>
      </c>
      <c r="AE11" s="226" t="n">
        <v>100.2</v>
      </c>
      <c r="AF11" s="226" t="n">
        <v>92.8</v>
      </c>
      <c r="AG11" s="227" t="n">
        <v>82.1</v>
      </c>
    </row>
    <row r="12" customFormat="false" ht="12.75" hidden="false" customHeight="false" outlineLevel="0" collapsed="false">
      <c r="A12" s="222" t="n">
        <v>3</v>
      </c>
      <c r="B12" s="199" t="s">
        <v>8262</v>
      </c>
      <c r="C12" s="223" t="n">
        <v>4826.2</v>
      </c>
      <c r="D12" s="224" t="n">
        <v>1235.9</v>
      </c>
      <c r="E12" s="225" t="n">
        <v>130</v>
      </c>
      <c r="F12" s="226" t="n">
        <v>115.4</v>
      </c>
      <c r="G12" s="226" t="n">
        <v>114</v>
      </c>
      <c r="H12" s="226" t="n">
        <v>103.6</v>
      </c>
      <c r="I12" s="227" t="n">
        <v>103.2</v>
      </c>
      <c r="J12" s="225" t="n">
        <v>78.5</v>
      </c>
      <c r="K12" s="226" t="n">
        <v>58.4</v>
      </c>
      <c r="L12" s="226" t="n">
        <v>57.2</v>
      </c>
      <c r="M12" s="226" t="n">
        <v>38.9</v>
      </c>
      <c r="N12" s="227"/>
      <c r="O12" s="226" t="n">
        <v>130</v>
      </c>
      <c r="P12" s="226" t="n">
        <v>106.4</v>
      </c>
      <c r="Q12" s="226" t="n">
        <v>101.2</v>
      </c>
      <c r="R12" s="226" t="n">
        <v>99</v>
      </c>
      <c r="S12" s="224" t="n">
        <v>1237.5</v>
      </c>
      <c r="T12" s="225" t="n">
        <v>134.3</v>
      </c>
      <c r="U12" s="226" t="n">
        <v>127.5</v>
      </c>
      <c r="V12" s="226" t="n">
        <v>116.9</v>
      </c>
      <c r="W12" s="226" t="n">
        <v>116.2</v>
      </c>
      <c r="X12" s="227" t="n">
        <v>112.8</v>
      </c>
      <c r="Y12" s="226" t="n">
        <v>84.2</v>
      </c>
      <c r="Z12" s="226" t="n">
        <v>64.4</v>
      </c>
      <c r="AA12" s="226" t="n">
        <v>49.6</v>
      </c>
      <c r="AB12" s="226" t="n">
        <v>33.3</v>
      </c>
      <c r="AC12" s="226"/>
      <c r="AD12" s="225" t="n">
        <v>125.1</v>
      </c>
      <c r="AE12" s="226" t="n">
        <v>97.4</v>
      </c>
      <c r="AF12" s="226" t="n">
        <v>96.2</v>
      </c>
      <c r="AG12" s="227" t="n">
        <v>79.6</v>
      </c>
    </row>
    <row r="13" customFormat="false" ht="12.75" hidden="false" customHeight="false" outlineLevel="0" collapsed="false">
      <c r="A13" s="222" t="n">
        <v>4</v>
      </c>
      <c r="B13" s="199" t="s">
        <v>8263</v>
      </c>
      <c r="C13" s="223" t="n">
        <v>4715.8</v>
      </c>
      <c r="D13" s="224" t="n">
        <v>1129</v>
      </c>
      <c r="E13" s="225" t="n">
        <v>140</v>
      </c>
      <c r="F13" s="226" t="n">
        <v>126</v>
      </c>
      <c r="G13" s="226" t="n">
        <v>107.6</v>
      </c>
      <c r="H13" s="226" t="n">
        <v>89.5</v>
      </c>
      <c r="I13" s="227" t="n">
        <v>62.5</v>
      </c>
      <c r="J13" s="225" t="n">
        <v>90.5</v>
      </c>
      <c r="K13" s="226" t="n">
        <v>72.8</v>
      </c>
      <c r="L13" s="226"/>
      <c r="M13" s="226"/>
      <c r="N13" s="227"/>
      <c r="O13" s="226" t="n">
        <v>130</v>
      </c>
      <c r="P13" s="226" t="n">
        <v>117.5</v>
      </c>
      <c r="Q13" s="226" t="n">
        <v>106.6</v>
      </c>
      <c r="R13" s="226" t="n">
        <v>86</v>
      </c>
      <c r="S13" s="224" t="n">
        <v>1157.4</v>
      </c>
      <c r="T13" s="225" t="n">
        <v>140</v>
      </c>
      <c r="U13" s="226" t="n">
        <v>120</v>
      </c>
      <c r="V13" s="226" t="n">
        <v>114.8</v>
      </c>
      <c r="W13" s="226" t="n">
        <v>114.2</v>
      </c>
      <c r="X13" s="227" t="n">
        <v>67.2</v>
      </c>
      <c r="Y13" s="226" t="n">
        <v>130</v>
      </c>
      <c r="Z13" s="226" t="n">
        <v>54.2</v>
      </c>
      <c r="AA13" s="226"/>
      <c r="AB13" s="226"/>
      <c r="AC13" s="226"/>
      <c r="AD13" s="225" t="n">
        <v>112.6</v>
      </c>
      <c r="AE13" s="226" t="n">
        <v>105.8</v>
      </c>
      <c r="AF13" s="226" t="n">
        <v>100.1</v>
      </c>
      <c r="AG13" s="227" t="n">
        <v>98.4</v>
      </c>
    </row>
    <row r="14" customFormat="false" ht="12.75" hidden="false" customHeight="false" outlineLevel="0" collapsed="false">
      <c r="A14" s="222" t="n">
        <v>5</v>
      </c>
      <c r="B14" s="199" t="s">
        <v>8264</v>
      </c>
      <c r="C14" s="223" t="n">
        <v>4431.9</v>
      </c>
      <c r="D14" s="224" t="n">
        <v>1016.4</v>
      </c>
      <c r="E14" s="225" t="n">
        <v>81</v>
      </c>
      <c r="F14" s="226" t="n">
        <v>70.3</v>
      </c>
      <c r="G14" s="226" t="n">
        <v>68.3</v>
      </c>
      <c r="H14" s="226"/>
      <c r="I14" s="227"/>
      <c r="J14" s="225" t="n">
        <v>135.7</v>
      </c>
      <c r="K14" s="226" t="n">
        <v>110.6</v>
      </c>
      <c r="L14" s="226" t="n">
        <v>67.1</v>
      </c>
      <c r="M14" s="226" t="n">
        <v>56.5</v>
      </c>
      <c r="N14" s="227" t="n">
        <v>55.1</v>
      </c>
      <c r="O14" s="226" t="n">
        <v>107.2</v>
      </c>
      <c r="P14" s="226" t="n">
        <v>94.9</v>
      </c>
      <c r="Q14" s="226" t="n">
        <v>94.7</v>
      </c>
      <c r="R14" s="226" t="n">
        <v>75</v>
      </c>
      <c r="S14" s="224" t="n">
        <v>1136</v>
      </c>
      <c r="T14" s="225" t="n">
        <v>104.8</v>
      </c>
      <c r="U14" s="226" t="n">
        <v>75.7</v>
      </c>
      <c r="V14" s="226" t="n">
        <v>67.5</v>
      </c>
      <c r="W14" s="226"/>
      <c r="X14" s="227"/>
      <c r="Y14" s="226" t="n">
        <v>135.7</v>
      </c>
      <c r="Z14" s="226" t="n">
        <v>123.7</v>
      </c>
      <c r="AA14" s="226" t="n">
        <v>77.4</v>
      </c>
      <c r="AB14" s="226" t="n">
        <v>72.6</v>
      </c>
      <c r="AC14" s="226" t="n">
        <v>56.7</v>
      </c>
      <c r="AD14" s="225" t="n">
        <v>129.5</v>
      </c>
      <c r="AE14" s="226" t="n">
        <v>102.1</v>
      </c>
      <c r="AF14" s="226" t="n">
        <v>100</v>
      </c>
      <c r="AG14" s="227" t="n">
        <v>90.4</v>
      </c>
    </row>
    <row r="15" customFormat="false" ht="12.75" hidden="false" customHeight="false" outlineLevel="0" collapsed="false">
      <c r="A15" s="222" t="n">
        <v>6</v>
      </c>
      <c r="B15" s="199" t="s">
        <v>4314</v>
      </c>
      <c r="C15" s="223" t="n">
        <v>4220.4</v>
      </c>
      <c r="D15" s="224" t="n">
        <v>1107.9</v>
      </c>
      <c r="E15" s="225" t="n">
        <v>94.1</v>
      </c>
      <c r="F15" s="226" t="n">
        <v>72.5</v>
      </c>
      <c r="G15" s="226" t="n">
        <v>64.7</v>
      </c>
      <c r="H15" s="226" t="n">
        <v>49.7</v>
      </c>
      <c r="I15" s="227" t="n">
        <v>31.4</v>
      </c>
      <c r="J15" s="225" t="n">
        <v>112.6</v>
      </c>
      <c r="K15" s="226" t="n">
        <v>82.2</v>
      </c>
      <c r="L15" s="226" t="n">
        <v>70.5</v>
      </c>
      <c r="M15" s="226" t="n">
        <v>66.1</v>
      </c>
      <c r="N15" s="227" t="n">
        <v>63.9</v>
      </c>
      <c r="O15" s="226" t="n">
        <v>104.3</v>
      </c>
      <c r="P15" s="226" t="n">
        <v>103.7</v>
      </c>
      <c r="Q15" s="226" t="n">
        <v>96.2</v>
      </c>
      <c r="R15" s="226" t="n">
        <v>96</v>
      </c>
      <c r="S15" s="224" t="n">
        <v>1207.9</v>
      </c>
      <c r="T15" s="225" t="n">
        <v>97.2</v>
      </c>
      <c r="U15" s="226" t="n">
        <v>90.9</v>
      </c>
      <c r="V15" s="226" t="n">
        <v>73.3</v>
      </c>
      <c r="W15" s="226" t="n">
        <v>67.1</v>
      </c>
      <c r="X15" s="227" t="n">
        <v>27.5</v>
      </c>
      <c r="Y15" s="226" t="n">
        <v>117.1</v>
      </c>
      <c r="Z15" s="226" t="n">
        <v>99.8</v>
      </c>
      <c r="AA15" s="226" t="n">
        <v>92.7</v>
      </c>
      <c r="AB15" s="226" t="n">
        <v>78</v>
      </c>
      <c r="AC15" s="226" t="n">
        <v>73.2</v>
      </c>
      <c r="AD15" s="225" t="n">
        <v>115.8</v>
      </c>
      <c r="AE15" s="226" t="n">
        <v>103.7</v>
      </c>
      <c r="AF15" s="226" t="n">
        <v>90.7</v>
      </c>
      <c r="AG15" s="227" t="n">
        <v>80.9</v>
      </c>
    </row>
    <row r="16" customFormat="false" ht="12.75" hidden="false" customHeight="false" outlineLevel="0" collapsed="false">
      <c r="A16" s="222" t="n">
        <v>7</v>
      </c>
      <c r="B16" s="199" t="s">
        <v>8265</v>
      </c>
      <c r="C16" s="223" t="n">
        <v>4143.7</v>
      </c>
      <c r="D16" s="224" t="n">
        <v>1135.6</v>
      </c>
      <c r="E16" s="225" t="n">
        <v>120.3</v>
      </c>
      <c r="F16" s="226" t="n">
        <v>88</v>
      </c>
      <c r="G16" s="226" t="n">
        <v>52.6</v>
      </c>
      <c r="H16" s="226"/>
      <c r="I16" s="227"/>
      <c r="J16" s="225" t="n">
        <v>160</v>
      </c>
      <c r="K16" s="226" t="n">
        <v>122.1</v>
      </c>
      <c r="L16" s="226" t="n">
        <v>114.8</v>
      </c>
      <c r="M16" s="226" t="n">
        <v>84</v>
      </c>
      <c r="N16" s="227" t="n">
        <v>59.3</v>
      </c>
      <c r="O16" s="226" t="n">
        <v>110</v>
      </c>
      <c r="P16" s="226" t="n">
        <v>89.2</v>
      </c>
      <c r="Q16" s="226" t="n">
        <v>70.7</v>
      </c>
      <c r="R16" s="226" t="n">
        <v>64.7</v>
      </c>
      <c r="S16" s="224" t="n">
        <v>960.8</v>
      </c>
      <c r="T16" s="225" t="n">
        <v>101.2</v>
      </c>
      <c r="U16" s="226" t="n">
        <v>65.4</v>
      </c>
      <c r="V16" s="226" t="n">
        <v>42.9</v>
      </c>
      <c r="W16" s="226"/>
      <c r="X16" s="227"/>
      <c r="Y16" s="226" t="n">
        <v>160</v>
      </c>
      <c r="Z16" s="226" t="n">
        <v>104.8</v>
      </c>
      <c r="AA16" s="226" t="n">
        <v>92.4</v>
      </c>
      <c r="AB16" s="226" t="n">
        <v>63.1</v>
      </c>
      <c r="AC16" s="226" t="n">
        <v>44</v>
      </c>
      <c r="AD16" s="225" t="n">
        <v>83.4</v>
      </c>
      <c r="AE16" s="226" t="n">
        <v>79.3</v>
      </c>
      <c r="AF16" s="226" t="n">
        <v>69.9</v>
      </c>
      <c r="AG16" s="227" t="n">
        <v>54.4</v>
      </c>
    </row>
    <row r="17" s="229" customFormat="true" ht="12.75" hidden="false" customHeight="false" outlineLevel="0" collapsed="false">
      <c r="A17" s="228" t="n">
        <v>8</v>
      </c>
      <c r="B17" s="226" t="s">
        <v>8266</v>
      </c>
      <c r="C17" s="223" t="n">
        <v>4119.7</v>
      </c>
      <c r="D17" s="224" t="n">
        <v>1109.3</v>
      </c>
      <c r="E17" s="225" t="n">
        <v>113.9</v>
      </c>
      <c r="F17" s="226" t="n">
        <v>110</v>
      </c>
      <c r="G17" s="226" t="n">
        <v>104.3</v>
      </c>
      <c r="H17" s="226" t="n">
        <v>98.2</v>
      </c>
      <c r="I17" s="227" t="n">
        <v>96.6</v>
      </c>
      <c r="J17" s="225" t="n">
        <v>84</v>
      </c>
      <c r="K17" s="226" t="n">
        <v>77.9</v>
      </c>
      <c r="L17" s="226" t="n">
        <v>71.1</v>
      </c>
      <c r="M17" s="226" t="n">
        <v>50.5</v>
      </c>
      <c r="N17" s="227"/>
      <c r="O17" s="226" t="n">
        <v>84.5</v>
      </c>
      <c r="P17" s="226" t="n">
        <v>81.8</v>
      </c>
      <c r="Q17" s="226" t="n">
        <v>71.8</v>
      </c>
      <c r="R17" s="226" t="n">
        <v>64.9</v>
      </c>
      <c r="S17" s="224" t="n">
        <v>1067.9</v>
      </c>
      <c r="T17" s="225" t="n">
        <v>130</v>
      </c>
      <c r="U17" s="226" t="n">
        <v>111.8</v>
      </c>
      <c r="V17" s="226" t="n">
        <v>110</v>
      </c>
      <c r="W17" s="226" t="n">
        <v>109.9</v>
      </c>
      <c r="X17" s="227" t="n">
        <v>102.5</v>
      </c>
      <c r="Y17" s="226" t="n">
        <v>97.5</v>
      </c>
      <c r="Z17" s="226" t="n">
        <v>70.1</v>
      </c>
      <c r="AA17" s="226" t="n">
        <v>60.3</v>
      </c>
      <c r="AB17" s="226" t="n">
        <v>48.3</v>
      </c>
      <c r="AC17" s="226"/>
      <c r="AD17" s="225" t="n">
        <v>84.3</v>
      </c>
      <c r="AE17" s="226" t="n">
        <v>65.3</v>
      </c>
      <c r="AF17" s="226" t="n">
        <v>44.2</v>
      </c>
      <c r="AG17" s="227" t="n">
        <v>33.8</v>
      </c>
    </row>
    <row r="18" s="229" customFormat="true" ht="12.75" hidden="false" customHeight="false" outlineLevel="0" collapsed="false">
      <c r="A18" s="228" t="n">
        <v>9</v>
      </c>
      <c r="B18" s="226" t="s">
        <v>8267</v>
      </c>
      <c r="C18" s="223" t="n">
        <v>4048.7</v>
      </c>
      <c r="D18" s="224" t="n">
        <v>984.7</v>
      </c>
      <c r="E18" s="225" t="n">
        <v>119.8</v>
      </c>
      <c r="F18" s="226" t="n">
        <v>110.4</v>
      </c>
      <c r="G18" s="226" t="n">
        <v>110</v>
      </c>
      <c r="H18" s="226" t="n">
        <v>102.8</v>
      </c>
      <c r="I18" s="227" t="n">
        <v>99.6</v>
      </c>
      <c r="J18" s="225" t="n">
        <v>131.7</v>
      </c>
      <c r="K18" s="226" t="n">
        <v>115.1</v>
      </c>
      <c r="L18" s="226" t="n">
        <v>10</v>
      </c>
      <c r="M18" s="226"/>
      <c r="N18" s="227"/>
      <c r="O18" s="226" t="n">
        <v>94.4</v>
      </c>
      <c r="P18" s="226" t="n">
        <v>90.9</v>
      </c>
      <c r="Q18" s="226"/>
      <c r="R18" s="226"/>
      <c r="S18" s="224" t="n">
        <v>1080.6</v>
      </c>
      <c r="T18" s="225" t="n">
        <v>127.1</v>
      </c>
      <c r="U18" s="226" t="n">
        <v>110</v>
      </c>
      <c r="V18" s="226" t="n">
        <v>108.8</v>
      </c>
      <c r="W18" s="226" t="n">
        <v>108.1</v>
      </c>
      <c r="X18" s="227" t="n">
        <v>105.7</v>
      </c>
      <c r="Y18" s="226" t="n">
        <v>142.6</v>
      </c>
      <c r="Z18" s="226" t="n">
        <v>117.1</v>
      </c>
      <c r="AA18" s="226" t="n">
        <v>94.9</v>
      </c>
      <c r="AB18" s="226"/>
      <c r="AC18" s="226"/>
      <c r="AD18" s="225" t="n">
        <v>112.1</v>
      </c>
      <c r="AE18" s="226" t="n">
        <v>54.1</v>
      </c>
      <c r="AF18" s="226"/>
      <c r="AG18" s="227"/>
    </row>
    <row r="19" s="229" customFormat="true" ht="12.75" hidden="false" customHeight="false" outlineLevel="0" collapsed="false">
      <c r="A19" s="228" t="n">
        <v>10</v>
      </c>
      <c r="B19" s="226" t="s">
        <v>8268</v>
      </c>
      <c r="C19" s="223" t="n">
        <v>3834.9</v>
      </c>
      <c r="D19" s="224" t="n">
        <v>971.7</v>
      </c>
      <c r="E19" s="225" t="n">
        <v>49.4</v>
      </c>
      <c r="F19" s="226"/>
      <c r="G19" s="226"/>
      <c r="H19" s="226"/>
      <c r="I19" s="227"/>
      <c r="J19" s="225" t="n">
        <v>130.2</v>
      </c>
      <c r="K19" s="226" t="n">
        <v>122.6</v>
      </c>
      <c r="L19" s="226" t="n">
        <v>109.8</v>
      </c>
      <c r="M19" s="226" t="n">
        <v>95.9</v>
      </c>
      <c r="N19" s="227" t="n">
        <v>85.8</v>
      </c>
      <c r="O19" s="226" t="n">
        <v>120</v>
      </c>
      <c r="P19" s="226" t="n">
        <v>89</v>
      </c>
      <c r="Q19" s="226" t="n">
        <v>87.2</v>
      </c>
      <c r="R19" s="226" t="n">
        <v>81.8</v>
      </c>
      <c r="S19" s="224" t="n">
        <v>1009.4</v>
      </c>
      <c r="T19" s="225" t="n">
        <v>33.9</v>
      </c>
      <c r="U19" s="226"/>
      <c r="V19" s="226"/>
      <c r="W19" s="226"/>
      <c r="X19" s="227"/>
      <c r="Y19" s="226" t="n">
        <v>131.5</v>
      </c>
      <c r="Z19" s="226" t="n">
        <v>130.4</v>
      </c>
      <c r="AA19" s="226" t="n">
        <v>116.5</v>
      </c>
      <c r="AB19" s="226" t="n">
        <v>112.1</v>
      </c>
      <c r="AC19" s="226" t="n">
        <v>104.7</v>
      </c>
      <c r="AD19" s="225" t="n">
        <v>120</v>
      </c>
      <c r="AE19" s="226" t="n">
        <v>91.8</v>
      </c>
      <c r="AF19" s="226" t="n">
        <v>85.8</v>
      </c>
      <c r="AG19" s="227" t="n">
        <v>82.8</v>
      </c>
    </row>
    <row r="20" s="229" customFormat="true" ht="12.75" hidden="false" customHeight="false" outlineLevel="0" collapsed="false">
      <c r="A20" s="228" t="n">
        <v>11</v>
      </c>
      <c r="B20" s="226" t="s">
        <v>4305</v>
      </c>
      <c r="C20" s="223" t="n">
        <v>3814.3</v>
      </c>
      <c r="D20" s="224" t="n">
        <v>974.7</v>
      </c>
      <c r="E20" s="225" t="n">
        <v>140</v>
      </c>
      <c r="F20" s="226" t="n">
        <v>120.7</v>
      </c>
      <c r="G20" s="226" t="n">
        <v>86.1</v>
      </c>
      <c r="H20" s="226" t="n">
        <v>80.9</v>
      </c>
      <c r="I20" s="227"/>
      <c r="J20" s="225" t="n">
        <v>73.3</v>
      </c>
      <c r="K20" s="226" t="n">
        <v>58.1</v>
      </c>
      <c r="L20" s="226" t="n">
        <v>51.5</v>
      </c>
      <c r="M20" s="226"/>
      <c r="N20" s="227"/>
      <c r="O20" s="226" t="n">
        <v>101.6</v>
      </c>
      <c r="P20" s="226" t="n">
        <v>97</v>
      </c>
      <c r="Q20" s="226" t="n">
        <v>89.6</v>
      </c>
      <c r="R20" s="226" t="n">
        <v>76</v>
      </c>
      <c r="S20" s="224" t="n">
        <v>872.2</v>
      </c>
      <c r="T20" s="225" t="n">
        <v>137.1</v>
      </c>
      <c r="U20" s="226" t="n">
        <v>99.5</v>
      </c>
      <c r="V20" s="226" t="n">
        <v>48.9</v>
      </c>
      <c r="W20" s="226"/>
      <c r="X20" s="227"/>
      <c r="Y20" s="226" t="n">
        <v>119.7</v>
      </c>
      <c r="Z20" s="226" t="n">
        <v>83.2</v>
      </c>
      <c r="AA20" s="226" t="n">
        <v>53</v>
      </c>
      <c r="AB20" s="226"/>
      <c r="AC20" s="226"/>
      <c r="AD20" s="225" t="n">
        <v>97</v>
      </c>
      <c r="AE20" s="226" t="n">
        <v>82.6</v>
      </c>
      <c r="AF20" s="226" t="n">
        <v>78.8</v>
      </c>
      <c r="AG20" s="227" t="n">
        <v>72.4</v>
      </c>
    </row>
    <row r="21" s="229" customFormat="true" ht="12.75" hidden="false" customHeight="false" outlineLevel="0" collapsed="false">
      <c r="A21" s="228" t="n">
        <v>12</v>
      </c>
      <c r="B21" s="226" t="s">
        <v>4304</v>
      </c>
      <c r="C21" s="223" t="n">
        <v>3604.6</v>
      </c>
      <c r="D21" s="224" t="n">
        <v>923.2</v>
      </c>
      <c r="E21" s="225"/>
      <c r="F21" s="226"/>
      <c r="G21" s="226"/>
      <c r="H21" s="226"/>
      <c r="I21" s="227"/>
      <c r="J21" s="225" t="n">
        <v>120</v>
      </c>
      <c r="K21" s="226" t="n">
        <v>108</v>
      </c>
      <c r="L21" s="226" t="n">
        <v>106.1</v>
      </c>
      <c r="M21" s="226" t="n">
        <v>97.8</v>
      </c>
      <c r="N21" s="227" t="n">
        <v>93.2</v>
      </c>
      <c r="O21" s="226" t="n">
        <v>113.1</v>
      </c>
      <c r="P21" s="226" t="n">
        <v>100</v>
      </c>
      <c r="Q21" s="226" t="n">
        <v>97.2</v>
      </c>
      <c r="R21" s="226" t="n">
        <v>87.9</v>
      </c>
      <c r="S21" s="224" t="n">
        <v>901.2</v>
      </c>
      <c r="T21" s="225"/>
      <c r="U21" s="226"/>
      <c r="V21" s="226"/>
      <c r="W21" s="226"/>
      <c r="X21" s="227"/>
      <c r="Y21" s="226" t="n">
        <v>116.9</v>
      </c>
      <c r="Z21" s="226" t="n">
        <v>111.8</v>
      </c>
      <c r="AA21" s="226" t="n">
        <v>104.1</v>
      </c>
      <c r="AB21" s="226" t="n">
        <v>86.1</v>
      </c>
      <c r="AC21" s="226" t="n">
        <v>75.9</v>
      </c>
      <c r="AD21" s="225" t="n">
        <v>115.6</v>
      </c>
      <c r="AE21" s="226" t="n">
        <v>102.5</v>
      </c>
      <c r="AF21" s="226" t="n">
        <v>100</v>
      </c>
      <c r="AG21" s="227" t="n">
        <v>88.3</v>
      </c>
    </row>
    <row r="22" s="229" customFormat="true" ht="12.75" hidden="false" customHeight="false" outlineLevel="0" collapsed="false">
      <c r="A22" s="230" t="n">
        <v>13</v>
      </c>
      <c r="B22" s="231" t="s">
        <v>4311</v>
      </c>
      <c r="C22" s="223" t="n">
        <v>3548.7</v>
      </c>
      <c r="D22" s="224" t="n">
        <v>887.5</v>
      </c>
      <c r="E22" s="225" t="n">
        <v>86.4</v>
      </c>
      <c r="F22" s="226" t="n">
        <v>42</v>
      </c>
      <c r="G22" s="226"/>
      <c r="H22" s="226"/>
      <c r="I22" s="227"/>
      <c r="J22" s="225" t="n">
        <v>106.1</v>
      </c>
      <c r="K22" s="226" t="n">
        <v>97.8</v>
      </c>
      <c r="L22" s="226" t="n">
        <v>93.2</v>
      </c>
      <c r="M22" s="226" t="n">
        <v>79.8</v>
      </c>
      <c r="N22" s="227" t="n">
        <v>10</v>
      </c>
      <c r="O22" s="226" t="n">
        <v>120</v>
      </c>
      <c r="P22" s="226" t="n">
        <v>95.2</v>
      </c>
      <c r="Q22" s="226" t="n">
        <v>88</v>
      </c>
      <c r="R22" s="226" t="n">
        <v>69.1</v>
      </c>
      <c r="S22" s="224" t="n">
        <v>970.8</v>
      </c>
      <c r="T22" s="225" t="n">
        <v>108.4</v>
      </c>
      <c r="U22" s="226" t="n">
        <v>46</v>
      </c>
      <c r="V22" s="226"/>
      <c r="W22" s="226"/>
      <c r="X22" s="227"/>
      <c r="Y22" s="226" t="n">
        <v>122.2</v>
      </c>
      <c r="Z22" s="226" t="n">
        <v>120.9</v>
      </c>
      <c r="AA22" s="226" t="n">
        <v>93.2</v>
      </c>
      <c r="AB22" s="226" t="n">
        <v>91.7</v>
      </c>
      <c r="AC22" s="226" t="n">
        <v>10</v>
      </c>
      <c r="AD22" s="225" t="n">
        <v>120</v>
      </c>
      <c r="AE22" s="226" t="n">
        <v>102.9</v>
      </c>
      <c r="AF22" s="226" t="n">
        <v>81.5</v>
      </c>
      <c r="AG22" s="227" t="n">
        <v>74.1</v>
      </c>
    </row>
    <row r="23" s="229" customFormat="true" ht="12.75" hidden="false" customHeight="false" outlineLevel="0" collapsed="false">
      <c r="A23" s="230" t="n">
        <v>14</v>
      </c>
      <c r="B23" s="231" t="s">
        <v>8269</v>
      </c>
      <c r="C23" s="223" t="n">
        <v>3500.6</v>
      </c>
      <c r="D23" s="224" t="n">
        <v>827.9</v>
      </c>
      <c r="E23" s="225" t="n">
        <v>131.9</v>
      </c>
      <c r="F23" s="226" t="n">
        <v>127.1</v>
      </c>
      <c r="G23" s="226" t="n">
        <v>86</v>
      </c>
      <c r="H23" s="226" t="n">
        <v>67.3</v>
      </c>
      <c r="I23" s="227" t="n">
        <v>10</v>
      </c>
      <c r="J23" s="225"/>
      <c r="K23" s="226"/>
      <c r="L23" s="226"/>
      <c r="M23" s="226"/>
      <c r="N23" s="227"/>
      <c r="O23" s="226" t="n">
        <v>120</v>
      </c>
      <c r="P23" s="226" t="n">
        <v>98.3</v>
      </c>
      <c r="Q23" s="226" t="n">
        <v>96.9</v>
      </c>
      <c r="R23" s="226" t="n">
        <v>90.5</v>
      </c>
      <c r="S23" s="224" t="n">
        <v>841</v>
      </c>
      <c r="T23" s="225" t="n">
        <v>134.8</v>
      </c>
      <c r="U23" s="226" t="n">
        <v>123.1</v>
      </c>
      <c r="V23" s="226" t="n">
        <v>106.7</v>
      </c>
      <c r="W23" s="226" t="n">
        <v>55.1</v>
      </c>
      <c r="X23" s="227"/>
      <c r="Y23" s="226"/>
      <c r="Z23" s="226"/>
      <c r="AA23" s="226"/>
      <c r="AB23" s="226"/>
      <c r="AC23" s="226"/>
      <c r="AD23" s="225" t="n">
        <v>120</v>
      </c>
      <c r="AE23" s="226" t="n">
        <v>107.6</v>
      </c>
      <c r="AF23" s="226" t="n">
        <v>97.1</v>
      </c>
      <c r="AG23" s="227" t="n">
        <v>96.6</v>
      </c>
    </row>
    <row r="24" s="229" customFormat="true" ht="12.75" hidden="false" customHeight="false" outlineLevel="0" collapsed="false">
      <c r="A24" s="230" t="n">
        <v>15</v>
      </c>
      <c r="B24" s="231" t="s">
        <v>8270</v>
      </c>
      <c r="C24" s="223" t="n">
        <v>3374.7</v>
      </c>
      <c r="D24" s="224" t="n">
        <v>769.1</v>
      </c>
      <c r="E24" s="225" t="n">
        <v>92</v>
      </c>
      <c r="F24" s="226" t="n">
        <v>59.3</v>
      </c>
      <c r="G24" s="226"/>
      <c r="H24" s="226"/>
      <c r="I24" s="227"/>
      <c r="J24" s="225" t="n">
        <v>131</v>
      </c>
      <c r="K24" s="226" t="n">
        <v>92.7</v>
      </c>
      <c r="L24" s="226" t="n">
        <v>87.9</v>
      </c>
      <c r="M24" s="226" t="n">
        <v>86</v>
      </c>
      <c r="N24" s="227"/>
      <c r="O24" s="226" t="n">
        <v>113</v>
      </c>
      <c r="P24" s="226" t="n">
        <v>107.2</v>
      </c>
      <c r="Q24" s="226"/>
      <c r="R24" s="226"/>
      <c r="S24" s="224" t="n">
        <v>853.5</v>
      </c>
      <c r="T24" s="225" t="n">
        <v>80.7</v>
      </c>
      <c r="U24" s="226"/>
      <c r="V24" s="226"/>
      <c r="W24" s="226"/>
      <c r="X24" s="227"/>
      <c r="Y24" s="226" t="n">
        <v>115.6</v>
      </c>
      <c r="Z24" s="226" t="n">
        <v>114.4</v>
      </c>
      <c r="AA24" s="226" t="n">
        <v>106.8</v>
      </c>
      <c r="AB24" s="226" t="n">
        <v>51</v>
      </c>
      <c r="AC24" s="226"/>
      <c r="AD24" s="225" t="n">
        <v>111.5</v>
      </c>
      <c r="AE24" s="226" t="n">
        <v>100.4</v>
      </c>
      <c r="AF24" s="226" t="n">
        <v>90.2</v>
      </c>
      <c r="AG24" s="227" t="n">
        <v>82.8</v>
      </c>
    </row>
    <row r="25" s="229" customFormat="true" ht="12.75" hidden="false" customHeight="false" outlineLevel="0" collapsed="false">
      <c r="A25" s="230" t="n">
        <v>16</v>
      </c>
      <c r="B25" s="231" t="s">
        <v>8271</v>
      </c>
      <c r="C25" s="223" t="n">
        <v>3322</v>
      </c>
      <c r="D25" s="224" t="n">
        <v>889.9</v>
      </c>
      <c r="E25" s="225" t="n">
        <v>130</v>
      </c>
      <c r="F25" s="226" t="n">
        <v>80.6</v>
      </c>
      <c r="G25" s="226"/>
      <c r="H25" s="226"/>
      <c r="I25" s="227"/>
      <c r="J25" s="225" t="n">
        <v>116.9</v>
      </c>
      <c r="K25" s="226" t="n">
        <v>107.7</v>
      </c>
      <c r="L25" s="226"/>
      <c r="M25" s="226"/>
      <c r="N25" s="227"/>
      <c r="O25" s="226" t="n">
        <v>126.4</v>
      </c>
      <c r="P25" s="226" t="n">
        <v>118.1</v>
      </c>
      <c r="Q25" s="226" t="n">
        <v>113.1</v>
      </c>
      <c r="R25" s="226" t="n">
        <v>97.2</v>
      </c>
      <c r="S25" s="224" t="n">
        <v>824</v>
      </c>
      <c r="T25" s="225" t="n">
        <v>122.1</v>
      </c>
      <c r="U25" s="226" t="n">
        <v>57.4</v>
      </c>
      <c r="V25" s="226"/>
      <c r="W25" s="226"/>
      <c r="X25" s="227"/>
      <c r="Y25" s="226" t="n">
        <v>123.1</v>
      </c>
      <c r="Z25" s="226" t="n">
        <v>71.7</v>
      </c>
      <c r="AA25" s="226"/>
      <c r="AB25" s="226"/>
      <c r="AC25" s="226"/>
      <c r="AD25" s="225" t="n">
        <v>127.4</v>
      </c>
      <c r="AE25" s="226" t="n">
        <v>121.3</v>
      </c>
      <c r="AF25" s="226" t="n">
        <v>118.9</v>
      </c>
      <c r="AG25" s="227" t="n">
        <v>82.1</v>
      </c>
    </row>
    <row r="26" s="229" customFormat="true" ht="12.75" hidden="false" customHeight="false" outlineLevel="0" collapsed="false">
      <c r="A26" s="228" t="n">
        <v>17</v>
      </c>
      <c r="B26" s="226" t="s">
        <v>8272</v>
      </c>
      <c r="C26" s="223" t="n">
        <v>3279.9</v>
      </c>
      <c r="D26" s="224" t="n">
        <v>862.9</v>
      </c>
      <c r="E26" s="225" t="n">
        <v>85</v>
      </c>
      <c r="F26" s="226" t="n">
        <v>84.8</v>
      </c>
      <c r="G26" s="226" t="n">
        <v>63.6</v>
      </c>
      <c r="H26" s="226"/>
      <c r="I26" s="227"/>
      <c r="J26" s="225" t="n">
        <v>118.2</v>
      </c>
      <c r="K26" s="226" t="n">
        <v>58.7</v>
      </c>
      <c r="L26" s="226" t="n">
        <v>10</v>
      </c>
      <c r="M26" s="226"/>
      <c r="N26" s="227"/>
      <c r="O26" s="226" t="n">
        <v>117.4</v>
      </c>
      <c r="P26" s="226" t="n">
        <v>112.8</v>
      </c>
      <c r="Q26" s="226" t="n">
        <v>108.6</v>
      </c>
      <c r="R26" s="226" t="n">
        <v>103.7</v>
      </c>
      <c r="S26" s="224" t="n">
        <v>817.5</v>
      </c>
      <c r="T26" s="225" t="n">
        <v>76.2</v>
      </c>
      <c r="U26" s="226" t="n">
        <v>71.2</v>
      </c>
      <c r="V26" s="226" t="n">
        <v>62.3</v>
      </c>
      <c r="W26" s="226"/>
      <c r="X26" s="227"/>
      <c r="Y26" s="226" t="n">
        <v>131.5</v>
      </c>
      <c r="Z26" s="226" t="n">
        <v>58.2</v>
      </c>
      <c r="AA26" s="226"/>
      <c r="AB26" s="226"/>
      <c r="AC26" s="226"/>
      <c r="AD26" s="225" t="n">
        <v>117</v>
      </c>
      <c r="AE26" s="226" t="n">
        <v>106.9</v>
      </c>
      <c r="AF26" s="226" t="n">
        <v>99</v>
      </c>
      <c r="AG26" s="227" t="n">
        <v>95.2</v>
      </c>
    </row>
    <row r="27" s="229" customFormat="true" ht="12.75" hidden="false" customHeight="false" outlineLevel="0" collapsed="false">
      <c r="A27" s="228" t="n">
        <v>18</v>
      </c>
      <c r="B27" s="226" t="s">
        <v>4317</v>
      </c>
      <c r="C27" s="223" t="n">
        <v>3248.2</v>
      </c>
      <c r="D27" s="224" t="n">
        <v>792.8</v>
      </c>
      <c r="E27" s="225"/>
      <c r="F27" s="226"/>
      <c r="G27" s="226"/>
      <c r="H27" s="226"/>
      <c r="I27" s="227"/>
      <c r="J27" s="225" t="n">
        <v>126.7</v>
      </c>
      <c r="K27" s="226" t="n">
        <v>110.4</v>
      </c>
      <c r="L27" s="226" t="n">
        <v>109.8</v>
      </c>
      <c r="M27" s="226" t="n">
        <v>90.6</v>
      </c>
      <c r="N27" s="227" t="n">
        <v>84.8</v>
      </c>
      <c r="O27" s="226" t="n">
        <v>110.6</v>
      </c>
      <c r="P27" s="226" t="n">
        <v>81.8</v>
      </c>
      <c r="Q27" s="226" t="n">
        <v>78.2</v>
      </c>
      <c r="R27" s="226"/>
      <c r="S27" s="224" t="n">
        <v>820.8</v>
      </c>
      <c r="T27" s="225"/>
      <c r="U27" s="226"/>
      <c r="V27" s="226"/>
      <c r="W27" s="226"/>
      <c r="X27" s="227"/>
      <c r="Y27" s="226" t="n">
        <v>139</v>
      </c>
      <c r="Z27" s="226" t="n">
        <v>135.7</v>
      </c>
      <c r="AA27" s="226" t="n">
        <v>117.9</v>
      </c>
      <c r="AB27" s="226" t="n">
        <v>110.6</v>
      </c>
      <c r="AC27" s="226" t="n">
        <v>93.4</v>
      </c>
      <c r="AD27" s="225" t="n">
        <v>105.4</v>
      </c>
      <c r="AE27" s="226" t="n">
        <v>66.1</v>
      </c>
      <c r="AF27" s="226" t="n">
        <v>52.6</v>
      </c>
      <c r="AG27" s="227"/>
    </row>
    <row r="28" s="229" customFormat="true" ht="12.75" hidden="false" customHeight="false" outlineLevel="0" collapsed="false">
      <c r="A28" s="228" t="n">
        <v>19</v>
      </c>
      <c r="B28" s="226" t="s">
        <v>8273</v>
      </c>
      <c r="C28" s="223" t="n">
        <v>3227</v>
      </c>
      <c r="D28" s="224" t="n">
        <v>810.4</v>
      </c>
      <c r="E28" s="225"/>
      <c r="F28" s="226"/>
      <c r="G28" s="226"/>
      <c r="H28" s="226"/>
      <c r="I28" s="227"/>
      <c r="J28" s="225" t="n">
        <v>113.3</v>
      </c>
      <c r="K28" s="226" t="n">
        <v>99.2</v>
      </c>
      <c r="L28" s="226" t="n">
        <v>97.8</v>
      </c>
      <c r="M28" s="226" t="n">
        <v>64</v>
      </c>
      <c r="N28" s="227" t="n">
        <v>63.4</v>
      </c>
      <c r="O28" s="226" t="n">
        <v>102.6</v>
      </c>
      <c r="P28" s="226" t="n">
        <v>98.3</v>
      </c>
      <c r="Q28" s="226" t="n">
        <v>89</v>
      </c>
      <c r="R28" s="226" t="n">
        <v>82.8</v>
      </c>
      <c r="S28" s="224" t="n">
        <v>850.7</v>
      </c>
      <c r="T28" s="225"/>
      <c r="U28" s="226"/>
      <c r="V28" s="226"/>
      <c r="W28" s="226"/>
      <c r="X28" s="227"/>
      <c r="Y28" s="226" t="n">
        <v>118.4</v>
      </c>
      <c r="Z28" s="226" t="n">
        <v>117.6</v>
      </c>
      <c r="AA28" s="226" t="n">
        <v>84.3</v>
      </c>
      <c r="AB28" s="226" t="n">
        <v>81.1</v>
      </c>
      <c r="AC28" s="226" t="n">
        <v>77.7</v>
      </c>
      <c r="AD28" s="225" t="n">
        <v>105.4</v>
      </c>
      <c r="AE28" s="226" t="n">
        <v>98.1</v>
      </c>
      <c r="AF28" s="226" t="n">
        <v>85.2</v>
      </c>
      <c r="AG28" s="227" t="n">
        <v>83.1</v>
      </c>
    </row>
    <row r="29" s="229" customFormat="true" ht="12.75" hidden="false" customHeight="false" outlineLevel="0" collapsed="false">
      <c r="A29" s="228" t="n">
        <v>20</v>
      </c>
      <c r="B29" s="226" t="s">
        <v>8274</v>
      </c>
      <c r="C29" s="223" t="n">
        <v>3133.1</v>
      </c>
      <c r="D29" s="224" t="n">
        <v>883.4</v>
      </c>
      <c r="E29" s="225" t="n">
        <v>72.8</v>
      </c>
      <c r="F29" s="226"/>
      <c r="G29" s="226"/>
      <c r="H29" s="226"/>
      <c r="I29" s="227"/>
      <c r="J29" s="225" t="n">
        <v>144</v>
      </c>
      <c r="K29" s="226" t="n">
        <v>109.8</v>
      </c>
      <c r="L29" s="226" t="n">
        <v>85</v>
      </c>
      <c r="M29" s="226" t="n">
        <v>50.4</v>
      </c>
      <c r="N29" s="227"/>
      <c r="O29" s="226" t="n">
        <v>140</v>
      </c>
      <c r="P29" s="226" t="n">
        <v>101.5</v>
      </c>
      <c r="Q29" s="226" t="n">
        <v>91.6</v>
      </c>
      <c r="R29" s="226" t="n">
        <v>88.3</v>
      </c>
      <c r="S29" s="224" t="n">
        <v>973.6</v>
      </c>
      <c r="T29" s="225" t="n">
        <v>67.3</v>
      </c>
      <c r="U29" s="226"/>
      <c r="V29" s="226"/>
      <c r="W29" s="226"/>
      <c r="X29" s="227"/>
      <c r="Y29" s="226" t="n">
        <v>140.3</v>
      </c>
      <c r="Z29" s="226" t="n">
        <v>114.2</v>
      </c>
      <c r="AA29" s="226" t="n">
        <v>102.3</v>
      </c>
      <c r="AB29" s="226" t="n">
        <v>58.4</v>
      </c>
      <c r="AC29" s="226" t="n">
        <v>10</v>
      </c>
      <c r="AD29" s="225" t="n">
        <v>133.1</v>
      </c>
      <c r="AE29" s="226" t="n">
        <v>124.3</v>
      </c>
      <c r="AF29" s="226" t="n">
        <v>121.7</v>
      </c>
      <c r="AG29" s="227" t="n">
        <v>101.9</v>
      </c>
    </row>
    <row r="30" s="229" customFormat="true" ht="12.75" hidden="false" customHeight="false" outlineLevel="0" collapsed="false">
      <c r="A30" s="228" t="n">
        <v>21</v>
      </c>
      <c r="B30" s="226" t="s">
        <v>8275</v>
      </c>
      <c r="C30" s="223" t="n">
        <v>2658.9</v>
      </c>
      <c r="D30" s="224" t="n">
        <v>757.1</v>
      </c>
      <c r="E30" s="225" t="n">
        <v>107.8</v>
      </c>
      <c r="F30" s="226" t="n">
        <v>85.5</v>
      </c>
      <c r="G30" s="226" t="n">
        <v>78.5</v>
      </c>
      <c r="H30" s="226" t="n">
        <v>78</v>
      </c>
      <c r="I30" s="227"/>
      <c r="J30" s="225" t="n">
        <v>73.6</v>
      </c>
      <c r="K30" s="226" t="n">
        <v>70.8</v>
      </c>
      <c r="L30" s="226"/>
      <c r="M30" s="226"/>
      <c r="N30" s="227"/>
      <c r="O30" s="226" t="n">
        <v>102.5</v>
      </c>
      <c r="P30" s="226" t="n">
        <v>91</v>
      </c>
      <c r="Q30" s="226" t="n">
        <v>69.4</v>
      </c>
      <c r="R30" s="226"/>
      <c r="S30" s="224" t="n">
        <v>669.9</v>
      </c>
      <c r="T30" s="225" t="n">
        <v>122.6</v>
      </c>
      <c r="U30" s="226" t="n">
        <v>87.7</v>
      </c>
      <c r="V30" s="226" t="n">
        <v>75.5</v>
      </c>
      <c r="W30" s="226" t="n">
        <v>71.1</v>
      </c>
      <c r="X30" s="227"/>
      <c r="Y30" s="226" t="n">
        <v>41.6</v>
      </c>
      <c r="Z30" s="226" t="n">
        <v>10</v>
      </c>
      <c r="AA30" s="226"/>
      <c r="AB30" s="226"/>
      <c r="AC30" s="226"/>
      <c r="AD30" s="225" t="n">
        <v>101.5</v>
      </c>
      <c r="AE30" s="226" t="n">
        <v>90</v>
      </c>
      <c r="AF30" s="226" t="n">
        <v>70</v>
      </c>
      <c r="AG30" s="227"/>
    </row>
    <row r="31" s="229" customFormat="true" ht="12.75" hidden="false" customHeight="false" outlineLevel="0" collapsed="false">
      <c r="A31" s="228" t="n">
        <v>22</v>
      </c>
      <c r="B31" s="226" t="s">
        <v>8276</v>
      </c>
      <c r="C31" s="223" t="n">
        <v>2462.8</v>
      </c>
      <c r="D31" s="224" t="n">
        <v>584.1</v>
      </c>
      <c r="E31" s="225" t="n">
        <v>75.5</v>
      </c>
      <c r="F31" s="226"/>
      <c r="G31" s="226"/>
      <c r="H31" s="226"/>
      <c r="I31" s="227"/>
      <c r="J31" s="225" t="n">
        <v>105.6</v>
      </c>
      <c r="K31" s="226" t="n">
        <v>64.2</v>
      </c>
      <c r="L31" s="226"/>
      <c r="M31" s="226"/>
      <c r="N31" s="227"/>
      <c r="O31" s="226" t="n">
        <v>119.1</v>
      </c>
      <c r="P31" s="226" t="n">
        <v>81.1</v>
      </c>
      <c r="Q31" s="226" t="n">
        <v>71.8</v>
      </c>
      <c r="R31" s="226" t="n">
        <v>66.7</v>
      </c>
      <c r="S31" s="224" t="n">
        <v>645.2</v>
      </c>
      <c r="T31" s="225" t="n">
        <v>93.1</v>
      </c>
      <c r="U31" s="226"/>
      <c r="V31" s="226"/>
      <c r="W31" s="226"/>
      <c r="X31" s="227"/>
      <c r="Y31" s="226" t="n">
        <v>119.2</v>
      </c>
      <c r="Z31" s="226" t="n">
        <v>70.2</v>
      </c>
      <c r="AA31" s="226"/>
      <c r="AB31" s="226"/>
      <c r="AC31" s="226"/>
      <c r="AD31" s="225" t="n">
        <v>140</v>
      </c>
      <c r="AE31" s="226" t="n">
        <v>93.7</v>
      </c>
      <c r="AF31" s="226" t="n">
        <v>77.8</v>
      </c>
      <c r="AG31" s="227" t="n">
        <v>51.3</v>
      </c>
    </row>
    <row r="32" s="229" customFormat="true" ht="12.75" hidden="false" customHeight="false" outlineLevel="0" collapsed="false">
      <c r="A32" s="228" t="n">
        <v>23</v>
      </c>
      <c r="B32" s="226" t="s">
        <v>8277</v>
      </c>
      <c r="C32" s="223" t="n">
        <v>2455.7</v>
      </c>
      <c r="D32" s="224" t="n">
        <v>613.4</v>
      </c>
      <c r="E32" s="225"/>
      <c r="F32" s="226"/>
      <c r="G32" s="226"/>
      <c r="H32" s="226"/>
      <c r="I32" s="227"/>
      <c r="J32" s="225" t="n">
        <v>109.3</v>
      </c>
      <c r="K32" s="226" t="n">
        <v>105</v>
      </c>
      <c r="L32" s="226" t="n">
        <v>104.9</v>
      </c>
      <c r="M32" s="226" t="n">
        <v>104</v>
      </c>
      <c r="N32" s="227" t="n">
        <v>94.2</v>
      </c>
      <c r="O32" s="226" t="n">
        <v>95.9</v>
      </c>
      <c r="P32" s="226"/>
      <c r="Q32" s="226"/>
      <c r="R32" s="226"/>
      <c r="S32" s="224" t="n">
        <v>625.4</v>
      </c>
      <c r="T32" s="225"/>
      <c r="U32" s="226"/>
      <c r="V32" s="226"/>
      <c r="W32" s="226"/>
      <c r="X32" s="227"/>
      <c r="Y32" s="226" t="n">
        <v>118.8</v>
      </c>
      <c r="Z32" s="226" t="n">
        <v>111.4</v>
      </c>
      <c r="AA32" s="226" t="n">
        <v>110</v>
      </c>
      <c r="AB32" s="226" t="n">
        <v>89.3</v>
      </c>
      <c r="AC32" s="226" t="n">
        <v>89.1</v>
      </c>
      <c r="AD32" s="225" t="n">
        <v>106.8</v>
      </c>
      <c r="AE32" s="226"/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377</v>
      </c>
      <c r="C33" s="223" t="n">
        <v>2416</v>
      </c>
      <c r="D33" s="224" t="n">
        <v>595.8</v>
      </c>
      <c r="E33" s="225" t="n">
        <v>86.5</v>
      </c>
      <c r="F33" s="226" t="n">
        <v>84.4</v>
      </c>
      <c r="G33" s="226"/>
      <c r="H33" s="226"/>
      <c r="I33" s="227"/>
      <c r="J33" s="225" t="n">
        <v>95.2</v>
      </c>
      <c r="K33" s="226"/>
      <c r="L33" s="226"/>
      <c r="M33" s="226"/>
      <c r="N33" s="227"/>
      <c r="O33" s="226" t="n">
        <v>92.5</v>
      </c>
      <c r="P33" s="226" t="n">
        <v>86.2</v>
      </c>
      <c r="Q33" s="226" t="n">
        <v>84.1</v>
      </c>
      <c r="R33" s="226" t="n">
        <v>67</v>
      </c>
      <c r="S33" s="224" t="n">
        <v>601.8</v>
      </c>
      <c r="T33" s="225" t="n">
        <v>97.8</v>
      </c>
      <c r="U33" s="226" t="n">
        <v>60.2</v>
      </c>
      <c r="V33" s="226"/>
      <c r="W33" s="226"/>
      <c r="X33" s="227"/>
      <c r="Y33" s="226" t="n">
        <v>88</v>
      </c>
      <c r="Z33" s="226"/>
      <c r="AA33" s="226"/>
      <c r="AB33" s="226"/>
      <c r="AC33" s="226"/>
      <c r="AD33" s="225" t="n">
        <v>94.4</v>
      </c>
      <c r="AE33" s="226" t="n">
        <v>92.3</v>
      </c>
      <c r="AF33" s="226" t="n">
        <v>89.5</v>
      </c>
      <c r="AG33" s="227" t="n">
        <v>79.6</v>
      </c>
    </row>
    <row r="34" customFormat="false" ht="12.75" hidden="false" customHeight="false" outlineLevel="0" collapsed="false">
      <c r="A34" s="222" t="n">
        <v>25</v>
      </c>
      <c r="B34" s="199" t="s">
        <v>4365</v>
      </c>
      <c r="C34" s="223" t="n">
        <v>2351.5</v>
      </c>
      <c r="D34" s="224" t="n">
        <v>478.7</v>
      </c>
      <c r="E34" s="225" t="n">
        <v>73.4</v>
      </c>
      <c r="F34" s="226" t="n">
        <v>44.3</v>
      </c>
      <c r="G34" s="226"/>
      <c r="H34" s="226"/>
      <c r="I34" s="227"/>
      <c r="J34" s="225" t="n">
        <v>108</v>
      </c>
      <c r="K34" s="226" t="n">
        <v>61.1</v>
      </c>
      <c r="L34" s="226" t="n">
        <v>56.5</v>
      </c>
      <c r="M34" s="226" t="n">
        <v>10</v>
      </c>
      <c r="N34" s="227"/>
      <c r="O34" s="226" t="n">
        <v>115.3</v>
      </c>
      <c r="P34" s="226" t="n">
        <v>10</v>
      </c>
      <c r="Q34" s="226"/>
      <c r="R34" s="226"/>
      <c r="S34" s="224" t="n">
        <v>678.2</v>
      </c>
      <c r="T34" s="225" t="n">
        <v>75.8</v>
      </c>
      <c r="U34" s="226" t="n">
        <v>67.7</v>
      </c>
      <c r="V34" s="226"/>
      <c r="W34" s="226"/>
      <c r="X34" s="227"/>
      <c r="Y34" s="226" t="n">
        <v>101.9</v>
      </c>
      <c r="Z34" s="226" t="n">
        <v>76.6</v>
      </c>
      <c r="AA34" s="226" t="n">
        <v>74.4</v>
      </c>
      <c r="AB34" s="226" t="n">
        <v>45.5</v>
      </c>
      <c r="AC34" s="226"/>
      <c r="AD34" s="225" t="n">
        <v>130</v>
      </c>
      <c r="AE34" s="226" t="n">
        <v>106.3</v>
      </c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42</v>
      </c>
      <c r="C35" s="223" t="n">
        <v>2334.6</v>
      </c>
      <c r="D35" s="224" t="n">
        <v>512.3</v>
      </c>
      <c r="E35" s="225"/>
      <c r="F35" s="226"/>
      <c r="G35" s="226"/>
      <c r="H35" s="226"/>
      <c r="I35" s="227"/>
      <c r="J35" s="225" t="n">
        <v>146.2</v>
      </c>
      <c r="K35" s="226" t="n">
        <v>10</v>
      </c>
      <c r="L35" s="226"/>
      <c r="M35" s="226"/>
      <c r="N35" s="227"/>
      <c r="O35" s="226" t="n">
        <v>140</v>
      </c>
      <c r="P35" s="226" t="n">
        <v>111.3</v>
      </c>
      <c r="Q35" s="226" t="n">
        <v>104.7</v>
      </c>
      <c r="R35" s="226"/>
      <c r="S35" s="224" t="n">
        <v>555.4</v>
      </c>
      <c r="T35" s="225"/>
      <c r="U35" s="226"/>
      <c r="V35" s="226"/>
      <c r="W35" s="226"/>
      <c r="X35" s="227"/>
      <c r="Y35" s="226" t="n">
        <v>116.8</v>
      </c>
      <c r="Z35" s="226" t="n">
        <v>114.9</v>
      </c>
      <c r="AA35" s="226"/>
      <c r="AB35" s="226"/>
      <c r="AC35" s="226"/>
      <c r="AD35" s="225" t="n">
        <v>123.6</v>
      </c>
      <c r="AE35" s="226" t="n">
        <v>100.8</v>
      </c>
      <c r="AF35" s="226" t="n">
        <v>99.3</v>
      </c>
      <c r="AG35" s="227"/>
    </row>
    <row r="36" customFormat="false" ht="12.75" hidden="false" customHeight="false" outlineLevel="0" collapsed="false">
      <c r="A36" s="222" t="n">
        <v>27</v>
      </c>
      <c r="B36" s="199" t="s">
        <v>4444</v>
      </c>
      <c r="C36" s="223" t="n">
        <v>2306.1</v>
      </c>
      <c r="D36" s="224" t="n">
        <v>546.8</v>
      </c>
      <c r="E36" s="225"/>
      <c r="F36" s="226"/>
      <c r="G36" s="226"/>
      <c r="H36" s="226"/>
      <c r="I36" s="227"/>
      <c r="J36" s="225" t="n">
        <v>123.5</v>
      </c>
      <c r="K36" s="226" t="n">
        <v>111.7</v>
      </c>
      <c r="L36" s="226" t="n">
        <v>78.4</v>
      </c>
      <c r="M36" s="226" t="n">
        <v>56.6</v>
      </c>
      <c r="N36" s="227" t="n">
        <v>10</v>
      </c>
      <c r="O36" s="226" t="n">
        <v>101.8</v>
      </c>
      <c r="P36" s="226" t="n">
        <v>64.8</v>
      </c>
      <c r="Q36" s="226"/>
      <c r="R36" s="226"/>
      <c r="S36" s="224" t="n">
        <v>572.1</v>
      </c>
      <c r="T36" s="225"/>
      <c r="U36" s="226"/>
      <c r="V36" s="226"/>
      <c r="W36" s="226"/>
      <c r="X36" s="227"/>
      <c r="Y36" s="226" t="n">
        <v>148.5</v>
      </c>
      <c r="Z36" s="226" t="n">
        <v>103.2</v>
      </c>
      <c r="AA36" s="226" t="n">
        <v>91.8</v>
      </c>
      <c r="AB36" s="226" t="n">
        <v>78.2</v>
      </c>
      <c r="AC36" s="226" t="n">
        <v>57.4</v>
      </c>
      <c r="AD36" s="225" t="n">
        <v>93</v>
      </c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15</v>
      </c>
      <c r="C37" s="223" t="n">
        <v>2209.7</v>
      </c>
      <c r="D37" s="224" t="n">
        <v>570.3</v>
      </c>
      <c r="E37" s="225" t="n">
        <v>63.6</v>
      </c>
      <c r="F37" s="226"/>
      <c r="G37" s="226"/>
      <c r="H37" s="226"/>
      <c r="I37" s="227"/>
      <c r="J37" s="225" t="n">
        <v>61.1</v>
      </c>
      <c r="K37" s="226"/>
      <c r="L37" s="226"/>
      <c r="M37" s="226"/>
      <c r="N37" s="227"/>
      <c r="O37" s="226" t="n">
        <v>130.1</v>
      </c>
      <c r="P37" s="226" t="n">
        <v>116.5</v>
      </c>
      <c r="Q37" s="226" t="n">
        <v>101.8</v>
      </c>
      <c r="R37" s="226" t="n">
        <v>97.4</v>
      </c>
      <c r="S37" s="224" t="n">
        <v>513.1</v>
      </c>
      <c r="T37" s="225" t="n">
        <v>40.7</v>
      </c>
      <c r="U37" s="226"/>
      <c r="V37" s="226"/>
      <c r="W37" s="226"/>
      <c r="X37" s="227"/>
      <c r="Y37" s="226" t="n">
        <v>56.5</v>
      </c>
      <c r="Z37" s="226"/>
      <c r="AA37" s="226"/>
      <c r="AB37" s="226"/>
      <c r="AC37" s="226"/>
      <c r="AD37" s="225" t="n">
        <v>130</v>
      </c>
      <c r="AE37" s="226" t="n">
        <v>113.1</v>
      </c>
      <c r="AF37" s="226" t="n">
        <v>98.9</v>
      </c>
      <c r="AG37" s="227" t="n">
        <v>73.8</v>
      </c>
    </row>
    <row r="38" customFormat="false" ht="12.75" hidden="false" customHeight="false" outlineLevel="0" collapsed="false">
      <c r="A38" s="222" t="n">
        <v>29</v>
      </c>
      <c r="B38" s="199" t="s">
        <v>4324</v>
      </c>
      <c r="C38" s="223" t="n">
        <v>2186</v>
      </c>
      <c r="D38" s="224" t="n">
        <v>577.9</v>
      </c>
      <c r="E38" s="225"/>
      <c r="F38" s="226"/>
      <c r="G38" s="226"/>
      <c r="H38" s="226"/>
      <c r="I38" s="227"/>
      <c r="J38" s="225" t="n">
        <v>107.8</v>
      </c>
      <c r="K38" s="226"/>
      <c r="L38" s="226"/>
      <c r="M38" s="226"/>
      <c r="N38" s="227"/>
      <c r="O38" s="226" t="n">
        <v>121.6</v>
      </c>
      <c r="P38" s="226" t="n">
        <v>120</v>
      </c>
      <c r="Q38" s="226" t="n">
        <v>118.6</v>
      </c>
      <c r="R38" s="226" t="n">
        <v>110</v>
      </c>
      <c r="S38" s="224" t="n">
        <v>537.8</v>
      </c>
      <c r="T38" s="225"/>
      <c r="U38" s="226"/>
      <c r="V38" s="226"/>
      <c r="W38" s="226"/>
      <c r="X38" s="227"/>
      <c r="Y38" s="226" t="n">
        <v>85.8</v>
      </c>
      <c r="Z38" s="226"/>
      <c r="AA38" s="226"/>
      <c r="AB38" s="226"/>
      <c r="AC38" s="226"/>
      <c r="AD38" s="225" t="n">
        <v>127.7</v>
      </c>
      <c r="AE38" s="226" t="n">
        <v>110</v>
      </c>
      <c r="AF38" s="226" t="n">
        <v>110</v>
      </c>
      <c r="AG38" s="227" t="n">
        <v>104.3</v>
      </c>
    </row>
    <row r="39" customFormat="false" ht="12.75" hidden="false" customHeight="false" outlineLevel="0" collapsed="false">
      <c r="A39" s="222" t="n">
        <v>30</v>
      </c>
      <c r="B39" s="199" t="s">
        <v>4357</v>
      </c>
      <c r="C39" s="223" t="n">
        <v>2087.3</v>
      </c>
      <c r="D39" s="224" t="n">
        <v>516.2</v>
      </c>
      <c r="E39" s="225"/>
      <c r="F39" s="226"/>
      <c r="G39" s="226"/>
      <c r="H39" s="226"/>
      <c r="I39" s="227"/>
      <c r="J39" s="225" t="n">
        <v>129.7</v>
      </c>
      <c r="K39" s="226" t="n">
        <v>104.4</v>
      </c>
      <c r="L39" s="226" t="n">
        <v>96.5</v>
      </c>
      <c r="M39" s="226" t="n">
        <v>95.6</v>
      </c>
      <c r="N39" s="227" t="n">
        <v>90.1</v>
      </c>
      <c r="O39" s="226"/>
      <c r="P39" s="226"/>
      <c r="Q39" s="226"/>
      <c r="R39" s="226"/>
      <c r="S39" s="224" t="n">
        <v>550.3</v>
      </c>
      <c r="T39" s="225"/>
      <c r="U39" s="226"/>
      <c r="V39" s="226"/>
      <c r="W39" s="226"/>
      <c r="X39" s="227"/>
      <c r="Y39" s="226" t="n">
        <v>126.2</v>
      </c>
      <c r="Z39" s="226" t="n">
        <v>113.9</v>
      </c>
      <c r="AA39" s="226" t="n">
        <v>110</v>
      </c>
      <c r="AB39" s="226" t="n">
        <v>110</v>
      </c>
      <c r="AC39" s="226" t="n">
        <v>90.2</v>
      </c>
      <c r="AD39" s="225"/>
      <c r="AE39" s="226"/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12</v>
      </c>
      <c r="C40" s="223" t="n">
        <v>2053.2</v>
      </c>
      <c r="D40" s="224" t="n">
        <v>532.7</v>
      </c>
      <c r="E40" s="225" t="n">
        <v>65.9</v>
      </c>
      <c r="F40" s="226"/>
      <c r="G40" s="226"/>
      <c r="H40" s="226"/>
      <c r="I40" s="227"/>
      <c r="J40" s="225" t="n">
        <v>116</v>
      </c>
      <c r="K40" s="226" t="n">
        <v>80.4</v>
      </c>
      <c r="L40" s="226"/>
      <c r="M40" s="226"/>
      <c r="N40" s="227"/>
      <c r="O40" s="226" t="n">
        <v>102.8</v>
      </c>
      <c r="P40" s="226" t="n">
        <v>92</v>
      </c>
      <c r="Q40" s="226" t="n">
        <v>75.6</v>
      </c>
      <c r="R40" s="226"/>
      <c r="S40" s="224" t="n">
        <v>441.1</v>
      </c>
      <c r="T40" s="225" t="n">
        <v>66.2</v>
      </c>
      <c r="U40" s="226"/>
      <c r="V40" s="226"/>
      <c r="W40" s="226"/>
      <c r="X40" s="227"/>
      <c r="Y40" s="226" t="n">
        <v>109.8</v>
      </c>
      <c r="Z40" s="226" t="n">
        <v>57.3</v>
      </c>
      <c r="AA40" s="226"/>
      <c r="AB40" s="226"/>
      <c r="AC40" s="226"/>
      <c r="AD40" s="225" t="n">
        <v>105</v>
      </c>
      <c r="AE40" s="226" t="n">
        <v>102.8</v>
      </c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8278</v>
      </c>
      <c r="C41" s="223" t="n">
        <v>1842.6</v>
      </c>
      <c r="D41" s="224" t="n">
        <v>470</v>
      </c>
      <c r="E41" s="225" t="n">
        <v>110</v>
      </c>
      <c r="F41" s="226" t="n">
        <v>101.8</v>
      </c>
      <c r="G41" s="226" t="n">
        <v>87.2</v>
      </c>
      <c r="H41" s="226" t="n">
        <v>84.8</v>
      </c>
      <c r="I41" s="227"/>
      <c r="J41" s="225" t="n">
        <v>86.1</v>
      </c>
      <c r="K41" s="226"/>
      <c r="L41" s="226"/>
      <c r="M41" s="226"/>
      <c r="N41" s="227"/>
      <c r="O41" s="226"/>
      <c r="P41" s="226"/>
      <c r="Q41" s="226"/>
      <c r="R41" s="226"/>
      <c r="S41" s="224" t="n">
        <v>474.1</v>
      </c>
      <c r="T41" s="225" t="n">
        <v>112</v>
      </c>
      <c r="U41" s="226" t="n">
        <v>110</v>
      </c>
      <c r="V41" s="226" t="n">
        <v>92.9</v>
      </c>
      <c r="W41" s="226" t="n">
        <v>71.6</v>
      </c>
      <c r="X41" s="227"/>
      <c r="Y41" s="226" t="n">
        <v>87.7</v>
      </c>
      <c r="Z41" s="226"/>
      <c r="AA41" s="226"/>
      <c r="AB41" s="226"/>
      <c r="AC41" s="226"/>
      <c r="AD41" s="225"/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8279</v>
      </c>
      <c r="C42" s="223" t="n">
        <v>1708.3</v>
      </c>
      <c r="D42" s="224" t="n">
        <v>315.9</v>
      </c>
      <c r="E42" s="225" t="n">
        <v>103.9</v>
      </c>
      <c r="F42" s="226" t="n">
        <v>84.7</v>
      </c>
      <c r="G42" s="226" t="n">
        <v>10</v>
      </c>
      <c r="H42" s="226"/>
      <c r="I42" s="227"/>
      <c r="J42" s="225" t="n">
        <v>57</v>
      </c>
      <c r="K42" s="226" t="n">
        <v>50.3</v>
      </c>
      <c r="L42" s="226" t="n">
        <v>10</v>
      </c>
      <c r="M42" s="226"/>
      <c r="N42" s="227"/>
      <c r="O42" s="226"/>
      <c r="P42" s="226"/>
      <c r="Q42" s="226"/>
      <c r="R42" s="226"/>
      <c r="S42" s="224" t="n">
        <v>461.7</v>
      </c>
      <c r="T42" s="225" t="n">
        <v>112.9</v>
      </c>
      <c r="U42" s="226" t="n">
        <v>86.9</v>
      </c>
      <c r="V42" s="226" t="n">
        <v>74.5</v>
      </c>
      <c r="W42" s="226"/>
      <c r="X42" s="227"/>
      <c r="Y42" s="226" t="n">
        <v>98</v>
      </c>
      <c r="Z42" s="226" t="n">
        <v>79.3</v>
      </c>
      <c r="AA42" s="226" t="n">
        <v>10</v>
      </c>
      <c r="AB42" s="226"/>
      <c r="AC42" s="226"/>
      <c r="AD42" s="225"/>
      <c r="AE42" s="226"/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8280</v>
      </c>
      <c r="C43" s="223" t="n">
        <v>1698</v>
      </c>
      <c r="D43" s="224" t="n">
        <v>438.1</v>
      </c>
      <c r="E43" s="225" t="n">
        <v>76.9</v>
      </c>
      <c r="F43" s="226"/>
      <c r="G43" s="226"/>
      <c r="H43" s="226"/>
      <c r="I43" s="227"/>
      <c r="J43" s="225" t="n">
        <v>91.7</v>
      </c>
      <c r="K43" s="226" t="n">
        <v>74.4</v>
      </c>
      <c r="L43" s="226" t="n">
        <v>74.4</v>
      </c>
      <c r="M43" s="226" t="n">
        <v>74.3</v>
      </c>
      <c r="N43" s="227" t="n">
        <v>46.4</v>
      </c>
      <c r="O43" s="226"/>
      <c r="P43" s="226"/>
      <c r="Q43" s="226"/>
      <c r="R43" s="226"/>
      <c r="S43" s="224" t="n">
        <v>409.5</v>
      </c>
      <c r="T43" s="225" t="n">
        <v>82.9</v>
      </c>
      <c r="U43" s="226"/>
      <c r="V43" s="226"/>
      <c r="W43" s="226"/>
      <c r="X43" s="227"/>
      <c r="Y43" s="226" t="n">
        <v>107.4</v>
      </c>
      <c r="Z43" s="226" t="n">
        <v>85.9</v>
      </c>
      <c r="AA43" s="226" t="n">
        <v>71.6</v>
      </c>
      <c r="AB43" s="226" t="n">
        <v>61.7</v>
      </c>
      <c r="AC43" s="226"/>
      <c r="AD43" s="225"/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8281</v>
      </c>
      <c r="C44" s="223" t="n">
        <v>1576.2</v>
      </c>
      <c r="D44" s="224" t="n">
        <v>280.7</v>
      </c>
      <c r="E44" s="225"/>
      <c r="F44" s="226"/>
      <c r="G44" s="226"/>
      <c r="H44" s="226"/>
      <c r="I44" s="227"/>
      <c r="J44" s="225" t="n">
        <v>91.4</v>
      </c>
      <c r="K44" s="226" t="n">
        <v>60.2</v>
      </c>
      <c r="L44" s="226"/>
      <c r="M44" s="226"/>
      <c r="N44" s="227"/>
      <c r="O44" s="226" t="n">
        <v>65.7</v>
      </c>
      <c r="P44" s="226" t="n">
        <v>63.4</v>
      </c>
      <c r="Q44" s="226"/>
      <c r="R44" s="226"/>
      <c r="S44" s="224" t="n">
        <v>395.2</v>
      </c>
      <c r="T44" s="225"/>
      <c r="U44" s="226"/>
      <c r="V44" s="226"/>
      <c r="W44" s="226"/>
      <c r="X44" s="227"/>
      <c r="Y44" s="226" t="n">
        <v>90.2</v>
      </c>
      <c r="Z44" s="226" t="n">
        <v>82.4</v>
      </c>
      <c r="AA44" s="226"/>
      <c r="AB44" s="226"/>
      <c r="AC44" s="226"/>
      <c r="AD44" s="225" t="n">
        <v>92</v>
      </c>
      <c r="AE44" s="226" t="n">
        <v>67.1</v>
      </c>
      <c r="AF44" s="226" t="n">
        <v>63.6</v>
      </c>
      <c r="AG44" s="227"/>
    </row>
    <row r="45" customFormat="false" ht="12.75" hidden="false" customHeight="false" outlineLevel="0" collapsed="false">
      <c r="A45" s="222" t="n">
        <v>36</v>
      </c>
      <c r="B45" s="199" t="s">
        <v>8282</v>
      </c>
      <c r="C45" s="223" t="n">
        <v>1552.1</v>
      </c>
      <c r="D45" s="224" t="n">
        <v>489.5</v>
      </c>
      <c r="E45" s="225" t="n">
        <v>103.7</v>
      </c>
      <c r="F45" s="226" t="n">
        <v>97.4</v>
      </c>
      <c r="G45" s="226" t="n">
        <v>71</v>
      </c>
      <c r="H45" s="226" t="n">
        <v>41.5</v>
      </c>
      <c r="I45" s="227"/>
      <c r="J45" s="225" t="n">
        <v>29.5</v>
      </c>
      <c r="K45" s="226"/>
      <c r="L45" s="226"/>
      <c r="M45" s="226"/>
      <c r="N45" s="227"/>
      <c r="O45" s="226" t="n">
        <v>73.9</v>
      </c>
      <c r="P45" s="226" t="n">
        <v>62.6</v>
      </c>
      <c r="Q45" s="226" t="n">
        <v>10</v>
      </c>
      <c r="R45" s="226"/>
      <c r="S45" s="224" t="n">
        <v>597.2</v>
      </c>
      <c r="T45" s="225" t="n">
        <v>108.6</v>
      </c>
      <c r="U45" s="226" t="n">
        <v>94.4</v>
      </c>
      <c r="V45" s="226" t="n">
        <v>69.4</v>
      </c>
      <c r="W45" s="226" t="n">
        <v>40.3</v>
      </c>
      <c r="X45" s="227"/>
      <c r="Y45" s="226" t="n">
        <v>74.6</v>
      </c>
      <c r="Z45" s="226"/>
      <c r="AA45" s="226"/>
      <c r="AB45" s="226"/>
      <c r="AC45" s="226"/>
      <c r="AD45" s="225" t="n">
        <v>84.7</v>
      </c>
      <c r="AE45" s="226" t="n">
        <v>64.7</v>
      </c>
      <c r="AF45" s="226" t="n">
        <v>60.5</v>
      </c>
      <c r="AG45" s="227"/>
    </row>
    <row r="46" customFormat="false" ht="12.75" hidden="false" customHeight="false" outlineLevel="0" collapsed="false">
      <c r="A46" s="222" t="n">
        <v>37</v>
      </c>
      <c r="B46" s="199" t="s">
        <v>8283</v>
      </c>
      <c r="C46" s="223" t="n">
        <v>1531.2</v>
      </c>
      <c r="D46" s="224" t="n">
        <v>317.8</v>
      </c>
      <c r="E46" s="225" t="n">
        <v>78.9</v>
      </c>
      <c r="F46" s="226" t="n">
        <v>57.1</v>
      </c>
      <c r="G46" s="226"/>
      <c r="H46" s="226"/>
      <c r="I46" s="227"/>
      <c r="J46" s="225" t="n">
        <v>107.4</v>
      </c>
      <c r="K46" s="226"/>
      <c r="L46" s="226"/>
      <c r="M46" s="226"/>
      <c r="N46" s="227"/>
      <c r="O46" s="226" t="n">
        <v>64.4</v>
      </c>
      <c r="P46" s="226" t="n">
        <v>10</v>
      </c>
      <c r="Q46" s="226"/>
      <c r="R46" s="226"/>
      <c r="S46" s="224" t="n">
        <v>401.4</v>
      </c>
      <c r="T46" s="225" t="n">
        <v>95.4</v>
      </c>
      <c r="U46" s="226" t="n">
        <v>52</v>
      </c>
      <c r="V46" s="226" t="n">
        <v>10</v>
      </c>
      <c r="W46" s="226"/>
      <c r="X46" s="227"/>
      <c r="Y46" s="226" t="n">
        <v>113.6</v>
      </c>
      <c r="Z46" s="226"/>
      <c r="AA46" s="226"/>
      <c r="AB46" s="226"/>
      <c r="AC46" s="226"/>
      <c r="AD46" s="225" t="n">
        <v>91.6</v>
      </c>
      <c r="AE46" s="226" t="n">
        <v>38.9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25</v>
      </c>
      <c r="C47" s="223" t="n">
        <v>1494.7</v>
      </c>
      <c r="D47" s="224" t="n">
        <v>209.1</v>
      </c>
      <c r="E47" s="225"/>
      <c r="F47" s="226"/>
      <c r="G47" s="226"/>
      <c r="H47" s="226"/>
      <c r="I47" s="227"/>
      <c r="J47" s="225" t="n">
        <v>105.3</v>
      </c>
      <c r="K47" s="226" t="n">
        <v>83.8</v>
      </c>
      <c r="L47" s="226" t="n">
        <v>10</v>
      </c>
      <c r="M47" s="226"/>
      <c r="N47" s="227"/>
      <c r="O47" s="226" t="n">
        <v>10</v>
      </c>
      <c r="P47" s="226"/>
      <c r="Q47" s="226"/>
      <c r="R47" s="226"/>
      <c r="S47" s="224" t="n">
        <v>421</v>
      </c>
      <c r="T47" s="225"/>
      <c r="U47" s="226"/>
      <c r="V47" s="226"/>
      <c r="W47" s="226"/>
      <c r="X47" s="227"/>
      <c r="Y47" s="226" t="n">
        <v>123.5</v>
      </c>
      <c r="Z47" s="226" t="n">
        <v>120.6</v>
      </c>
      <c r="AA47" s="226" t="n">
        <v>70.5</v>
      </c>
      <c r="AB47" s="226"/>
      <c r="AC47" s="226"/>
      <c r="AD47" s="225" t="n">
        <v>106.3</v>
      </c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8284</v>
      </c>
      <c r="C48" s="223" t="n">
        <v>1433.1</v>
      </c>
      <c r="D48" s="224" t="n">
        <v>495.2</v>
      </c>
      <c r="E48" s="225" t="n">
        <v>104</v>
      </c>
      <c r="F48" s="226"/>
      <c r="G48" s="226"/>
      <c r="H48" s="226"/>
      <c r="I48" s="227"/>
      <c r="J48" s="225" t="n">
        <v>94.4</v>
      </c>
      <c r="K48" s="226" t="n">
        <v>88.5</v>
      </c>
      <c r="L48" s="226" t="n">
        <v>46.4</v>
      </c>
      <c r="M48" s="226"/>
      <c r="N48" s="227"/>
      <c r="O48" s="226" t="n">
        <v>114.9</v>
      </c>
      <c r="P48" s="226" t="n">
        <v>46.9</v>
      </c>
      <c r="Q48" s="226"/>
      <c r="R48" s="226"/>
      <c r="S48" s="224" t="n">
        <v>582.7</v>
      </c>
      <c r="T48" s="225" t="n">
        <v>123.2</v>
      </c>
      <c r="U48" s="226"/>
      <c r="V48" s="226"/>
      <c r="W48" s="226"/>
      <c r="X48" s="227"/>
      <c r="Y48" s="226" t="n">
        <v>117</v>
      </c>
      <c r="Z48" s="226" t="n">
        <v>81.8</v>
      </c>
      <c r="AA48" s="226" t="n">
        <v>77.1</v>
      </c>
      <c r="AB48" s="226"/>
      <c r="AC48" s="226"/>
      <c r="AD48" s="225" t="n">
        <v>124.2</v>
      </c>
      <c r="AE48" s="226" t="n">
        <v>59.4</v>
      </c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8285</v>
      </c>
      <c r="C49" s="223" t="n">
        <v>1397.4</v>
      </c>
      <c r="D49" s="224" t="n">
        <v>469.4</v>
      </c>
      <c r="E49" s="225" t="n">
        <v>100</v>
      </c>
      <c r="F49" s="226"/>
      <c r="G49" s="226"/>
      <c r="H49" s="226"/>
      <c r="I49" s="227"/>
      <c r="J49" s="225" t="n">
        <v>87</v>
      </c>
      <c r="K49" s="226" t="n">
        <v>84.8</v>
      </c>
      <c r="L49" s="226"/>
      <c r="M49" s="226"/>
      <c r="N49" s="227"/>
      <c r="O49" s="226" t="n">
        <v>100</v>
      </c>
      <c r="P49" s="226" t="n">
        <v>97.6</v>
      </c>
      <c r="Q49" s="226"/>
      <c r="R49" s="226"/>
      <c r="S49" s="224" t="n">
        <v>502</v>
      </c>
      <c r="T49" s="225" t="n">
        <v>100</v>
      </c>
      <c r="U49" s="226"/>
      <c r="V49" s="226"/>
      <c r="W49" s="226"/>
      <c r="X49" s="227"/>
      <c r="Y49" s="226" t="n">
        <v>114.9</v>
      </c>
      <c r="Z49" s="226" t="n">
        <v>51.2</v>
      </c>
      <c r="AA49" s="226"/>
      <c r="AB49" s="226"/>
      <c r="AC49" s="226"/>
      <c r="AD49" s="225" t="n">
        <v>120</v>
      </c>
      <c r="AE49" s="226" t="n">
        <v>115.9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8286</v>
      </c>
      <c r="C50" s="223" t="n">
        <v>1382.9</v>
      </c>
      <c r="D50" s="224" t="n">
        <v>184.7</v>
      </c>
      <c r="E50" s="225"/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92.4</v>
      </c>
      <c r="P50" s="226" t="n">
        <v>92.3</v>
      </c>
      <c r="Q50" s="226"/>
      <c r="R50" s="226"/>
      <c r="S50" s="224" t="n">
        <v>380.5</v>
      </c>
      <c r="T50" s="225"/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101.5</v>
      </c>
      <c r="AE50" s="226" t="n">
        <v>94.6</v>
      </c>
      <c r="AF50" s="226" t="n">
        <v>93.5</v>
      </c>
      <c r="AG50" s="227" t="n">
        <v>90.9</v>
      </c>
    </row>
    <row r="51" customFormat="false" ht="12.75" hidden="false" customHeight="false" outlineLevel="0" collapsed="false">
      <c r="A51" s="222" t="n">
        <v>42</v>
      </c>
      <c r="B51" s="199" t="s">
        <v>8287</v>
      </c>
      <c r="C51" s="223" t="n">
        <v>1381.8</v>
      </c>
      <c r="D51" s="224" t="n">
        <v>509.8</v>
      </c>
      <c r="E51" s="225" t="n">
        <v>80.7</v>
      </c>
      <c r="F51" s="226" t="n">
        <v>47.6</v>
      </c>
      <c r="G51" s="226"/>
      <c r="H51" s="226"/>
      <c r="I51" s="227"/>
      <c r="J51" s="225" t="n">
        <v>71.8</v>
      </c>
      <c r="K51" s="226"/>
      <c r="L51" s="226"/>
      <c r="M51" s="226"/>
      <c r="N51" s="227"/>
      <c r="O51" s="226" t="n">
        <v>103.7</v>
      </c>
      <c r="P51" s="226" t="n">
        <v>93.4</v>
      </c>
      <c r="Q51" s="226" t="n">
        <v>65.4</v>
      </c>
      <c r="R51" s="226" t="n">
        <v>47.2</v>
      </c>
      <c r="S51" s="224" t="n">
        <v>317.8</v>
      </c>
      <c r="T51" s="225" t="n">
        <v>64</v>
      </c>
      <c r="U51" s="226"/>
      <c r="V51" s="226"/>
      <c r="W51" s="226"/>
      <c r="X51" s="227"/>
      <c r="Y51" s="226"/>
      <c r="Z51" s="226"/>
      <c r="AA51" s="226"/>
      <c r="AB51" s="226"/>
      <c r="AC51" s="226"/>
      <c r="AD51" s="225" t="n">
        <v>107.2</v>
      </c>
      <c r="AE51" s="226" t="n">
        <v>88.6</v>
      </c>
      <c r="AF51" s="226" t="n">
        <v>58.1</v>
      </c>
      <c r="AG51" s="227"/>
    </row>
    <row r="52" customFormat="false" ht="12.75" hidden="false" customHeight="false" outlineLevel="0" collapsed="false">
      <c r="A52" s="222" t="n">
        <v>43</v>
      </c>
      <c r="B52" s="199" t="s">
        <v>8288</v>
      </c>
      <c r="C52" s="223" t="n">
        <v>1275.2</v>
      </c>
      <c r="D52" s="224" t="n">
        <v>357</v>
      </c>
      <c r="E52" s="225"/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138.3</v>
      </c>
      <c r="P52" s="226" t="n">
        <v>100.7</v>
      </c>
      <c r="Q52" s="226" t="n">
        <v>90.8</v>
      </c>
      <c r="R52" s="226" t="n">
        <v>27.2</v>
      </c>
      <c r="S52" s="224" t="n">
        <v>378.1</v>
      </c>
      <c r="T52" s="225"/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140</v>
      </c>
      <c r="AE52" s="226" t="n">
        <v>98.1</v>
      </c>
      <c r="AF52" s="226" t="n">
        <v>86.7</v>
      </c>
      <c r="AG52" s="227" t="n">
        <v>53.3</v>
      </c>
    </row>
    <row r="53" customFormat="false" ht="12.75" hidden="false" customHeight="false" outlineLevel="0" collapsed="false">
      <c r="A53" s="222" t="n">
        <v>44</v>
      </c>
      <c r="B53" s="199" t="s">
        <v>8289</v>
      </c>
      <c r="C53" s="223" t="n">
        <v>1273.4</v>
      </c>
      <c r="D53" s="224" t="n">
        <v>353.2</v>
      </c>
      <c r="E53" s="225" t="n">
        <v>120</v>
      </c>
      <c r="F53" s="226"/>
      <c r="G53" s="226"/>
      <c r="H53" s="226"/>
      <c r="I53" s="227"/>
      <c r="J53" s="225"/>
      <c r="K53" s="226"/>
      <c r="L53" s="226"/>
      <c r="M53" s="226"/>
      <c r="N53" s="227"/>
      <c r="O53" s="226" t="n">
        <v>86.8</v>
      </c>
      <c r="P53" s="226" t="n">
        <v>69.7</v>
      </c>
      <c r="Q53" s="226" t="n">
        <v>66.7</v>
      </c>
      <c r="R53" s="226" t="n">
        <v>10</v>
      </c>
      <c r="S53" s="224" t="n">
        <v>379.4</v>
      </c>
      <c r="T53" s="225" t="n">
        <v>120</v>
      </c>
      <c r="U53" s="226"/>
      <c r="V53" s="226"/>
      <c r="W53" s="226"/>
      <c r="X53" s="227"/>
      <c r="Y53" s="226"/>
      <c r="Z53" s="226"/>
      <c r="AA53" s="226"/>
      <c r="AB53" s="226"/>
      <c r="AC53" s="226"/>
      <c r="AD53" s="225" t="n">
        <v>90.7</v>
      </c>
      <c r="AE53" s="226" t="n">
        <v>63</v>
      </c>
      <c r="AF53" s="226" t="n">
        <v>59</v>
      </c>
      <c r="AG53" s="227" t="n">
        <v>46.7</v>
      </c>
    </row>
    <row r="54" customFormat="false" ht="12.75" hidden="false" customHeight="false" outlineLevel="0" collapsed="false">
      <c r="A54" s="222" t="n">
        <v>45</v>
      </c>
      <c r="B54" s="199" t="s">
        <v>8290</v>
      </c>
      <c r="C54" s="223" t="n">
        <v>1230.7</v>
      </c>
      <c r="D54" s="224" t="n">
        <v>162.9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94.6</v>
      </c>
      <c r="P54" s="226" t="n">
        <v>68.3</v>
      </c>
      <c r="Q54" s="226"/>
      <c r="R54" s="226"/>
      <c r="S54" s="224" t="n">
        <v>140.6</v>
      </c>
      <c r="T54" s="225"/>
      <c r="U54" s="226"/>
      <c r="V54" s="226"/>
      <c r="W54" s="226"/>
      <c r="X54" s="227"/>
      <c r="Y54" s="226"/>
      <c r="Z54" s="226"/>
      <c r="AA54" s="226"/>
      <c r="AB54" s="226"/>
      <c r="AC54" s="226"/>
      <c r="AD54" s="225" t="n">
        <v>95.7</v>
      </c>
      <c r="AE54" s="226" t="n">
        <v>44.9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8291</v>
      </c>
      <c r="C55" s="223" t="n">
        <v>1160.3</v>
      </c>
      <c r="D55" s="224" t="n">
        <v>286.3</v>
      </c>
      <c r="E55" s="225" t="n">
        <v>50.3</v>
      </c>
      <c r="F55" s="226"/>
      <c r="G55" s="226"/>
      <c r="H55" s="226"/>
      <c r="I55" s="227"/>
      <c r="J55" s="225" t="n">
        <v>82.7</v>
      </c>
      <c r="K55" s="226"/>
      <c r="L55" s="226"/>
      <c r="M55" s="226"/>
      <c r="N55" s="227"/>
      <c r="O55" s="226" t="n">
        <v>82.5</v>
      </c>
      <c r="P55" s="226" t="n">
        <v>70.8</v>
      </c>
      <c r="Q55" s="226"/>
      <c r="R55" s="226"/>
      <c r="S55" s="224" t="n">
        <v>278.7</v>
      </c>
      <c r="T55" s="225" t="n">
        <v>53.6</v>
      </c>
      <c r="U55" s="226"/>
      <c r="V55" s="226"/>
      <c r="W55" s="226"/>
      <c r="X55" s="227"/>
      <c r="Y55" s="226" t="n">
        <v>85.7</v>
      </c>
      <c r="Z55" s="226"/>
      <c r="AA55" s="226"/>
      <c r="AB55" s="226"/>
      <c r="AC55" s="226"/>
      <c r="AD55" s="225" t="n">
        <v>75.2</v>
      </c>
      <c r="AE55" s="226" t="n">
        <v>64.3</v>
      </c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8292</v>
      </c>
      <c r="C56" s="223" t="n">
        <v>1148</v>
      </c>
      <c r="D56" s="224" t="n">
        <v>289.9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00</v>
      </c>
      <c r="P56" s="226" t="n">
        <v>95.6</v>
      </c>
      <c r="Q56" s="226" t="n">
        <v>94.3</v>
      </c>
      <c r="R56" s="226"/>
      <c r="S56" s="224" t="n">
        <v>220.6</v>
      </c>
      <c r="T56" s="225"/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89.7</v>
      </c>
      <c r="AE56" s="226" t="n">
        <v>82.4</v>
      </c>
      <c r="AF56" s="226" t="n">
        <v>48.5</v>
      </c>
      <c r="AG56" s="227"/>
    </row>
    <row r="57" customFormat="false" ht="12.75" hidden="false" customHeight="false" outlineLevel="0" collapsed="false">
      <c r="A57" s="222" t="n">
        <v>48</v>
      </c>
      <c r="B57" s="199" t="s">
        <v>8293</v>
      </c>
      <c r="C57" s="223" t="n">
        <v>1128.3</v>
      </c>
      <c r="D57" s="224" t="n">
        <v>244.7</v>
      </c>
      <c r="E57" s="225" t="n">
        <v>84.7</v>
      </c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94.2</v>
      </c>
      <c r="P57" s="226" t="n">
        <v>55.8</v>
      </c>
      <c r="Q57" s="226" t="n">
        <v>10</v>
      </c>
      <c r="R57" s="226"/>
      <c r="S57" s="224" t="n">
        <v>233.7</v>
      </c>
      <c r="T57" s="225" t="n">
        <v>109.4</v>
      </c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75.9</v>
      </c>
      <c r="AE57" s="226" t="n">
        <v>38.4</v>
      </c>
      <c r="AF57" s="226" t="n">
        <v>10</v>
      </c>
      <c r="AG57" s="227"/>
    </row>
    <row r="58" customFormat="false" ht="12.75" hidden="false" customHeight="false" outlineLevel="0" collapsed="false">
      <c r="A58" s="222" t="n">
        <v>49</v>
      </c>
      <c r="B58" s="199" t="s">
        <v>8294</v>
      </c>
      <c r="C58" s="223" t="n">
        <v>1124.7</v>
      </c>
      <c r="D58" s="224" t="n">
        <v>326.5</v>
      </c>
      <c r="E58" s="225"/>
      <c r="F58" s="226"/>
      <c r="G58" s="226"/>
      <c r="H58" s="226"/>
      <c r="I58" s="227"/>
      <c r="J58" s="225" t="n">
        <v>130</v>
      </c>
      <c r="K58" s="226" t="n">
        <v>92.3</v>
      </c>
      <c r="L58" s="226" t="n">
        <v>61.2</v>
      </c>
      <c r="M58" s="226" t="n">
        <v>43</v>
      </c>
      <c r="N58" s="227"/>
      <c r="O58" s="226"/>
      <c r="P58" s="226"/>
      <c r="Q58" s="226"/>
      <c r="R58" s="226"/>
      <c r="S58" s="224" t="n">
        <v>266.2</v>
      </c>
      <c r="T58" s="225"/>
      <c r="U58" s="226"/>
      <c r="V58" s="226"/>
      <c r="W58" s="226"/>
      <c r="X58" s="227"/>
      <c r="Y58" s="226" t="n">
        <v>117.8</v>
      </c>
      <c r="Z58" s="226" t="n">
        <v>75.4</v>
      </c>
      <c r="AA58" s="226" t="n">
        <v>63</v>
      </c>
      <c r="AB58" s="226" t="n">
        <v>10</v>
      </c>
      <c r="AC58" s="226"/>
      <c r="AD58" s="225"/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8295</v>
      </c>
      <c r="C59" s="223" t="n">
        <v>1098.7</v>
      </c>
      <c r="D59" s="224" t="n">
        <v>344.1</v>
      </c>
      <c r="E59" s="225"/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131.5</v>
      </c>
      <c r="P59" s="226" t="n">
        <v>117.7</v>
      </c>
      <c r="Q59" s="226" t="n">
        <v>94.9</v>
      </c>
      <c r="R59" s="226"/>
      <c r="S59" s="224" t="n">
        <v>285.3</v>
      </c>
      <c r="T59" s="225"/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108.1</v>
      </c>
      <c r="AE59" s="226" t="n">
        <v>106.4</v>
      </c>
      <c r="AF59" s="226" t="n">
        <v>70.8</v>
      </c>
      <c r="AG59" s="227"/>
    </row>
    <row r="60" customFormat="false" ht="12.75" hidden="false" customHeight="false" outlineLevel="0" collapsed="false">
      <c r="A60" s="222" t="n">
        <v>51</v>
      </c>
      <c r="B60" s="199" t="s">
        <v>8296</v>
      </c>
      <c r="C60" s="223" t="n">
        <v>1078.8</v>
      </c>
      <c r="D60" s="224" t="n">
        <v>270.6</v>
      </c>
      <c r="E60" s="225" t="n">
        <v>84.9</v>
      </c>
      <c r="F60" s="226"/>
      <c r="G60" s="226"/>
      <c r="H60" s="226"/>
      <c r="I60" s="227"/>
      <c r="J60" s="225" t="n">
        <v>105.8</v>
      </c>
      <c r="K60" s="226"/>
      <c r="L60" s="226"/>
      <c r="M60" s="226"/>
      <c r="N60" s="227"/>
      <c r="O60" s="226" t="n">
        <v>79.8</v>
      </c>
      <c r="P60" s="226"/>
      <c r="Q60" s="226"/>
      <c r="R60" s="226"/>
      <c r="S60" s="224" t="n">
        <v>255.3</v>
      </c>
      <c r="T60" s="225" t="n">
        <v>66.4</v>
      </c>
      <c r="U60" s="226"/>
      <c r="V60" s="226"/>
      <c r="W60" s="226"/>
      <c r="X60" s="227"/>
      <c r="Y60" s="226" t="n">
        <v>127.5</v>
      </c>
      <c r="Z60" s="226"/>
      <c r="AA60" s="226"/>
      <c r="AB60" s="226"/>
      <c r="AC60" s="226"/>
      <c r="AD60" s="225" t="n">
        <v>61.4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67</v>
      </c>
      <c r="C61" s="223" t="n">
        <v>1075.8</v>
      </c>
      <c r="D61" s="224" t="n">
        <v>323.7</v>
      </c>
      <c r="E61" s="225"/>
      <c r="F61" s="226"/>
      <c r="G61" s="226"/>
      <c r="H61" s="226"/>
      <c r="I61" s="227"/>
      <c r="J61" s="225" t="n">
        <v>98.2</v>
      </c>
      <c r="K61" s="226" t="n">
        <v>95.6</v>
      </c>
      <c r="L61" s="226" t="n">
        <v>66.9</v>
      </c>
      <c r="M61" s="226" t="n">
        <v>63</v>
      </c>
      <c r="N61" s="227"/>
      <c r="O61" s="226"/>
      <c r="P61" s="226"/>
      <c r="Q61" s="226"/>
      <c r="R61" s="226"/>
      <c r="S61" s="224" t="n">
        <v>263.1</v>
      </c>
      <c r="T61" s="225"/>
      <c r="U61" s="226"/>
      <c r="V61" s="226"/>
      <c r="W61" s="226"/>
      <c r="X61" s="227"/>
      <c r="Y61" s="226" t="n">
        <v>107</v>
      </c>
      <c r="Z61" s="226" t="n">
        <v>56.3</v>
      </c>
      <c r="AA61" s="226" t="n">
        <v>56.1</v>
      </c>
      <c r="AB61" s="226" t="n">
        <v>43.7</v>
      </c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8297</v>
      </c>
      <c r="C62" s="223" t="n">
        <v>1048.2</v>
      </c>
      <c r="D62" s="224" t="n">
        <v>299.4</v>
      </c>
      <c r="E62" s="225" t="n">
        <v>111.2</v>
      </c>
      <c r="F62" s="226" t="n">
        <v>57.1</v>
      </c>
      <c r="G62" s="226"/>
      <c r="H62" s="226"/>
      <c r="I62" s="227"/>
      <c r="J62" s="225"/>
      <c r="K62" s="226"/>
      <c r="L62" s="226"/>
      <c r="M62" s="226"/>
      <c r="N62" s="227"/>
      <c r="O62" s="226" t="n">
        <v>76.8</v>
      </c>
      <c r="P62" s="226" t="n">
        <v>54.3</v>
      </c>
      <c r="Q62" s="226"/>
      <c r="R62" s="226"/>
      <c r="S62" s="224" t="n">
        <v>264.6</v>
      </c>
      <c r="T62" s="225" t="n">
        <v>98.8</v>
      </c>
      <c r="U62" s="226" t="n">
        <v>48.6</v>
      </c>
      <c r="V62" s="226"/>
      <c r="W62" s="226"/>
      <c r="X62" s="227"/>
      <c r="Y62" s="226"/>
      <c r="Z62" s="226"/>
      <c r="AA62" s="226"/>
      <c r="AB62" s="226"/>
      <c r="AC62" s="226"/>
      <c r="AD62" s="225" t="n">
        <v>67.5</v>
      </c>
      <c r="AE62" s="226" t="n">
        <v>49.7</v>
      </c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8298</v>
      </c>
      <c r="C63" s="223" t="n">
        <v>1006.7</v>
      </c>
      <c r="D63" s="224" t="n">
        <v>243</v>
      </c>
      <c r="E63" s="225" t="n">
        <v>100</v>
      </c>
      <c r="F63" s="226"/>
      <c r="G63" s="226"/>
      <c r="H63" s="226"/>
      <c r="I63" s="227"/>
      <c r="J63" s="225" t="n">
        <v>97</v>
      </c>
      <c r="K63" s="226" t="n">
        <v>46</v>
      </c>
      <c r="L63" s="226"/>
      <c r="M63" s="226"/>
      <c r="N63" s="227"/>
      <c r="O63" s="226"/>
      <c r="P63" s="226"/>
      <c r="Q63" s="226"/>
      <c r="R63" s="226"/>
      <c r="S63" s="224" t="n">
        <v>305.5</v>
      </c>
      <c r="T63" s="225" t="n">
        <v>100</v>
      </c>
      <c r="U63" s="226"/>
      <c r="V63" s="226"/>
      <c r="W63" s="226"/>
      <c r="X63" s="227"/>
      <c r="Y63" s="226" t="n">
        <v>103</v>
      </c>
      <c r="Z63" s="226" t="n">
        <v>102.6</v>
      </c>
      <c r="AA63" s="226"/>
      <c r="AB63" s="226"/>
      <c r="AC63" s="226"/>
      <c r="AD63" s="225"/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60</v>
      </c>
      <c r="C64" s="223" t="n">
        <v>1001.8</v>
      </c>
      <c r="D64" s="224" t="n">
        <v>261.1</v>
      </c>
      <c r="E64" s="225" t="n">
        <v>75.2</v>
      </c>
      <c r="F64" s="226"/>
      <c r="G64" s="226"/>
      <c r="H64" s="226"/>
      <c r="I64" s="227"/>
      <c r="J64" s="225"/>
      <c r="K64" s="226"/>
      <c r="L64" s="226"/>
      <c r="M64" s="226"/>
      <c r="N64" s="227"/>
      <c r="O64" s="226" t="n">
        <v>104.2</v>
      </c>
      <c r="P64" s="226" t="n">
        <v>81.7</v>
      </c>
      <c r="Q64" s="226"/>
      <c r="R64" s="226"/>
      <c r="S64" s="224" t="n">
        <v>237.7</v>
      </c>
      <c r="T64" s="225" t="n">
        <v>83.4</v>
      </c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94.8</v>
      </c>
      <c r="AE64" s="226" t="n">
        <v>59.5</v>
      </c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72</v>
      </c>
      <c r="C65" s="223" t="n">
        <v>995.9</v>
      </c>
      <c r="D65" s="224" t="n">
        <v>251.5</v>
      </c>
      <c r="E65" s="225"/>
      <c r="F65" s="226"/>
      <c r="G65" s="226"/>
      <c r="H65" s="226"/>
      <c r="I65" s="227"/>
      <c r="J65" s="225" t="n">
        <v>110</v>
      </c>
      <c r="K65" s="226" t="n">
        <v>71.9</v>
      </c>
      <c r="L65" s="226" t="n">
        <v>69.5</v>
      </c>
      <c r="M65" s="226"/>
      <c r="N65" s="227"/>
      <c r="O65" s="226"/>
      <c r="P65" s="226"/>
      <c r="Q65" s="226"/>
      <c r="R65" s="226"/>
      <c r="S65" s="224" t="n">
        <v>228</v>
      </c>
      <c r="T65" s="225"/>
      <c r="U65" s="226"/>
      <c r="V65" s="226"/>
      <c r="W65" s="226"/>
      <c r="X65" s="227"/>
      <c r="Y65" s="226" t="n">
        <v>91.1</v>
      </c>
      <c r="Z65" s="226" t="n">
        <v>83.1</v>
      </c>
      <c r="AA65" s="226" t="n">
        <v>53.9</v>
      </c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8299</v>
      </c>
      <c r="C66" s="223" t="n">
        <v>984.1</v>
      </c>
      <c r="D66" s="224" t="n">
        <v>253.8</v>
      </c>
      <c r="E66" s="225" t="n">
        <v>69.1</v>
      </c>
      <c r="F66" s="226" t="n">
        <v>67.9</v>
      </c>
      <c r="G66" s="226"/>
      <c r="H66" s="226"/>
      <c r="I66" s="227"/>
      <c r="J66" s="225"/>
      <c r="K66" s="226"/>
      <c r="L66" s="226"/>
      <c r="M66" s="226"/>
      <c r="N66" s="227"/>
      <c r="O66" s="226" t="n">
        <v>116.9</v>
      </c>
      <c r="P66" s="226"/>
      <c r="Q66" s="226"/>
      <c r="R66" s="226"/>
      <c r="S66" s="224" t="n">
        <v>259.7</v>
      </c>
      <c r="T66" s="225" t="n">
        <v>85.4</v>
      </c>
      <c r="U66" s="226" t="n">
        <v>76.5</v>
      </c>
      <c r="V66" s="226"/>
      <c r="W66" s="226"/>
      <c r="X66" s="227"/>
      <c r="Y66" s="226"/>
      <c r="Z66" s="226"/>
      <c r="AA66" s="226"/>
      <c r="AB66" s="226"/>
      <c r="AC66" s="226"/>
      <c r="AD66" s="225" t="n">
        <v>97.9</v>
      </c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8300</v>
      </c>
      <c r="C67" s="223" t="n">
        <v>977.4</v>
      </c>
      <c r="D67" s="224" t="n">
        <v>184.9</v>
      </c>
      <c r="E67" s="225" t="n">
        <v>100</v>
      </c>
      <c r="F67" s="226"/>
      <c r="G67" s="226"/>
      <c r="H67" s="226"/>
      <c r="I67" s="227"/>
      <c r="J67" s="225"/>
      <c r="K67" s="226"/>
      <c r="L67" s="226"/>
      <c r="M67" s="226"/>
      <c r="N67" s="227"/>
      <c r="O67" s="226" t="n">
        <v>84.9</v>
      </c>
      <c r="P67" s="226"/>
      <c r="Q67" s="226"/>
      <c r="R67" s="226"/>
      <c r="S67" s="224" t="n">
        <v>317.5</v>
      </c>
      <c r="T67" s="225" t="n">
        <v>130</v>
      </c>
      <c r="U67" s="226" t="n">
        <v>112.7</v>
      </c>
      <c r="V67" s="226"/>
      <c r="W67" s="226"/>
      <c r="X67" s="227"/>
      <c r="Y67" s="226"/>
      <c r="Z67" s="226"/>
      <c r="AA67" s="226"/>
      <c r="AB67" s="226"/>
      <c r="AC67" s="226"/>
      <c r="AD67" s="225" t="n">
        <v>74.8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8301</v>
      </c>
      <c r="C68" s="223" t="n">
        <v>953.2</v>
      </c>
      <c r="D68" s="224" t="n">
        <v>225.3</v>
      </c>
      <c r="E68" s="225" t="n">
        <v>85.4</v>
      </c>
      <c r="F68" s="226" t="n">
        <v>77.8</v>
      </c>
      <c r="G68" s="226" t="n">
        <v>62</v>
      </c>
      <c r="H68" s="226"/>
      <c r="I68" s="227"/>
      <c r="J68" s="225"/>
      <c r="K68" s="226"/>
      <c r="L68" s="226"/>
      <c r="M68" s="226"/>
      <c r="N68" s="227"/>
      <c r="O68" s="226"/>
      <c r="P68" s="226"/>
      <c r="Q68" s="226"/>
      <c r="R68" s="226"/>
      <c r="S68" s="224" t="n">
        <v>210.6</v>
      </c>
      <c r="T68" s="225" t="n">
        <v>97.7</v>
      </c>
      <c r="U68" s="226" t="n">
        <v>72.4</v>
      </c>
      <c r="V68" s="226" t="n">
        <v>40.5</v>
      </c>
      <c r="W68" s="226"/>
      <c r="X68" s="227"/>
      <c r="Y68" s="226"/>
      <c r="Z68" s="226"/>
      <c r="AA68" s="226"/>
      <c r="AB68" s="226"/>
      <c r="AC68" s="226"/>
      <c r="AD68" s="225"/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8302</v>
      </c>
      <c r="C69" s="223" t="n">
        <v>923.4</v>
      </c>
      <c r="D69" s="224" t="n">
        <v>219</v>
      </c>
      <c r="E69" s="225"/>
      <c r="F69" s="226"/>
      <c r="G69" s="226"/>
      <c r="H69" s="226"/>
      <c r="I69" s="227"/>
      <c r="J69" s="225" t="n">
        <v>85.8</v>
      </c>
      <c r="K69" s="226" t="n">
        <v>81.1</v>
      </c>
      <c r="L69" s="226" t="n">
        <v>42.1</v>
      </c>
      <c r="M69" s="226"/>
      <c r="N69" s="227"/>
      <c r="O69" s="226" t="n">
        <v>10</v>
      </c>
      <c r="P69" s="226"/>
      <c r="Q69" s="226"/>
      <c r="R69" s="226"/>
      <c r="S69" s="224" t="n">
        <v>253.4</v>
      </c>
      <c r="T69" s="225"/>
      <c r="U69" s="226"/>
      <c r="V69" s="226"/>
      <c r="W69" s="226"/>
      <c r="X69" s="227"/>
      <c r="Y69" s="226" t="n">
        <v>102.2</v>
      </c>
      <c r="Z69" s="226" t="n">
        <v>83.9</v>
      </c>
      <c r="AA69" s="226" t="n">
        <v>30.5</v>
      </c>
      <c r="AB69" s="226"/>
      <c r="AC69" s="226"/>
      <c r="AD69" s="225" t="n">
        <v>36.8</v>
      </c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45</v>
      </c>
      <c r="C70" s="223" t="n">
        <v>916.7</v>
      </c>
      <c r="D70" s="224" t="n">
        <v>176.4</v>
      </c>
      <c r="E70" s="225"/>
      <c r="F70" s="226"/>
      <c r="G70" s="226"/>
      <c r="H70" s="226"/>
      <c r="I70" s="227"/>
      <c r="J70" s="225"/>
      <c r="K70" s="226"/>
      <c r="L70" s="226"/>
      <c r="M70" s="226"/>
      <c r="N70" s="227"/>
      <c r="O70" s="226" t="n">
        <v>89.3</v>
      </c>
      <c r="P70" s="226" t="n">
        <v>87.1</v>
      </c>
      <c r="Q70" s="226"/>
      <c r="R70" s="226"/>
      <c r="S70" s="224" t="n">
        <v>168</v>
      </c>
      <c r="T70" s="225"/>
      <c r="U70" s="226"/>
      <c r="V70" s="226"/>
      <c r="W70" s="226"/>
      <c r="X70" s="227"/>
      <c r="Y70" s="226"/>
      <c r="Z70" s="226"/>
      <c r="AA70" s="226"/>
      <c r="AB70" s="226"/>
      <c r="AC70" s="226"/>
      <c r="AD70" s="225" t="n">
        <v>84.8</v>
      </c>
      <c r="AE70" s="226" t="n">
        <v>83.3</v>
      </c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8303</v>
      </c>
      <c r="C71" s="223" t="n">
        <v>903.9</v>
      </c>
      <c r="D71" s="224" t="n">
        <v>264.9</v>
      </c>
      <c r="E71" s="225" t="n">
        <v>97.6</v>
      </c>
      <c r="F71" s="226"/>
      <c r="G71" s="226"/>
      <c r="H71" s="226"/>
      <c r="I71" s="227"/>
      <c r="J71" s="225" t="n">
        <v>71.2</v>
      </c>
      <c r="K71" s="226"/>
      <c r="L71" s="226"/>
      <c r="M71" s="226"/>
      <c r="N71" s="227"/>
      <c r="O71" s="226" t="n">
        <v>96</v>
      </c>
      <c r="P71" s="226"/>
      <c r="Q71" s="226"/>
      <c r="R71" s="226"/>
      <c r="S71" s="224" t="n">
        <v>262.3</v>
      </c>
      <c r="T71" s="225" t="n">
        <v>85.4</v>
      </c>
      <c r="U71" s="226"/>
      <c r="V71" s="226"/>
      <c r="W71" s="226"/>
      <c r="X71" s="227"/>
      <c r="Y71" s="226" t="n">
        <v>91.9</v>
      </c>
      <c r="Z71" s="226"/>
      <c r="AA71" s="226"/>
      <c r="AB71" s="226"/>
      <c r="AC71" s="226"/>
      <c r="AD71" s="225" t="n">
        <v>85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68</v>
      </c>
      <c r="C72" s="223" t="n">
        <v>902</v>
      </c>
      <c r="D72" s="224" t="n">
        <v>332.7</v>
      </c>
      <c r="E72" s="225"/>
      <c r="F72" s="226"/>
      <c r="G72" s="226"/>
      <c r="H72" s="226"/>
      <c r="I72" s="227"/>
      <c r="J72" s="225" t="n">
        <v>74.8</v>
      </c>
      <c r="K72" s="226"/>
      <c r="L72" s="226"/>
      <c r="M72" s="226"/>
      <c r="N72" s="227"/>
      <c r="O72" s="226" t="n">
        <v>125.2</v>
      </c>
      <c r="P72" s="226" t="n">
        <v>69.3</v>
      </c>
      <c r="Q72" s="226" t="n">
        <v>63.4</v>
      </c>
      <c r="R72" s="226"/>
      <c r="S72" s="224" t="n">
        <v>276.7</v>
      </c>
      <c r="T72" s="225"/>
      <c r="U72" s="226"/>
      <c r="V72" s="226"/>
      <c r="W72" s="226"/>
      <c r="X72" s="227"/>
      <c r="Y72" s="226" t="n">
        <v>56.8</v>
      </c>
      <c r="Z72" s="226"/>
      <c r="AA72" s="226"/>
      <c r="AB72" s="226"/>
      <c r="AC72" s="226"/>
      <c r="AD72" s="225" t="n">
        <v>73.8</v>
      </c>
      <c r="AE72" s="226" t="n">
        <v>73.1</v>
      </c>
      <c r="AF72" s="226" t="n">
        <v>73</v>
      </c>
      <c r="AG72" s="227"/>
    </row>
    <row r="73" customFormat="false" ht="12.75" hidden="false" customHeight="false" outlineLevel="0" collapsed="false">
      <c r="A73" s="222" t="n">
        <v>64</v>
      </c>
      <c r="B73" s="199" t="s">
        <v>8304</v>
      </c>
      <c r="C73" s="223" t="n">
        <v>879.5</v>
      </c>
      <c r="D73" s="224" t="n">
        <v>251.3</v>
      </c>
      <c r="E73" s="225"/>
      <c r="F73" s="226"/>
      <c r="G73" s="226"/>
      <c r="H73" s="226"/>
      <c r="I73" s="227"/>
      <c r="J73" s="225"/>
      <c r="K73" s="226"/>
      <c r="L73" s="226"/>
      <c r="M73" s="226"/>
      <c r="N73" s="227"/>
      <c r="O73" s="226" t="n">
        <v>110</v>
      </c>
      <c r="P73" s="226" t="n">
        <v>75.7</v>
      </c>
      <c r="Q73" s="226" t="n">
        <v>65.5</v>
      </c>
      <c r="R73" s="226"/>
      <c r="S73" s="224" t="n">
        <v>274.2</v>
      </c>
      <c r="T73" s="225"/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110</v>
      </c>
      <c r="AE73" s="226" t="n">
        <v>87.5</v>
      </c>
      <c r="AF73" s="226" t="n">
        <v>76.7</v>
      </c>
      <c r="AG73" s="227"/>
    </row>
    <row r="74" customFormat="false" ht="12.75" hidden="false" customHeight="false" outlineLevel="0" collapsed="false">
      <c r="A74" s="222" t="n">
        <v>65</v>
      </c>
      <c r="B74" s="199" t="s">
        <v>8305</v>
      </c>
      <c r="C74" s="223" t="n">
        <v>869.4</v>
      </c>
      <c r="D74" s="224" t="n">
        <v>275.3</v>
      </c>
      <c r="E74" s="225"/>
      <c r="F74" s="226"/>
      <c r="G74" s="226"/>
      <c r="H74" s="226"/>
      <c r="I74" s="227"/>
      <c r="J74" s="225" t="n">
        <v>109.7</v>
      </c>
      <c r="K74" s="226" t="n">
        <v>77.8</v>
      </c>
      <c r="L74" s="226"/>
      <c r="M74" s="226"/>
      <c r="N74" s="227"/>
      <c r="O74" s="226" t="n">
        <v>87.8</v>
      </c>
      <c r="P74" s="226"/>
      <c r="Q74" s="226"/>
      <c r="R74" s="226"/>
      <c r="S74" s="224" t="n">
        <v>175.8</v>
      </c>
      <c r="T74" s="225"/>
      <c r="U74" s="226"/>
      <c r="V74" s="226"/>
      <c r="W74" s="226"/>
      <c r="X74" s="227"/>
      <c r="Y74" s="226" t="n">
        <v>93.6</v>
      </c>
      <c r="Z74" s="226"/>
      <c r="AA74" s="226"/>
      <c r="AB74" s="226"/>
      <c r="AC74" s="226"/>
      <c r="AD74" s="225" t="n">
        <v>82.2</v>
      </c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8306</v>
      </c>
      <c r="C75" s="223" t="n">
        <v>863</v>
      </c>
      <c r="D75" s="224" t="n">
        <v>245.3</v>
      </c>
      <c r="E75" s="225"/>
      <c r="F75" s="226"/>
      <c r="G75" s="226"/>
      <c r="H75" s="226"/>
      <c r="I75" s="227"/>
      <c r="J75" s="225" t="n">
        <v>110</v>
      </c>
      <c r="K75" s="226" t="n">
        <v>78.7</v>
      </c>
      <c r="L75" s="226" t="n">
        <v>56.7</v>
      </c>
      <c r="M75" s="226"/>
      <c r="N75" s="227"/>
      <c r="O75" s="226"/>
      <c r="P75" s="226"/>
      <c r="Q75" s="226"/>
      <c r="R75" s="226"/>
      <c r="S75" s="224" t="n">
        <v>261.8</v>
      </c>
      <c r="T75" s="225"/>
      <c r="U75" s="226"/>
      <c r="V75" s="226"/>
      <c r="W75" s="226"/>
      <c r="X75" s="227"/>
      <c r="Y75" s="226" t="n">
        <v>98.2</v>
      </c>
      <c r="Z75" s="226" t="n">
        <v>96.1</v>
      </c>
      <c r="AA75" s="226" t="n">
        <v>67.5</v>
      </c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8307</v>
      </c>
      <c r="C76" s="223" t="n">
        <v>815.2</v>
      </c>
      <c r="D76" s="224" t="n">
        <v>226.5</v>
      </c>
      <c r="E76" s="225"/>
      <c r="F76" s="226"/>
      <c r="G76" s="226"/>
      <c r="H76" s="226"/>
      <c r="I76" s="227"/>
      <c r="J76" s="225"/>
      <c r="K76" s="226"/>
      <c r="L76" s="226"/>
      <c r="M76" s="226"/>
      <c r="N76" s="227"/>
      <c r="O76" s="226" t="n">
        <v>130.9</v>
      </c>
      <c r="P76" s="226" t="n">
        <v>95.6</v>
      </c>
      <c r="Q76" s="226"/>
      <c r="R76" s="226"/>
      <c r="S76" s="224" t="n">
        <v>102.4</v>
      </c>
      <c r="T76" s="225"/>
      <c r="U76" s="226"/>
      <c r="V76" s="226"/>
      <c r="W76" s="226"/>
      <c r="X76" s="227"/>
      <c r="Y76" s="226"/>
      <c r="Z76" s="226"/>
      <c r="AA76" s="226"/>
      <c r="AB76" s="226"/>
      <c r="AC76" s="226"/>
      <c r="AD76" s="225" t="n">
        <v>92.4</v>
      </c>
      <c r="AE76" s="226" t="n">
        <v>10</v>
      </c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4339</v>
      </c>
      <c r="C77" s="223" t="n">
        <v>784.2</v>
      </c>
      <c r="D77" s="224" t="n">
        <v>308.7</v>
      </c>
      <c r="E77" s="225"/>
      <c r="F77" s="226"/>
      <c r="G77" s="226"/>
      <c r="H77" s="226"/>
      <c r="I77" s="227"/>
      <c r="J77" s="225" t="n">
        <v>117.9</v>
      </c>
      <c r="K77" s="226" t="n">
        <v>113.4</v>
      </c>
      <c r="L77" s="226"/>
      <c r="M77" s="226"/>
      <c r="N77" s="227"/>
      <c r="O77" s="226" t="n">
        <v>77.4</v>
      </c>
      <c r="P77" s="226"/>
      <c r="Q77" s="226"/>
      <c r="R77" s="226"/>
      <c r="S77" s="224" t="n">
        <v>342.8</v>
      </c>
      <c r="T77" s="225"/>
      <c r="U77" s="226"/>
      <c r="V77" s="226"/>
      <c r="W77" s="226"/>
      <c r="X77" s="227"/>
      <c r="Y77" s="226" t="n">
        <v>137</v>
      </c>
      <c r="Z77" s="226" t="n">
        <v>120.3</v>
      </c>
      <c r="AA77" s="226"/>
      <c r="AB77" s="226"/>
      <c r="AC77" s="226"/>
      <c r="AD77" s="225" t="n">
        <v>85.5</v>
      </c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5139</v>
      </c>
      <c r="C78" s="223" t="n">
        <v>740</v>
      </c>
      <c r="D78" s="224" t="n">
        <v>104.3</v>
      </c>
      <c r="E78" s="225"/>
      <c r="F78" s="226"/>
      <c r="G78" s="226"/>
      <c r="H78" s="226"/>
      <c r="I78" s="227"/>
      <c r="J78" s="225"/>
      <c r="K78" s="226"/>
      <c r="L78" s="226"/>
      <c r="M78" s="226"/>
      <c r="N78" s="227"/>
      <c r="O78" s="226" t="n">
        <v>104.3</v>
      </c>
      <c r="P78" s="226"/>
      <c r="Q78" s="226"/>
      <c r="R78" s="226"/>
      <c r="S78" s="224" t="n">
        <v>126.1</v>
      </c>
      <c r="T78" s="225"/>
      <c r="U78" s="226"/>
      <c r="V78" s="226"/>
      <c r="W78" s="226"/>
      <c r="X78" s="227"/>
      <c r="Y78" s="226"/>
      <c r="Z78" s="226"/>
      <c r="AA78" s="226"/>
      <c r="AB78" s="226"/>
      <c r="AC78" s="226"/>
      <c r="AD78" s="225" t="n">
        <v>126.1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48</v>
      </c>
      <c r="C79" s="223" t="n">
        <v>691.4</v>
      </c>
      <c r="D79" s="224" t="n">
        <v>129.1</v>
      </c>
      <c r="E79" s="225" t="n">
        <v>129.1</v>
      </c>
      <c r="F79" s="226"/>
      <c r="G79" s="226"/>
      <c r="H79" s="226"/>
      <c r="I79" s="227"/>
      <c r="J79" s="225"/>
      <c r="K79" s="226"/>
      <c r="L79" s="226"/>
      <c r="M79" s="226"/>
      <c r="N79" s="227"/>
      <c r="O79" s="226"/>
      <c r="P79" s="226"/>
      <c r="Q79" s="226"/>
      <c r="R79" s="226"/>
      <c r="S79" s="224" t="n">
        <v>130.6</v>
      </c>
      <c r="T79" s="225" t="n">
        <v>130.6</v>
      </c>
      <c r="U79" s="226"/>
      <c r="V79" s="226"/>
      <c r="W79" s="226"/>
      <c r="X79" s="227"/>
      <c r="Y79" s="226"/>
      <c r="Z79" s="226"/>
      <c r="AA79" s="226"/>
      <c r="AB79" s="226"/>
      <c r="AC79" s="226"/>
      <c r="AD79" s="225"/>
      <c r="AE79" s="226"/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332</v>
      </c>
      <c r="C80" s="223" t="n">
        <v>596</v>
      </c>
      <c r="D80" s="224" t="n">
        <v>171.3</v>
      </c>
      <c r="E80" s="225" t="n">
        <v>98.9</v>
      </c>
      <c r="F80" s="226" t="n">
        <v>72.4</v>
      </c>
      <c r="G80" s="226"/>
      <c r="H80" s="226"/>
      <c r="I80" s="227"/>
      <c r="J80" s="225"/>
      <c r="K80" s="226"/>
      <c r="L80" s="226"/>
      <c r="M80" s="226"/>
      <c r="N80" s="227"/>
      <c r="O80" s="226"/>
      <c r="P80" s="226"/>
      <c r="Q80" s="226"/>
      <c r="R80" s="226"/>
      <c r="S80" s="224" t="n">
        <v>75.9</v>
      </c>
      <c r="T80" s="225" t="n">
        <v>65.9</v>
      </c>
      <c r="U80" s="226" t="n">
        <v>10</v>
      </c>
      <c r="V80" s="226"/>
      <c r="W80" s="226"/>
      <c r="X80" s="227"/>
      <c r="Y80" s="226"/>
      <c r="Z80" s="226"/>
      <c r="AA80" s="226"/>
      <c r="AB80" s="226"/>
      <c r="AC80" s="226"/>
      <c r="AD80" s="225"/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8308</v>
      </c>
      <c r="C81" s="223" t="n">
        <v>587</v>
      </c>
      <c r="D81" s="224" t="n">
        <v>132.1</v>
      </c>
      <c r="E81" s="225"/>
      <c r="F81" s="226"/>
      <c r="G81" s="226"/>
      <c r="H81" s="226"/>
      <c r="I81" s="227"/>
      <c r="J81" s="225"/>
      <c r="K81" s="226"/>
      <c r="L81" s="226"/>
      <c r="M81" s="226"/>
      <c r="N81" s="227"/>
      <c r="O81" s="226" t="n">
        <v>76.3</v>
      </c>
      <c r="P81" s="226" t="n">
        <v>55.8</v>
      </c>
      <c r="Q81" s="226"/>
      <c r="R81" s="226"/>
      <c r="S81" s="224" t="n">
        <v>159.5</v>
      </c>
      <c r="T81" s="225"/>
      <c r="U81" s="226"/>
      <c r="V81" s="226"/>
      <c r="W81" s="226"/>
      <c r="X81" s="227"/>
      <c r="Y81" s="226"/>
      <c r="Z81" s="226"/>
      <c r="AA81" s="226"/>
      <c r="AB81" s="226"/>
      <c r="AC81" s="226"/>
      <c r="AD81" s="225" t="n">
        <v>90.2</v>
      </c>
      <c r="AE81" s="226" t="n">
        <v>69.3</v>
      </c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8309</v>
      </c>
      <c r="C82" s="223" t="n">
        <v>527.9</v>
      </c>
      <c r="D82" s="224" t="n">
        <v>134.2</v>
      </c>
      <c r="E82" s="225"/>
      <c r="F82" s="226"/>
      <c r="G82" s="226"/>
      <c r="H82" s="226"/>
      <c r="I82" s="227"/>
      <c r="J82" s="225" t="n">
        <v>91.5</v>
      </c>
      <c r="K82" s="226" t="n">
        <v>42.6</v>
      </c>
      <c r="L82" s="226"/>
      <c r="M82" s="226"/>
      <c r="N82" s="227"/>
      <c r="O82" s="226"/>
      <c r="P82" s="226"/>
      <c r="Q82" s="226"/>
      <c r="R82" s="226"/>
      <c r="S82" s="224" t="n">
        <v>162.4</v>
      </c>
      <c r="T82" s="225"/>
      <c r="U82" s="226"/>
      <c r="V82" s="226"/>
      <c r="W82" s="226"/>
      <c r="X82" s="227"/>
      <c r="Y82" s="226" t="n">
        <v>90.2</v>
      </c>
      <c r="Z82" s="226" t="n">
        <v>72.2</v>
      </c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8310</v>
      </c>
      <c r="C83" s="223" t="n">
        <v>513.7</v>
      </c>
      <c r="D83" s="224" t="n">
        <v>107.5</v>
      </c>
      <c r="E83" s="225"/>
      <c r="F83" s="226"/>
      <c r="G83" s="226"/>
      <c r="H83" s="226"/>
      <c r="I83" s="227"/>
      <c r="J83" s="225"/>
      <c r="K83" s="226"/>
      <c r="L83" s="226"/>
      <c r="M83" s="226"/>
      <c r="N83" s="227"/>
      <c r="O83" s="226" t="n">
        <v>61.3</v>
      </c>
      <c r="P83" s="226" t="n">
        <v>46.2</v>
      </c>
      <c r="Q83" s="226"/>
      <c r="R83" s="226"/>
      <c r="S83" s="224" t="n">
        <v>191.9</v>
      </c>
      <c r="T83" s="225"/>
      <c r="U83" s="226"/>
      <c r="V83" s="226"/>
      <c r="W83" s="226"/>
      <c r="X83" s="227"/>
      <c r="Y83" s="226"/>
      <c r="Z83" s="226"/>
      <c r="AA83" s="226"/>
      <c r="AB83" s="226"/>
      <c r="AC83" s="226"/>
      <c r="AD83" s="225" t="n">
        <v>108.2</v>
      </c>
      <c r="AE83" s="226" t="n">
        <v>48.7</v>
      </c>
      <c r="AF83" s="226" t="n">
        <v>35</v>
      </c>
      <c r="AG83" s="227"/>
    </row>
    <row r="84" customFormat="false" ht="12.75" hidden="false" customHeight="false" outlineLevel="0" collapsed="false">
      <c r="A84" s="222" t="n">
        <v>75</v>
      </c>
      <c r="B84" s="199" t="s">
        <v>8311</v>
      </c>
      <c r="C84" s="223" t="n">
        <v>495.4</v>
      </c>
      <c r="D84" s="224" t="n">
        <v>140.2</v>
      </c>
      <c r="E84" s="225"/>
      <c r="F84" s="226"/>
      <c r="G84" s="226"/>
      <c r="H84" s="226"/>
      <c r="I84" s="227"/>
      <c r="J84" s="225" t="n">
        <v>140.2</v>
      </c>
      <c r="K84" s="226"/>
      <c r="L84" s="226"/>
      <c r="M84" s="226"/>
      <c r="N84" s="227"/>
      <c r="O84" s="226"/>
      <c r="P84" s="226"/>
      <c r="Q84" s="226"/>
      <c r="R84" s="226"/>
      <c r="S84" s="224" t="n">
        <v>99.5</v>
      </c>
      <c r="T84" s="225"/>
      <c r="U84" s="226"/>
      <c r="V84" s="226"/>
      <c r="W84" s="226"/>
      <c r="X84" s="227"/>
      <c r="Y84" s="226" t="n">
        <v>99.5</v>
      </c>
      <c r="Z84" s="226"/>
      <c r="AA84" s="226"/>
      <c r="AB84" s="226"/>
      <c r="AC84" s="226"/>
      <c r="AD84" s="225"/>
      <c r="AE84" s="226"/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4370</v>
      </c>
      <c r="C85" s="223" t="n">
        <v>454.6</v>
      </c>
      <c r="D85" s="224" t="n">
        <v>90.1</v>
      </c>
      <c r="E85" s="225"/>
      <c r="F85" s="226"/>
      <c r="G85" s="226"/>
      <c r="H85" s="226"/>
      <c r="I85" s="227"/>
      <c r="J85" s="225"/>
      <c r="K85" s="226"/>
      <c r="L85" s="226"/>
      <c r="M85" s="226"/>
      <c r="N85" s="227"/>
      <c r="O85" s="226" t="n">
        <v>90.1</v>
      </c>
      <c r="P85" s="226"/>
      <c r="Q85" s="226"/>
      <c r="R85" s="226"/>
      <c r="S85" s="224" t="n">
        <v>80.9</v>
      </c>
      <c r="T85" s="225"/>
      <c r="U85" s="226"/>
      <c r="V85" s="226"/>
      <c r="W85" s="226"/>
      <c r="X85" s="227"/>
      <c r="Y85" s="226"/>
      <c r="Z85" s="226"/>
      <c r="AA85" s="226"/>
      <c r="AB85" s="226"/>
      <c r="AC85" s="226"/>
      <c r="AD85" s="225" t="n">
        <v>80.9</v>
      </c>
      <c r="AE85" s="226"/>
      <c r="AF85" s="226"/>
      <c r="AG85" s="227"/>
    </row>
    <row r="86" customFormat="false" ht="12.75" hidden="false" customHeight="false" outlineLevel="0" collapsed="false">
      <c r="A86" s="222" t="n">
        <v>77</v>
      </c>
      <c r="B86" s="199" t="s">
        <v>5137</v>
      </c>
      <c r="C86" s="223" t="n">
        <v>446.2</v>
      </c>
      <c r="D86" s="224" t="n">
        <v>114.5</v>
      </c>
      <c r="E86" s="225"/>
      <c r="F86" s="226"/>
      <c r="G86" s="226"/>
      <c r="H86" s="226"/>
      <c r="I86" s="227"/>
      <c r="J86" s="225" t="n">
        <v>114.5</v>
      </c>
      <c r="K86" s="226"/>
      <c r="L86" s="226"/>
      <c r="M86" s="226"/>
      <c r="N86" s="227"/>
      <c r="O86" s="226"/>
      <c r="P86" s="226"/>
      <c r="Q86" s="226"/>
      <c r="R86" s="226"/>
      <c r="S86" s="224" t="n">
        <v>119.9</v>
      </c>
      <c r="T86" s="225"/>
      <c r="U86" s="226"/>
      <c r="V86" s="226"/>
      <c r="W86" s="226"/>
      <c r="X86" s="227"/>
      <c r="Y86" s="226" t="n">
        <v>119.9</v>
      </c>
      <c r="Z86" s="226"/>
      <c r="AA86" s="226"/>
      <c r="AB86" s="226"/>
      <c r="AC86" s="226"/>
      <c r="AD86" s="225"/>
      <c r="AE86" s="226"/>
      <c r="AF86" s="226"/>
      <c r="AG86" s="227"/>
    </row>
    <row r="87" customFormat="false" ht="12.75" hidden="false" customHeight="false" outlineLevel="0" collapsed="false">
      <c r="A87" s="222" t="n">
        <v>78</v>
      </c>
      <c r="B87" s="199" t="s">
        <v>5145</v>
      </c>
      <c r="C87" s="223" t="n">
        <v>440</v>
      </c>
      <c r="D87" s="224" t="n">
        <v>147.7</v>
      </c>
      <c r="E87" s="225" t="n">
        <v>102.2</v>
      </c>
      <c r="F87" s="226" t="n">
        <v>45.5</v>
      </c>
      <c r="G87" s="226"/>
      <c r="H87" s="226"/>
      <c r="I87" s="227"/>
      <c r="J87" s="225"/>
      <c r="K87" s="226"/>
      <c r="L87" s="226"/>
      <c r="M87" s="226"/>
      <c r="N87" s="227"/>
      <c r="O87" s="226"/>
      <c r="P87" s="226"/>
      <c r="Q87" s="226"/>
      <c r="R87" s="226"/>
      <c r="S87" s="224" t="n">
        <v>116.8</v>
      </c>
      <c r="T87" s="225" t="n">
        <v>89.3</v>
      </c>
      <c r="U87" s="226" t="n">
        <v>27.5</v>
      </c>
      <c r="V87" s="226"/>
      <c r="W87" s="226"/>
      <c r="X87" s="227"/>
      <c r="Y87" s="226"/>
      <c r="Z87" s="226"/>
      <c r="AA87" s="226"/>
      <c r="AB87" s="226"/>
      <c r="AC87" s="226"/>
      <c r="AD87" s="225"/>
      <c r="AE87" s="226"/>
      <c r="AF87" s="226"/>
      <c r="AG87" s="227"/>
    </row>
    <row r="88" customFormat="false" ht="12.75" hidden="false" customHeight="false" outlineLevel="0" collapsed="false">
      <c r="A88" s="222" t="n">
        <v>79</v>
      </c>
      <c r="B88" s="199" t="s">
        <v>8312</v>
      </c>
      <c r="C88" s="223" t="n">
        <v>356.6</v>
      </c>
      <c r="D88" s="224" t="n">
        <v>102.8</v>
      </c>
      <c r="E88" s="225"/>
      <c r="F88" s="226"/>
      <c r="G88" s="226"/>
      <c r="H88" s="226"/>
      <c r="I88" s="227"/>
      <c r="J88" s="225"/>
      <c r="K88" s="226"/>
      <c r="L88" s="226"/>
      <c r="M88" s="226"/>
      <c r="N88" s="227"/>
      <c r="O88" s="226" t="n">
        <v>102.8</v>
      </c>
      <c r="P88" s="226"/>
      <c r="Q88" s="226"/>
      <c r="R88" s="226"/>
      <c r="S88" s="224" t="n">
        <v>99.1</v>
      </c>
      <c r="T88" s="225"/>
      <c r="U88" s="226"/>
      <c r="V88" s="226"/>
      <c r="W88" s="226"/>
      <c r="X88" s="227"/>
      <c r="Y88" s="226"/>
      <c r="Z88" s="226"/>
      <c r="AA88" s="226"/>
      <c r="AB88" s="226"/>
      <c r="AC88" s="226"/>
      <c r="AD88" s="225" t="n">
        <v>99.1</v>
      </c>
      <c r="AE88" s="226"/>
      <c r="AF88" s="226"/>
      <c r="AG88" s="227"/>
    </row>
    <row r="89" customFormat="false" ht="12.75" hidden="false" customHeight="false" outlineLevel="0" collapsed="false">
      <c r="A89" s="222" t="n">
        <v>80</v>
      </c>
      <c r="B89" s="199" t="s">
        <v>8313</v>
      </c>
      <c r="C89" s="223" t="n">
        <v>268.2</v>
      </c>
      <c r="D89" s="224" t="n">
        <v>81.1</v>
      </c>
      <c r="E89" s="225"/>
      <c r="F89" s="226"/>
      <c r="G89" s="226"/>
      <c r="H89" s="226"/>
      <c r="I89" s="227"/>
      <c r="J89" s="225" t="n">
        <v>81.1</v>
      </c>
      <c r="K89" s="226"/>
      <c r="L89" s="226"/>
      <c r="M89" s="226"/>
      <c r="N89" s="227"/>
      <c r="O89" s="226"/>
      <c r="P89" s="226"/>
      <c r="Q89" s="226"/>
      <c r="R89" s="226"/>
      <c r="S89" s="224" t="n">
        <v>41.5</v>
      </c>
      <c r="T89" s="225"/>
      <c r="U89" s="226"/>
      <c r="V89" s="226"/>
      <c r="W89" s="226"/>
      <c r="X89" s="227"/>
      <c r="Y89" s="226" t="n">
        <v>41.5</v>
      </c>
      <c r="Z89" s="226"/>
      <c r="AA89" s="226"/>
      <c r="AB89" s="226"/>
      <c r="AC89" s="226"/>
      <c r="AD89" s="225"/>
      <c r="AE89" s="226"/>
      <c r="AF89" s="226"/>
      <c r="AG89" s="227"/>
    </row>
    <row r="90" customFormat="false" ht="12.75" hidden="false" customHeight="false" outlineLevel="0" collapsed="false">
      <c r="A90" s="222" t="n">
        <v>81</v>
      </c>
      <c r="B90" s="199" t="s">
        <v>4387</v>
      </c>
      <c r="C90" s="223" t="n">
        <v>251.4</v>
      </c>
      <c r="D90" s="224" t="n">
        <v>69.7</v>
      </c>
      <c r="E90" s="225"/>
      <c r="F90" s="226"/>
      <c r="G90" s="226"/>
      <c r="H90" s="226"/>
      <c r="I90" s="227"/>
      <c r="J90" s="225"/>
      <c r="K90" s="226"/>
      <c r="L90" s="226"/>
      <c r="M90" s="226"/>
      <c r="N90" s="227"/>
      <c r="O90" s="226" t="n">
        <v>69.7</v>
      </c>
      <c r="P90" s="226"/>
      <c r="Q90" s="226"/>
      <c r="R90" s="226"/>
      <c r="S90" s="224" t="n">
        <v>69.7</v>
      </c>
      <c r="T90" s="225"/>
      <c r="U90" s="226"/>
      <c r="V90" s="226"/>
      <c r="W90" s="226"/>
      <c r="X90" s="227"/>
      <c r="Y90" s="226"/>
      <c r="Z90" s="226"/>
      <c r="AA90" s="226"/>
      <c r="AB90" s="226"/>
      <c r="AC90" s="226"/>
      <c r="AD90" s="225" t="n">
        <v>69.7</v>
      </c>
      <c r="AE90" s="226"/>
      <c r="AF90" s="226"/>
      <c r="AG90" s="227"/>
    </row>
    <row r="91" customFormat="false" ht="12.75" hidden="false" customHeight="false" outlineLevel="0" collapsed="false">
      <c r="A91" s="222" t="n">
        <v>82</v>
      </c>
      <c r="B91" s="199" t="s">
        <v>8314</v>
      </c>
      <c r="C91" s="223" t="n">
        <v>223.3</v>
      </c>
      <c r="D91" s="224" t="n">
        <v>10</v>
      </c>
      <c r="E91" s="225"/>
      <c r="F91" s="226"/>
      <c r="G91" s="226"/>
      <c r="H91" s="226"/>
      <c r="I91" s="227"/>
      <c r="J91" s="225"/>
      <c r="K91" s="226"/>
      <c r="L91" s="226"/>
      <c r="M91" s="226"/>
      <c r="N91" s="227"/>
      <c r="O91" s="226" t="n">
        <v>10</v>
      </c>
      <c r="P91" s="226"/>
      <c r="Q91" s="226"/>
      <c r="R91" s="226"/>
      <c r="S91" s="224" t="n">
        <v>36.5</v>
      </c>
      <c r="T91" s="225"/>
      <c r="U91" s="226"/>
      <c r="V91" s="226"/>
      <c r="W91" s="226"/>
      <c r="X91" s="227"/>
      <c r="Y91" s="226"/>
      <c r="Z91" s="226"/>
      <c r="AA91" s="226"/>
      <c r="AB91" s="226"/>
      <c r="AC91" s="226"/>
      <c r="AD91" s="225" t="n">
        <v>36.5</v>
      </c>
      <c r="AE91" s="226"/>
      <c r="AF91" s="226"/>
      <c r="AG91" s="227"/>
    </row>
    <row r="92" customFormat="false" ht="12.75" hidden="false" customHeight="false" outlineLevel="0" collapsed="false">
      <c r="A92" s="222" t="n">
        <v>83</v>
      </c>
      <c r="B92" s="199" t="s">
        <v>8315</v>
      </c>
      <c r="C92" s="223" t="n">
        <v>188.4</v>
      </c>
      <c r="D92" s="224" t="n">
        <v>90.4</v>
      </c>
      <c r="E92" s="225"/>
      <c r="F92" s="226"/>
      <c r="G92" s="226"/>
      <c r="H92" s="226"/>
      <c r="I92" s="227"/>
      <c r="J92" s="225"/>
      <c r="K92" s="226"/>
      <c r="L92" s="226"/>
      <c r="M92" s="226"/>
      <c r="N92" s="227"/>
      <c r="O92" s="226" t="n">
        <v>90.4</v>
      </c>
      <c r="P92" s="226"/>
      <c r="Q92" s="226"/>
      <c r="R92" s="226"/>
      <c r="S92" s="224" t="n">
        <v>98</v>
      </c>
      <c r="T92" s="225"/>
      <c r="U92" s="226"/>
      <c r="V92" s="226"/>
      <c r="W92" s="226"/>
      <c r="X92" s="227"/>
      <c r="Y92" s="226"/>
      <c r="Z92" s="226"/>
      <c r="AA92" s="226"/>
      <c r="AB92" s="226"/>
      <c r="AC92" s="226"/>
      <c r="AD92" s="225" t="n">
        <v>98</v>
      </c>
      <c r="AE92" s="226"/>
      <c r="AF92" s="226"/>
      <c r="AG92" s="227"/>
    </row>
    <row r="93" customFormat="false" ht="12.75" hidden="false" customHeight="false" outlineLevel="0" collapsed="false">
      <c r="A93" s="222" t="n">
        <v>84</v>
      </c>
      <c r="B93" s="199" t="s">
        <v>8316</v>
      </c>
      <c r="C93" s="223" t="n">
        <v>34.5</v>
      </c>
      <c r="D93" s="224" t="n">
        <v>34.5</v>
      </c>
      <c r="E93" s="225"/>
      <c r="F93" s="226"/>
      <c r="G93" s="226"/>
      <c r="H93" s="226"/>
      <c r="I93" s="227"/>
      <c r="J93" s="225" t="n">
        <v>34.5</v>
      </c>
      <c r="K93" s="226"/>
      <c r="L93" s="226"/>
      <c r="M93" s="226"/>
      <c r="N93" s="227"/>
      <c r="O93" s="226"/>
      <c r="P93" s="226"/>
      <c r="Q93" s="226"/>
      <c r="R93" s="226"/>
      <c r="S93" s="224" t="n">
        <v>0</v>
      </c>
      <c r="T93" s="225"/>
      <c r="U93" s="226"/>
      <c r="V93" s="226"/>
      <c r="W93" s="226"/>
      <c r="X93" s="227"/>
      <c r="Y93" s="226"/>
      <c r="Z93" s="226"/>
      <c r="AA93" s="226"/>
      <c r="AB93" s="226"/>
      <c r="AC93" s="226"/>
      <c r="AD93" s="225"/>
      <c r="AE93" s="226"/>
      <c r="AF93" s="226"/>
      <c r="AG93" s="227"/>
    </row>
    <row r="94" customFormat="false" ht="13.5" hidden="false" customHeight="false" outlineLevel="0" collapsed="false">
      <c r="A94" s="232" t="n">
        <v>85</v>
      </c>
      <c r="B94" s="213" t="s">
        <v>8317</v>
      </c>
      <c r="C94" s="233" t="n">
        <v>10</v>
      </c>
      <c r="D94" s="234" t="n">
        <v>0</v>
      </c>
      <c r="E94" s="235"/>
      <c r="F94" s="236"/>
      <c r="G94" s="236"/>
      <c r="H94" s="236"/>
      <c r="I94" s="237"/>
      <c r="J94" s="235"/>
      <c r="K94" s="236"/>
      <c r="L94" s="236"/>
      <c r="M94" s="236"/>
      <c r="N94" s="237"/>
      <c r="O94" s="236"/>
      <c r="P94" s="236"/>
      <c r="Q94" s="236"/>
      <c r="R94" s="236"/>
      <c r="S94" s="234" t="n">
        <v>0</v>
      </c>
      <c r="T94" s="235"/>
      <c r="U94" s="236"/>
      <c r="V94" s="236"/>
      <c r="W94" s="236"/>
      <c r="X94" s="237"/>
      <c r="Y94" s="236"/>
      <c r="Z94" s="236"/>
      <c r="AA94" s="236"/>
      <c r="AB94" s="236"/>
      <c r="AC94" s="236"/>
      <c r="AD94" s="235"/>
      <c r="AE94" s="236"/>
      <c r="AF94" s="236"/>
      <c r="AG94" s="237"/>
    </row>
    <row r="95" customFormat="false" ht="13.5" hidden="false" customHeight="false" outlineLevel="0" collapsed="false"/>
    <row r="96" customFormat="false" ht="16.5" hidden="false" customHeight="false" outlineLevel="0" collapsed="false">
      <c r="B96" s="191" t="s">
        <v>4448</v>
      </c>
      <c r="C96" s="192"/>
      <c r="D96" s="194"/>
      <c r="E96" s="238"/>
      <c r="F96" s="238"/>
      <c r="G96" s="238"/>
      <c r="H96" s="238"/>
      <c r="I96" s="238"/>
      <c r="J96" s="238"/>
      <c r="K96" s="238"/>
      <c r="L96" s="239"/>
      <c r="N96" s="0" t="s">
        <v>8318</v>
      </c>
    </row>
    <row r="97" customFormat="false" ht="15" hidden="false" customHeight="false" outlineLevel="0" collapsed="false">
      <c r="B97" s="240" t="s">
        <v>9785</v>
      </c>
      <c r="I97" s="240" t="s">
        <v>9786</v>
      </c>
      <c r="N97" s="0" t="s">
        <v>8321</v>
      </c>
    </row>
    <row r="98" customFormat="false" ht="12.75" hidden="false" customHeight="false" outlineLevel="0" collapsed="false">
      <c r="B98" s="0" t="s">
        <v>4450</v>
      </c>
      <c r="I98" s="0" t="s">
        <v>4450</v>
      </c>
    </row>
    <row r="99" customFormat="false" ht="12.75" hidden="false" customHeight="false" outlineLevel="0" collapsed="false">
      <c r="B99" s="0" t="s">
        <v>7288</v>
      </c>
      <c r="C99" s="0" t="s">
        <v>8322</v>
      </c>
      <c r="D99" s="0" t="s">
        <v>8323</v>
      </c>
      <c r="E99" s="0" t="n">
        <v>93.3</v>
      </c>
      <c r="I99" s="0" t="s">
        <v>8332</v>
      </c>
      <c r="J99" s="0" t="s">
        <v>8333</v>
      </c>
      <c r="K99" s="0" t="s">
        <v>8625</v>
      </c>
      <c r="L99" s="0" t="n">
        <v>81.4</v>
      </c>
    </row>
    <row r="100" customFormat="false" ht="12.75" hidden="false" customHeight="false" outlineLevel="0" collapsed="false">
      <c r="B100" s="0" t="s">
        <v>8328</v>
      </c>
      <c r="C100" s="0" t="s">
        <v>8326</v>
      </c>
      <c r="D100" s="0" t="s">
        <v>8329</v>
      </c>
      <c r="E100" s="0" t="n">
        <v>108.2</v>
      </c>
      <c r="I100" s="0" t="s">
        <v>6794</v>
      </c>
      <c r="J100" s="0" t="s">
        <v>4348</v>
      </c>
      <c r="K100" s="0" t="s">
        <v>8443</v>
      </c>
      <c r="L100" s="0" t="n">
        <v>130.6</v>
      </c>
    </row>
    <row r="101" customFormat="false" ht="12.75" hidden="false" customHeight="false" outlineLevel="0" collapsed="false">
      <c r="B101" s="0" t="s">
        <v>8332</v>
      </c>
      <c r="C101" s="0" t="s">
        <v>8333</v>
      </c>
      <c r="D101" s="0" t="s">
        <v>8361</v>
      </c>
      <c r="E101" s="0" t="n">
        <v>82.3</v>
      </c>
      <c r="I101" s="0" t="s">
        <v>8350</v>
      </c>
      <c r="J101" s="0" t="s">
        <v>8266</v>
      </c>
      <c r="K101" s="0" t="s">
        <v>8671</v>
      </c>
      <c r="L101" s="0" t="n">
        <v>130</v>
      </c>
    </row>
    <row r="102" customFormat="false" ht="12.75" hidden="false" customHeight="false" outlineLevel="0" collapsed="false">
      <c r="B102" s="0" t="s">
        <v>8342</v>
      </c>
      <c r="C102" s="0" t="s">
        <v>8338</v>
      </c>
      <c r="D102" s="0" t="s">
        <v>8376</v>
      </c>
      <c r="E102" s="0" t="n">
        <v>105.7</v>
      </c>
      <c r="I102" s="0" t="s">
        <v>8344</v>
      </c>
      <c r="J102" s="0" t="s">
        <v>8266</v>
      </c>
      <c r="K102" s="0" t="s">
        <v>8356</v>
      </c>
      <c r="L102" s="0" t="n">
        <v>111.8</v>
      </c>
    </row>
    <row r="103" customFormat="false" ht="12.75" hidden="false" customHeight="false" outlineLevel="0" collapsed="false">
      <c r="B103" s="0" t="s">
        <v>8337</v>
      </c>
      <c r="C103" s="0" t="s">
        <v>8338</v>
      </c>
      <c r="D103" s="0" t="s">
        <v>8612</v>
      </c>
      <c r="E103" s="0" t="n">
        <v>90.6</v>
      </c>
      <c r="I103" s="0" t="s">
        <v>5150</v>
      </c>
      <c r="J103" s="0" t="s">
        <v>8266</v>
      </c>
      <c r="K103" s="0" t="s">
        <v>9787</v>
      </c>
      <c r="L103" s="0" t="n">
        <v>110</v>
      </c>
    </row>
    <row r="104" customFormat="false" ht="12.75" hidden="false" customHeight="false" outlineLevel="0" collapsed="false">
      <c r="B104" s="0" t="s">
        <v>6794</v>
      </c>
      <c r="C104" s="0" t="s">
        <v>4348</v>
      </c>
      <c r="D104" s="0" t="s">
        <v>8443</v>
      </c>
      <c r="E104" s="0" t="n">
        <v>129.1</v>
      </c>
      <c r="I104" s="0" t="s">
        <v>8353</v>
      </c>
      <c r="J104" s="0" t="s">
        <v>8266</v>
      </c>
      <c r="K104" s="0" t="s">
        <v>8345</v>
      </c>
      <c r="L104" s="0" t="n">
        <v>109.9</v>
      </c>
    </row>
    <row r="105" customFormat="false" ht="12.75" hidden="false" customHeight="false" outlineLevel="0" collapsed="false">
      <c r="B105" s="0" t="s">
        <v>8350</v>
      </c>
      <c r="C105" s="0" t="s">
        <v>8266</v>
      </c>
      <c r="D105" s="0" t="s">
        <v>8560</v>
      </c>
      <c r="E105" s="0" t="n">
        <v>113.9</v>
      </c>
      <c r="I105" s="0" t="s">
        <v>8347</v>
      </c>
      <c r="J105" s="0" t="s">
        <v>8266</v>
      </c>
      <c r="K105" s="0" t="s">
        <v>8355</v>
      </c>
      <c r="L105" s="0" t="n">
        <v>102.5</v>
      </c>
    </row>
    <row r="106" customFormat="false" ht="12.75" hidden="false" customHeight="false" outlineLevel="0" collapsed="false">
      <c r="B106" s="0" t="s">
        <v>5150</v>
      </c>
      <c r="C106" s="0" t="s">
        <v>8266</v>
      </c>
      <c r="D106" s="0" t="s">
        <v>9788</v>
      </c>
      <c r="E106" s="0" t="n">
        <v>110</v>
      </c>
      <c r="I106" s="0" t="s">
        <v>4466</v>
      </c>
      <c r="J106" s="0" t="s">
        <v>8299</v>
      </c>
      <c r="K106" s="0" t="s">
        <v>8359</v>
      </c>
      <c r="L106" s="0" t="n">
        <v>85.4</v>
      </c>
    </row>
    <row r="107" customFormat="false" ht="12.75" hidden="false" customHeight="false" outlineLevel="0" collapsed="false">
      <c r="B107" s="0" t="s">
        <v>8344</v>
      </c>
      <c r="C107" s="0" t="s">
        <v>8266</v>
      </c>
      <c r="D107" s="0" t="s">
        <v>8356</v>
      </c>
      <c r="E107" s="0" t="n">
        <v>104.3</v>
      </c>
      <c r="I107" s="0" t="s">
        <v>4463</v>
      </c>
      <c r="J107" s="0" t="s">
        <v>8299</v>
      </c>
      <c r="K107" s="0" t="s">
        <v>8635</v>
      </c>
      <c r="L107" s="0" t="n">
        <v>76.5</v>
      </c>
    </row>
    <row r="108" customFormat="false" ht="12.75" hidden="false" customHeight="false" outlineLevel="0" collapsed="false">
      <c r="B108" s="0" t="s">
        <v>8347</v>
      </c>
      <c r="C108" s="0" t="s">
        <v>8266</v>
      </c>
      <c r="D108" s="0" t="s">
        <v>8348</v>
      </c>
      <c r="E108" s="0" t="n">
        <v>98.2</v>
      </c>
      <c r="I108" s="0" t="s">
        <v>8365</v>
      </c>
      <c r="J108" s="0" t="s">
        <v>8301</v>
      </c>
      <c r="K108" s="0" t="s">
        <v>8436</v>
      </c>
      <c r="L108" s="0" t="n">
        <v>97.7</v>
      </c>
    </row>
    <row r="109" customFormat="false" ht="12.75" hidden="false" customHeight="false" outlineLevel="0" collapsed="false">
      <c r="B109" s="0" t="s">
        <v>5155</v>
      </c>
      <c r="C109" s="0" t="s">
        <v>8266</v>
      </c>
      <c r="D109" s="0" t="s">
        <v>8355</v>
      </c>
      <c r="E109" s="0" t="n">
        <v>96.6</v>
      </c>
      <c r="I109" s="0" t="s">
        <v>8368</v>
      </c>
      <c r="J109" s="0" t="s">
        <v>8301</v>
      </c>
      <c r="K109" s="0" t="s">
        <v>8529</v>
      </c>
      <c r="L109" s="0" t="n">
        <v>72.4</v>
      </c>
    </row>
    <row r="110" customFormat="false" ht="12.75" hidden="false" customHeight="false" outlineLevel="0" collapsed="false">
      <c r="B110" s="0" t="s">
        <v>4463</v>
      </c>
      <c r="C110" s="0" t="s">
        <v>8299</v>
      </c>
      <c r="D110" s="0" t="s">
        <v>8603</v>
      </c>
      <c r="E110" s="0" t="n">
        <v>69.1</v>
      </c>
      <c r="I110" s="0" t="s">
        <v>8362</v>
      </c>
      <c r="J110" s="0" t="s">
        <v>8301</v>
      </c>
      <c r="K110" s="0" t="s">
        <v>8596</v>
      </c>
      <c r="L110" s="0" t="n">
        <v>40.5</v>
      </c>
    </row>
    <row r="111" customFormat="false" ht="12.75" hidden="false" customHeight="false" outlineLevel="0" collapsed="false">
      <c r="B111" s="0" t="s">
        <v>4466</v>
      </c>
      <c r="C111" s="0" t="s">
        <v>8299</v>
      </c>
      <c r="D111" s="0" t="s">
        <v>8555</v>
      </c>
      <c r="E111" s="0" t="n">
        <v>67.9</v>
      </c>
      <c r="I111" s="0" t="s">
        <v>8378</v>
      </c>
      <c r="J111" s="0" t="s">
        <v>8372</v>
      </c>
      <c r="K111" s="0" t="s">
        <v>8385</v>
      </c>
      <c r="L111" s="0" t="n">
        <v>72.3</v>
      </c>
    </row>
    <row r="112" customFormat="false" ht="12.75" hidden="false" customHeight="false" outlineLevel="0" collapsed="false">
      <c r="B112" s="0" t="s">
        <v>8365</v>
      </c>
      <c r="C112" s="0" t="s">
        <v>8301</v>
      </c>
      <c r="D112" s="0" t="s">
        <v>8370</v>
      </c>
      <c r="E112" s="0" t="n">
        <v>85.4</v>
      </c>
      <c r="I112" s="0" t="s">
        <v>8383</v>
      </c>
      <c r="J112" s="0" t="s">
        <v>8372</v>
      </c>
      <c r="K112" s="0" t="s">
        <v>8682</v>
      </c>
      <c r="L112" s="0" t="n">
        <v>65.7</v>
      </c>
    </row>
    <row r="113" customFormat="false" ht="12.75" hidden="false" customHeight="false" outlineLevel="0" collapsed="false">
      <c r="B113" s="0" t="s">
        <v>8368</v>
      </c>
      <c r="C113" s="0" t="s">
        <v>8301</v>
      </c>
      <c r="D113" s="0" t="s">
        <v>8377</v>
      </c>
      <c r="E113" s="0" t="n">
        <v>77.8</v>
      </c>
      <c r="I113" s="0" t="s">
        <v>8387</v>
      </c>
      <c r="J113" s="0" t="s">
        <v>8372</v>
      </c>
      <c r="K113" s="0" t="s">
        <v>9789</v>
      </c>
      <c r="L113" s="0" t="n">
        <v>62</v>
      </c>
    </row>
    <row r="114" customFormat="false" ht="12.75" hidden="false" customHeight="false" outlineLevel="0" collapsed="false">
      <c r="B114" s="0" t="s">
        <v>8362</v>
      </c>
      <c r="C114" s="0" t="s">
        <v>8301</v>
      </c>
      <c r="D114" s="0" t="s">
        <v>8403</v>
      </c>
      <c r="E114" s="0" t="n">
        <v>62</v>
      </c>
      <c r="I114" s="0" t="s">
        <v>4472</v>
      </c>
      <c r="J114" s="0" t="s">
        <v>8270</v>
      </c>
      <c r="K114" s="0" t="s">
        <v>8324</v>
      </c>
      <c r="L114" s="0" t="n">
        <v>80.7</v>
      </c>
    </row>
    <row r="115" customFormat="false" ht="12.75" hidden="false" customHeight="false" outlineLevel="0" collapsed="false">
      <c r="B115" s="0" t="s">
        <v>8371</v>
      </c>
      <c r="C115" s="0" t="s">
        <v>8372</v>
      </c>
      <c r="D115" s="0" t="s">
        <v>8615</v>
      </c>
      <c r="E115" s="0" t="n">
        <v>98.3</v>
      </c>
      <c r="I115" s="0" t="s">
        <v>9790</v>
      </c>
      <c r="J115" s="0" t="s">
        <v>9229</v>
      </c>
      <c r="K115" s="0" t="s">
        <v>8642</v>
      </c>
      <c r="L115" s="0" t="n">
        <v>106.2</v>
      </c>
    </row>
    <row r="116" customFormat="false" ht="12.75" hidden="false" customHeight="false" outlineLevel="0" collapsed="false">
      <c r="B116" s="0" t="s">
        <v>8378</v>
      </c>
      <c r="C116" s="0" t="s">
        <v>8372</v>
      </c>
      <c r="D116" s="0" t="s">
        <v>8582</v>
      </c>
      <c r="E116" s="0" t="n">
        <v>83.4</v>
      </c>
      <c r="I116" s="0" t="s">
        <v>8391</v>
      </c>
      <c r="J116" s="0" t="s">
        <v>8392</v>
      </c>
      <c r="K116" s="0" t="s">
        <v>8452</v>
      </c>
      <c r="L116" s="0" t="n">
        <v>84.5</v>
      </c>
    </row>
    <row r="117" customFormat="false" ht="12.75" hidden="false" customHeight="false" outlineLevel="0" collapsed="false">
      <c r="B117" s="0" t="s">
        <v>8387</v>
      </c>
      <c r="C117" s="0" t="s">
        <v>8372</v>
      </c>
      <c r="D117" s="0" t="s">
        <v>8388</v>
      </c>
      <c r="E117" s="0" t="n">
        <v>70.4</v>
      </c>
      <c r="I117" s="0" t="s">
        <v>8404</v>
      </c>
      <c r="J117" s="0" t="s">
        <v>8392</v>
      </c>
      <c r="K117" s="0" t="s">
        <v>8603</v>
      </c>
      <c r="L117" s="0" t="n">
        <v>66.9</v>
      </c>
    </row>
    <row r="118" customFormat="false" ht="12.75" hidden="false" customHeight="false" outlineLevel="0" collapsed="false">
      <c r="B118" s="0" t="s">
        <v>8383</v>
      </c>
      <c r="C118" s="0" t="s">
        <v>8372</v>
      </c>
      <c r="D118" s="0" t="s">
        <v>8596</v>
      </c>
      <c r="E118" s="0" t="n">
        <v>47.3</v>
      </c>
      <c r="I118" s="0" t="s">
        <v>9791</v>
      </c>
      <c r="J118" s="0" t="s">
        <v>8400</v>
      </c>
      <c r="K118" s="0" t="s">
        <v>8352</v>
      </c>
      <c r="L118" s="0" t="n">
        <v>122.3</v>
      </c>
    </row>
    <row r="119" customFormat="false" ht="12.75" hidden="false" customHeight="false" outlineLevel="0" collapsed="false">
      <c r="B119" s="0" t="s">
        <v>4472</v>
      </c>
      <c r="C119" s="0" t="s">
        <v>8270</v>
      </c>
      <c r="D119" s="0" t="s">
        <v>8598</v>
      </c>
      <c r="E119" s="0" t="n">
        <v>92</v>
      </c>
      <c r="I119" s="0" t="s">
        <v>8399</v>
      </c>
      <c r="J119" s="0" t="s">
        <v>8400</v>
      </c>
      <c r="K119" s="0" t="s">
        <v>8334</v>
      </c>
      <c r="L119" s="0" t="n">
        <v>99.2</v>
      </c>
    </row>
    <row r="120" customFormat="false" ht="12.75" hidden="false" customHeight="false" outlineLevel="0" collapsed="false">
      <c r="B120" s="0" t="s">
        <v>6798</v>
      </c>
      <c r="C120" s="0" t="s">
        <v>8270</v>
      </c>
      <c r="D120" s="0" t="s">
        <v>8654</v>
      </c>
      <c r="E120" s="0" t="n">
        <v>59.3</v>
      </c>
      <c r="I120" s="0" t="s">
        <v>8402</v>
      </c>
      <c r="J120" s="0" t="s">
        <v>8400</v>
      </c>
      <c r="K120" s="0" t="s">
        <v>8357</v>
      </c>
      <c r="L120" s="0" t="n">
        <v>70.8</v>
      </c>
    </row>
    <row r="121" customFormat="false" ht="12.75" hidden="false" customHeight="false" outlineLevel="0" collapsed="false">
      <c r="B121" s="0" t="s">
        <v>8391</v>
      </c>
      <c r="C121" s="0" t="s">
        <v>8392</v>
      </c>
      <c r="D121" s="0" t="s">
        <v>8630</v>
      </c>
      <c r="E121" s="0" t="n">
        <v>93.1</v>
      </c>
      <c r="I121" s="0" t="s">
        <v>8406</v>
      </c>
      <c r="J121" s="0" t="s">
        <v>8407</v>
      </c>
      <c r="K121" s="0" t="s">
        <v>8638</v>
      </c>
      <c r="L121" s="0" t="n">
        <v>101.9</v>
      </c>
    </row>
    <row r="122" customFormat="false" ht="12.75" hidden="false" customHeight="false" outlineLevel="0" collapsed="false">
      <c r="B122" s="0" t="s">
        <v>8404</v>
      </c>
      <c r="C122" s="0" t="s">
        <v>8392</v>
      </c>
      <c r="D122" s="0" t="s">
        <v>8525</v>
      </c>
      <c r="E122" s="0" t="n">
        <v>87.1</v>
      </c>
      <c r="I122" s="0" t="s">
        <v>8410</v>
      </c>
      <c r="J122" s="0" t="s">
        <v>8407</v>
      </c>
      <c r="K122" s="0" t="s">
        <v>8411</v>
      </c>
      <c r="L122" s="0" t="n">
        <v>87</v>
      </c>
    </row>
    <row r="123" customFormat="false" ht="12.75" hidden="false" customHeight="false" outlineLevel="0" collapsed="false">
      <c r="B123" s="0" t="s">
        <v>9791</v>
      </c>
      <c r="C123" s="0" t="s">
        <v>8400</v>
      </c>
      <c r="D123" s="0" t="s">
        <v>8558</v>
      </c>
      <c r="E123" s="0" t="n">
        <v>122.1</v>
      </c>
      <c r="I123" s="0" t="s">
        <v>9792</v>
      </c>
      <c r="J123" s="0" t="s">
        <v>8407</v>
      </c>
      <c r="K123" s="0" t="s">
        <v>8527</v>
      </c>
      <c r="L123" s="0" t="n">
        <v>71.9</v>
      </c>
    </row>
    <row r="124" customFormat="false" ht="12.75" hidden="false" customHeight="false" outlineLevel="0" collapsed="false">
      <c r="B124" s="0" t="s">
        <v>8399</v>
      </c>
      <c r="C124" s="0" t="s">
        <v>8400</v>
      </c>
      <c r="D124" s="0" t="s">
        <v>8335</v>
      </c>
      <c r="E124" s="0" t="n">
        <v>112.9</v>
      </c>
      <c r="I124" s="0" t="s">
        <v>5161</v>
      </c>
      <c r="J124" s="0" t="s">
        <v>4314</v>
      </c>
      <c r="K124" s="0" t="s">
        <v>8428</v>
      </c>
      <c r="L124" s="0" t="n">
        <v>97.2</v>
      </c>
    </row>
    <row r="125" customFormat="false" ht="12.75" hidden="false" customHeight="false" outlineLevel="0" collapsed="false">
      <c r="B125" s="0" t="s">
        <v>8402</v>
      </c>
      <c r="C125" s="0" t="s">
        <v>8400</v>
      </c>
      <c r="D125" s="0" t="s">
        <v>8613</v>
      </c>
      <c r="E125" s="0" t="n">
        <v>36.1</v>
      </c>
      <c r="I125" s="0" t="s">
        <v>8415</v>
      </c>
      <c r="J125" s="0" t="s">
        <v>4314</v>
      </c>
      <c r="K125" s="0" t="s">
        <v>8416</v>
      </c>
      <c r="L125" s="0" t="n">
        <v>90.9</v>
      </c>
    </row>
    <row r="126" customFormat="false" ht="12.75" hidden="false" customHeight="false" outlineLevel="0" collapsed="false">
      <c r="B126" s="0" t="s">
        <v>8410</v>
      </c>
      <c r="C126" s="0" t="s">
        <v>8407</v>
      </c>
      <c r="D126" s="0" t="s">
        <v>8393</v>
      </c>
      <c r="E126" s="0" t="n">
        <v>107</v>
      </c>
      <c r="I126" s="0" t="s">
        <v>9793</v>
      </c>
      <c r="J126" s="0" t="s">
        <v>4314</v>
      </c>
      <c r="K126" s="0" t="s">
        <v>8349</v>
      </c>
      <c r="L126" s="0" t="n">
        <v>73.3</v>
      </c>
    </row>
    <row r="127" customFormat="false" ht="12.75" hidden="false" customHeight="false" outlineLevel="0" collapsed="false">
      <c r="B127" s="0" t="s">
        <v>8406</v>
      </c>
      <c r="C127" s="0" t="s">
        <v>8407</v>
      </c>
      <c r="D127" s="0" t="s">
        <v>8556</v>
      </c>
      <c r="E127" s="0" t="n">
        <v>107</v>
      </c>
      <c r="I127" s="0" t="s">
        <v>6799</v>
      </c>
      <c r="J127" s="0" t="s">
        <v>4314</v>
      </c>
      <c r="K127" s="0" t="s">
        <v>8418</v>
      </c>
      <c r="L127" s="0" t="n">
        <v>67.1</v>
      </c>
    </row>
    <row r="128" customFormat="false" ht="12.75" hidden="false" customHeight="false" outlineLevel="0" collapsed="false">
      <c r="B128" s="0" t="s">
        <v>8413</v>
      </c>
      <c r="C128" s="0" t="s">
        <v>8407</v>
      </c>
      <c r="D128" s="0" t="s">
        <v>8579</v>
      </c>
      <c r="E128" s="0" t="n">
        <v>94.9</v>
      </c>
      <c r="I128" s="0" t="s">
        <v>9794</v>
      </c>
      <c r="J128" s="0" t="s">
        <v>4314</v>
      </c>
      <c r="K128" s="0" t="s">
        <v>9795</v>
      </c>
      <c r="L128" s="0" t="n">
        <v>27.5</v>
      </c>
    </row>
    <row r="129" customFormat="false" ht="12.75" hidden="false" customHeight="false" outlineLevel="0" collapsed="false">
      <c r="B129" s="0" t="s">
        <v>9792</v>
      </c>
      <c r="C129" s="0" t="s">
        <v>8407</v>
      </c>
      <c r="D129" s="0" t="s">
        <v>9796</v>
      </c>
      <c r="E129" s="0" t="n">
        <v>56.7</v>
      </c>
      <c r="I129" s="0" t="s">
        <v>8424</v>
      </c>
      <c r="J129" s="0" t="s">
        <v>8421</v>
      </c>
      <c r="K129" s="0" t="s">
        <v>8619</v>
      </c>
      <c r="L129" s="0" t="n">
        <v>119.6</v>
      </c>
    </row>
    <row r="130" customFormat="false" ht="12.75" hidden="false" customHeight="false" outlineLevel="0" collapsed="false">
      <c r="B130" s="0" t="s">
        <v>8415</v>
      </c>
      <c r="C130" s="0" t="s">
        <v>4314</v>
      </c>
      <c r="D130" s="0" t="s">
        <v>8506</v>
      </c>
      <c r="E130" s="0" t="n">
        <v>94.1</v>
      </c>
      <c r="I130" s="0" t="s">
        <v>8427</v>
      </c>
      <c r="J130" s="0" t="s">
        <v>8421</v>
      </c>
      <c r="K130" s="0" t="s">
        <v>9797</v>
      </c>
      <c r="L130" s="0" t="n">
        <v>92.4</v>
      </c>
    </row>
    <row r="131" customFormat="false" ht="12.75" hidden="false" customHeight="false" outlineLevel="0" collapsed="false">
      <c r="B131" s="0" t="s">
        <v>5161</v>
      </c>
      <c r="C131" s="0" t="s">
        <v>4314</v>
      </c>
      <c r="D131" s="0" t="s">
        <v>8510</v>
      </c>
      <c r="E131" s="0" t="n">
        <v>72.5</v>
      </c>
      <c r="I131" s="0" t="s">
        <v>8429</v>
      </c>
      <c r="J131" s="0" t="s">
        <v>8421</v>
      </c>
      <c r="K131" s="0" t="s">
        <v>8480</v>
      </c>
      <c r="L131" s="0" t="n">
        <v>77</v>
      </c>
    </row>
    <row r="132" customFormat="false" ht="12.75" hidden="false" customHeight="false" outlineLevel="0" collapsed="false">
      <c r="B132" s="0" t="s">
        <v>6799</v>
      </c>
      <c r="C132" s="0" t="s">
        <v>4314</v>
      </c>
      <c r="D132" s="0" t="s">
        <v>8686</v>
      </c>
      <c r="E132" s="0" t="n">
        <v>64.7</v>
      </c>
      <c r="I132" s="0" t="s">
        <v>8431</v>
      </c>
      <c r="J132" s="0" t="s">
        <v>8284</v>
      </c>
      <c r="K132" s="0" t="s">
        <v>8667</v>
      </c>
      <c r="L132" s="0" t="n">
        <v>123.2</v>
      </c>
    </row>
    <row r="133" customFormat="false" ht="12.75" hidden="false" customHeight="false" outlineLevel="0" collapsed="false">
      <c r="B133" s="0" t="s">
        <v>9793</v>
      </c>
      <c r="C133" s="0" t="s">
        <v>4314</v>
      </c>
      <c r="D133" s="0" t="s">
        <v>8591</v>
      </c>
      <c r="E133" s="0" t="n">
        <v>49.7</v>
      </c>
      <c r="I133" s="0" t="s">
        <v>6801</v>
      </c>
      <c r="J133" s="0" t="s">
        <v>8291</v>
      </c>
      <c r="K133" s="0" t="s">
        <v>8374</v>
      </c>
      <c r="L133" s="0" t="n">
        <v>53.6</v>
      </c>
    </row>
    <row r="134" customFormat="false" ht="12.75" hidden="false" customHeight="false" outlineLevel="0" collapsed="false">
      <c r="B134" s="0" t="s">
        <v>9794</v>
      </c>
      <c r="C134" s="0" t="s">
        <v>4314</v>
      </c>
      <c r="D134" s="0" t="s">
        <v>9795</v>
      </c>
      <c r="E134" s="0" t="n">
        <v>31.4</v>
      </c>
      <c r="I134" s="0" t="s">
        <v>8433</v>
      </c>
      <c r="J134" s="0" t="s">
        <v>8268</v>
      </c>
      <c r="K134" s="0" t="s">
        <v>8409</v>
      </c>
      <c r="L134" s="0" t="n">
        <v>33.9</v>
      </c>
    </row>
    <row r="135" customFormat="false" ht="12.75" hidden="false" customHeight="false" outlineLevel="0" collapsed="false">
      <c r="B135" s="0" t="s">
        <v>8424</v>
      </c>
      <c r="C135" s="0" t="s">
        <v>8421</v>
      </c>
      <c r="D135" s="0" t="s">
        <v>8346</v>
      </c>
      <c r="E135" s="0" t="n">
        <v>123.8</v>
      </c>
      <c r="I135" s="0" t="s">
        <v>8434</v>
      </c>
      <c r="J135" s="0" t="s">
        <v>8435</v>
      </c>
      <c r="K135" s="0" t="s">
        <v>8455</v>
      </c>
      <c r="L135" s="0" t="n">
        <v>118.2</v>
      </c>
    </row>
    <row r="136" customFormat="false" ht="12.75" hidden="false" customHeight="false" outlineLevel="0" collapsed="false">
      <c r="B136" s="0" t="s">
        <v>8427</v>
      </c>
      <c r="C136" s="0" t="s">
        <v>8421</v>
      </c>
      <c r="D136" s="0" t="s">
        <v>8687</v>
      </c>
      <c r="E136" s="0" t="n">
        <v>82.4</v>
      </c>
      <c r="I136" s="0" t="s">
        <v>8438</v>
      </c>
      <c r="J136" s="0" t="s">
        <v>4305</v>
      </c>
      <c r="K136" s="0" t="s">
        <v>8446</v>
      </c>
      <c r="L136" s="0" t="n">
        <v>137.1</v>
      </c>
    </row>
    <row r="137" customFormat="false" ht="12.75" hidden="false" customHeight="false" outlineLevel="0" collapsed="false">
      <c r="B137" s="0" t="s">
        <v>8429</v>
      </c>
      <c r="C137" s="0" t="s">
        <v>8421</v>
      </c>
      <c r="D137" s="0" t="s">
        <v>8493</v>
      </c>
      <c r="E137" s="0" t="n">
        <v>77.1</v>
      </c>
      <c r="I137" s="0" t="s">
        <v>5172</v>
      </c>
      <c r="J137" s="0" t="s">
        <v>4305</v>
      </c>
      <c r="K137" s="0" t="s">
        <v>8499</v>
      </c>
      <c r="L137" s="0" t="n">
        <v>99.5</v>
      </c>
    </row>
    <row r="138" customFormat="false" ht="12.75" hidden="false" customHeight="false" outlineLevel="0" collapsed="false">
      <c r="B138" s="0" t="s">
        <v>8431</v>
      </c>
      <c r="C138" s="0" t="s">
        <v>8284</v>
      </c>
      <c r="D138" s="0" t="s">
        <v>8345</v>
      </c>
      <c r="E138" s="0" t="n">
        <v>104</v>
      </c>
      <c r="I138" s="0" t="s">
        <v>5170</v>
      </c>
      <c r="J138" s="0" t="s">
        <v>4305</v>
      </c>
      <c r="K138" s="0" t="s">
        <v>8426</v>
      </c>
      <c r="L138" s="0" t="n">
        <v>48.9</v>
      </c>
    </row>
    <row r="139" customFormat="false" ht="12.75" hidden="false" customHeight="false" outlineLevel="0" collapsed="false">
      <c r="B139" s="0" t="s">
        <v>6801</v>
      </c>
      <c r="C139" s="0" t="s">
        <v>8291</v>
      </c>
      <c r="D139" s="0" t="s">
        <v>8390</v>
      </c>
      <c r="E139" s="0" t="n">
        <v>50.3</v>
      </c>
      <c r="I139" s="0" t="s">
        <v>4475</v>
      </c>
      <c r="J139" s="0" t="s">
        <v>8263</v>
      </c>
      <c r="K139" s="0" t="s">
        <v>8576</v>
      </c>
      <c r="L139" s="0" t="n">
        <v>140</v>
      </c>
    </row>
    <row r="140" customFormat="false" ht="12.75" hidden="false" customHeight="false" outlineLevel="0" collapsed="false">
      <c r="B140" s="0" t="s">
        <v>8433</v>
      </c>
      <c r="C140" s="0" t="s">
        <v>8268</v>
      </c>
      <c r="D140" s="0" t="s">
        <v>8610</v>
      </c>
      <c r="E140" s="0" t="n">
        <v>49.4</v>
      </c>
      <c r="I140" s="0" t="s">
        <v>4480</v>
      </c>
      <c r="J140" s="0" t="s">
        <v>8263</v>
      </c>
      <c r="K140" s="0" t="s">
        <v>8559</v>
      </c>
      <c r="L140" s="0" t="n">
        <v>120</v>
      </c>
    </row>
    <row r="141" customFormat="false" ht="12.75" hidden="false" customHeight="false" outlineLevel="0" collapsed="false">
      <c r="B141" s="0" t="s">
        <v>8434</v>
      </c>
      <c r="C141" s="0" t="s">
        <v>8435</v>
      </c>
      <c r="D141" s="0" t="s">
        <v>8442</v>
      </c>
      <c r="E141" s="0" t="n">
        <v>85.8</v>
      </c>
      <c r="I141" s="0" t="s">
        <v>4477</v>
      </c>
      <c r="J141" s="0" t="s">
        <v>8263</v>
      </c>
      <c r="K141" s="0" t="s">
        <v>8461</v>
      </c>
      <c r="L141" s="0" t="n">
        <v>114.8</v>
      </c>
    </row>
    <row r="142" customFormat="false" ht="12.75" hidden="false" customHeight="false" outlineLevel="0" collapsed="false">
      <c r="B142" s="0" t="s">
        <v>8438</v>
      </c>
      <c r="C142" s="0" t="s">
        <v>4305</v>
      </c>
      <c r="D142" s="0" t="s">
        <v>8449</v>
      </c>
      <c r="E142" s="0" t="n">
        <v>140</v>
      </c>
      <c r="I142" s="0" t="s">
        <v>5184</v>
      </c>
      <c r="J142" s="0" t="s">
        <v>8263</v>
      </c>
      <c r="K142" s="0" t="s">
        <v>8440</v>
      </c>
      <c r="L142" s="0" t="n">
        <v>114.2</v>
      </c>
    </row>
    <row r="143" customFormat="false" ht="12.75" hidden="false" customHeight="false" outlineLevel="0" collapsed="false">
      <c r="B143" s="0" t="s">
        <v>8441</v>
      </c>
      <c r="C143" s="0" t="s">
        <v>4305</v>
      </c>
      <c r="D143" s="0" t="s">
        <v>8619</v>
      </c>
      <c r="E143" s="0" t="n">
        <v>120.7</v>
      </c>
      <c r="I143" s="0" t="s">
        <v>5189</v>
      </c>
      <c r="J143" s="0" t="s">
        <v>8263</v>
      </c>
      <c r="K143" s="0" t="s">
        <v>8405</v>
      </c>
      <c r="L143" s="0" t="n">
        <v>67.2</v>
      </c>
    </row>
    <row r="144" customFormat="false" ht="12.75" hidden="false" customHeight="false" outlineLevel="0" collapsed="false">
      <c r="B144" s="0" t="s">
        <v>5172</v>
      </c>
      <c r="C144" s="0" t="s">
        <v>4305</v>
      </c>
      <c r="D144" s="0" t="s">
        <v>8436</v>
      </c>
      <c r="E144" s="0" t="n">
        <v>86.1</v>
      </c>
      <c r="I144" s="0" t="s">
        <v>8451</v>
      </c>
      <c r="J144" s="0" t="s">
        <v>8280</v>
      </c>
      <c r="K144" s="0" t="s">
        <v>8588</v>
      </c>
      <c r="L144" s="0" t="n">
        <v>82.9</v>
      </c>
    </row>
    <row r="145" customFormat="false" ht="12.75" hidden="false" customHeight="false" outlineLevel="0" collapsed="false">
      <c r="B145" s="0" t="s">
        <v>5170</v>
      </c>
      <c r="C145" s="0" t="s">
        <v>4305</v>
      </c>
      <c r="D145" s="0" t="s">
        <v>8408</v>
      </c>
      <c r="E145" s="0" t="n">
        <v>80.9</v>
      </c>
      <c r="I145" s="0" t="s">
        <v>4491</v>
      </c>
      <c r="J145" s="0" t="s">
        <v>8269</v>
      </c>
      <c r="K145" s="0" t="s">
        <v>8672</v>
      </c>
      <c r="L145" s="0" t="n">
        <v>134.8</v>
      </c>
    </row>
    <row r="146" customFormat="false" ht="12.75" hidden="false" customHeight="false" outlineLevel="0" collapsed="false">
      <c r="B146" s="0" t="s">
        <v>4475</v>
      </c>
      <c r="C146" s="0" t="s">
        <v>8263</v>
      </c>
      <c r="D146" s="0" t="s">
        <v>8445</v>
      </c>
      <c r="E146" s="0" t="n">
        <v>140</v>
      </c>
      <c r="I146" s="0" t="s">
        <v>8453</v>
      </c>
      <c r="J146" s="0" t="s">
        <v>8269</v>
      </c>
      <c r="K146" s="0" t="s">
        <v>8346</v>
      </c>
      <c r="L146" s="0" t="n">
        <v>123.1</v>
      </c>
    </row>
    <row r="147" customFormat="false" ht="12.75" hidden="false" customHeight="false" outlineLevel="0" collapsed="false">
      <c r="B147" s="0" t="s">
        <v>4477</v>
      </c>
      <c r="C147" s="0" t="s">
        <v>8263</v>
      </c>
      <c r="D147" s="0" t="s">
        <v>8444</v>
      </c>
      <c r="E147" s="0" t="n">
        <v>126</v>
      </c>
      <c r="I147" s="0" t="s">
        <v>4495</v>
      </c>
      <c r="J147" s="0" t="s">
        <v>8269</v>
      </c>
      <c r="K147" s="0" t="s">
        <v>8709</v>
      </c>
      <c r="L147" s="0" t="n">
        <v>106.7</v>
      </c>
    </row>
    <row r="148" customFormat="false" ht="12.75" hidden="false" customHeight="false" outlineLevel="0" collapsed="false">
      <c r="B148" s="0" t="s">
        <v>4480</v>
      </c>
      <c r="C148" s="0" t="s">
        <v>8263</v>
      </c>
      <c r="D148" s="0" t="s">
        <v>8422</v>
      </c>
      <c r="E148" s="0" t="n">
        <v>107.6</v>
      </c>
      <c r="I148" s="0" t="s">
        <v>4497</v>
      </c>
      <c r="J148" s="0" t="s">
        <v>8269</v>
      </c>
      <c r="K148" s="0" t="s">
        <v>9798</v>
      </c>
      <c r="L148" s="0" t="n">
        <v>55.1</v>
      </c>
    </row>
    <row r="149" customFormat="false" ht="12.75" hidden="false" customHeight="false" outlineLevel="0" collapsed="false">
      <c r="B149" s="0" t="s">
        <v>5184</v>
      </c>
      <c r="C149" s="0" t="s">
        <v>8263</v>
      </c>
      <c r="D149" s="0" t="s">
        <v>8450</v>
      </c>
      <c r="E149" s="0" t="n">
        <v>89.5</v>
      </c>
      <c r="I149" s="0" t="s">
        <v>9799</v>
      </c>
      <c r="J149" s="0" t="s">
        <v>9386</v>
      </c>
      <c r="K149" s="0" t="s">
        <v>8323</v>
      </c>
      <c r="L149" s="0" t="n">
        <v>93.2</v>
      </c>
    </row>
    <row r="150" customFormat="false" ht="12.75" hidden="false" customHeight="false" outlineLevel="0" collapsed="false">
      <c r="B150" s="0" t="s">
        <v>5189</v>
      </c>
      <c r="C150" s="0" t="s">
        <v>8263</v>
      </c>
      <c r="D150" s="0" t="s">
        <v>8682</v>
      </c>
      <c r="E150" s="0" t="n">
        <v>62.5</v>
      </c>
      <c r="I150" s="0" t="s">
        <v>8468</v>
      </c>
      <c r="J150" s="0" t="s">
        <v>8463</v>
      </c>
      <c r="K150" s="0" t="s">
        <v>8564</v>
      </c>
      <c r="L150" s="0" t="n">
        <v>108.6</v>
      </c>
    </row>
    <row r="151" customFormat="false" ht="12.75" hidden="false" customHeight="false" outlineLevel="0" collapsed="false">
      <c r="B151" s="0" t="s">
        <v>8451</v>
      </c>
      <c r="C151" s="0" t="s">
        <v>8280</v>
      </c>
      <c r="D151" s="0" t="s">
        <v>8588</v>
      </c>
      <c r="E151" s="0" t="n">
        <v>76.9</v>
      </c>
      <c r="I151" s="0" t="s">
        <v>8466</v>
      </c>
      <c r="J151" s="0" t="s">
        <v>8463</v>
      </c>
      <c r="K151" s="0" t="s">
        <v>8467</v>
      </c>
      <c r="L151" s="0" t="n">
        <v>97</v>
      </c>
    </row>
    <row r="152" customFormat="false" ht="12.75" hidden="false" customHeight="false" outlineLevel="0" collapsed="false">
      <c r="B152" s="0" t="s">
        <v>8453</v>
      </c>
      <c r="C152" s="0" t="s">
        <v>8269</v>
      </c>
      <c r="D152" s="0" t="s">
        <v>8672</v>
      </c>
      <c r="E152" s="0" t="n">
        <v>131.9</v>
      </c>
      <c r="I152" s="0" t="s">
        <v>8471</v>
      </c>
      <c r="J152" s="0" t="s">
        <v>8463</v>
      </c>
      <c r="K152" s="0" t="s">
        <v>8389</v>
      </c>
      <c r="L152" s="0" t="n">
        <v>82.9</v>
      </c>
    </row>
    <row r="153" customFormat="false" ht="12.75" hidden="false" customHeight="false" outlineLevel="0" collapsed="false">
      <c r="B153" s="0" t="s">
        <v>4491</v>
      </c>
      <c r="C153" s="0" t="s">
        <v>8269</v>
      </c>
      <c r="D153" s="0" t="s">
        <v>8336</v>
      </c>
      <c r="E153" s="0" t="n">
        <v>127.1</v>
      </c>
      <c r="I153" s="0" t="s">
        <v>8462</v>
      </c>
      <c r="J153" s="0" t="s">
        <v>8463</v>
      </c>
      <c r="K153" s="0" t="s">
        <v>8547</v>
      </c>
      <c r="L153" s="0" t="n">
        <v>79.2</v>
      </c>
    </row>
    <row r="154" customFormat="false" ht="12.75" hidden="false" customHeight="false" outlineLevel="0" collapsed="false">
      <c r="B154" s="0" t="s">
        <v>4495</v>
      </c>
      <c r="C154" s="0" t="s">
        <v>8269</v>
      </c>
      <c r="D154" s="0" t="s">
        <v>8709</v>
      </c>
      <c r="E154" s="0" t="n">
        <v>86</v>
      </c>
      <c r="I154" s="0" t="s">
        <v>8472</v>
      </c>
      <c r="J154" s="0" t="s">
        <v>8463</v>
      </c>
      <c r="K154" s="0" t="s">
        <v>8388</v>
      </c>
      <c r="L154" s="0" t="n">
        <v>77</v>
      </c>
    </row>
    <row r="155" customFormat="false" ht="12.75" hidden="false" customHeight="false" outlineLevel="0" collapsed="false">
      <c r="B155" s="0" t="s">
        <v>4497</v>
      </c>
      <c r="C155" s="0" t="s">
        <v>8269</v>
      </c>
      <c r="D155" s="0" t="s">
        <v>8485</v>
      </c>
      <c r="E155" s="0" t="n">
        <v>67.3</v>
      </c>
      <c r="I155" s="0" t="s">
        <v>8475</v>
      </c>
      <c r="J155" s="0" t="s">
        <v>8283</v>
      </c>
      <c r="K155" s="0" t="s">
        <v>8655</v>
      </c>
      <c r="L155" s="0" t="n">
        <v>95.4</v>
      </c>
    </row>
    <row r="156" customFormat="false" ht="12.75" hidden="false" customHeight="false" outlineLevel="0" collapsed="false">
      <c r="B156" s="0" t="s">
        <v>5201</v>
      </c>
      <c r="C156" s="0" t="s">
        <v>8269</v>
      </c>
      <c r="D156" s="0" t="s">
        <v>9800</v>
      </c>
      <c r="E156" s="0" t="n">
        <v>10</v>
      </c>
      <c r="I156" s="0" t="s">
        <v>8484</v>
      </c>
      <c r="J156" s="0" t="s">
        <v>8283</v>
      </c>
      <c r="K156" s="0" t="s">
        <v>9801</v>
      </c>
      <c r="L156" s="0" t="n">
        <v>52</v>
      </c>
    </row>
    <row r="157" customFormat="false" ht="12.75" hidden="false" customHeight="false" outlineLevel="0" collapsed="false">
      <c r="B157" s="0" t="s">
        <v>9799</v>
      </c>
      <c r="C157" s="0" t="s">
        <v>9386</v>
      </c>
      <c r="D157" s="0" t="s">
        <v>8655</v>
      </c>
      <c r="E157" s="0" t="n">
        <v>94.4</v>
      </c>
      <c r="I157" s="0" t="s">
        <v>8477</v>
      </c>
      <c r="J157" s="0" t="s">
        <v>8478</v>
      </c>
      <c r="K157" s="0" t="s">
        <v>8464</v>
      </c>
      <c r="L157" s="0" t="n">
        <v>86.2</v>
      </c>
    </row>
    <row r="158" customFormat="false" ht="12.75" hidden="false" customHeight="false" outlineLevel="0" collapsed="false">
      <c r="B158" s="0" t="s">
        <v>8468</v>
      </c>
      <c r="C158" s="0" t="s">
        <v>8463</v>
      </c>
      <c r="D158" s="0" t="s">
        <v>8564</v>
      </c>
      <c r="E158" s="0" t="n">
        <v>103.8</v>
      </c>
      <c r="I158" s="0" t="s">
        <v>4501</v>
      </c>
      <c r="J158" s="0" t="s">
        <v>4360</v>
      </c>
      <c r="K158" s="0" t="s">
        <v>8456</v>
      </c>
      <c r="L158" s="0" t="n">
        <v>83.4</v>
      </c>
    </row>
    <row r="159" customFormat="false" ht="12.75" hidden="false" customHeight="false" outlineLevel="0" collapsed="false">
      <c r="B159" s="0" t="s">
        <v>8462</v>
      </c>
      <c r="C159" s="0" t="s">
        <v>8463</v>
      </c>
      <c r="D159" s="0" t="s">
        <v>8479</v>
      </c>
      <c r="E159" s="0" t="n">
        <v>95</v>
      </c>
      <c r="I159" s="0" t="s">
        <v>8489</v>
      </c>
      <c r="J159" s="0" t="s">
        <v>8282</v>
      </c>
      <c r="K159" s="0" t="s">
        <v>8532</v>
      </c>
      <c r="L159" s="0" t="n">
        <v>108.6</v>
      </c>
    </row>
    <row r="160" customFormat="false" ht="12.75" hidden="false" customHeight="false" outlineLevel="0" collapsed="false">
      <c r="B160" s="0" t="s">
        <v>8466</v>
      </c>
      <c r="C160" s="0" t="s">
        <v>8463</v>
      </c>
      <c r="D160" s="0" t="s">
        <v>8469</v>
      </c>
      <c r="E160" s="0" t="n">
        <v>88.2</v>
      </c>
      <c r="I160" s="0" t="s">
        <v>5208</v>
      </c>
      <c r="J160" s="0" t="s">
        <v>8282</v>
      </c>
      <c r="K160" s="0" t="s">
        <v>8470</v>
      </c>
      <c r="L160" s="0" t="n">
        <v>94.4</v>
      </c>
    </row>
    <row r="161" customFormat="false" ht="12.75" hidden="false" customHeight="false" outlineLevel="0" collapsed="false">
      <c r="B161" s="0" t="s">
        <v>8472</v>
      </c>
      <c r="C161" s="0" t="s">
        <v>8463</v>
      </c>
      <c r="D161" s="0" t="s">
        <v>8401</v>
      </c>
      <c r="E161" s="0" t="n">
        <v>80</v>
      </c>
      <c r="I161" s="0" t="s">
        <v>8492</v>
      </c>
      <c r="J161" s="0" t="s">
        <v>8282</v>
      </c>
      <c r="K161" s="0" t="s">
        <v>8493</v>
      </c>
      <c r="L161" s="0" t="n">
        <v>69.4</v>
      </c>
    </row>
    <row r="162" customFormat="false" ht="12.75" hidden="false" customHeight="false" outlineLevel="0" collapsed="false">
      <c r="B162" s="0" t="s">
        <v>8471</v>
      </c>
      <c r="C162" s="0" t="s">
        <v>8463</v>
      </c>
      <c r="D162" s="0" t="s">
        <v>8565</v>
      </c>
      <c r="E162" s="0" t="n">
        <v>79.9</v>
      </c>
      <c r="I162" s="0" t="s">
        <v>9802</v>
      </c>
      <c r="J162" s="0" t="s">
        <v>8282</v>
      </c>
      <c r="K162" s="0" t="s">
        <v>8520</v>
      </c>
      <c r="L162" s="0" t="n">
        <v>40.3</v>
      </c>
    </row>
    <row r="163" customFormat="false" ht="12.75" hidden="false" customHeight="false" outlineLevel="0" collapsed="false">
      <c r="B163" s="0" t="s">
        <v>8475</v>
      </c>
      <c r="C163" s="0" t="s">
        <v>8283</v>
      </c>
      <c r="D163" s="0" t="s">
        <v>8580</v>
      </c>
      <c r="E163" s="0" t="n">
        <v>78.9</v>
      </c>
      <c r="I163" s="0" t="s">
        <v>8495</v>
      </c>
      <c r="J163" s="0" t="s">
        <v>8496</v>
      </c>
      <c r="K163" s="0" t="s">
        <v>8457</v>
      </c>
      <c r="L163" s="0" t="n">
        <v>126.1</v>
      </c>
    </row>
    <row r="164" customFormat="false" ht="12.75" hidden="false" customHeight="false" outlineLevel="0" collapsed="false">
      <c r="B164" s="0" t="s">
        <v>9803</v>
      </c>
      <c r="C164" s="0" t="s">
        <v>8283</v>
      </c>
      <c r="D164" s="0" t="s">
        <v>9804</v>
      </c>
      <c r="E164" s="0" t="n">
        <v>57.1</v>
      </c>
      <c r="I164" s="0" t="s">
        <v>8507</v>
      </c>
      <c r="J164" s="0" t="s">
        <v>8496</v>
      </c>
      <c r="K164" s="0" t="s">
        <v>8615</v>
      </c>
      <c r="L164" s="0" t="n">
        <v>105.1</v>
      </c>
    </row>
    <row r="165" customFormat="false" ht="12.75" hidden="false" customHeight="false" outlineLevel="0" collapsed="false">
      <c r="B165" s="0" t="s">
        <v>8477</v>
      </c>
      <c r="C165" s="0" t="s">
        <v>8478</v>
      </c>
      <c r="D165" s="0" t="s">
        <v>8547</v>
      </c>
      <c r="E165" s="0" t="n">
        <v>82.4</v>
      </c>
      <c r="I165" s="0" t="s">
        <v>8511</v>
      </c>
      <c r="J165" s="0" t="s">
        <v>8496</v>
      </c>
      <c r="K165" s="0" t="s">
        <v>8570</v>
      </c>
      <c r="L165" s="0" t="n">
        <v>97.6</v>
      </c>
    </row>
    <row r="166" customFormat="false" ht="12.75" hidden="false" customHeight="false" outlineLevel="0" collapsed="false">
      <c r="B166" s="0" t="s">
        <v>4501</v>
      </c>
      <c r="C166" s="0" t="s">
        <v>4360</v>
      </c>
      <c r="D166" s="0" t="s">
        <v>8474</v>
      </c>
      <c r="E166" s="0" t="n">
        <v>75.2</v>
      </c>
      <c r="I166" s="0" t="s">
        <v>8501</v>
      </c>
      <c r="J166" s="0" t="s">
        <v>8496</v>
      </c>
      <c r="K166" s="0" t="s">
        <v>8606</v>
      </c>
      <c r="L166" s="0" t="n">
        <v>97.2</v>
      </c>
    </row>
    <row r="167" customFormat="false" ht="12.75" hidden="false" customHeight="false" outlineLevel="0" collapsed="false">
      <c r="B167" s="0" t="s">
        <v>5208</v>
      </c>
      <c r="C167" s="0" t="s">
        <v>8282</v>
      </c>
      <c r="D167" s="0" t="s">
        <v>8334</v>
      </c>
      <c r="E167" s="0" t="n">
        <v>103.7</v>
      </c>
      <c r="I167" s="0" t="s">
        <v>8498</v>
      </c>
      <c r="J167" s="0" t="s">
        <v>8496</v>
      </c>
      <c r="K167" s="0" t="s">
        <v>8442</v>
      </c>
      <c r="L167" s="0" t="n">
        <v>96.3</v>
      </c>
    </row>
    <row r="168" customFormat="false" ht="12.75" hidden="false" customHeight="false" outlineLevel="0" collapsed="false">
      <c r="B168" s="0" t="s">
        <v>8489</v>
      </c>
      <c r="C168" s="0" t="s">
        <v>8282</v>
      </c>
      <c r="D168" s="0" t="s">
        <v>8532</v>
      </c>
      <c r="E168" s="0" t="n">
        <v>97.4</v>
      </c>
      <c r="I168" s="0" t="s">
        <v>8513</v>
      </c>
      <c r="J168" s="0" t="s">
        <v>8514</v>
      </c>
      <c r="K168" s="0" t="s">
        <v>9805</v>
      </c>
      <c r="L168" s="0" t="n">
        <v>106.7</v>
      </c>
    </row>
    <row r="169" customFormat="false" ht="12.75" hidden="false" customHeight="false" outlineLevel="0" collapsed="false">
      <c r="B169" s="0" t="s">
        <v>8492</v>
      </c>
      <c r="C169" s="0" t="s">
        <v>8282</v>
      </c>
      <c r="D169" s="0" t="s">
        <v>8488</v>
      </c>
      <c r="E169" s="0" t="n">
        <v>71</v>
      </c>
      <c r="I169" s="0" t="s">
        <v>8518</v>
      </c>
      <c r="J169" s="0" t="s">
        <v>8514</v>
      </c>
      <c r="K169" s="0" t="s">
        <v>8519</v>
      </c>
      <c r="L169" s="0" t="n">
        <v>45.3</v>
      </c>
    </row>
    <row r="170" customFormat="false" ht="12.75" hidden="false" customHeight="false" outlineLevel="0" collapsed="false">
      <c r="B170" s="0" t="s">
        <v>9802</v>
      </c>
      <c r="C170" s="0" t="s">
        <v>8282</v>
      </c>
      <c r="D170" s="0" t="s">
        <v>8577</v>
      </c>
      <c r="E170" s="0" t="n">
        <v>41.5</v>
      </c>
      <c r="I170" s="0" t="s">
        <v>8515</v>
      </c>
      <c r="J170" s="0" t="s">
        <v>8514</v>
      </c>
      <c r="K170" s="0" t="s">
        <v>8367</v>
      </c>
      <c r="L170" s="0" t="n">
        <v>41.3</v>
      </c>
    </row>
    <row r="171" customFormat="false" ht="12.75" hidden="false" customHeight="false" outlineLevel="0" collapsed="false">
      <c r="B171" s="0" t="s">
        <v>8507</v>
      </c>
      <c r="C171" s="0" t="s">
        <v>8496</v>
      </c>
      <c r="D171" s="0" t="s">
        <v>8339</v>
      </c>
      <c r="E171" s="0" t="n">
        <v>117.1</v>
      </c>
      <c r="I171" s="0" t="s">
        <v>8521</v>
      </c>
      <c r="J171" s="0" t="s">
        <v>8522</v>
      </c>
      <c r="K171" s="0" t="s">
        <v>8479</v>
      </c>
      <c r="L171" s="0" t="n">
        <v>95.5</v>
      </c>
    </row>
    <row r="172" customFormat="false" ht="12.75" hidden="false" customHeight="false" outlineLevel="0" collapsed="false">
      <c r="B172" s="0" t="s">
        <v>8495</v>
      </c>
      <c r="C172" s="0" t="s">
        <v>8496</v>
      </c>
      <c r="D172" s="0" t="s">
        <v>8457</v>
      </c>
      <c r="E172" s="0" t="n">
        <v>115.2</v>
      </c>
      <c r="I172" s="0" t="s">
        <v>8528</v>
      </c>
      <c r="J172" s="0" t="s">
        <v>8524</v>
      </c>
      <c r="K172" s="0" t="s">
        <v>8532</v>
      </c>
      <c r="L172" s="0" t="n">
        <v>108.6</v>
      </c>
    </row>
    <row r="173" customFormat="false" ht="12.75" hidden="false" customHeight="false" outlineLevel="0" collapsed="false">
      <c r="B173" s="0" t="s">
        <v>8501</v>
      </c>
      <c r="C173" s="0" t="s">
        <v>8496</v>
      </c>
      <c r="D173" s="0" t="s">
        <v>8642</v>
      </c>
      <c r="E173" s="0" t="n">
        <v>100.2</v>
      </c>
      <c r="I173" s="0" t="s">
        <v>8523</v>
      </c>
      <c r="J173" s="0" t="s">
        <v>8524</v>
      </c>
      <c r="K173" s="0" t="s">
        <v>8662</v>
      </c>
      <c r="L173" s="0" t="n">
        <v>106.6</v>
      </c>
    </row>
    <row r="174" customFormat="false" ht="12.75" hidden="false" customHeight="false" outlineLevel="0" collapsed="false">
      <c r="B174" s="0" t="s">
        <v>8498</v>
      </c>
      <c r="C174" s="0" t="s">
        <v>8496</v>
      </c>
      <c r="D174" s="0" t="s">
        <v>8425</v>
      </c>
      <c r="E174" s="0" t="n">
        <v>99.8</v>
      </c>
      <c r="I174" s="0" t="s">
        <v>8526</v>
      </c>
      <c r="J174" s="0" t="s">
        <v>8524</v>
      </c>
      <c r="K174" s="0" t="s">
        <v>8363</v>
      </c>
      <c r="L174" s="0" t="n">
        <v>82.7</v>
      </c>
    </row>
    <row r="175" customFormat="false" ht="12.75" hidden="false" customHeight="false" outlineLevel="0" collapsed="false">
      <c r="B175" s="0" t="s">
        <v>8505</v>
      </c>
      <c r="C175" s="0" t="s">
        <v>8496</v>
      </c>
      <c r="D175" s="0" t="s">
        <v>9798</v>
      </c>
      <c r="E175" s="0" t="n">
        <v>67.2</v>
      </c>
      <c r="I175" s="0" t="s">
        <v>8530</v>
      </c>
      <c r="J175" s="0" t="s">
        <v>8524</v>
      </c>
      <c r="K175" s="0" t="s">
        <v>8587</v>
      </c>
      <c r="L175" s="0" t="n">
        <v>54</v>
      </c>
    </row>
    <row r="176" customFormat="false" ht="12.75" hidden="false" customHeight="false" outlineLevel="0" collapsed="false">
      <c r="B176" s="0" t="s">
        <v>8513</v>
      </c>
      <c r="C176" s="0" t="s">
        <v>8514</v>
      </c>
      <c r="D176" s="0" t="s">
        <v>8351</v>
      </c>
      <c r="E176" s="0" t="n">
        <v>109.1</v>
      </c>
      <c r="I176" s="0" t="s">
        <v>8539</v>
      </c>
      <c r="J176" s="0" t="s">
        <v>8524</v>
      </c>
      <c r="K176" s="0" t="s">
        <v>8500</v>
      </c>
      <c r="L176" s="0" t="n">
        <v>32.5</v>
      </c>
    </row>
    <row r="177" customFormat="false" ht="12.75" hidden="false" customHeight="false" outlineLevel="0" collapsed="false">
      <c r="B177" s="0" t="s">
        <v>8515</v>
      </c>
      <c r="C177" s="0" t="s">
        <v>8514</v>
      </c>
      <c r="D177" s="0" t="s">
        <v>8531</v>
      </c>
      <c r="E177" s="0" t="n">
        <v>81.5</v>
      </c>
      <c r="I177" s="0" t="s">
        <v>8535</v>
      </c>
      <c r="J177" s="0" t="s">
        <v>8279</v>
      </c>
      <c r="K177" s="0" t="s">
        <v>8393</v>
      </c>
      <c r="L177" s="0" t="n">
        <v>112.9</v>
      </c>
    </row>
    <row r="178" customFormat="false" ht="12.75" hidden="false" customHeight="false" outlineLevel="0" collapsed="false">
      <c r="B178" s="0" t="s">
        <v>8518</v>
      </c>
      <c r="C178" s="0" t="s">
        <v>8514</v>
      </c>
      <c r="D178" s="0" t="s">
        <v>8704</v>
      </c>
      <c r="E178" s="0" t="n">
        <v>74.3</v>
      </c>
      <c r="I178" s="0" t="s">
        <v>8541</v>
      </c>
      <c r="J178" s="0" t="s">
        <v>8279</v>
      </c>
      <c r="K178" s="0" t="s">
        <v>8545</v>
      </c>
      <c r="L178" s="0" t="n">
        <v>86.9</v>
      </c>
    </row>
    <row r="179" customFormat="false" ht="12.75" hidden="false" customHeight="false" outlineLevel="0" collapsed="false">
      <c r="B179" s="0" t="s">
        <v>8523</v>
      </c>
      <c r="C179" s="0" t="s">
        <v>8524</v>
      </c>
      <c r="D179" s="0" t="s">
        <v>9787</v>
      </c>
      <c r="E179" s="0" t="n">
        <v>109.9</v>
      </c>
      <c r="I179" s="0" t="s">
        <v>8537</v>
      </c>
      <c r="J179" s="0" t="s">
        <v>8279</v>
      </c>
      <c r="K179" s="0" t="s">
        <v>9806</v>
      </c>
      <c r="L179" s="0" t="n">
        <v>74.5</v>
      </c>
    </row>
    <row r="180" customFormat="false" ht="12.75" hidden="false" customHeight="false" outlineLevel="0" collapsed="false">
      <c r="B180" s="0" t="s">
        <v>8528</v>
      </c>
      <c r="C180" s="0" t="s">
        <v>8524</v>
      </c>
      <c r="D180" s="0" t="s">
        <v>8465</v>
      </c>
      <c r="E180" s="0" t="n">
        <v>101.8</v>
      </c>
      <c r="I180" s="0" t="s">
        <v>6804</v>
      </c>
      <c r="J180" s="0" t="s">
        <v>8303</v>
      </c>
      <c r="K180" s="0" t="s">
        <v>8687</v>
      </c>
      <c r="L180" s="0" t="n">
        <v>85.4</v>
      </c>
    </row>
    <row r="181" customFormat="false" ht="12.75" hidden="false" customHeight="false" outlineLevel="0" collapsed="false">
      <c r="B181" s="0" t="s">
        <v>8526</v>
      </c>
      <c r="C181" s="0" t="s">
        <v>8524</v>
      </c>
      <c r="D181" s="0" t="s">
        <v>9807</v>
      </c>
      <c r="E181" s="0" t="n">
        <v>79.5</v>
      </c>
      <c r="I181" s="0" t="s">
        <v>8546</v>
      </c>
      <c r="J181" s="0" t="s">
        <v>8543</v>
      </c>
      <c r="K181" s="0" t="s">
        <v>8552</v>
      </c>
      <c r="L181" s="0" t="n">
        <v>104.9</v>
      </c>
    </row>
    <row r="182" customFormat="false" ht="12.75" hidden="false" customHeight="false" outlineLevel="0" collapsed="false">
      <c r="B182" s="0" t="s">
        <v>8530</v>
      </c>
      <c r="C182" s="0" t="s">
        <v>8524</v>
      </c>
      <c r="D182" s="0" t="s">
        <v>9808</v>
      </c>
      <c r="E182" s="0" t="n">
        <v>30</v>
      </c>
      <c r="I182" s="0" t="s">
        <v>8550</v>
      </c>
      <c r="J182" s="0" t="s">
        <v>8543</v>
      </c>
      <c r="K182" s="0" t="s">
        <v>8512</v>
      </c>
      <c r="L182" s="0" t="n">
        <v>97.5</v>
      </c>
    </row>
    <row r="183" customFormat="false" ht="12.75" hidden="false" customHeight="false" outlineLevel="0" collapsed="false">
      <c r="B183" s="0" t="s">
        <v>8539</v>
      </c>
      <c r="C183" s="0" t="s">
        <v>8524</v>
      </c>
      <c r="D183" s="0" t="s">
        <v>8540</v>
      </c>
      <c r="E183" s="0" t="n">
        <v>27.5</v>
      </c>
      <c r="I183" s="0" t="s">
        <v>8548</v>
      </c>
      <c r="J183" s="0" t="s">
        <v>8543</v>
      </c>
      <c r="K183" s="0" t="s">
        <v>8432</v>
      </c>
      <c r="L183" s="0" t="n">
        <v>75.4</v>
      </c>
    </row>
    <row r="184" customFormat="false" ht="12.75" hidden="false" customHeight="false" outlineLevel="0" collapsed="false">
      <c r="B184" s="0" t="s">
        <v>8535</v>
      </c>
      <c r="C184" s="0" t="s">
        <v>8279</v>
      </c>
      <c r="D184" s="0" t="s">
        <v>8343</v>
      </c>
      <c r="E184" s="0" t="n">
        <v>103.9</v>
      </c>
      <c r="I184" s="0" t="s">
        <v>8553</v>
      </c>
      <c r="J184" s="0" t="s">
        <v>8543</v>
      </c>
      <c r="K184" s="0" t="s">
        <v>8617</v>
      </c>
      <c r="L184" s="0" t="n">
        <v>47.9</v>
      </c>
    </row>
    <row r="185" customFormat="false" ht="12.75" hidden="false" customHeight="false" outlineLevel="0" collapsed="false">
      <c r="B185" s="0" t="s">
        <v>8541</v>
      </c>
      <c r="C185" s="0" t="s">
        <v>8279</v>
      </c>
      <c r="D185" s="0" t="s">
        <v>8411</v>
      </c>
      <c r="E185" s="0" t="n">
        <v>84.7</v>
      </c>
      <c r="I185" s="0" t="s">
        <v>8561</v>
      </c>
      <c r="J185" s="0" t="s">
        <v>8554</v>
      </c>
      <c r="K185" s="0" t="s">
        <v>8557</v>
      </c>
      <c r="L185" s="0" t="n">
        <v>120</v>
      </c>
    </row>
    <row r="186" customFormat="false" ht="12.75" hidden="false" customHeight="false" outlineLevel="0" collapsed="false">
      <c r="B186" s="0" t="s">
        <v>9809</v>
      </c>
      <c r="C186" s="0" t="s">
        <v>8279</v>
      </c>
      <c r="D186" s="0" t="s">
        <v>8594</v>
      </c>
      <c r="E186" s="0" t="n">
        <v>10</v>
      </c>
      <c r="I186" s="0" t="s">
        <v>7679</v>
      </c>
      <c r="J186" s="0" t="s">
        <v>8554</v>
      </c>
      <c r="K186" s="0" t="s">
        <v>8675</v>
      </c>
      <c r="L186" s="0" t="n">
        <v>118.8</v>
      </c>
    </row>
    <row r="187" customFormat="false" ht="12.75" hidden="false" customHeight="false" outlineLevel="0" collapsed="false">
      <c r="B187" s="0" t="s">
        <v>6804</v>
      </c>
      <c r="C187" s="0" t="s">
        <v>8303</v>
      </c>
      <c r="D187" s="0" t="s">
        <v>8423</v>
      </c>
      <c r="E187" s="0" t="n">
        <v>97.6</v>
      </c>
      <c r="I187" s="0" t="s">
        <v>9810</v>
      </c>
      <c r="J187" s="0" t="s">
        <v>8554</v>
      </c>
      <c r="K187" s="0" t="s">
        <v>8425</v>
      </c>
      <c r="L187" s="0" t="n">
        <v>112.6</v>
      </c>
    </row>
    <row r="188" customFormat="false" ht="12.75" hidden="false" customHeight="false" outlineLevel="0" collapsed="false">
      <c r="B188" s="0" t="s">
        <v>8546</v>
      </c>
      <c r="C188" s="0" t="s">
        <v>8543</v>
      </c>
      <c r="D188" s="0" t="s">
        <v>8464</v>
      </c>
      <c r="E188" s="0" t="n">
        <v>92.5</v>
      </c>
      <c r="I188" s="0" t="s">
        <v>9811</v>
      </c>
      <c r="J188" s="0" t="s">
        <v>8554</v>
      </c>
      <c r="K188" s="0" t="s">
        <v>9812</v>
      </c>
      <c r="L188" s="0" t="n">
        <v>105.6</v>
      </c>
    </row>
    <row r="189" customFormat="false" ht="12.75" hidden="false" customHeight="false" outlineLevel="0" collapsed="false">
      <c r="B189" s="0" t="s">
        <v>8548</v>
      </c>
      <c r="C189" s="0" t="s">
        <v>8543</v>
      </c>
      <c r="D189" s="0" t="s">
        <v>8430</v>
      </c>
      <c r="E189" s="0" t="n">
        <v>71.3</v>
      </c>
      <c r="I189" s="0" t="s">
        <v>9813</v>
      </c>
      <c r="J189" s="0" t="s">
        <v>8554</v>
      </c>
      <c r="K189" s="0" t="s">
        <v>8517</v>
      </c>
      <c r="L189" s="0" t="n">
        <v>105</v>
      </c>
    </row>
    <row r="190" customFormat="false" ht="12.75" hidden="false" customHeight="false" outlineLevel="0" collapsed="false">
      <c r="B190" s="0" t="s">
        <v>8550</v>
      </c>
      <c r="C190" s="0" t="s">
        <v>8543</v>
      </c>
      <c r="D190" s="0" t="s">
        <v>8587</v>
      </c>
      <c r="E190" s="0" t="n">
        <v>51.8</v>
      </c>
      <c r="I190" s="0" t="s">
        <v>5323</v>
      </c>
      <c r="J190" s="0" t="s">
        <v>8275</v>
      </c>
      <c r="K190" s="0" t="s">
        <v>8567</v>
      </c>
      <c r="L190" s="0" t="n">
        <v>122.6</v>
      </c>
    </row>
    <row r="191" customFormat="false" ht="12.75" hidden="false" customHeight="false" outlineLevel="0" collapsed="false">
      <c r="B191" s="0" t="s">
        <v>8553</v>
      </c>
      <c r="C191" s="0" t="s">
        <v>8543</v>
      </c>
      <c r="D191" s="0" t="s">
        <v>8367</v>
      </c>
      <c r="E191" s="0" t="n">
        <v>43.1</v>
      </c>
      <c r="I191" s="0" t="s">
        <v>8572</v>
      </c>
      <c r="J191" s="0" t="s">
        <v>8275</v>
      </c>
      <c r="K191" s="0" t="s">
        <v>8531</v>
      </c>
      <c r="L191" s="0" t="n">
        <v>87.7</v>
      </c>
    </row>
    <row r="192" customFormat="false" ht="12.75" hidden="false" customHeight="false" outlineLevel="0" collapsed="false">
      <c r="B192" s="0" t="s">
        <v>5393</v>
      </c>
      <c r="C192" s="0" t="s">
        <v>8554</v>
      </c>
      <c r="D192" s="0" t="s">
        <v>8446</v>
      </c>
      <c r="E192" s="0" t="n">
        <v>132.7</v>
      </c>
      <c r="I192" s="0" t="s">
        <v>5314</v>
      </c>
      <c r="J192" s="0" t="s">
        <v>8275</v>
      </c>
      <c r="K192" s="0" t="s">
        <v>8592</v>
      </c>
      <c r="L192" s="0" t="n">
        <v>75.5</v>
      </c>
    </row>
    <row r="193" customFormat="false" ht="12.75" hidden="false" customHeight="false" outlineLevel="0" collapsed="false">
      <c r="B193" s="0" t="s">
        <v>7679</v>
      </c>
      <c r="C193" s="0" t="s">
        <v>8554</v>
      </c>
      <c r="D193" s="0" t="s">
        <v>8557</v>
      </c>
      <c r="E193" s="0" t="n">
        <v>116.1</v>
      </c>
      <c r="I193" s="0" t="s">
        <v>5312</v>
      </c>
      <c r="J193" s="0" t="s">
        <v>8275</v>
      </c>
      <c r="K193" s="0" t="s">
        <v>8536</v>
      </c>
      <c r="L193" s="0" t="n">
        <v>71.1</v>
      </c>
    </row>
    <row r="194" customFormat="false" ht="12.75" hidden="false" customHeight="false" outlineLevel="0" collapsed="false">
      <c r="B194" s="0" t="s">
        <v>7336</v>
      </c>
      <c r="C194" s="0" t="s">
        <v>8554</v>
      </c>
      <c r="D194" s="0" t="s">
        <v>8667</v>
      </c>
      <c r="E194" s="0" t="n">
        <v>111.5</v>
      </c>
      <c r="I194" s="0" t="s">
        <v>4511</v>
      </c>
      <c r="J194" s="0" t="s">
        <v>4311</v>
      </c>
      <c r="K194" s="0" t="s">
        <v>8348</v>
      </c>
      <c r="L194" s="0" t="n">
        <v>108.4</v>
      </c>
    </row>
    <row r="195" customFormat="false" ht="12.75" hidden="false" customHeight="false" outlineLevel="0" collapsed="false">
      <c r="B195" s="0" t="s">
        <v>7665</v>
      </c>
      <c r="C195" s="0" t="s">
        <v>8554</v>
      </c>
      <c r="D195" s="0" t="s">
        <v>9805</v>
      </c>
      <c r="E195" s="0" t="n">
        <v>106.3</v>
      </c>
      <c r="I195" s="0" t="s">
        <v>6805</v>
      </c>
      <c r="J195" s="0" t="s">
        <v>4311</v>
      </c>
      <c r="K195" s="0" t="s">
        <v>8573</v>
      </c>
      <c r="L195" s="0" t="n">
        <v>46</v>
      </c>
    </row>
    <row r="196" customFormat="false" ht="12.75" hidden="false" customHeight="false" outlineLevel="0" collapsed="false">
      <c r="B196" s="0" t="s">
        <v>8561</v>
      </c>
      <c r="C196" s="0" t="s">
        <v>8554</v>
      </c>
      <c r="D196" s="0" t="s">
        <v>8419</v>
      </c>
      <c r="E196" s="0" t="n">
        <v>102.6</v>
      </c>
      <c r="I196" s="0" t="s">
        <v>5337</v>
      </c>
      <c r="J196" s="0" t="s">
        <v>8260</v>
      </c>
      <c r="K196" s="0" t="s">
        <v>8439</v>
      </c>
      <c r="L196" s="0" t="n">
        <v>140</v>
      </c>
    </row>
    <row r="197" customFormat="false" ht="12.75" hidden="false" customHeight="false" outlineLevel="0" collapsed="false">
      <c r="B197" s="0" t="s">
        <v>5312</v>
      </c>
      <c r="C197" s="0" t="s">
        <v>8275</v>
      </c>
      <c r="D197" s="0" t="s">
        <v>8502</v>
      </c>
      <c r="E197" s="0" t="n">
        <v>107.8</v>
      </c>
      <c r="I197" s="0" t="s">
        <v>8575</v>
      </c>
      <c r="J197" s="0" t="s">
        <v>8260</v>
      </c>
      <c r="K197" s="0" t="s">
        <v>8583</v>
      </c>
      <c r="L197" s="0" t="n">
        <v>119</v>
      </c>
    </row>
    <row r="198" customFormat="false" ht="12.75" hidden="false" customHeight="false" outlineLevel="0" collapsed="false">
      <c r="B198" s="0" t="s">
        <v>8572</v>
      </c>
      <c r="C198" s="0" t="s">
        <v>8275</v>
      </c>
      <c r="D198" s="0" t="s">
        <v>8394</v>
      </c>
      <c r="E198" s="0" t="n">
        <v>85.5</v>
      </c>
      <c r="I198" s="0" t="s">
        <v>8578</v>
      </c>
      <c r="J198" s="0" t="s">
        <v>8260</v>
      </c>
      <c r="K198" s="0" t="s">
        <v>8422</v>
      </c>
      <c r="L198" s="0" t="n">
        <v>112.8</v>
      </c>
    </row>
    <row r="199" customFormat="false" ht="12.75" hidden="false" customHeight="false" outlineLevel="0" collapsed="false">
      <c r="B199" s="0" t="s">
        <v>5314</v>
      </c>
      <c r="C199" s="0" t="s">
        <v>8275</v>
      </c>
      <c r="D199" s="0" t="s">
        <v>8592</v>
      </c>
      <c r="E199" s="0" t="n">
        <v>78.5</v>
      </c>
      <c r="I199" s="0" t="s">
        <v>5317</v>
      </c>
      <c r="J199" s="0" t="s">
        <v>8260</v>
      </c>
      <c r="K199" s="0" t="s">
        <v>8586</v>
      </c>
      <c r="L199" s="0" t="n">
        <v>93.1</v>
      </c>
    </row>
    <row r="200" customFormat="false" ht="12.75" hidden="false" customHeight="false" outlineLevel="0" collapsed="false">
      <c r="B200" s="0" t="s">
        <v>5323</v>
      </c>
      <c r="C200" s="0" t="s">
        <v>8275</v>
      </c>
      <c r="D200" s="0" t="s">
        <v>8646</v>
      </c>
      <c r="E200" s="0" t="n">
        <v>78</v>
      </c>
      <c r="I200" s="0" t="s">
        <v>6807</v>
      </c>
      <c r="J200" s="0" t="s">
        <v>8260</v>
      </c>
      <c r="K200" s="0" t="s">
        <v>8580</v>
      </c>
      <c r="L200" s="0" t="n">
        <v>74.1</v>
      </c>
    </row>
    <row r="201" customFormat="false" ht="12.75" hidden="false" customHeight="false" outlineLevel="0" collapsed="false">
      <c r="B201" s="0" t="s">
        <v>4511</v>
      </c>
      <c r="C201" s="0" t="s">
        <v>4311</v>
      </c>
      <c r="D201" s="0" t="s">
        <v>8571</v>
      </c>
      <c r="E201" s="0" t="n">
        <v>86.4</v>
      </c>
      <c r="I201" s="0" t="s">
        <v>8584</v>
      </c>
      <c r="J201" s="0" t="s">
        <v>4377</v>
      </c>
      <c r="K201" s="0" t="s">
        <v>8481</v>
      </c>
      <c r="L201" s="0" t="n">
        <v>97.8</v>
      </c>
    </row>
    <row r="202" customFormat="false" ht="12.75" hidden="false" customHeight="false" outlineLevel="0" collapsed="false">
      <c r="B202" s="0" t="s">
        <v>6805</v>
      </c>
      <c r="C202" s="0" t="s">
        <v>4311</v>
      </c>
      <c r="D202" s="0" t="s">
        <v>8520</v>
      </c>
      <c r="E202" s="0" t="n">
        <v>42</v>
      </c>
      <c r="I202" s="0" t="s">
        <v>5319</v>
      </c>
      <c r="J202" s="0" t="s">
        <v>4377</v>
      </c>
      <c r="K202" s="0" t="s">
        <v>8437</v>
      </c>
      <c r="L202" s="0" t="n">
        <v>60.2</v>
      </c>
    </row>
    <row r="203" customFormat="false" ht="12.75" hidden="false" customHeight="false" outlineLevel="0" collapsed="false">
      <c r="B203" s="0" t="s">
        <v>5337</v>
      </c>
      <c r="C203" s="0" t="s">
        <v>8260</v>
      </c>
      <c r="D203" s="0" t="s">
        <v>8439</v>
      </c>
      <c r="E203" s="0" t="n">
        <v>133.1</v>
      </c>
      <c r="I203" s="0" t="s">
        <v>4519</v>
      </c>
      <c r="J203" s="0" t="s">
        <v>8274</v>
      </c>
      <c r="K203" s="0" t="s">
        <v>8654</v>
      </c>
      <c r="L203" s="0" t="n">
        <v>67.3</v>
      </c>
    </row>
    <row r="204" customFormat="false" ht="12.75" hidden="false" customHeight="false" outlineLevel="0" collapsed="false">
      <c r="B204" s="0" t="s">
        <v>8578</v>
      </c>
      <c r="C204" s="0" t="s">
        <v>8260</v>
      </c>
      <c r="D204" s="0" t="s">
        <v>8559</v>
      </c>
      <c r="E204" s="0" t="n">
        <v>120</v>
      </c>
      <c r="I204" s="0" t="s">
        <v>7371</v>
      </c>
      <c r="J204" s="0" t="s">
        <v>8590</v>
      </c>
      <c r="K204" s="0" t="s">
        <v>8585</v>
      </c>
      <c r="L204" s="0" t="n">
        <v>75.2</v>
      </c>
    </row>
    <row r="205" customFormat="false" ht="12.75" hidden="false" customHeight="false" outlineLevel="0" collapsed="false">
      <c r="B205" s="0" t="s">
        <v>6807</v>
      </c>
      <c r="C205" s="0" t="s">
        <v>8260</v>
      </c>
      <c r="D205" s="0" t="s">
        <v>8476</v>
      </c>
      <c r="E205" s="0" t="n">
        <v>83.7</v>
      </c>
      <c r="I205" s="0" t="s">
        <v>9814</v>
      </c>
      <c r="J205" s="0" t="s">
        <v>8590</v>
      </c>
      <c r="K205" s="0" t="s">
        <v>9815</v>
      </c>
      <c r="L205" s="0" t="n">
        <v>58.1</v>
      </c>
    </row>
    <row r="206" customFormat="false" ht="12.75" hidden="false" customHeight="false" outlineLevel="0" collapsed="false">
      <c r="B206" s="0" t="s">
        <v>5317</v>
      </c>
      <c r="C206" s="0" t="s">
        <v>8260</v>
      </c>
      <c r="D206" s="0" t="s">
        <v>8679</v>
      </c>
      <c r="E206" s="0" t="n">
        <v>79.4</v>
      </c>
      <c r="I206" s="0" t="s">
        <v>7365</v>
      </c>
      <c r="J206" s="0" t="s">
        <v>8590</v>
      </c>
      <c r="K206" s="0" t="s">
        <v>8403</v>
      </c>
      <c r="L206" s="0" t="n">
        <v>53.7</v>
      </c>
    </row>
    <row r="207" customFormat="false" ht="12.75" hidden="false" customHeight="false" outlineLevel="0" collapsed="false">
      <c r="B207" s="0" t="s">
        <v>4516</v>
      </c>
      <c r="C207" s="0" t="s">
        <v>8260</v>
      </c>
      <c r="D207" s="0" t="s">
        <v>8432</v>
      </c>
      <c r="E207" s="0" t="n">
        <v>79</v>
      </c>
      <c r="I207" s="0" t="s">
        <v>8600</v>
      </c>
      <c r="J207" s="0" t="s">
        <v>8264</v>
      </c>
      <c r="K207" s="0" t="s">
        <v>8630</v>
      </c>
      <c r="L207" s="0" t="n">
        <v>104.8</v>
      </c>
    </row>
    <row r="208" customFormat="false" ht="12.75" hidden="false" customHeight="false" outlineLevel="0" collapsed="false">
      <c r="B208" s="0" t="s">
        <v>8584</v>
      </c>
      <c r="C208" s="0" t="s">
        <v>4377</v>
      </c>
      <c r="D208" s="0" t="s">
        <v>8481</v>
      </c>
      <c r="E208" s="0" t="n">
        <v>86.5</v>
      </c>
      <c r="I208" s="0" t="s">
        <v>4527</v>
      </c>
      <c r="J208" s="0" t="s">
        <v>8264</v>
      </c>
      <c r="K208" s="0" t="s">
        <v>9807</v>
      </c>
      <c r="L208" s="0" t="n">
        <v>75.7</v>
      </c>
    </row>
    <row r="209" customFormat="false" ht="12.75" hidden="false" customHeight="false" outlineLevel="0" collapsed="false">
      <c r="B209" s="0" t="s">
        <v>5319</v>
      </c>
      <c r="C209" s="0" t="s">
        <v>4377</v>
      </c>
      <c r="D209" s="0" t="s">
        <v>8363</v>
      </c>
      <c r="E209" s="0" t="n">
        <v>84.4</v>
      </c>
      <c r="I209" s="0" t="s">
        <v>4525</v>
      </c>
      <c r="J209" s="0" t="s">
        <v>8264</v>
      </c>
      <c r="K209" s="0" t="s">
        <v>8591</v>
      </c>
      <c r="L209" s="0" t="n">
        <v>67.5</v>
      </c>
    </row>
    <row r="210" customFormat="false" ht="12.75" hidden="false" customHeight="false" outlineLevel="0" collapsed="false">
      <c r="B210" s="0" t="s">
        <v>4519</v>
      </c>
      <c r="C210" s="0" t="s">
        <v>8274</v>
      </c>
      <c r="D210" s="0" t="s">
        <v>8359</v>
      </c>
      <c r="E210" s="0" t="n">
        <v>72.8</v>
      </c>
      <c r="I210" s="0" t="s">
        <v>8607</v>
      </c>
      <c r="J210" s="0" t="s">
        <v>8605</v>
      </c>
      <c r="K210" s="0" t="s">
        <v>8382</v>
      </c>
      <c r="L210" s="0" t="n">
        <v>98.2</v>
      </c>
    </row>
    <row r="211" customFormat="false" ht="12.75" hidden="false" customHeight="false" outlineLevel="0" collapsed="false">
      <c r="B211" s="0" t="s">
        <v>7371</v>
      </c>
      <c r="C211" s="0" t="s">
        <v>8590</v>
      </c>
      <c r="D211" s="0" t="s">
        <v>9816</v>
      </c>
      <c r="E211" s="0" t="n">
        <v>64.3</v>
      </c>
      <c r="I211" s="0" t="s">
        <v>8604</v>
      </c>
      <c r="J211" s="0" t="s">
        <v>8605</v>
      </c>
      <c r="K211" s="0" t="s">
        <v>8516</v>
      </c>
      <c r="L211" s="0" t="n">
        <v>85.3</v>
      </c>
    </row>
    <row r="212" customFormat="false" ht="12.75" hidden="false" customHeight="false" outlineLevel="0" collapsed="false">
      <c r="B212" s="0" t="s">
        <v>7365</v>
      </c>
      <c r="C212" s="0" t="s">
        <v>8590</v>
      </c>
      <c r="D212" s="0" t="s">
        <v>8623</v>
      </c>
      <c r="E212" s="0" t="n">
        <v>62.3</v>
      </c>
      <c r="I212" s="0" t="s">
        <v>5341</v>
      </c>
      <c r="J212" s="0" t="s">
        <v>8293</v>
      </c>
      <c r="K212" s="0" t="s">
        <v>8343</v>
      </c>
      <c r="L212" s="0" t="n">
        <v>109.4</v>
      </c>
    </row>
    <row r="213" customFormat="false" ht="12.75" hidden="false" customHeight="false" outlineLevel="0" collapsed="false">
      <c r="B213" s="0" t="s">
        <v>9814</v>
      </c>
      <c r="C213" s="0" t="s">
        <v>8590</v>
      </c>
      <c r="D213" s="0" t="s">
        <v>9817</v>
      </c>
      <c r="E213" s="0" t="n">
        <v>30</v>
      </c>
      <c r="I213" s="0" t="s">
        <v>8616</v>
      </c>
      <c r="J213" s="0" t="s">
        <v>4365</v>
      </c>
      <c r="K213" s="0" t="s">
        <v>8555</v>
      </c>
      <c r="L213" s="0" t="n">
        <v>75.8</v>
      </c>
    </row>
    <row r="214" customFormat="false" ht="12.75" hidden="false" customHeight="false" outlineLevel="0" collapsed="false">
      <c r="B214" s="0" t="s">
        <v>8600</v>
      </c>
      <c r="C214" s="0" t="s">
        <v>8264</v>
      </c>
      <c r="D214" s="0" t="s">
        <v>8545</v>
      </c>
      <c r="E214" s="0" t="n">
        <v>81</v>
      </c>
      <c r="I214" s="0" t="s">
        <v>8614</v>
      </c>
      <c r="J214" s="0" t="s">
        <v>4365</v>
      </c>
      <c r="K214" s="0" t="s">
        <v>8364</v>
      </c>
      <c r="L214" s="0" t="n">
        <v>67.7</v>
      </c>
    </row>
    <row r="215" customFormat="false" ht="12.75" hidden="false" customHeight="false" outlineLevel="0" collapsed="false">
      <c r="B215" s="0" t="s">
        <v>4527</v>
      </c>
      <c r="C215" s="0" t="s">
        <v>8264</v>
      </c>
      <c r="D215" s="0" t="s">
        <v>8405</v>
      </c>
      <c r="E215" s="0" t="n">
        <v>70.3</v>
      </c>
      <c r="I215" s="0" t="s">
        <v>4557</v>
      </c>
      <c r="J215" s="0" t="s">
        <v>8265</v>
      </c>
      <c r="K215" s="0" t="s">
        <v>8450</v>
      </c>
      <c r="L215" s="0" t="n">
        <v>101.2</v>
      </c>
    </row>
    <row r="216" customFormat="false" ht="12.75" hidden="false" customHeight="false" outlineLevel="0" collapsed="false">
      <c r="B216" s="0" t="s">
        <v>4525</v>
      </c>
      <c r="C216" s="0" t="s">
        <v>8264</v>
      </c>
      <c r="D216" s="0" t="s">
        <v>8349</v>
      </c>
      <c r="E216" s="0" t="n">
        <v>68.3</v>
      </c>
      <c r="I216" s="0" t="s">
        <v>8620</v>
      </c>
      <c r="J216" s="0" t="s">
        <v>8265</v>
      </c>
      <c r="K216" s="0" t="s">
        <v>8621</v>
      </c>
      <c r="L216" s="0" t="n">
        <v>65.4</v>
      </c>
    </row>
    <row r="217" customFormat="false" ht="12.75" hidden="false" customHeight="false" outlineLevel="0" collapsed="false">
      <c r="B217" s="0" t="s">
        <v>8604</v>
      </c>
      <c r="C217" s="0" t="s">
        <v>8605</v>
      </c>
      <c r="D217" s="0" t="s">
        <v>8516</v>
      </c>
      <c r="E217" s="0" t="n">
        <v>72.5</v>
      </c>
      <c r="I217" s="0" t="s">
        <v>5389</v>
      </c>
      <c r="J217" s="0" t="s">
        <v>8265</v>
      </c>
      <c r="K217" s="0" t="s">
        <v>8610</v>
      </c>
      <c r="L217" s="0" t="n">
        <v>42.9</v>
      </c>
    </row>
    <row r="218" customFormat="false" ht="12.75" hidden="false" customHeight="false" outlineLevel="0" collapsed="false">
      <c r="B218" s="0" t="s">
        <v>5341</v>
      </c>
      <c r="C218" s="0" t="s">
        <v>8293</v>
      </c>
      <c r="D218" s="0" t="s">
        <v>8601</v>
      </c>
      <c r="E218" s="0" t="n">
        <v>84.7</v>
      </c>
      <c r="I218" s="0" t="s">
        <v>8624</v>
      </c>
      <c r="J218" s="0" t="s">
        <v>4332</v>
      </c>
      <c r="K218" s="0" t="s">
        <v>8678</v>
      </c>
      <c r="L218" s="0" t="n">
        <v>65.9</v>
      </c>
    </row>
    <row r="219" customFormat="false" ht="12.75" hidden="false" customHeight="false" outlineLevel="0" collapsed="false">
      <c r="B219" s="0" t="s">
        <v>8614</v>
      </c>
      <c r="C219" s="0" t="s">
        <v>4365</v>
      </c>
      <c r="D219" s="0" t="s">
        <v>8364</v>
      </c>
      <c r="E219" s="0" t="n">
        <v>73.4</v>
      </c>
      <c r="I219" s="0" t="s">
        <v>9818</v>
      </c>
      <c r="J219" s="0" t="s">
        <v>4332</v>
      </c>
      <c r="K219" s="0" t="s">
        <v>8569</v>
      </c>
      <c r="L219" s="0" t="n">
        <v>10</v>
      </c>
    </row>
    <row r="220" customFormat="false" ht="12.75" hidden="false" customHeight="false" outlineLevel="0" collapsed="false">
      <c r="B220" s="0" t="s">
        <v>8616</v>
      </c>
      <c r="C220" s="0" t="s">
        <v>4365</v>
      </c>
      <c r="D220" s="0" t="s">
        <v>8617</v>
      </c>
      <c r="E220" s="0" t="n">
        <v>44.3</v>
      </c>
      <c r="I220" s="0" t="s">
        <v>4545</v>
      </c>
      <c r="J220" s="0" t="s">
        <v>8289</v>
      </c>
      <c r="K220" s="0" t="s">
        <v>8626</v>
      </c>
      <c r="L220" s="0" t="n">
        <v>120</v>
      </c>
    </row>
    <row r="221" customFormat="false" ht="12.75" hidden="false" customHeight="false" outlineLevel="0" collapsed="false">
      <c r="B221" s="0" t="s">
        <v>4557</v>
      </c>
      <c r="C221" s="0" t="s">
        <v>8265</v>
      </c>
      <c r="D221" s="0" t="s">
        <v>8455</v>
      </c>
      <c r="E221" s="0" t="n">
        <v>120.3</v>
      </c>
      <c r="I221" s="0" t="s">
        <v>4547</v>
      </c>
      <c r="J221" s="0" t="s">
        <v>8297</v>
      </c>
      <c r="K221" s="0" t="s">
        <v>8612</v>
      </c>
      <c r="L221" s="0" t="n">
        <v>98.8</v>
      </c>
    </row>
    <row r="222" customFormat="false" ht="12.75" hidden="false" customHeight="false" outlineLevel="0" collapsed="false">
      <c r="B222" s="0" t="s">
        <v>8620</v>
      </c>
      <c r="C222" s="0" t="s">
        <v>8265</v>
      </c>
      <c r="D222" s="0" t="s">
        <v>8602</v>
      </c>
      <c r="E222" s="0" t="n">
        <v>88</v>
      </c>
      <c r="I222" s="0" t="s">
        <v>4548</v>
      </c>
      <c r="J222" s="0" t="s">
        <v>8297</v>
      </c>
      <c r="K222" s="0" t="s">
        <v>8540</v>
      </c>
      <c r="L222" s="0" t="n">
        <v>48.6</v>
      </c>
    </row>
    <row r="223" customFormat="false" ht="12.75" hidden="false" customHeight="false" outlineLevel="0" collapsed="false">
      <c r="B223" s="0" t="s">
        <v>5389</v>
      </c>
      <c r="C223" s="0" t="s">
        <v>8265</v>
      </c>
      <c r="D223" s="0" t="s">
        <v>8374</v>
      </c>
      <c r="E223" s="0" t="n">
        <v>52.6</v>
      </c>
      <c r="I223" s="0" t="s">
        <v>8631</v>
      </c>
      <c r="J223" s="0" t="s">
        <v>8632</v>
      </c>
      <c r="K223" s="0" t="s">
        <v>8381</v>
      </c>
      <c r="L223" s="0" t="n">
        <v>96</v>
      </c>
    </row>
    <row r="224" customFormat="false" ht="12.75" hidden="false" customHeight="false" outlineLevel="0" collapsed="false">
      <c r="B224" s="0" t="s">
        <v>8624</v>
      </c>
      <c r="C224" s="0" t="s">
        <v>4332</v>
      </c>
      <c r="D224" s="0" t="s">
        <v>8467</v>
      </c>
      <c r="E224" s="0" t="n">
        <v>98.9</v>
      </c>
      <c r="I224" s="0" t="s">
        <v>8633</v>
      </c>
      <c r="J224" s="0" t="s">
        <v>8634</v>
      </c>
      <c r="K224" s="0" t="s">
        <v>8582</v>
      </c>
      <c r="L224" s="0" t="n">
        <v>81.2</v>
      </c>
    </row>
    <row r="225" customFormat="false" ht="12.75" hidden="false" customHeight="false" outlineLevel="0" collapsed="false">
      <c r="B225" s="0" t="s">
        <v>5369</v>
      </c>
      <c r="C225" s="0" t="s">
        <v>4332</v>
      </c>
      <c r="D225" s="0" t="s">
        <v>8627</v>
      </c>
      <c r="E225" s="0" t="n">
        <v>72.4</v>
      </c>
      <c r="I225" s="0" t="s">
        <v>8636</v>
      </c>
      <c r="J225" s="0" t="s">
        <v>5145</v>
      </c>
      <c r="K225" s="0" t="s">
        <v>8386</v>
      </c>
      <c r="L225" s="0" t="n">
        <v>89.3</v>
      </c>
    </row>
    <row r="226" customFormat="false" ht="12.75" hidden="false" customHeight="false" outlineLevel="0" collapsed="false">
      <c r="B226" s="0" t="s">
        <v>4545</v>
      </c>
      <c r="C226" s="0" t="s">
        <v>8289</v>
      </c>
      <c r="D226" s="0" t="s">
        <v>8508</v>
      </c>
      <c r="E226" s="0" t="n">
        <v>120</v>
      </c>
      <c r="I226" s="0" t="s">
        <v>9819</v>
      </c>
      <c r="J226" s="0" t="s">
        <v>5145</v>
      </c>
      <c r="K226" s="0" t="s">
        <v>8613</v>
      </c>
      <c r="L226" s="0" t="n">
        <v>27.5</v>
      </c>
    </row>
    <row r="227" customFormat="false" ht="12.75" hidden="false" customHeight="false" outlineLevel="0" collapsed="false">
      <c r="B227" s="0" t="s">
        <v>4547</v>
      </c>
      <c r="C227" s="0" t="s">
        <v>8297</v>
      </c>
      <c r="D227" s="0" t="s">
        <v>8626</v>
      </c>
      <c r="E227" s="0" t="n">
        <v>111.2</v>
      </c>
      <c r="I227" s="0" t="s">
        <v>4550</v>
      </c>
      <c r="J227" s="0" t="s">
        <v>8261</v>
      </c>
      <c r="K227" s="0" t="s">
        <v>8502</v>
      </c>
      <c r="L227" s="0" t="n">
        <v>109.1</v>
      </c>
    </row>
    <row r="228" customFormat="false" ht="12.75" hidden="false" customHeight="false" outlineLevel="0" collapsed="false">
      <c r="B228" s="0" t="s">
        <v>4548</v>
      </c>
      <c r="C228" s="0" t="s">
        <v>8297</v>
      </c>
      <c r="D228" s="0" t="s">
        <v>8549</v>
      </c>
      <c r="E228" s="0" t="n">
        <v>57.1</v>
      </c>
      <c r="I228" s="0" t="s">
        <v>5382</v>
      </c>
      <c r="J228" s="0" t="s">
        <v>8261</v>
      </c>
      <c r="K228" s="0" t="s">
        <v>8408</v>
      </c>
      <c r="L228" s="0" t="n">
        <v>85.3</v>
      </c>
    </row>
    <row r="229" customFormat="false" ht="12.75" hidden="false" customHeight="false" outlineLevel="0" collapsed="false">
      <c r="B229" s="0" t="s">
        <v>8631</v>
      </c>
      <c r="C229" s="0" t="s">
        <v>8632</v>
      </c>
      <c r="D229" s="0" t="s">
        <v>8608</v>
      </c>
      <c r="E229" s="0" t="n">
        <v>82.9</v>
      </c>
      <c r="I229" s="0" t="s">
        <v>8640</v>
      </c>
      <c r="J229" s="0" t="s">
        <v>8261</v>
      </c>
      <c r="K229" s="0" t="s">
        <v>8370</v>
      </c>
      <c r="L229" s="0" t="n">
        <v>72.8</v>
      </c>
    </row>
    <row r="230" customFormat="false" ht="12.75" hidden="false" customHeight="false" outlineLevel="0" collapsed="false">
      <c r="B230" s="0" t="s">
        <v>8633</v>
      </c>
      <c r="C230" s="0" t="s">
        <v>8634</v>
      </c>
      <c r="D230" s="0" t="s">
        <v>8379</v>
      </c>
      <c r="E230" s="0" t="n">
        <v>84.6</v>
      </c>
      <c r="I230" s="0" t="s">
        <v>5385</v>
      </c>
      <c r="J230" s="0" t="s">
        <v>8261</v>
      </c>
      <c r="K230" s="0" t="s">
        <v>8686</v>
      </c>
      <c r="L230" s="0" t="n">
        <v>70.7</v>
      </c>
    </row>
    <row r="231" customFormat="false" ht="12.75" hidden="false" customHeight="false" outlineLevel="0" collapsed="false">
      <c r="B231" s="0" t="s">
        <v>8636</v>
      </c>
      <c r="C231" s="0" t="s">
        <v>5145</v>
      </c>
      <c r="D231" s="0" t="s">
        <v>9820</v>
      </c>
      <c r="E231" s="0" t="n">
        <v>102.2</v>
      </c>
      <c r="I231" s="0" t="s">
        <v>9821</v>
      </c>
      <c r="J231" s="0" t="s">
        <v>8261</v>
      </c>
      <c r="K231" s="0" t="s">
        <v>8594</v>
      </c>
      <c r="L231" s="0" t="n">
        <v>10</v>
      </c>
    </row>
    <row r="232" customFormat="false" ht="12.75" hidden="false" customHeight="false" outlineLevel="0" collapsed="false">
      <c r="B232" s="0" t="s">
        <v>9819</v>
      </c>
      <c r="C232" s="0" t="s">
        <v>5145</v>
      </c>
      <c r="D232" s="0" t="s">
        <v>8409</v>
      </c>
      <c r="E232" s="0" t="n">
        <v>45.5</v>
      </c>
      <c r="I232" s="0" t="s">
        <v>7626</v>
      </c>
      <c r="J232" s="0" t="s">
        <v>8644</v>
      </c>
      <c r="K232" s="0" t="s">
        <v>8581</v>
      </c>
      <c r="L232" s="0" t="n">
        <v>116.9</v>
      </c>
    </row>
    <row r="233" customFormat="false" ht="12.75" hidden="false" customHeight="false" outlineLevel="0" collapsed="false">
      <c r="B233" s="0" t="s">
        <v>4550</v>
      </c>
      <c r="C233" s="0" t="s">
        <v>8261</v>
      </c>
      <c r="D233" s="0" t="s">
        <v>9822</v>
      </c>
      <c r="E233" s="0" t="n">
        <v>110</v>
      </c>
      <c r="I233" s="0" t="s">
        <v>7300</v>
      </c>
      <c r="J233" s="0" t="s">
        <v>8644</v>
      </c>
      <c r="K233" s="0" t="s">
        <v>8599</v>
      </c>
      <c r="L233" s="0" t="n">
        <v>99.3</v>
      </c>
    </row>
    <row r="234" customFormat="false" ht="12.75" hidden="false" customHeight="false" outlineLevel="0" collapsed="false">
      <c r="B234" s="0" t="s">
        <v>8640</v>
      </c>
      <c r="C234" s="0" t="s">
        <v>8261</v>
      </c>
      <c r="D234" s="0" t="s">
        <v>8517</v>
      </c>
      <c r="E234" s="0" t="n">
        <v>96.3</v>
      </c>
      <c r="I234" s="0" t="s">
        <v>7629</v>
      </c>
      <c r="J234" s="0" t="s">
        <v>8644</v>
      </c>
      <c r="K234" s="0" t="s">
        <v>9823</v>
      </c>
      <c r="L234" s="0" t="n">
        <v>95.4</v>
      </c>
    </row>
    <row r="235" customFormat="false" ht="12.75" hidden="false" customHeight="false" outlineLevel="0" collapsed="false">
      <c r="B235" s="0" t="s">
        <v>5382</v>
      </c>
      <c r="C235" s="0" t="s">
        <v>8261</v>
      </c>
      <c r="D235" s="0" t="s">
        <v>8412</v>
      </c>
      <c r="E235" s="0" t="n">
        <v>85.9</v>
      </c>
      <c r="I235" s="0" t="s">
        <v>7297</v>
      </c>
      <c r="J235" s="0" t="s">
        <v>8644</v>
      </c>
      <c r="K235" s="0" t="s">
        <v>8562</v>
      </c>
      <c r="L235" s="0" t="n">
        <v>85.7</v>
      </c>
    </row>
    <row r="236" customFormat="false" ht="12.75" hidden="false" customHeight="false" outlineLevel="0" collapsed="false">
      <c r="B236" s="0" t="s">
        <v>8639</v>
      </c>
      <c r="C236" s="0" t="s">
        <v>8261</v>
      </c>
      <c r="D236" s="0" t="s">
        <v>8456</v>
      </c>
      <c r="E236" s="0" t="n">
        <v>78.4</v>
      </c>
      <c r="I236" s="0" t="s">
        <v>7645</v>
      </c>
      <c r="J236" s="0" t="s">
        <v>8644</v>
      </c>
      <c r="K236" s="0" t="s">
        <v>8602</v>
      </c>
      <c r="L236" s="0" t="n">
        <v>74.4</v>
      </c>
    </row>
    <row r="237" customFormat="false" ht="12.75" hidden="false" customHeight="false" outlineLevel="0" collapsed="false">
      <c r="B237" s="0" t="s">
        <v>5385</v>
      </c>
      <c r="C237" s="0" t="s">
        <v>8261</v>
      </c>
      <c r="D237" s="0" t="s">
        <v>8426</v>
      </c>
      <c r="E237" s="0" t="n">
        <v>59.8</v>
      </c>
      <c r="I237" s="0" t="s">
        <v>5365</v>
      </c>
      <c r="J237" s="0" t="s">
        <v>8287</v>
      </c>
      <c r="K237" s="0" t="s">
        <v>9804</v>
      </c>
      <c r="L237" s="0" t="n">
        <v>64</v>
      </c>
    </row>
    <row r="238" customFormat="false" ht="12.75" hidden="false" customHeight="false" outlineLevel="0" collapsed="false">
      <c r="B238" s="0" t="s">
        <v>7626</v>
      </c>
      <c r="C238" s="0" t="s">
        <v>8644</v>
      </c>
      <c r="D238" s="0" t="s">
        <v>8499</v>
      </c>
      <c r="E238" s="0" t="n">
        <v>86.9</v>
      </c>
      <c r="I238" s="0" t="s">
        <v>4555</v>
      </c>
      <c r="J238" s="0" t="s">
        <v>8300</v>
      </c>
      <c r="K238" s="0" t="s">
        <v>8666</v>
      </c>
      <c r="L238" s="0" t="n">
        <v>130</v>
      </c>
    </row>
    <row r="239" customFormat="false" ht="12.75" hidden="false" customHeight="false" outlineLevel="0" collapsed="false">
      <c r="B239" s="0" t="s">
        <v>7297</v>
      </c>
      <c r="C239" s="0" t="s">
        <v>8644</v>
      </c>
      <c r="D239" s="0" t="s">
        <v>8357</v>
      </c>
      <c r="E239" s="0" t="n">
        <v>73.7</v>
      </c>
      <c r="I239" s="0" t="s">
        <v>5396</v>
      </c>
      <c r="J239" s="0" t="s">
        <v>8300</v>
      </c>
      <c r="K239" s="0" t="s">
        <v>8465</v>
      </c>
      <c r="L239" s="0" t="n">
        <v>112.7</v>
      </c>
    </row>
    <row r="240" customFormat="false" ht="12.75" hidden="false" customHeight="false" outlineLevel="0" collapsed="false">
      <c r="B240" s="0" t="s">
        <v>5363</v>
      </c>
      <c r="C240" s="0" t="s">
        <v>8287</v>
      </c>
      <c r="D240" s="0" t="s">
        <v>8324</v>
      </c>
      <c r="E240" s="0" t="n">
        <v>80.7</v>
      </c>
      <c r="I240" s="0" t="s">
        <v>8652</v>
      </c>
      <c r="J240" s="0" t="s">
        <v>8653</v>
      </c>
      <c r="K240" s="0" t="s">
        <v>8658</v>
      </c>
      <c r="L240" s="0" t="n">
        <v>101.1</v>
      </c>
    </row>
    <row r="241" customFormat="false" ht="12.75" hidden="false" customHeight="false" outlineLevel="0" collapsed="false">
      <c r="B241" s="0" t="s">
        <v>5365</v>
      </c>
      <c r="C241" s="0" t="s">
        <v>8287</v>
      </c>
      <c r="D241" s="0" t="s">
        <v>9824</v>
      </c>
      <c r="E241" s="0" t="n">
        <v>47.6</v>
      </c>
      <c r="I241" s="0" t="s">
        <v>5380</v>
      </c>
      <c r="J241" s="0" t="s">
        <v>8278</v>
      </c>
      <c r="K241" s="0" t="s">
        <v>8376</v>
      </c>
      <c r="L241" s="0" t="n">
        <v>112</v>
      </c>
    </row>
    <row r="242" customFormat="false" ht="12.75" hidden="false" customHeight="false" outlineLevel="0" collapsed="false">
      <c r="B242" s="0" t="s">
        <v>4555</v>
      </c>
      <c r="C242" s="0" t="s">
        <v>8300</v>
      </c>
      <c r="D242" s="0" t="s">
        <v>8354</v>
      </c>
      <c r="E242" s="0" t="n">
        <v>100</v>
      </c>
      <c r="I242" s="0" t="s">
        <v>5374</v>
      </c>
      <c r="J242" s="0" t="s">
        <v>8278</v>
      </c>
      <c r="K242" s="0" t="s">
        <v>9820</v>
      </c>
      <c r="L242" s="0" t="n">
        <v>110</v>
      </c>
    </row>
    <row r="243" customFormat="false" ht="12.75" hidden="false" customHeight="false" outlineLevel="0" collapsed="false">
      <c r="B243" s="0" t="s">
        <v>8652</v>
      </c>
      <c r="C243" s="0" t="s">
        <v>8653</v>
      </c>
      <c r="D243" s="0" t="s">
        <v>8658</v>
      </c>
      <c r="E243" s="0" t="n">
        <v>99.4</v>
      </c>
      <c r="I243" s="0" t="s">
        <v>8659</v>
      </c>
      <c r="J243" s="0" t="s">
        <v>8278</v>
      </c>
      <c r="K243" s="0" t="s">
        <v>8601</v>
      </c>
      <c r="L243" s="0" t="n">
        <v>92.9</v>
      </c>
    </row>
    <row r="244" customFormat="false" ht="12.75" hidden="false" customHeight="false" outlineLevel="0" collapsed="false">
      <c r="B244" s="0" t="s">
        <v>8656</v>
      </c>
      <c r="C244" s="0" t="s">
        <v>8657</v>
      </c>
      <c r="D244" s="0" t="s">
        <v>8606</v>
      </c>
      <c r="E244" s="0" t="n">
        <v>91</v>
      </c>
      <c r="I244" s="0" t="s">
        <v>5400</v>
      </c>
      <c r="J244" s="0" t="s">
        <v>8278</v>
      </c>
      <c r="K244" s="0" t="s">
        <v>8627</v>
      </c>
      <c r="L244" s="0" t="n">
        <v>71.6</v>
      </c>
    </row>
    <row r="245" customFormat="false" ht="12.75" hidden="false" customHeight="false" outlineLevel="0" collapsed="false">
      <c r="B245" s="0" t="s">
        <v>5374</v>
      </c>
      <c r="C245" s="0" t="s">
        <v>8278</v>
      </c>
      <c r="D245" s="0" t="s">
        <v>9825</v>
      </c>
      <c r="E245" s="0" t="n">
        <v>110</v>
      </c>
      <c r="I245" s="0" t="s">
        <v>5387</v>
      </c>
      <c r="J245" s="0" t="s">
        <v>4315</v>
      </c>
      <c r="K245" s="0" t="s">
        <v>9808</v>
      </c>
      <c r="L245" s="0" t="n">
        <v>40.7</v>
      </c>
    </row>
    <row r="246" customFormat="false" ht="12.75" hidden="false" customHeight="false" outlineLevel="0" collapsed="false">
      <c r="B246" s="0" t="s">
        <v>5400</v>
      </c>
      <c r="C246" s="0" t="s">
        <v>8278</v>
      </c>
      <c r="D246" s="0" t="s">
        <v>8649</v>
      </c>
      <c r="E246" s="0" t="n">
        <v>101.8</v>
      </c>
      <c r="I246" s="0" t="s">
        <v>9826</v>
      </c>
      <c r="J246" s="0" t="s">
        <v>8661</v>
      </c>
      <c r="K246" s="0" t="s">
        <v>8335</v>
      </c>
      <c r="L246" s="0" t="n">
        <v>113.8</v>
      </c>
    </row>
    <row r="247" customFormat="false" ht="12.75" hidden="false" customHeight="false" outlineLevel="0" collapsed="false">
      <c r="B247" s="0" t="s">
        <v>5380</v>
      </c>
      <c r="C247" s="0" t="s">
        <v>8278</v>
      </c>
      <c r="D247" s="0" t="s">
        <v>8382</v>
      </c>
      <c r="E247" s="0" t="n">
        <v>87.2</v>
      </c>
      <c r="I247" s="0" t="s">
        <v>8660</v>
      </c>
      <c r="J247" s="0" t="s">
        <v>8661</v>
      </c>
      <c r="K247" s="0" t="s">
        <v>8574</v>
      </c>
      <c r="L247" s="0" t="n">
        <v>100.8</v>
      </c>
    </row>
    <row r="248" customFormat="false" ht="12.75" hidden="false" customHeight="false" outlineLevel="0" collapsed="false">
      <c r="B248" s="0" t="s">
        <v>8659</v>
      </c>
      <c r="C248" s="0" t="s">
        <v>8278</v>
      </c>
      <c r="D248" s="0" t="s">
        <v>8628</v>
      </c>
      <c r="E248" s="0" t="n">
        <v>84.8</v>
      </c>
      <c r="I248" s="0" t="s">
        <v>4578</v>
      </c>
      <c r="J248" s="0" t="s">
        <v>8271</v>
      </c>
      <c r="K248" s="0" t="s">
        <v>8556</v>
      </c>
      <c r="L248" s="0" t="n">
        <v>122.1</v>
      </c>
    </row>
    <row r="249" customFormat="false" ht="12.75" hidden="false" customHeight="false" outlineLevel="0" collapsed="false">
      <c r="B249" s="0" t="s">
        <v>5387</v>
      </c>
      <c r="C249" s="0" t="s">
        <v>4315</v>
      </c>
      <c r="D249" s="0" t="s">
        <v>8536</v>
      </c>
      <c r="E249" s="0" t="n">
        <v>63.6</v>
      </c>
      <c r="I249" s="0" t="s">
        <v>4577</v>
      </c>
      <c r="J249" s="0" t="s">
        <v>8271</v>
      </c>
      <c r="K249" s="0" t="s">
        <v>8549</v>
      </c>
      <c r="L249" s="0" t="n">
        <v>57.4</v>
      </c>
    </row>
    <row r="250" customFormat="false" ht="12.75" hidden="false" customHeight="false" outlineLevel="0" collapsed="false">
      <c r="B250" s="0" t="s">
        <v>9826</v>
      </c>
      <c r="C250" s="0" t="s">
        <v>8661</v>
      </c>
      <c r="D250" s="0" t="s">
        <v>8470</v>
      </c>
      <c r="E250" s="0" t="n">
        <v>95.3</v>
      </c>
      <c r="I250" s="0" t="s">
        <v>8668</v>
      </c>
      <c r="J250" s="0" t="s">
        <v>8669</v>
      </c>
      <c r="K250" s="0" t="s">
        <v>8551</v>
      </c>
      <c r="L250" s="0" t="n">
        <v>67.1</v>
      </c>
    </row>
    <row r="251" customFormat="false" ht="12.75" hidden="false" customHeight="false" outlineLevel="0" collapsed="false">
      <c r="B251" s="0" t="s">
        <v>8660</v>
      </c>
      <c r="C251" s="0" t="s">
        <v>8661</v>
      </c>
      <c r="D251" s="0" t="s">
        <v>8358</v>
      </c>
      <c r="E251" s="0" t="n">
        <v>89.2</v>
      </c>
      <c r="I251" s="0" t="s">
        <v>5401</v>
      </c>
      <c r="J251" s="0" t="s">
        <v>8262</v>
      </c>
      <c r="K251" s="0" t="s">
        <v>8458</v>
      </c>
      <c r="L251" s="0" t="n">
        <v>134.3</v>
      </c>
    </row>
    <row r="252" customFormat="false" ht="12.75" hidden="false" customHeight="false" outlineLevel="0" collapsed="false">
      <c r="B252" s="0" t="s">
        <v>8664</v>
      </c>
      <c r="C252" s="0" t="s">
        <v>8665</v>
      </c>
      <c r="D252" s="0" t="s">
        <v>8576</v>
      </c>
      <c r="E252" s="0" t="n">
        <v>132.6</v>
      </c>
      <c r="I252" s="0" t="s">
        <v>7384</v>
      </c>
      <c r="J252" s="0" t="s">
        <v>8262</v>
      </c>
      <c r="K252" s="0" t="s">
        <v>8336</v>
      </c>
      <c r="L252" s="0" t="n">
        <v>127.5</v>
      </c>
    </row>
    <row r="253" customFormat="false" ht="12.75" hidden="false" customHeight="false" outlineLevel="0" collapsed="false">
      <c r="B253" s="0" t="s">
        <v>4578</v>
      </c>
      <c r="C253" s="0" t="s">
        <v>8271</v>
      </c>
      <c r="D253" s="0" t="s">
        <v>8666</v>
      </c>
      <c r="E253" s="0" t="n">
        <v>130</v>
      </c>
      <c r="I253" s="0" t="s">
        <v>4581</v>
      </c>
      <c r="J253" s="0" t="s">
        <v>8262</v>
      </c>
      <c r="K253" s="0" t="s">
        <v>8560</v>
      </c>
      <c r="L253" s="0" t="n">
        <v>116.9</v>
      </c>
    </row>
    <row r="254" customFormat="false" ht="12.75" hidden="false" customHeight="false" outlineLevel="0" collapsed="false">
      <c r="B254" s="0" t="s">
        <v>4577</v>
      </c>
      <c r="C254" s="0" t="s">
        <v>8271</v>
      </c>
      <c r="D254" s="0" t="s">
        <v>8480</v>
      </c>
      <c r="E254" s="0" t="n">
        <v>80.6</v>
      </c>
      <c r="I254" s="0" t="s">
        <v>4590</v>
      </c>
      <c r="J254" s="0" t="s">
        <v>8262</v>
      </c>
      <c r="K254" s="0" t="s">
        <v>8454</v>
      </c>
      <c r="L254" s="0" t="n">
        <v>116.2</v>
      </c>
    </row>
    <row r="255" customFormat="false" ht="12.75" hidden="false" customHeight="false" outlineLevel="0" collapsed="false">
      <c r="B255" s="0" t="s">
        <v>8668</v>
      </c>
      <c r="C255" s="0" t="s">
        <v>8669</v>
      </c>
      <c r="D255" s="0" t="s">
        <v>8389</v>
      </c>
      <c r="E255" s="0" t="n">
        <v>68</v>
      </c>
      <c r="I255" s="0" t="s">
        <v>4583</v>
      </c>
      <c r="J255" s="0" t="s">
        <v>8262</v>
      </c>
      <c r="K255" s="0" t="s">
        <v>8351</v>
      </c>
      <c r="L255" s="0" t="n">
        <v>112.8</v>
      </c>
    </row>
    <row r="256" customFormat="false" ht="12.75" hidden="false" customHeight="false" outlineLevel="0" collapsed="false">
      <c r="B256" s="0" t="s">
        <v>4581</v>
      </c>
      <c r="C256" s="0" t="s">
        <v>8262</v>
      </c>
      <c r="D256" s="0" t="s">
        <v>8671</v>
      </c>
      <c r="E256" s="0" t="n">
        <v>130</v>
      </c>
      <c r="I256" s="0" t="s">
        <v>8676</v>
      </c>
      <c r="J256" s="0" t="s">
        <v>8677</v>
      </c>
      <c r="K256" s="0" t="s">
        <v>8525</v>
      </c>
      <c r="L256" s="0" t="n">
        <v>93.5</v>
      </c>
    </row>
    <row r="257" customFormat="false" ht="12.75" hidden="false" customHeight="false" outlineLevel="0" collapsed="false">
      <c r="B257" s="0" t="s">
        <v>4583</v>
      </c>
      <c r="C257" s="0" t="s">
        <v>8262</v>
      </c>
      <c r="D257" s="0" t="s">
        <v>8675</v>
      </c>
      <c r="E257" s="0" t="n">
        <v>115.4</v>
      </c>
      <c r="I257" s="0" t="s">
        <v>4592</v>
      </c>
      <c r="J257" s="0" t="s">
        <v>8272</v>
      </c>
      <c r="K257" s="0" t="s">
        <v>8361</v>
      </c>
      <c r="L257" s="0" t="n">
        <v>76.2</v>
      </c>
    </row>
    <row r="258" customFormat="false" ht="12.75" hidden="false" customHeight="false" outlineLevel="0" collapsed="false">
      <c r="B258" s="0" t="s">
        <v>9827</v>
      </c>
      <c r="C258" s="0" t="s">
        <v>8262</v>
      </c>
      <c r="D258" s="0" t="s">
        <v>8583</v>
      </c>
      <c r="E258" s="0" t="n">
        <v>114</v>
      </c>
      <c r="I258" s="0" t="s">
        <v>4593</v>
      </c>
      <c r="J258" s="0" t="s">
        <v>8272</v>
      </c>
      <c r="K258" s="0" t="s">
        <v>8460</v>
      </c>
      <c r="L258" s="0" t="n">
        <v>71.2</v>
      </c>
    </row>
    <row r="259" customFormat="false" ht="12.75" hidden="false" customHeight="false" outlineLevel="0" collapsed="false">
      <c r="B259" s="0" t="s">
        <v>7384</v>
      </c>
      <c r="C259" s="0" t="s">
        <v>8262</v>
      </c>
      <c r="D259" s="0" t="s">
        <v>8454</v>
      </c>
      <c r="E259" s="0" t="n">
        <v>103.6</v>
      </c>
      <c r="I259" s="0" t="s">
        <v>4596</v>
      </c>
      <c r="J259" s="0" t="s">
        <v>8272</v>
      </c>
      <c r="K259" s="0" t="s">
        <v>8623</v>
      </c>
      <c r="L259" s="0" t="n">
        <v>62.3</v>
      </c>
    </row>
    <row r="260" customFormat="false" ht="12.75" hidden="false" customHeight="false" outlineLevel="0" collapsed="false">
      <c r="B260" s="0" t="s">
        <v>5401</v>
      </c>
      <c r="C260" s="0" t="s">
        <v>8262</v>
      </c>
      <c r="D260" s="0" t="s">
        <v>8461</v>
      </c>
      <c r="E260" s="0" t="n">
        <v>103.2</v>
      </c>
      <c r="I260" s="0" t="s">
        <v>5409</v>
      </c>
      <c r="J260" s="0" t="s">
        <v>8285</v>
      </c>
      <c r="K260" s="0" t="s">
        <v>8645</v>
      </c>
      <c r="L260" s="0" t="n">
        <v>100</v>
      </c>
    </row>
    <row r="261" customFormat="false" ht="12.75" hidden="false" customHeight="false" outlineLevel="0" collapsed="false">
      <c r="B261" s="0" t="s">
        <v>8676</v>
      </c>
      <c r="C261" s="0" t="s">
        <v>8677</v>
      </c>
      <c r="D261" s="0" t="s">
        <v>8662</v>
      </c>
      <c r="E261" s="0" t="n">
        <v>96.8</v>
      </c>
      <c r="I261" s="0" t="s">
        <v>8683</v>
      </c>
      <c r="J261" s="0" t="s">
        <v>8684</v>
      </c>
      <c r="K261" s="0" t="s">
        <v>8685</v>
      </c>
      <c r="L261" s="0" t="n">
        <v>67</v>
      </c>
    </row>
    <row r="262" customFormat="false" ht="12.75" hidden="false" customHeight="false" outlineLevel="0" collapsed="false">
      <c r="B262" s="0" t="s">
        <v>4592</v>
      </c>
      <c r="C262" s="0" t="s">
        <v>8272</v>
      </c>
      <c r="D262" s="0" t="s">
        <v>8625</v>
      </c>
      <c r="E262" s="0" t="n">
        <v>85</v>
      </c>
      <c r="I262" s="0" t="s">
        <v>5439</v>
      </c>
      <c r="J262" s="0" t="s">
        <v>8276</v>
      </c>
      <c r="K262" s="0" t="s">
        <v>8622</v>
      </c>
      <c r="L262" s="0" t="n">
        <v>93.1</v>
      </c>
    </row>
    <row r="263" customFormat="false" ht="12.75" hidden="false" customHeight="false" outlineLevel="0" collapsed="false">
      <c r="B263" s="0" t="s">
        <v>4593</v>
      </c>
      <c r="C263" s="0" t="s">
        <v>8272</v>
      </c>
      <c r="D263" s="0" t="s">
        <v>8416</v>
      </c>
      <c r="E263" s="0" t="n">
        <v>84.8</v>
      </c>
      <c r="I263" s="0" t="s">
        <v>8688</v>
      </c>
      <c r="J263" s="0" t="s">
        <v>8298</v>
      </c>
      <c r="K263" s="0" t="s">
        <v>8341</v>
      </c>
      <c r="L263" s="0" t="n">
        <v>100</v>
      </c>
    </row>
    <row r="264" customFormat="false" ht="12.75" hidden="false" customHeight="false" outlineLevel="0" collapsed="false">
      <c r="B264" s="0" t="s">
        <v>4596</v>
      </c>
      <c r="C264" s="0" t="s">
        <v>8272</v>
      </c>
      <c r="D264" s="0" t="s">
        <v>8618</v>
      </c>
      <c r="E264" s="0" t="n">
        <v>63.6</v>
      </c>
      <c r="I264" s="0" t="s">
        <v>8689</v>
      </c>
      <c r="J264" s="0" t="s">
        <v>4312</v>
      </c>
      <c r="K264" s="0" t="s">
        <v>8618</v>
      </c>
      <c r="L264" s="0" t="n">
        <v>66.2</v>
      </c>
    </row>
    <row r="265" customFormat="false" ht="12.75" hidden="false" customHeight="false" outlineLevel="0" collapsed="false">
      <c r="B265" s="0" t="s">
        <v>5409</v>
      </c>
      <c r="C265" s="0" t="s">
        <v>8285</v>
      </c>
      <c r="D265" s="0" t="s">
        <v>9823</v>
      </c>
      <c r="E265" s="0" t="n">
        <v>100</v>
      </c>
      <c r="I265" s="0" t="s">
        <v>5411</v>
      </c>
      <c r="J265" s="0" t="s">
        <v>8296</v>
      </c>
      <c r="K265" s="0" t="s">
        <v>8384</v>
      </c>
      <c r="L265" s="0" t="n">
        <v>66.4</v>
      </c>
    </row>
    <row r="266" customFormat="false" ht="12.75" hidden="false" customHeight="false" outlineLevel="0" collapsed="false">
      <c r="B266" s="0" t="s">
        <v>8683</v>
      </c>
      <c r="C266" s="0" t="s">
        <v>8684</v>
      </c>
      <c r="D266" s="0" t="s">
        <v>8685</v>
      </c>
      <c r="E266" s="0" t="n">
        <v>81.2</v>
      </c>
      <c r="I266" s="0" t="s">
        <v>5420</v>
      </c>
      <c r="J266" s="0" t="s">
        <v>8267</v>
      </c>
      <c r="K266" s="0" t="s">
        <v>8444</v>
      </c>
      <c r="L266" s="0" t="n">
        <v>127.1</v>
      </c>
    </row>
    <row r="267" customFormat="false" ht="12.75" hidden="false" customHeight="false" outlineLevel="0" collapsed="false">
      <c r="B267" s="0" t="s">
        <v>5439</v>
      </c>
      <c r="C267" s="0" t="s">
        <v>8276</v>
      </c>
      <c r="D267" s="0" t="s">
        <v>8447</v>
      </c>
      <c r="E267" s="0" t="n">
        <v>75.5</v>
      </c>
      <c r="I267" s="0" t="s">
        <v>8690</v>
      </c>
      <c r="J267" s="0" t="s">
        <v>8267</v>
      </c>
      <c r="K267" s="0" t="s">
        <v>8327</v>
      </c>
      <c r="L267" s="0" t="n">
        <v>110</v>
      </c>
    </row>
    <row r="268" customFormat="false" ht="12.75" hidden="false" customHeight="false" outlineLevel="0" collapsed="false">
      <c r="B268" s="0" t="s">
        <v>8688</v>
      </c>
      <c r="C268" s="0" t="s">
        <v>8298</v>
      </c>
      <c r="D268" s="0" t="s">
        <v>8599</v>
      </c>
      <c r="E268" s="0" t="n">
        <v>100</v>
      </c>
      <c r="I268" s="0" t="s">
        <v>4611</v>
      </c>
      <c r="J268" s="0" t="s">
        <v>8267</v>
      </c>
      <c r="K268" s="0" t="s">
        <v>8648</v>
      </c>
      <c r="L268" s="0" t="n">
        <v>108.8</v>
      </c>
    </row>
    <row r="269" customFormat="false" ht="12.75" hidden="false" customHeight="false" outlineLevel="0" collapsed="false">
      <c r="B269" s="0" t="s">
        <v>8689</v>
      </c>
      <c r="C269" s="0" t="s">
        <v>4312</v>
      </c>
      <c r="D269" s="0" t="s">
        <v>8384</v>
      </c>
      <c r="E269" s="0" t="n">
        <v>65.9</v>
      </c>
      <c r="I269" s="0" t="s">
        <v>4616</v>
      </c>
      <c r="J269" s="0" t="s">
        <v>8267</v>
      </c>
      <c r="K269" s="0" t="s">
        <v>8473</v>
      </c>
      <c r="L269" s="0" t="n">
        <v>108.1</v>
      </c>
    </row>
    <row r="270" customFormat="false" ht="12.75" hidden="false" customHeight="false" outlineLevel="0" collapsed="false">
      <c r="B270" s="0" t="s">
        <v>5411</v>
      </c>
      <c r="C270" s="0" t="s">
        <v>8296</v>
      </c>
      <c r="D270" s="0" t="s">
        <v>8562</v>
      </c>
      <c r="E270" s="0" t="n">
        <v>84.9</v>
      </c>
      <c r="I270" s="0" t="s">
        <v>4606</v>
      </c>
      <c r="J270" s="0" t="s">
        <v>8267</v>
      </c>
      <c r="K270" s="0" t="s">
        <v>8649</v>
      </c>
      <c r="L270" s="0" t="n">
        <v>105.7</v>
      </c>
    </row>
    <row r="271" customFormat="false" ht="12.75" hidden="false" customHeight="false" outlineLevel="0" collapsed="false">
      <c r="B271" s="0" t="s">
        <v>5420</v>
      </c>
      <c r="C271" s="0" t="s">
        <v>8267</v>
      </c>
      <c r="D271" s="0" t="s">
        <v>8581</v>
      </c>
      <c r="E271" s="0" t="n">
        <v>119.8</v>
      </c>
      <c r="I271" s="0" t="s">
        <v>8692</v>
      </c>
      <c r="J271" s="0" t="s">
        <v>8693</v>
      </c>
      <c r="K271" s="0" t="s">
        <v>8459</v>
      </c>
      <c r="L271" s="0" t="n">
        <v>112.3</v>
      </c>
    </row>
    <row r="272" customFormat="false" ht="12.75" hidden="false" customHeight="false" outlineLevel="0" collapsed="false">
      <c r="B272" s="0" t="s">
        <v>4611</v>
      </c>
      <c r="C272" s="0" t="s">
        <v>8267</v>
      </c>
      <c r="D272" s="0" t="s">
        <v>8567</v>
      </c>
      <c r="E272" s="0" t="n">
        <v>110.4</v>
      </c>
      <c r="I272" s="0" t="s">
        <v>8694</v>
      </c>
      <c r="J272" s="0" t="s">
        <v>8695</v>
      </c>
      <c r="K272" s="0" t="s">
        <v>8558</v>
      </c>
      <c r="L272" s="0" t="n">
        <v>127.4</v>
      </c>
    </row>
    <row r="273" customFormat="false" ht="12.75" hidden="false" customHeight="false" outlineLevel="0" collapsed="false">
      <c r="B273" s="0" t="s">
        <v>8690</v>
      </c>
      <c r="C273" s="0" t="s">
        <v>8267</v>
      </c>
      <c r="D273" s="0" t="s">
        <v>8552</v>
      </c>
      <c r="E273" s="0" t="n">
        <v>110</v>
      </c>
      <c r="I273" s="0" t="s">
        <v>8696</v>
      </c>
      <c r="J273" s="0" t="s">
        <v>8695</v>
      </c>
      <c r="K273" s="0" t="s">
        <v>8394</v>
      </c>
      <c r="L273" s="0" t="n">
        <v>95.9</v>
      </c>
    </row>
    <row r="274" customFormat="false" ht="12.75" hidden="false" customHeight="false" outlineLevel="0" collapsed="false">
      <c r="B274" s="0" t="s">
        <v>4606</v>
      </c>
      <c r="C274" s="0" t="s">
        <v>8267</v>
      </c>
      <c r="D274" s="0" t="s">
        <v>8648</v>
      </c>
      <c r="E274" s="0" t="n">
        <v>102.8</v>
      </c>
      <c r="I274" s="0" t="s">
        <v>8701</v>
      </c>
      <c r="J274" s="0" t="s">
        <v>8698</v>
      </c>
      <c r="K274" s="0" t="s">
        <v>8598</v>
      </c>
      <c r="L274" s="0" t="n">
        <v>92.7</v>
      </c>
    </row>
    <row r="275" customFormat="false" ht="12.75" hidden="false" customHeight="false" outlineLevel="0" collapsed="false">
      <c r="B275" s="0" t="s">
        <v>4616</v>
      </c>
      <c r="C275" s="0" t="s">
        <v>8267</v>
      </c>
      <c r="D275" s="0" t="s">
        <v>8473</v>
      </c>
      <c r="E275" s="0" t="n">
        <v>99.6</v>
      </c>
      <c r="I275" s="0" t="s">
        <v>8699</v>
      </c>
      <c r="J275" s="0" t="s">
        <v>8698</v>
      </c>
      <c r="K275" s="0" t="s">
        <v>8700</v>
      </c>
      <c r="L275" s="0" t="n">
        <v>91.3</v>
      </c>
    </row>
    <row r="276" customFormat="false" ht="12.75" hidden="false" customHeight="false" outlineLevel="0" collapsed="false">
      <c r="B276" s="0" t="s">
        <v>8692</v>
      </c>
      <c r="C276" s="0" t="s">
        <v>8693</v>
      </c>
      <c r="D276" s="0" t="s">
        <v>8458</v>
      </c>
      <c r="E276" s="0" t="n">
        <v>130.8</v>
      </c>
      <c r="I276" s="0" t="s">
        <v>8705</v>
      </c>
      <c r="J276" s="0" t="s">
        <v>8698</v>
      </c>
      <c r="K276" s="0" t="s">
        <v>8414</v>
      </c>
      <c r="L276" s="0" t="n">
        <v>89.1</v>
      </c>
    </row>
    <row r="277" customFormat="false" ht="12.75" hidden="false" customHeight="false" outlineLevel="0" collapsed="false">
      <c r="B277" s="0" t="s">
        <v>8694</v>
      </c>
      <c r="C277" s="0" t="s">
        <v>8695</v>
      </c>
      <c r="D277" s="0" t="s">
        <v>8352</v>
      </c>
      <c r="E277" s="0" t="n">
        <v>119.3</v>
      </c>
      <c r="I277" s="0" t="s">
        <v>8703</v>
      </c>
      <c r="J277" s="0" t="s">
        <v>8698</v>
      </c>
      <c r="K277" s="0" t="s">
        <v>8476</v>
      </c>
      <c r="L277" s="0" t="n">
        <v>88</v>
      </c>
    </row>
    <row r="278" customFormat="false" ht="12.75" hidden="false" customHeight="false" outlineLevel="0" collapsed="false">
      <c r="B278" s="0" t="s">
        <v>9828</v>
      </c>
      <c r="C278" s="0" t="s">
        <v>8695</v>
      </c>
      <c r="D278" s="0" t="s">
        <v>8331</v>
      </c>
      <c r="E278" s="0" t="n">
        <v>10</v>
      </c>
      <c r="I278" s="0" t="s">
        <v>8707</v>
      </c>
      <c r="J278" s="0" t="s">
        <v>8708</v>
      </c>
      <c r="K278" s="0" t="s">
        <v>8650</v>
      </c>
      <c r="L278" s="0" t="n">
        <v>115.8</v>
      </c>
    </row>
    <row r="279" customFormat="false" ht="12.75" hidden="false" customHeight="false" outlineLevel="0" collapsed="false">
      <c r="B279" s="0" t="s">
        <v>8702</v>
      </c>
      <c r="C279" s="0" t="s">
        <v>8698</v>
      </c>
      <c r="D279" s="0" t="s">
        <v>8373</v>
      </c>
      <c r="E279" s="0" t="n">
        <v>112.3</v>
      </c>
    </row>
    <row r="280" customFormat="false" ht="12.75" hidden="false" customHeight="false" outlineLevel="0" collapsed="false">
      <c r="B280" s="0" t="s">
        <v>8703</v>
      </c>
      <c r="C280" s="0" t="s">
        <v>8698</v>
      </c>
      <c r="D280" s="0" t="s">
        <v>9829</v>
      </c>
      <c r="E280" s="0" t="n">
        <v>103</v>
      </c>
      <c r="I280" s="0" t="s">
        <v>4620</v>
      </c>
    </row>
    <row r="281" customFormat="false" ht="12.75" hidden="false" customHeight="false" outlineLevel="0" collapsed="false">
      <c r="B281" s="0" t="s">
        <v>8697</v>
      </c>
      <c r="C281" s="0" t="s">
        <v>8698</v>
      </c>
      <c r="D281" s="0" t="s">
        <v>9812</v>
      </c>
      <c r="E281" s="0" t="n">
        <v>96.5</v>
      </c>
      <c r="I281" s="0" t="s">
        <v>8710</v>
      </c>
      <c r="J281" s="0" t="s">
        <v>8711</v>
      </c>
      <c r="K281" s="0" t="s">
        <v>8778</v>
      </c>
      <c r="L281" s="0" t="n">
        <v>114.9</v>
      </c>
    </row>
    <row r="282" customFormat="false" ht="12.75" hidden="false" customHeight="false" outlineLevel="0" collapsed="false">
      <c r="B282" s="0" t="s">
        <v>8701</v>
      </c>
      <c r="C282" s="0" t="s">
        <v>8698</v>
      </c>
      <c r="D282" s="0" t="s">
        <v>8527</v>
      </c>
      <c r="E282" s="0" t="n">
        <v>78.5</v>
      </c>
      <c r="I282" s="0" t="s">
        <v>8714</v>
      </c>
      <c r="J282" s="0" t="s">
        <v>8333</v>
      </c>
      <c r="K282" s="0" t="s">
        <v>8865</v>
      </c>
      <c r="L282" s="0" t="n">
        <v>126.6</v>
      </c>
    </row>
    <row r="283" customFormat="false" ht="12.75" hidden="false" customHeight="false" outlineLevel="0" collapsed="false">
      <c r="B283" s="0" t="s">
        <v>8705</v>
      </c>
      <c r="C283" s="0" t="s">
        <v>8698</v>
      </c>
      <c r="D283" s="0" t="s">
        <v>8519</v>
      </c>
      <c r="E283" s="0" t="n">
        <v>71.6</v>
      </c>
      <c r="I283" s="0" t="s">
        <v>8719</v>
      </c>
      <c r="J283" s="0" t="s">
        <v>8333</v>
      </c>
      <c r="K283" s="0" t="s">
        <v>9042</v>
      </c>
      <c r="L283" s="0" t="n">
        <v>84.8</v>
      </c>
    </row>
    <row r="284" customFormat="false" ht="12.75" hidden="false" customHeight="false" outlineLevel="0" collapsed="false">
      <c r="B284" s="0" t="s">
        <v>8707</v>
      </c>
      <c r="C284" s="0" t="s">
        <v>8708</v>
      </c>
      <c r="D284" s="0" t="s">
        <v>8650</v>
      </c>
      <c r="E284" s="0" t="n">
        <v>113.4</v>
      </c>
      <c r="I284" s="0" t="s">
        <v>8721</v>
      </c>
      <c r="J284" s="0" t="s">
        <v>8722</v>
      </c>
      <c r="K284" s="0" t="s">
        <v>8725</v>
      </c>
      <c r="L284" s="0" t="n">
        <v>97.2</v>
      </c>
    </row>
    <row r="285" customFormat="false" ht="12.75" hidden="false" customHeight="false" outlineLevel="0" collapsed="false">
      <c r="I285" s="0" t="s">
        <v>4621</v>
      </c>
      <c r="J285" s="0" t="s">
        <v>4324</v>
      </c>
      <c r="K285" s="0" t="s">
        <v>8974</v>
      </c>
      <c r="L285" s="0" t="n">
        <v>85.8</v>
      </c>
    </row>
    <row r="286" customFormat="false" ht="12.75" hidden="false" customHeight="false" outlineLevel="0" collapsed="false">
      <c r="B286" s="0" t="s">
        <v>4620</v>
      </c>
      <c r="I286" s="0" t="s">
        <v>5429</v>
      </c>
      <c r="J286" s="0" t="s">
        <v>8266</v>
      </c>
      <c r="K286" s="0" t="s">
        <v>8909</v>
      </c>
      <c r="L286" s="0" t="n">
        <v>97.5</v>
      </c>
    </row>
    <row r="287" customFormat="false" ht="12.75" hidden="false" customHeight="false" outlineLevel="0" collapsed="false">
      <c r="B287" s="0" t="s">
        <v>8710</v>
      </c>
      <c r="C287" s="0" t="s">
        <v>8711</v>
      </c>
      <c r="D287" s="0" t="s">
        <v>8843</v>
      </c>
      <c r="E287" s="0" t="n">
        <v>98.7</v>
      </c>
      <c r="I287" s="0" t="s">
        <v>8729</v>
      </c>
      <c r="J287" s="0" t="s">
        <v>8266</v>
      </c>
      <c r="K287" s="0" t="s">
        <v>8737</v>
      </c>
      <c r="L287" s="0" t="n">
        <v>70.1</v>
      </c>
    </row>
    <row r="288" customFormat="false" ht="12.75" hidden="false" customHeight="false" outlineLevel="0" collapsed="false">
      <c r="B288" s="0" t="s">
        <v>8719</v>
      </c>
      <c r="C288" s="0" t="s">
        <v>8333</v>
      </c>
      <c r="D288" s="0" t="s">
        <v>8731</v>
      </c>
      <c r="E288" s="0" t="n">
        <v>92.8</v>
      </c>
      <c r="I288" s="0" t="s">
        <v>9830</v>
      </c>
      <c r="J288" s="0" t="s">
        <v>8266</v>
      </c>
      <c r="K288" s="0" t="s">
        <v>9045</v>
      </c>
      <c r="L288" s="0" t="n">
        <v>60.3</v>
      </c>
    </row>
    <row r="289" customFormat="false" ht="12.75" hidden="false" customHeight="false" outlineLevel="0" collapsed="false">
      <c r="B289" s="0" t="s">
        <v>8721</v>
      </c>
      <c r="C289" s="0" t="s">
        <v>8722</v>
      </c>
      <c r="D289" s="0" t="s">
        <v>8726</v>
      </c>
      <c r="E289" s="0" t="n">
        <v>101.5</v>
      </c>
      <c r="I289" s="0" t="s">
        <v>9831</v>
      </c>
      <c r="J289" s="0" t="s">
        <v>8266</v>
      </c>
      <c r="K289" s="0" t="s">
        <v>9832</v>
      </c>
      <c r="L289" s="0" t="n">
        <v>48.3</v>
      </c>
    </row>
    <row r="290" customFormat="false" ht="12.75" hidden="false" customHeight="false" outlineLevel="0" collapsed="false">
      <c r="B290" s="0" t="s">
        <v>4621</v>
      </c>
      <c r="C290" s="0" t="s">
        <v>4324</v>
      </c>
      <c r="D290" s="0" t="s">
        <v>8727</v>
      </c>
      <c r="E290" s="0" t="n">
        <v>107.8</v>
      </c>
      <c r="I290" s="0" t="s">
        <v>8739</v>
      </c>
      <c r="J290" s="0" t="s">
        <v>4357</v>
      </c>
      <c r="K290" s="0" t="s">
        <v>8715</v>
      </c>
      <c r="L290" s="0" t="n">
        <v>126.2</v>
      </c>
    </row>
    <row r="291" customFormat="false" ht="12.75" hidden="false" customHeight="false" outlineLevel="0" collapsed="false">
      <c r="B291" s="0" t="s">
        <v>5429</v>
      </c>
      <c r="C291" s="0" t="s">
        <v>8266</v>
      </c>
      <c r="D291" s="0" t="s">
        <v>9833</v>
      </c>
      <c r="E291" s="0" t="n">
        <v>84</v>
      </c>
      <c r="I291" s="0" t="s">
        <v>8732</v>
      </c>
      <c r="J291" s="0" t="s">
        <v>4357</v>
      </c>
      <c r="K291" s="0" t="s">
        <v>8859</v>
      </c>
      <c r="L291" s="0" t="n">
        <v>113.9</v>
      </c>
    </row>
    <row r="292" customFormat="false" ht="12.75" hidden="false" customHeight="false" outlineLevel="0" collapsed="false">
      <c r="B292" s="0" t="s">
        <v>8729</v>
      </c>
      <c r="C292" s="0" t="s">
        <v>8266</v>
      </c>
      <c r="D292" s="0" t="s">
        <v>9834</v>
      </c>
      <c r="E292" s="0" t="n">
        <v>77.9</v>
      </c>
      <c r="I292" s="0" t="s">
        <v>8742</v>
      </c>
      <c r="J292" s="0" t="s">
        <v>4357</v>
      </c>
      <c r="K292" s="0" t="s">
        <v>8943</v>
      </c>
      <c r="L292" s="0" t="n">
        <v>110</v>
      </c>
    </row>
    <row r="293" customFormat="false" ht="12.75" hidden="false" customHeight="false" outlineLevel="0" collapsed="false">
      <c r="B293" s="0" t="s">
        <v>9830</v>
      </c>
      <c r="C293" s="0" t="s">
        <v>8266</v>
      </c>
      <c r="D293" s="0" t="s">
        <v>9069</v>
      </c>
      <c r="E293" s="0" t="n">
        <v>71.1</v>
      </c>
      <c r="I293" s="0" t="s">
        <v>8747</v>
      </c>
      <c r="J293" s="0" t="s">
        <v>4357</v>
      </c>
      <c r="K293" s="0" t="s">
        <v>8919</v>
      </c>
      <c r="L293" s="0" t="n">
        <v>110</v>
      </c>
    </row>
    <row r="294" customFormat="false" ht="12.75" hidden="false" customHeight="false" outlineLevel="0" collapsed="false">
      <c r="B294" s="0" t="s">
        <v>9831</v>
      </c>
      <c r="C294" s="0" t="s">
        <v>8266</v>
      </c>
      <c r="D294" s="0" t="s">
        <v>9011</v>
      </c>
      <c r="E294" s="0" t="n">
        <v>50.5</v>
      </c>
      <c r="I294" s="0" t="s">
        <v>9835</v>
      </c>
      <c r="J294" s="0" t="s">
        <v>4357</v>
      </c>
      <c r="K294" s="0" t="s">
        <v>9053</v>
      </c>
      <c r="L294" s="0" t="n">
        <v>90.2</v>
      </c>
    </row>
    <row r="295" customFormat="false" ht="12.75" hidden="false" customHeight="false" outlineLevel="0" collapsed="false">
      <c r="B295" s="0" t="s">
        <v>8739</v>
      </c>
      <c r="C295" s="0" t="s">
        <v>4357</v>
      </c>
      <c r="D295" s="0" t="s">
        <v>9032</v>
      </c>
      <c r="E295" s="0" t="n">
        <v>129.7</v>
      </c>
      <c r="I295" s="0" t="s">
        <v>8745</v>
      </c>
      <c r="J295" s="0" t="s">
        <v>8294</v>
      </c>
      <c r="K295" s="0" t="s">
        <v>8825</v>
      </c>
      <c r="L295" s="0" t="n">
        <v>117.8</v>
      </c>
    </row>
    <row r="296" customFormat="false" ht="12.75" hidden="false" customHeight="false" outlineLevel="0" collapsed="false">
      <c r="B296" s="0" t="s">
        <v>9835</v>
      </c>
      <c r="C296" s="0" t="s">
        <v>4357</v>
      </c>
      <c r="D296" s="0" t="s">
        <v>8846</v>
      </c>
      <c r="E296" s="0" t="n">
        <v>104.4</v>
      </c>
      <c r="I296" s="0" t="s">
        <v>5437</v>
      </c>
      <c r="J296" s="0" t="s">
        <v>8294</v>
      </c>
      <c r="K296" s="0" t="s">
        <v>8952</v>
      </c>
      <c r="L296" s="0" t="n">
        <v>75.4</v>
      </c>
    </row>
    <row r="297" customFormat="false" ht="12.75" hidden="false" customHeight="false" outlineLevel="0" collapsed="false">
      <c r="B297" s="0" t="s">
        <v>8747</v>
      </c>
      <c r="C297" s="0" t="s">
        <v>4357</v>
      </c>
      <c r="D297" s="0" t="s">
        <v>8827</v>
      </c>
      <c r="E297" s="0" t="n">
        <v>96.5</v>
      </c>
      <c r="I297" s="0" t="s">
        <v>8750</v>
      </c>
      <c r="J297" s="0" t="s">
        <v>8294</v>
      </c>
      <c r="K297" s="0" t="s">
        <v>8893</v>
      </c>
      <c r="L297" s="0" t="n">
        <v>63</v>
      </c>
    </row>
    <row r="298" customFormat="false" ht="12.75" hidden="false" customHeight="false" outlineLevel="0" collapsed="false">
      <c r="B298" s="0" t="s">
        <v>8732</v>
      </c>
      <c r="C298" s="0" t="s">
        <v>4357</v>
      </c>
      <c r="D298" s="0" t="s">
        <v>8859</v>
      </c>
      <c r="E298" s="0" t="n">
        <v>95.6</v>
      </c>
      <c r="I298" s="0" t="s">
        <v>8761</v>
      </c>
      <c r="J298" s="0" t="s">
        <v>8294</v>
      </c>
      <c r="K298" s="0" t="s">
        <v>8762</v>
      </c>
      <c r="L298" s="0" t="n">
        <v>10</v>
      </c>
    </row>
    <row r="299" customFormat="false" ht="12.75" hidden="false" customHeight="false" outlineLevel="0" collapsed="false">
      <c r="B299" s="0" t="s">
        <v>5434</v>
      </c>
      <c r="C299" s="0" t="s">
        <v>4357</v>
      </c>
      <c r="D299" s="0" t="s">
        <v>9055</v>
      </c>
      <c r="E299" s="0" t="n">
        <v>90.1</v>
      </c>
      <c r="I299" s="0" t="s">
        <v>8756</v>
      </c>
      <c r="J299" s="0" t="s">
        <v>8372</v>
      </c>
      <c r="K299" s="0" t="s">
        <v>8765</v>
      </c>
      <c r="L299" s="0" t="n">
        <v>140.2</v>
      </c>
    </row>
    <row r="300" customFormat="false" ht="12.75" hidden="false" customHeight="false" outlineLevel="0" collapsed="false">
      <c r="B300" s="0" t="s">
        <v>8745</v>
      </c>
      <c r="C300" s="0" t="s">
        <v>8294</v>
      </c>
      <c r="D300" s="0" t="s">
        <v>8728</v>
      </c>
      <c r="E300" s="0" t="n">
        <v>130</v>
      </c>
      <c r="I300" s="0" t="s">
        <v>8759</v>
      </c>
      <c r="J300" s="0" t="s">
        <v>8372</v>
      </c>
      <c r="K300" s="0" t="s">
        <v>8835</v>
      </c>
      <c r="L300" s="0" t="n">
        <v>135.8</v>
      </c>
    </row>
    <row r="301" customFormat="false" ht="12.75" hidden="false" customHeight="false" outlineLevel="0" collapsed="false">
      <c r="B301" s="0" t="s">
        <v>5437</v>
      </c>
      <c r="C301" s="0" t="s">
        <v>8294</v>
      </c>
      <c r="D301" s="0" t="s">
        <v>8852</v>
      </c>
      <c r="E301" s="0" t="n">
        <v>92.3</v>
      </c>
      <c r="I301" s="0" t="s">
        <v>8766</v>
      </c>
      <c r="J301" s="0" t="s">
        <v>8372</v>
      </c>
      <c r="K301" s="0" t="s">
        <v>8808</v>
      </c>
      <c r="L301" s="0" t="n">
        <v>112.3</v>
      </c>
    </row>
    <row r="302" customFormat="false" ht="12.75" hidden="false" customHeight="false" outlineLevel="0" collapsed="false">
      <c r="B302" s="0" t="s">
        <v>8750</v>
      </c>
      <c r="C302" s="0" t="s">
        <v>8294</v>
      </c>
      <c r="D302" s="0" t="s">
        <v>8941</v>
      </c>
      <c r="E302" s="0" t="n">
        <v>61.2</v>
      </c>
      <c r="I302" s="0" t="s">
        <v>8771</v>
      </c>
      <c r="J302" s="0" t="s">
        <v>8372</v>
      </c>
      <c r="K302" s="0" t="s">
        <v>9836</v>
      </c>
      <c r="L302" s="0" t="n">
        <v>79.6</v>
      </c>
    </row>
    <row r="303" customFormat="false" ht="12.75" hidden="false" customHeight="false" outlineLevel="0" collapsed="false">
      <c r="B303" s="0" t="s">
        <v>8753</v>
      </c>
      <c r="C303" s="0" t="s">
        <v>8294</v>
      </c>
      <c r="D303" s="0" t="s">
        <v>9837</v>
      </c>
      <c r="E303" s="0" t="n">
        <v>43</v>
      </c>
      <c r="I303" s="0" t="s">
        <v>4638</v>
      </c>
      <c r="J303" s="0" t="s">
        <v>4372</v>
      </c>
      <c r="K303" s="0" t="s">
        <v>8743</v>
      </c>
      <c r="L303" s="0" t="n">
        <v>91.1</v>
      </c>
    </row>
    <row r="304" customFormat="false" ht="12.75" hidden="false" customHeight="false" outlineLevel="0" collapsed="false">
      <c r="B304" s="0" t="s">
        <v>8756</v>
      </c>
      <c r="C304" s="0" t="s">
        <v>8372</v>
      </c>
      <c r="D304" s="0" t="s">
        <v>8776</v>
      </c>
      <c r="E304" s="0" t="n">
        <v>137.9</v>
      </c>
      <c r="I304" s="0" t="s">
        <v>4633</v>
      </c>
      <c r="J304" s="0" t="s">
        <v>4372</v>
      </c>
      <c r="K304" s="0" t="s">
        <v>8730</v>
      </c>
      <c r="L304" s="0" t="n">
        <v>83.1</v>
      </c>
    </row>
    <row r="305" customFormat="false" ht="12.75" hidden="false" customHeight="false" outlineLevel="0" collapsed="false">
      <c r="B305" s="0" t="s">
        <v>8759</v>
      </c>
      <c r="C305" s="0" t="s">
        <v>8372</v>
      </c>
      <c r="D305" s="0" t="s">
        <v>8803</v>
      </c>
      <c r="E305" s="0" t="n">
        <v>128.5</v>
      </c>
      <c r="I305" s="0" t="s">
        <v>4636</v>
      </c>
      <c r="J305" s="0" t="s">
        <v>4372</v>
      </c>
      <c r="K305" s="0" t="s">
        <v>9838</v>
      </c>
      <c r="L305" s="0" t="n">
        <v>53.9</v>
      </c>
    </row>
    <row r="306" customFormat="false" ht="12.75" hidden="false" customHeight="false" outlineLevel="0" collapsed="false">
      <c r="B306" s="0" t="s">
        <v>8766</v>
      </c>
      <c r="C306" s="0" t="s">
        <v>8372</v>
      </c>
      <c r="D306" s="0" t="s">
        <v>8767</v>
      </c>
      <c r="E306" s="0" t="n">
        <v>111.8</v>
      </c>
      <c r="I306" s="0" t="s">
        <v>4646</v>
      </c>
      <c r="J306" s="0" t="s">
        <v>8270</v>
      </c>
      <c r="K306" s="0" t="s">
        <v>8873</v>
      </c>
      <c r="L306" s="0" t="n">
        <v>115.6</v>
      </c>
    </row>
    <row r="307" customFormat="false" ht="12.75" hidden="false" customHeight="false" outlineLevel="0" collapsed="false">
      <c r="B307" s="0" t="s">
        <v>8771</v>
      </c>
      <c r="C307" s="0" t="s">
        <v>8372</v>
      </c>
      <c r="D307" s="0" t="s">
        <v>8798</v>
      </c>
      <c r="E307" s="0" t="n">
        <v>71.5</v>
      </c>
      <c r="I307" s="0" t="s">
        <v>4641</v>
      </c>
      <c r="J307" s="0" t="s">
        <v>8270</v>
      </c>
      <c r="K307" s="0" t="s">
        <v>8838</v>
      </c>
      <c r="L307" s="0" t="n">
        <v>114.4</v>
      </c>
    </row>
    <row r="308" customFormat="false" ht="12.75" hidden="false" customHeight="false" outlineLevel="0" collapsed="false">
      <c r="B308" s="0" t="s">
        <v>4638</v>
      </c>
      <c r="C308" s="0" t="s">
        <v>4372</v>
      </c>
      <c r="D308" s="0" t="s">
        <v>8943</v>
      </c>
      <c r="E308" s="0" t="n">
        <v>110</v>
      </c>
      <c r="I308" s="0" t="s">
        <v>5448</v>
      </c>
      <c r="J308" s="0" t="s">
        <v>8270</v>
      </c>
      <c r="K308" s="0" t="s">
        <v>8927</v>
      </c>
      <c r="L308" s="0" t="n">
        <v>106.8</v>
      </c>
    </row>
    <row r="309" customFormat="false" ht="12.75" hidden="false" customHeight="false" outlineLevel="0" collapsed="false">
      <c r="B309" s="0" t="s">
        <v>4636</v>
      </c>
      <c r="C309" s="0" t="s">
        <v>4372</v>
      </c>
      <c r="D309" s="0" t="s">
        <v>8902</v>
      </c>
      <c r="E309" s="0" t="n">
        <v>71.9</v>
      </c>
      <c r="I309" s="0" t="s">
        <v>8780</v>
      </c>
      <c r="J309" s="0" t="s">
        <v>8270</v>
      </c>
      <c r="K309" s="0" t="s">
        <v>8795</v>
      </c>
      <c r="L309" s="0" t="n">
        <v>51</v>
      </c>
    </row>
    <row r="310" customFormat="false" ht="12.75" hidden="false" customHeight="false" outlineLevel="0" collapsed="false">
      <c r="B310" s="0" t="s">
        <v>4633</v>
      </c>
      <c r="C310" s="0" t="s">
        <v>4372</v>
      </c>
      <c r="D310" s="0" t="s">
        <v>8890</v>
      </c>
      <c r="E310" s="0" t="n">
        <v>69.5</v>
      </c>
      <c r="I310" s="0" t="s">
        <v>9839</v>
      </c>
      <c r="J310" s="0" t="s">
        <v>4314</v>
      </c>
      <c r="K310" s="0" t="s">
        <v>8979</v>
      </c>
      <c r="L310" s="0" t="n">
        <v>117.1</v>
      </c>
    </row>
    <row r="311" customFormat="false" ht="12.75" hidden="false" customHeight="false" outlineLevel="0" collapsed="false">
      <c r="B311" s="0" t="s">
        <v>4641</v>
      </c>
      <c r="C311" s="0" t="s">
        <v>8270</v>
      </c>
      <c r="D311" s="0" t="s">
        <v>8835</v>
      </c>
      <c r="E311" s="0" t="n">
        <v>131</v>
      </c>
      <c r="I311" s="0" t="s">
        <v>9840</v>
      </c>
      <c r="J311" s="0" t="s">
        <v>4314</v>
      </c>
      <c r="K311" s="0" t="s">
        <v>8998</v>
      </c>
      <c r="L311" s="0" t="n">
        <v>99.8</v>
      </c>
    </row>
    <row r="312" customFormat="false" ht="12.75" hidden="false" customHeight="false" outlineLevel="0" collapsed="false">
      <c r="B312" s="0" t="s">
        <v>4646</v>
      </c>
      <c r="C312" s="0" t="s">
        <v>8270</v>
      </c>
      <c r="D312" s="0" t="s">
        <v>8712</v>
      </c>
      <c r="E312" s="0" t="n">
        <v>92.7</v>
      </c>
      <c r="I312" s="0" t="s">
        <v>6827</v>
      </c>
      <c r="J312" s="0" t="s">
        <v>4314</v>
      </c>
      <c r="K312" s="0" t="s">
        <v>8830</v>
      </c>
      <c r="L312" s="0" t="n">
        <v>92.7</v>
      </c>
    </row>
    <row r="313" customFormat="false" ht="12.75" hidden="false" customHeight="false" outlineLevel="0" collapsed="false">
      <c r="B313" s="0" t="s">
        <v>5448</v>
      </c>
      <c r="C313" s="0" t="s">
        <v>8270</v>
      </c>
      <c r="D313" s="0" t="s">
        <v>8977</v>
      </c>
      <c r="E313" s="0" t="n">
        <v>87.9</v>
      </c>
      <c r="I313" s="0" t="s">
        <v>8799</v>
      </c>
      <c r="J313" s="0" t="s">
        <v>4314</v>
      </c>
      <c r="K313" s="0" t="s">
        <v>9044</v>
      </c>
      <c r="L313" s="0" t="n">
        <v>78</v>
      </c>
    </row>
    <row r="314" customFormat="false" ht="12.75" hidden="false" customHeight="false" outlineLevel="0" collapsed="false">
      <c r="B314" s="0" t="s">
        <v>8780</v>
      </c>
      <c r="C314" s="0" t="s">
        <v>8270</v>
      </c>
      <c r="D314" s="0" t="s">
        <v>8730</v>
      </c>
      <c r="E314" s="0" t="n">
        <v>86</v>
      </c>
      <c r="I314" s="0" t="s">
        <v>9841</v>
      </c>
      <c r="J314" s="0" t="s">
        <v>4314</v>
      </c>
      <c r="K314" s="0" t="s">
        <v>8851</v>
      </c>
      <c r="L314" s="0" t="n">
        <v>73.2</v>
      </c>
    </row>
    <row r="315" customFormat="false" ht="12.75" hidden="false" customHeight="false" outlineLevel="0" collapsed="false">
      <c r="B315" s="0" t="s">
        <v>9842</v>
      </c>
      <c r="C315" s="0" t="s">
        <v>8316</v>
      </c>
      <c r="D315" s="0" t="s">
        <v>9843</v>
      </c>
      <c r="E315" s="0" t="n">
        <v>34.5</v>
      </c>
      <c r="I315" s="0" t="s">
        <v>8797</v>
      </c>
      <c r="J315" s="0" t="s">
        <v>8421</v>
      </c>
      <c r="K315" s="0" t="s">
        <v>8985</v>
      </c>
      <c r="L315" s="0" t="n">
        <v>102.8</v>
      </c>
    </row>
    <row r="316" customFormat="false" ht="12.75" hidden="false" customHeight="false" outlineLevel="0" collapsed="false">
      <c r="B316" s="0" t="s">
        <v>6827</v>
      </c>
      <c r="C316" s="0" t="s">
        <v>4314</v>
      </c>
      <c r="D316" s="0" t="s">
        <v>8996</v>
      </c>
      <c r="E316" s="0" t="n">
        <v>112.6</v>
      </c>
      <c r="I316" s="0" t="s">
        <v>5475</v>
      </c>
      <c r="J316" s="0" t="s">
        <v>8284</v>
      </c>
      <c r="K316" s="0" t="s">
        <v>8733</v>
      </c>
      <c r="L316" s="0" t="n">
        <v>117</v>
      </c>
    </row>
    <row r="317" customFormat="false" ht="12.75" hidden="false" customHeight="false" outlineLevel="0" collapsed="false">
      <c r="B317" s="0" t="s">
        <v>9840</v>
      </c>
      <c r="C317" s="0" t="s">
        <v>4314</v>
      </c>
      <c r="D317" s="0" t="s">
        <v>8998</v>
      </c>
      <c r="E317" s="0" t="n">
        <v>82.2</v>
      </c>
      <c r="I317" s="0" t="s">
        <v>9844</v>
      </c>
      <c r="J317" s="0" t="s">
        <v>8284</v>
      </c>
      <c r="K317" s="0" t="s">
        <v>9093</v>
      </c>
      <c r="L317" s="0" t="n">
        <v>81.8</v>
      </c>
    </row>
    <row r="318" customFormat="false" ht="12.75" hidden="false" customHeight="false" outlineLevel="0" collapsed="false">
      <c r="B318" s="0" t="s">
        <v>8790</v>
      </c>
      <c r="C318" s="0" t="s">
        <v>4314</v>
      </c>
      <c r="D318" s="0" t="s">
        <v>9045</v>
      </c>
      <c r="E318" s="0" t="n">
        <v>70.5</v>
      </c>
      <c r="I318" s="0" t="s">
        <v>9845</v>
      </c>
      <c r="J318" s="0" t="s">
        <v>8284</v>
      </c>
      <c r="K318" s="0" t="s">
        <v>8923</v>
      </c>
      <c r="L318" s="0" t="n">
        <v>77.1</v>
      </c>
    </row>
    <row r="319" customFormat="false" ht="12.75" hidden="false" customHeight="false" outlineLevel="0" collapsed="false">
      <c r="B319" s="0" t="s">
        <v>9841</v>
      </c>
      <c r="C319" s="0" t="s">
        <v>4314</v>
      </c>
      <c r="D319" s="0" t="s">
        <v>8791</v>
      </c>
      <c r="E319" s="0" t="n">
        <v>66.1</v>
      </c>
      <c r="I319" s="0" t="s">
        <v>6831</v>
      </c>
      <c r="J319" s="0" t="s">
        <v>8291</v>
      </c>
      <c r="K319" s="0" t="s">
        <v>8748</v>
      </c>
      <c r="L319" s="0" t="n">
        <v>85.7</v>
      </c>
    </row>
    <row r="320" customFormat="false" ht="12.75" hidden="false" customHeight="false" outlineLevel="0" collapsed="false">
      <c r="B320" s="0" t="s">
        <v>5467</v>
      </c>
      <c r="C320" s="0" t="s">
        <v>4314</v>
      </c>
      <c r="D320" s="0" t="s">
        <v>8969</v>
      </c>
      <c r="E320" s="0" t="n">
        <v>63.9</v>
      </c>
      <c r="I320" s="0" t="s">
        <v>5519</v>
      </c>
      <c r="J320" s="0" t="s">
        <v>8268</v>
      </c>
      <c r="K320" s="0" t="s">
        <v>8804</v>
      </c>
      <c r="L320" s="0" t="n">
        <v>131.5</v>
      </c>
    </row>
    <row r="321" customFormat="false" ht="12.75" hidden="false" customHeight="false" outlineLevel="0" collapsed="false">
      <c r="B321" s="0" t="s">
        <v>8797</v>
      </c>
      <c r="C321" s="0" t="s">
        <v>8421</v>
      </c>
      <c r="D321" s="0" t="s">
        <v>9090</v>
      </c>
      <c r="E321" s="0" t="n">
        <v>88.4</v>
      </c>
      <c r="I321" s="0" t="s">
        <v>5516</v>
      </c>
      <c r="J321" s="0" t="s">
        <v>8268</v>
      </c>
      <c r="K321" s="0" t="s">
        <v>8976</v>
      </c>
      <c r="L321" s="0" t="n">
        <v>130.4</v>
      </c>
    </row>
    <row r="322" customFormat="false" ht="12.75" hidden="false" customHeight="false" outlineLevel="0" collapsed="false">
      <c r="B322" s="0" t="s">
        <v>9845</v>
      </c>
      <c r="C322" s="0" t="s">
        <v>8284</v>
      </c>
      <c r="D322" s="0" t="s">
        <v>8734</v>
      </c>
      <c r="E322" s="0" t="n">
        <v>94.4</v>
      </c>
      <c r="I322" s="0" t="s">
        <v>5524</v>
      </c>
      <c r="J322" s="0" t="s">
        <v>8268</v>
      </c>
      <c r="K322" s="0" t="s">
        <v>8982</v>
      </c>
      <c r="L322" s="0" t="n">
        <v>116.5</v>
      </c>
    </row>
    <row r="323" customFormat="false" ht="12.75" hidden="false" customHeight="false" outlineLevel="0" collapsed="false">
      <c r="B323" s="0" t="s">
        <v>5475</v>
      </c>
      <c r="C323" s="0" t="s">
        <v>8284</v>
      </c>
      <c r="D323" s="0" t="s">
        <v>8883</v>
      </c>
      <c r="E323" s="0" t="n">
        <v>88.5</v>
      </c>
      <c r="I323" s="0" t="s">
        <v>5478</v>
      </c>
      <c r="J323" s="0" t="s">
        <v>8268</v>
      </c>
      <c r="K323" s="0" t="s">
        <v>8891</v>
      </c>
      <c r="L323" s="0" t="n">
        <v>112.1</v>
      </c>
    </row>
    <row r="324" customFormat="false" ht="12.75" hidden="false" customHeight="false" outlineLevel="0" collapsed="false">
      <c r="B324" s="0" t="s">
        <v>9844</v>
      </c>
      <c r="C324" s="0" t="s">
        <v>8284</v>
      </c>
      <c r="D324" s="0" t="s">
        <v>9838</v>
      </c>
      <c r="E324" s="0" t="n">
        <v>46.4</v>
      </c>
      <c r="I324" s="0" t="s">
        <v>5480</v>
      </c>
      <c r="J324" s="0" t="s">
        <v>8268</v>
      </c>
      <c r="K324" s="0" t="s">
        <v>8789</v>
      </c>
      <c r="L324" s="0" t="n">
        <v>104.7</v>
      </c>
    </row>
    <row r="325" customFormat="false" ht="12.75" hidden="false" customHeight="false" outlineLevel="0" collapsed="false">
      <c r="B325" s="0" t="s">
        <v>6831</v>
      </c>
      <c r="C325" s="0" t="s">
        <v>8291</v>
      </c>
      <c r="D325" s="0" t="s">
        <v>8851</v>
      </c>
      <c r="E325" s="0" t="n">
        <v>82.7</v>
      </c>
      <c r="I325" s="0" t="s">
        <v>8811</v>
      </c>
      <c r="J325" s="0" t="s">
        <v>8435</v>
      </c>
      <c r="K325" s="0" t="s">
        <v>8814</v>
      </c>
      <c r="L325" s="0" t="n">
        <v>148.6</v>
      </c>
    </row>
    <row r="326" customFormat="false" ht="12.75" hidden="false" customHeight="false" outlineLevel="0" collapsed="false">
      <c r="B326" s="0" t="s">
        <v>5516</v>
      </c>
      <c r="C326" s="0" t="s">
        <v>8268</v>
      </c>
      <c r="D326" s="0" t="s">
        <v>8784</v>
      </c>
      <c r="E326" s="0" t="n">
        <v>130.2</v>
      </c>
      <c r="I326" s="0" t="s">
        <v>8815</v>
      </c>
      <c r="J326" s="0" t="s">
        <v>8435</v>
      </c>
      <c r="K326" s="0" t="s">
        <v>8776</v>
      </c>
      <c r="L326" s="0" t="n">
        <v>147.5</v>
      </c>
    </row>
    <row r="327" customFormat="false" ht="12.75" hidden="false" customHeight="false" outlineLevel="0" collapsed="false">
      <c r="B327" s="0" t="s">
        <v>5519</v>
      </c>
      <c r="C327" s="0" t="s">
        <v>8268</v>
      </c>
      <c r="D327" s="0" t="s">
        <v>8805</v>
      </c>
      <c r="E327" s="0" t="n">
        <v>122.6</v>
      </c>
      <c r="I327" s="0" t="s">
        <v>8817</v>
      </c>
      <c r="J327" s="0" t="s">
        <v>8435</v>
      </c>
      <c r="K327" s="0" t="s">
        <v>8819</v>
      </c>
      <c r="L327" s="0" t="n">
        <v>131.8</v>
      </c>
    </row>
    <row r="328" customFormat="false" ht="12.75" hidden="false" customHeight="false" outlineLevel="0" collapsed="false">
      <c r="B328" s="0" t="s">
        <v>5524</v>
      </c>
      <c r="C328" s="0" t="s">
        <v>8268</v>
      </c>
      <c r="D328" s="0" t="s">
        <v>9021</v>
      </c>
      <c r="E328" s="0" t="n">
        <v>109.8</v>
      </c>
      <c r="I328" s="0" t="s">
        <v>8813</v>
      </c>
      <c r="J328" s="0" t="s">
        <v>8435</v>
      </c>
      <c r="K328" s="0" t="s">
        <v>8823</v>
      </c>
      <c r="L328" s="0" t="n">
        <v>129.6</v>
      </c>
    </row>
    <row r="329" customFormat="false" ht="12.75" hidden="false" customHeight="false" outlineLevel="0" collapsed="false">
      <c r="B329" s="0" t="s">
        <v>5480</v>
      </c>
      <c r="C329" s="0" t="s">
        <v>8268</v>
      </c>
      <c r="D329" s="0" t="s">
        <v>8873</v>
      </c>
      <c r="E329" s="0" t="n">
        <v>95.9</v>
      </c>
      <c r="I329" s="0" t="s">
        <v>9846</v>
      </c>
      <c r="J329" s="0" t="s">
        <v>8435</v>
      </c>
      <c r="K329" s="0" t="s">
        <v>8806</v>
      </c>
      <c r="L329" s="0" t="n">
        <v>127</v>
      </c>
    </row>
    <row r="330" customFormat="false" ht="12.75" hidden="false" customHeight="false" outlineLevel="0" collapsed="false">
      <c r="B330" s="0" t="s">
        <v>5477</v>
      </c>
      <c r="C330" s="0" t="s">
        <v>8268</v>
      </c>
      <c r="D330" s="0" t="s">
        <v>8779</v>
      </c>
      <c r="E330" s="0" t="n">
        <v>85.8</v>
      </c>
      <c r="I330" s="0" t="s">
        <v>8824</v>
      </c>
      <c r="J330" s="0" t="s">
        <v>4305</v>
      </c>
      <c r="K330" s="0" t="s">
        <v>8723</v>
      </c>
      <c r="L330" s="0" t="n">
        <v>119.7</v>
      </c>
    </row>
    <row r="331" customFormat="false" ht="12.75" hidden="false" customHeight="false" outlineLevel="0" collapsed="false">
      <c r="B331" s="0" t="s">
        <v>8811</v>
      </c>
      <c r="C331" s="0" t="s">
        <v>8435</v>
      </c>
      <c r="D331" s="0" t="s">
        <v>8814</v>
      </c>
      <c r="E331" s="0" t="n">
        <v>143</v>
      </c>
      <c r="I331" s="0" t="s">
        <v>8828</v>
      </c>
      <c r="J331" s="0" t="s">
        <v>4305</v>
      </c>
      <c r="K331" s="0" t="s">
        <v>8755</v>
      </c>
      <c r="L331" s="0" t="n">
        <v>83.2</v>
      </c>
    </row>
    <row r="332" customFormat="false" ht="12.75" hidden="false" customHeight="false" outlineLevel="0" collapsed="false">
      <c r="B332" s="0" t="s">
        <v>8815</v>
      </c>
      <c r="C332" s="0" t="s">
        <v>8435</v>
      </c>
      <c r="D332" s="0" t="s">
        <v>9086</v>
      </c>
      <c r="E332" s="0" t="n">
        <v>131.2</v>
      </c>
      <c r="I332" s="0" t="s">
        <v>8826</v>
      </c>
      <c r="J332" s="0" t="s">
        <v>4305</v>
      </c>
      <c r="K332" s="0" t="s">
        <v>9031</v>
      </c>
      <c r="L332" s="0" t="n">
        <v>53</v>
      </c>
    </row>
    <row r="333" customFormat="false" ht="12.75" hidden="false" customHeight="false" outlineLevel="0" collapsed="false">
      <c r="B333" s="0" t="s">
        <v>8817</v>
      </c>
      <c r="C333" s="0" t="s">
        <v>8435</v>
      </c>
      <c r="D333" s="0" t="s">
        <v>8816</v>
      </c>
      <c r="E333" s="0" t="n">
        <v>126.7</v>
      </c>
      <c r="I333" s="0" t="s">
        <v>5487</v>
      </c>
      <c r="J333" s="0" t="s">
        <v>8305</v>
      </c>
      <c r="K333" s="0" t="s">
        <v>8948</v>
      </c>
      <c r="L333" s="0" t="n">
        <v>93.6</v>
      </c>
    </row>
    <row r="334" customFormat="false" ht="12.75" hidden="false" customHeight="false" outlineLevel="0" collapsed="false">
      <c r="B334" s="0" t="s">
        <v>8820</v>
      </c>
      <c r="C334" s="0" t="s">
        <v>8435</v>
      </c>
      <c r="D334" s="0" t="s">
        <v>8822</v>
      </c>
      <c r="E334" s="0" t="n">
        <v>124.8</v>
      </c>
      <c r="I334" s="0" t="s">
        <v>4650</v>
      </c>
      <c r="J334" s="0" t="s">
        <v>4444</v>
      </c>
      <c r="K334" s="0" t="s">
        <v>9075</v>
      </c>
      <c r="L334" s="0" t="n">
        <v>148.5</v>
      </c>
    </row>
    <row r="335" customFormat="false" ht="12.75" hidden="false" customHeight="false" outlineLevel="0" collapsed="false">
      <c r="B335" s="0" t="s">
        <v>9846</v>
      </c>
      <c r="C335" s="0" t="s">
        <v>8435</v>
      </c>
      <c r="D335" s="0" t="s">
        <v>8769</v>
      </c>
      <c r="E335" s="0" t="n">
        <v>118.6</v>
      </c>
      <c r="I335" s="0" t="s">
        <v>4652</v>
      </c>
      <c r="J335" s="0" t="s">
        <v>4444</v>
      </c>
      <c r="K335" s="0" t="s">
        <v>8837</v>
      </c>
      <c r="L335" s="0" t="n">
        <v>103.2</v>
      </c>
    </row>
    <row r="336" customFormat="false" ht="12.75" hidden="false" customHeight="false" outlineLevel="0" collapsed="false">
      <c r="B336" s="0" t="s">
        <v>8826</v>
      </c>
      <c r="C336" s="0" t="s">
        <v>4305</v>
      </c>
      <c r="D336" s="0" t="s">
        <v>9847</v>
      </c>
      <c r="E336" s="0" t="n">
        <v>73.3</v>
      </c>
      <c r="I336" s="0" t="s">
        <v>5496</v>
      </c>
      <c r="J336" s="0" t="s">
        <v>4444</v>
      </c>
      <c r="K336" s="0" t="s">
        <v>8991</v>
      </c>
      <c r="L336" s="0" t="n">
        <v>91.8</v>
      </c>
    </row>
    <row r="337" customFormat="false" ht="12.75" hidden="false" customHeight="false" outlineLevel="0" collapsed="false">
      <c r="B337" s="0" t="s">
        <v>8828</v>
      </c>
      <c r="C337" s="0" t="s">
        <v>4305</v>
      </c>
      <c r="D337" s="0" t="s">
        <v>8751</v>
      </c>
      <c r="E337" s="0" t="n">
        <v>58.1</v>
      </c>
      <c r="I337" s="0" t="s">
        <v>4657</v>
      </c>
      <c r="J337" s="0" t="s">
        <v>4444</v>
      </c>
      <c r="K337" s="0" t="s">
        <v>9848</v>
      </c>
      <c r="L337" s="0" t="n">
        <v>78.2</v>
      </c>
    </row>
    <row r="338" customFormat="false" ht="12.75" hidden="false" customHeight="false" outlineLevel="0" collapsed="false">
      <c r="B338" s="0" t="s">
        <v>8824</v>
      </c>
      <c r="C338" s="0" t="s">
        <v>4305</v>
      </c>
      <c r="D338" s="0" t="s">
        <v>8938</v>
      </c>
      <c r="E338" s="0" t="n">
        <v>51.5</v>
      </c>
      <c r="I338" s="0" t="s">
        <v>4656</v>
      </c>
      <c r="J338" s="0" t="s">
        <v>4444</v>
      </c>
      <c r="K338" s="0" t="s">
        <v>9849</v>
      </c>
      <c r="L338" s="0" t="n">
        <v>57.4</v>
      </c>
    </row>
    <row r="339" customFormat="false" ht="12.75" hidden="false" customHeight="false" outlineLevel="0" collapsed="false">
      <c r="B339" s="0" t="s">
        <v>5487</v>
      </c>
      <c r="C339" s="0" t="s">
        <v>8305</v>
      </c>
      <c r="D339" s="0" t="s">
        <v>8875</v>
      </c>
      <c r="E339" s="0" t="n">
        <v>109.7</v>
      </c>
      <c r="I339" s="0" t="s">
        <v>4664</v>
      </c>
      <c r="J339" s="0" t="s">
        <v>8263</v>
      </c>
      <c r="K339" s="0" t="s">
        <v>8944</v>
      </c>
      <c r="L339" s="0" t="n">
        <v>130</v>
      </c>
    </row>
    <row r="340" customFormat="false" ht="12.75" hidden="false" customHeight="false" outlineLevel="0" collapsed="false">
      <c r="B340" s="0" t="s">
        <v>5489</v>
      </c>
      <c r="C340" s="0" t="s">
        <v>8305</v>
      </c>
      <c r="D340" s="0" t="s">
        <v>8737</v>
      </c>
      <c r="E340" s="0" t="n">
        <v>77.8</v>
      </c>
      <c r="I340" s="0" t="s">
        <v>4662</v>
      </c>
      <c r="J340" s="0" t="s">
        <v>8263</v>
      </c>
      <c r="K340" s="0" t="s">
        <v>8791</v>
      </c>
      <c r="L340" s="0" t="n">
        <v>54.2</v>
      </c>
    </row>
    <row r="341" customFormat="false" ht="12.75" hidden="false" customHeight="false" outlineLevel="0" collapsed="false">
      <c r="B341" s="0" t="s">
        <v>4650</v>
      </c>
      <c r="C341" s="0" t="s">
        <v>4444</v>
      </c>
      <c r="D341" s="0" t="s">
        <v>8804</v>
      </c>
      <c r="E341" s="0" t="n">
        <v>123.5</v>
      </c>
      <c r="I341" s="0" t="s">
        <v>8845</v>
      </c>
      <c r="J341" s="0" t="s">
        <v>8280</v>
      </c>
      <c r="K341" s="0" t="s">
        <v>8786</v>
      </c>
      <c r="L341" s="0" t="n">
        <v>107.4</v>
      </c>
    </row>
    <row r="342" customFormat="false" ht="12.75" hidden="false" customHeight="false" outlineLevel="0" collapsed="false">
      <c r="B342" s="0" t="s">
        <v>4657</v>
      </c>
      <c r="C342" s="0" t="s">
        <v>4444</v>
      </c>
      <c r="D342" s="0" t="s">
        <v>8836</v>
      </c>
      <c r="E342" s="0" t="n">
        <v>111.7</v>
      </c>
      <c r="I342" s="0" t="s">
        <v>8850</v>
      </c>
      <c r="J342" s="0" t="s">
        <v>8280</v>
      </c>
      <c r="K342" s="0" t="s">
        <v>8954</v>
      </c>
      <c r="L342" s="0" t="n">
        <v>85.9</v>
      </c>
    </row>
    <row r="343" customFormat="false" ht="12.75" hidden="false" customHeight="false" outlineLevel="0" collapsed="false">
      <c r="B343" s="0" t="s">
        <v>4652</v>
      </c>
      <c r="C343" s="0" t="s">
        <v>4444</v>
      </c>
      <c r="D343" s="0" t="s">
        <v>9850</v>
      </c>
      <c r="E343" s="0" t="n">
        <v>78.4</v>
      </c>
      <c r="I343" s="0" t="s">
        <v>8863</v>
      </c>
      <c r="J343" s="0" t="s">
        <v>8280</v>
      </c>
      <c r="K343" s="0" t="s">
        <v>8810</v>
      </c>
      <c r="L343" s="0" t="n">
        <v>71.6</v>
      </c>
    </row>
    <row r="344" customFormat="false" ht="12.75" hidden="false" customHeight="false" outlineLevel="0" collapsed="false">
      <c r="B344" s="0" t="s">
        <v>5496</v>
      </c>
      <c r="C344" s="0" t="s">
        <v>4444</v>
      </c>
      <c r="D344" s="0" t="s">
        <v>8923</v>
      </c>
      <c r="E344" s="0" t="n">
        <v>56.6</v>
      </c>
      <c r="I344" s="0" t="s">
        <v>8853</v>
      </c>
      <c r="J344" s="0" t="s">
        <v>8280</v>
      </c>
      <c r="K344" s="0" t="s">
        <v>9011</v>
      </c>
      <c r="L344" s="0" t="n">
        <v>61.7</v>
      </c>
    </row>
    <row r="345" customFormat="false" ht="12.75" hidden="false" customHeight="false" outlineLevel="0" collapsed="false">
      <c r="B345" s="0" t="s">
        <v>8839</v>
      </c>
      <c r="C345" s="0" t="s">
        <v>4444</v>
      </c>
      <c r="D345" s="0" t="s">
        <v>8840</v>
      </c>
      <c r="E345" s="0" t="n">
        <v>10</v>
      </c>
      <c r="I345" s="0" t="s">
        <v>8858</v>
      </c>
      <c r="J345" s="0" t="s">
        <v>8463</v>
      </c>
      <c r="K345" s="0" t="s">
        <v>8734</v>
      </c>
      <c r="L345" s="0" t="n">
        <v>112.8</v>
      </c>
    </row>
    <row r="346" customFormat="false" ht="12.75" hidden="false" customHeight="false" outlineLevel="0" collapsed="false">
      <c r="B346" s="0" t="s">
        <v>4664</v>
      </c>
      <c r="C346" s="0" t="s">
        <v>8263</v>
      </c>
      <c r="D346" s="0" t="s">
        <v>8985</v>
      </c>
      <c r="E346" s="0" t="n">
        <v>90.5</v>
      </c>
      <c r="I346" s="0" t="s">
        <v>8856</v>
      </c>
      <c r="J346" s="0" t="s">
        <v>8463</v>
      </c>
      <c r="K346" s="0" t="s">
        <v>8712</v>
      </c>
      <c r="L346" s="0" t="n">
        <v>107.1</v>
      </c>
    </row>
    <row r="347" customFormat="false" ht="12.75" hidden="false" customHeight="false" outlineLevel="0" collapsed="false">
      <c r="B347" s="0" t="s">
        <v>4662</v>
      </c>
      <c r="C347" s="0" t="s">
        <v>8263</v>
      </c>
      <c r="D347" s="0" t="s">
        <v>8988</v>
      </c>
      <c r="E347" s="0" t="n">
        <v>72.8</v>
      </c>
      <c r="I347" s="0" t="s">
        <v>5529</v>
      </c>
      <c r="J347" s="0" t="s">
        <v>4368</v>
      </c>
      <c r="K347" s="0" t="s">
        <v>8749</v>
      </c>
      <c r="L347" s="0" t="n">
        <v>56.8</v>
      </c>
    </row>
    <row r="348" customFormat="false" ht="12.75" hidden="false" customHeight="false" outlineLevel="0" collapsed="false">
      <c r="B348" s="0" t="s">
        <v>8845</v>
      </c>
      <c r="C348" s="0" t="s">
        <v>8280</v>
      </c>
      <c r="D348" s="0" t="s">
        <v>8773</v>
      </c>
      <c r="E348" s="0" t="n">
        <v>91.7</v>
      </c>
      <c r="I348" s="0" t="s">
        <v>8869</v>
      </c>
      <c r="J348" s="0" t="s">
        <v>8283</v>
      </c>
      <c r="K348" s="0" t="s">
        <v>8928</v>
      </c>
      <c r="L348" s="0" t="n">
        <v>113.6</v>
      </c>
    </row>
    <row r="349" customFormat="false" ht="12.75" hidden="false" customHeight="false" outlineLevel="0" collapsed="false">
      <c r="B349" s="0" t="s">
        <v>8850</v>
      </c>
      <c r="C349" s="0" t="s">
        <v>8280</v>
      </c>
      <c r="D349" s="0" t="s">
        <v>8849</v>
      </c>
      <c r="E349" s="0" t="n">
        <v>74.4</v>
      </c>
      <c r="I349" s="0" t="s">
        <v>5534</v>
      </c>
      <c r="J349" s="0" t="s">
        <v>4304</v>
      </c>
      <c r="K349" s="0" t="s">
        <v>8996</v>
      </c>
      <c r="L349" s="0" t="n">
        <v>116.9</v>
      </c>
    </row>
    <row r="350" customFormat="false" ht="12.75" hidden="false" customHeight="false" outlineLevel="0" collapsed="false">
      <c r="B350" s="0" t="s">
        <v>8863</v>
      </c>
      <c r="C350" s="0" t="s">
        <v>8280</v>
      </c>
      <c r="D350" s="0" t="s">
        <v>8849</v>
      </c>
      <c r="E350" s="0" t="n">
        <v>74.4</v>
      </c>
      <c r="I350" s="0" t="s">
        <v>8872</v>
      </c>
      <c r="J350" s="0" t="s">
        <v>4304</v>
      </c>
      <c r="K350" s="0" t="s">
        <v>8807</v>
      </c>
      <c r="L350" s="0" t="n">
        <v>111.8</v>
      </c>
    </row>
    <row r="351" customFormat="false" ht="12.75" hidden="false" customHeight="false" outlineLevel="0" collapsed="false">
      <c r="B351" s="0" t="s">
        <v>8853</v>
      </c>
      <c r="C351" s="0" t="s">
        <v>8280</v>
      </c>
      <c r="D351" s="0" t="s">
        <v>8829</v>
      </c>
      <c r="E351" s="0" t="n">
        <v>74.3</v>
      </c>
      <c r="I351" s="0" t="s">
        <v>5597</v>
      </c>
      <c r="J351" s="0" t="s">
        <v>4304</v>
      </c>
      <c r="K351" s="0" t="s">
        <v>8885</v>
      </c>
      <c r="L351" s="0" t="n">
        <v>104.1</v>
      </c>
    </row>
    <row r="352" customFormat="false" ht="12.75" hidden="false" customHeight="false" outlineLevel="0" collapsed="false">
      <c r="B352" s="0" t="s">
        <v>8847</v>
      </c>
      <c r="C352" s="0" t="s">
        <v>8280</v>
      </c>
      <c r="D352" s="0" t="s">
        <v>9832</v>
      </c>
      <c r="E352" s="0" t="n">
        <v>46.4</v>
      </c>
      <c r="I352" s="0" t="s">
        <v>5536</v>
      </c>
      <c r="J352" s="0" t="s">
        <v>4304</v>
      </c>
      <c r="K352" s="0" t="s">
        <v>8932</v>
      </c>
      <c r="L352" s="0" t="n">
        <v>86.1</v>
      </c>
    </row>
    <row r="353" customFormat="false" ht="12.75" hidden="false" customHeight="false" outlineLevel="0" collapsed="false">
      <c r="B353" s="0" t="s">
        <v>8861</v>
      </c>
      <c r="C353" s="0" t="s">
        <v>8463</v>
      </c>
      <c r="D353" s="0" t="s">
        <v>8865</v>
      </c>
      <c r="E353" s="0" t="n">
        <v>129.4</v>
      </c>
      <c r="I353" s="0" t="s">
        <v>8876</v>
      </c>
      <c r="J353" s="0" t="s">
        <v>4304</v>
      </c>
      <c r="K353" s="0" t="s">
        <v>8720</v>
      </c>
      <c r="L353" s="0" t="n">
        <v>75.9</v>
      </c>
    </row>
    <row r="354" customFormat="false" ht="12.75" hidden="false" customHeight="false" outlineLevel="0" collapsed="false">
      <c r="B354" s="0" t="s">
        <v>8864</v>
      </c>
      <c r="C354" s="0" t="s">
        <v>8463</v>
      </c>
      <c r="D354" s="0" t="s">
        <v>8867</v>
      </c>
      <c r="E354" s="0" t="n">
        <v>123.4</v>
      </c>
      <c r="I354" s="0" t="s">
        <v>9851</v>
      </c>
      <c r="J354" s="0" t="s">
        <v>8282</v>
      </c>
      <c r="K354" s="0" t="s">
        <v>8941</v>
      </c>
      <c r="L354" s="0" t="n">
        <v>74.6</v>
      </c>
    </row>
    <row r="355" customFormat="false" ht="12.75" hidden="false" customHeight="false" outlineLevel="0" collapsed="false">
      <c r="B355" s="0" t="s">
        <v>8858</v>
      </c>
      <c r="C355" s="0" t="s">
        <v>8463</v>
      </c>
      <c r="D355" s="0" t="s">
        <v>8801</v>
      </c>
      <c r="E355" s="0" t="n">
        <v>111.9</v>
      </c>
      <c r="I355" s="0" t="s">
        <v>8881</v>
      </c>
      <c r="J355" s="0" t="s">
        <v>8496</v>
      </c>
      <c r="K355" s="0" t="s">
        <v>8792</v>
      </c>
      <c r="L355" s="0" t="n">
        <v>109.6</v>
      </c>
    </row>
    <row r="356" customFormat="false" ht="12.75" hidden="false" customHeight="false" outlineLevel="0" collapsed="false">
      <c r="B356" s="0" t="s">
        <v>8856</v>
      </c>
      <c r="C356" s="0" t="s">
        <v>8463</v>
      </c>
      <c r="D356" s="0" t="s">
        <v>8789</v>
      </c>
      <c r="E356" s="0" t="n">
        <v>92.4</v>
      </c>
      <c r="I356" s="0" t="s">
        <v>8884</v>
      </c>
      <c r="J356" s="0" t="s">
        <v>8496</v>
      </c>
      <c r="K356" s="0" t="s">
        <v>8731</v>
      </c>
      <c r="L356" s="0" t="n">
        <v>91</v>
      </c>
    </row>
    <row r="357" customFormat="false" ht="12.75" hidden="false" customHeight="false" outlineLevel="0" collapsed="false">
      <c r="B357" s="0" t="s">
        <v>5529</v>
      </c>
      <c r="C357" s="0" t="s">
        <v>4368</v>
      </c>
      <c r="D357" s="0" t="s">
        <v>8809</v>
      </c>
      <c r="E357" s="0" t="n">
        <v>74.8</v>
      </c>
      <c r="I357" s="0" t="s">
        <v>4688</v>
      </c>
      <c r="J357" s="0" t="s">
        <v>4367</v>
      </c>
      <c r="K357" s="0" t="s">
        <v>8777</v>
      </c>
      <c r="L357" s="0" t="n">
        <v>107</v>
      </c>
    </row>
    <row r="358" customFormat="false" ht="12.75" hidden="false" customHeight="false" outlineLevel="0" collapsed="false">
      <c r="B358" s="0" t="s">
        <v>8869</v>
      </c>
      <c r="C358" s="0" t="s">
        <v>8283</v>
      </c>
      <c r="D358" s="0" t="s">
        <v>8792</v>
      </c>
      <c r="E358" s="0" t="n">
        <v>107.4</v>
      </c>
      <c r="I358" s="0" t="s">
        <v>4690</v>
      </c>
      <c r="J358" s="0" t="s">
        <v>4367</v>
      </c>
      <c r="K358" s="0" t="s">
        <v>8758</v>
      </c>
      <c r="L358" s="0" t="n">
        <v>56.3</v>
      </c>
    </row>
    <row r="359" customFormat="false" ht="12.75" hidden="false" customHeight="false" outlineLevel="0" collapsed="false">
      <c r="B359" s="0" t="s">
        <v>5536</v>
      </c>
      <c r="C359" s="0" t="s">
        <v>4304</v>
      </c>
      <c r="D359" s="0" t="s">
        <v>8942</v>
      </c>
      <c r="E359" s="0" t="n">
        <v>120</v>
      </c>
      <c r="I359" s="0" t="s">
        <v>8892</v>
      </c>
      <c r="J359" s="0" t="s">
        <v>4367</v>
      </c>
      <c r="K359" s="0" t="s">
        <v>8768</v>
      </c>
      <c r="L359" s="0" t="n">
        <v>56.1</v>
      </c>
    </row>
    <row r="360" customFormat="false" ht="12.75" hidden="false" customHeight="false" outlineLevel="0" collapsed="false">
      <c r="B360" s="0" t="s">
        <v>5534</v>
      </c>
      <c r="C360" s="0" t="s">
        <v>4304</v>
      </c>
      <c r="D360" s="0" t="s">
        <v>8894</v>
      </c>
      <c r="E360" s="0" t="n">
        <v>108</v>
      </c>
      <c r="I360" s="0" t="s">
        <v>8889</v>
      </c>
      <c r="J360" s="0" t="s">
        <v>4367</v>
      </c>
      <c r="K360" s="0" t="s">
        <v>9063</v>
      </c>
      <c r="L360" s="0" t="n">
        <v>43.7</v>
      </c>
    </row>
    <row r="361" customFormat="false" ht="12.75" hidden="false" customHeight="false" outlineLevel="0" collapsed="false">
      <c r="B361" s="0" t="s">
        <v>8880</v>
      </c>
      <c r="C361" s="0" t="s">
        <v>4304</v>
      </c>
      <c r="D361" s="0" t="s">
        <v>8774</v>
      </c>
      <c r="E361" s="0" t="n">
        <v>106.1</v>
      </c>
      <c r="I361" s="0" t="s">
        <v>8897</v>
      </c>
      <c r="J361" s="0" t="s">
        <v>8898</v>
      </c>
      <c r="K361" s="0" t="s">
        <v>9013</v>
      </c>
      <c r="L361" s="0" t="n">
        <v>116.9</v>
      </c>
    </row>
    <row r="362" customFormat="false" ht="12.75" hidden="false" customHeight="false" outlineLevel="0" collapsed="false">
      <c r="B362" s="0" t="s">
        <v>8872</v>
      </c>
      <c r="C362" s="0" t="s">
        <v>4304</v>
      </c>
      <c r="D362" s="0" t="s">
        <v>8733</v>
      </c>
      <c r="E362" s="0" t="n">
        <v>97.8</v>
      </c>
      <c r="I362" s="0" t="s">
        <v>8901</v>
      </c>
      <c r="J362" s="0" t="s">
        <v>8898</v>
      </c>
      <c r="K362" s="0" t="s">
        <v>9108</v>
      </c>
      <c r="L362" s="0" t="n">
        <v>93.3</v>
      </c>
    </row>
    <row r="363" customFormat="false" ht="12.75" hidden="false" customHeight="false" outlineLevel="0" collapsed="false">
      <c r="B363" s="0" t="s">
        <v>4682</v>
      </c>
      <c r="C363" s="0" t="s">
        <v>4304</v>
      </c>
      <c r="D363" s="0" t="s">
        <v>8830</v>
      </c>
      <c r="E363" s="0" t="n">
        <v>93.2</v>
      </c>
      <c r="I363" s="0" t="s">
        <v>8906</v>
      </c>
      <c r="J363" s="0" t="s">
        <v>8907</v>
      </c>
      <c r="K363" s="0" t="s">
        <v>9065</v>
      </c>
      <c r="L363" s="0" t="n">
        <v>37.7</v>
      </c>
    </row>
    <row r="364" customFormat="false" ht="12.75" hidden="false" customHeight="false" outlineLevel="0" collapsed="false">
      <c r="B364" s="0" t="s">
        <v>9851</v>
      </c>
      <c r="C364" s="0" t="s">
        <v>8282</v>
      </c>
      <c r="D364" s="0" t="s">
        <v>9852</v>
      </c>
      <c r="E364" s="0" t="n">
        <v>29.5</v>
      </c>
      <c r="I364" s="0" t="s">
        <v>8910</v>
      </c>
      <c r="J364" s="0" t="s">
        <v>8279</v>
      </c>
      <c r="K364" s="0" t="s">
        <v>8929</v>
      </c>
      <c r="L364" s="0" t="n">
        <v>98</v>
      </c>
    </row>
    <row r="365" customFormat="false" ht="12.75" hidden="false" customHeight="false" outlineLevel="0" collapsed="false">
      <c r="B365" s="0" t="s">
        <v>8881</v>
      </c>
      <c r="C365" s="0" t="s">
        <v>8496</v>
      </c>
      <c r="D365" s="0" t="s">
        <v>9101</v>
      </c>
      <c r="E365" s="0" t="n">
        <v>107.5</v>
      </c>
      <c r="I365" s="0" t="s">
        <v>8911</v>
      </c>
      <c r="J365" s="0" t="s">
        <v>8279</v>
      </c>
      <c r="K365" s="0" t="s">
        <v>8779</v>
      </c>
      <c r="L365" s="0" t="n">
        <v>79.3</v>
      </c>
    </row>
    <row r="366" customFormat="false" ht="12.75" hidden="false" customHeight="false" outlineLevel="0" collapsed="false">
      <c r="B366" s="0" t="s">
        <v>9853</v>
      </c>
      <c r="C366" s="0" t="s">
        <v>8496</v>
      </c>
      <c r="D366" s="0" t="s">
        <v>8718</v>
      </c>
      <c r="E366" s="0" t="n">
        <v>10</v>
      </c>
      <c r="I366" s="0" t="s">
        <v>8918</v>
      </c>
      <c r="J366" s="0" t="s">
        <v>8279</v>
      </c>
      <c r="K366" s="0" t="s">
        <v>8762</v>
      </c>
      <c r="L366" s="0" t="n">
        <v>10</v>
      </c>
    </row>
    <row r="367" customFormat="false" ht="12.75" hidden="false" customHeight="false" outlineLevel="0" collapsed="false">
      <c r="B367" s="0" t="s">
        <v>4688</v>
      </c>
      <c r="C367" s="0" t="s">
        <v>4367</v>
      </c>
      <c r="D367" s="0" t="s">
        <v>8777</v>
      </c>
      <c r="E367" s="0" t="n">
        <v>98.2</v>
      </c>
      <c r="I367" s="0" t="s">
        <v>4701</v>
      </c>
      <c r="J367" s="0" t="s">
        <v>8303</v>
      </c>
      <c r="K367" s="0" t="s">
        <v>8916</v>
      </c>
      <c r="L367" s="0" t="n">
        <v>91.9</v>
      </c>
    </row>
    <row r="368" customFormat="false" ht="12.75" hidden="false" customHeight="false" outlineLevel="0" collapsed="false">
      <c r="B368" s="0" t="s">
        <v>4690</v>
      </c>
      <c r="C368" s="0" t="s">
        <v>4367</v>
      </c>
      <c r="D368" s="0" t="s">
        <v>8738</v>
      </c>
      <c r="E368" s="0" t="n">
        <v>95.6</v>
      </c>
      <c r="I368" s="0" t="s">
        <v>8917</v>
      </c>
      <c r="J368" s="0" t="s">
        <v>8554</v>
      </c>
      <c r="K368" s="0" t="s">
        <v>8818</v>
      </c>
      <c r="L368" s="0" t="n">
        <v>150.2</v>
      </c>
    </row>
    <row r="369" customFormat="false" ht="12.75" hidden="false" customHeight="false" outlineLevel="0" collapsed="false">
      <c r="B369" s="0" t="s">
        <v>8889</v>
      </c>
      <c r="C369" s="0" t="s">
        <v>4367</v>
      </c>
      <c r="D369" s="0" t="s">
        <v>8908</v>
      </c>
      <c r="E369" s="0" t="n">
        <v>66.9</v>
      </c>
      <c r="I369" s="0" t="s">
        <v>5770</v>
      </c>
      <c r="J369" s="0" t="s">
        <v>8554</v>
      </c>
      <c r="K369" s="0" t="s">
        <v>8812</v>
      </c>
      <c r="L369" s="0" t="n">
        <v>141.4</v>
      </c>
    </row>
    <row r="370" customFormat="false" ht="12.75" hidden="false" customHeight="false" outlineLevel="0" collapsed="false">
      <c r="B370" s="0" t="s">
        <v>8892</v>
      </c>
      <c r="C370" s="0" t="s">
        <v>4367</v>
      </c>
      <c r="D370" s="0" t="s">
        <v>9044</v>
      </c>
      <c r="E370" s="0" t="n">
        <v>63</v>
      </c>
      <c r="I370" s="0" t="s">
        <v>5660</v>
      </c>
      <c r="J370" s="0" t="s">
        <v>8306</v>
      </c>
      <c r="K370" s="0" t="s">
        <v>8781</v>
      </c>
      <c r="L370" s="0" t="n">
        <v>98.2</v>
      </c>
    </row>
    <row r="371" customFormat="false" ht="12.75" hidden="false" customHeight="false" outlineLevel="0" collapsed="false">
      <c r="B371" s="0" t="s">
        <v>8897</v>
      </c>
      <c r="C371" s="0" t="s">
        <v>8898</v>
      </c>
      <c r="D371" s="0" t="s">
        <v>8987</v>
      </c>
      <c r="E371" s="0" t="n">
        <v>121.4</v>
      </c>
      <c r="I371" s="0" t="s">
        <v>8922</v>
      </c>
      <c r="J371" s="0" t="s">
        <v>8306</v>
      </c>
      <c r="K371" s="0" t="s">
        <v>9085</v>
      </c>
      <c r="L371" s="0" t="n">
        <v>96.1</v>
      </c>
    </row>
    <row r="372" customFormat="false" ht="12.75" hidden="false" customHeight="false" outlineLevel="0" collapsed="false">
      <c r="B372" s="0" t="s">
        <v>9854</v>
      </c>
      <c r="C372" s="0" t="s">
        <v>8898</v>
      </c>
      <c r="D372" s="0" t="s">
        <v>8896</v>
      </c>
      <c r="E372" s="0" t="n">
        <v>10</v>
      </c>
      <c r="I372" s="0" t="s">
        <v>9855</v>
      </c>
      <c r="J372" s="0" t="s">
        <v>8306</v>
      </c>
      <c r="K372" s="0" t="s">
        <v>8866</v>
      </c>
      <c r="L372" s="0" t="n">
        <v>67.5</v>
      </c>
    </row>
    <row r="373" customFormat="false" ht="12.75" hidden="false" customHeight="false" outlineLevel="0" collapsed="false">
      <c r="B373" s="0" t="s">
        <v>9856</v>
      </c>
      <c r="C373" s="0" t="s">
        <v>8907</v>
      </c>
      <c r="D373" s="0" t="s">
        <v>8762</v>
      </c>
      <c r="E373" s="0" t="n">
        <v>10</v>
      </c>
      <c r="I373" s="0" t="s">
        <v>8931</v>
      </c>
      <c r="J373" s="0" t="s">
        <v>8275</v>
      </c>
      <c r="K373" s="0" t="s">
        <v>8914</v>
      </c>
      <c r="L373" s="0" t="n">
        <v>41.6</v>
      </c>
    </row>
    <row r="374" customFormat="false" ht="12.75" hidden="false" customHeight="false" outlineLevel="0" collapsed="false">
      <c r="B374" s="0" t="s">
        <v>8912</v>
      </c>
      <c r="C374" s="0" t="s">
        <v>8279</v>
      </c>
      <c r="D374" s="0" t="s">
        <v>8914</v>
      </c>
      <c r="E374" s="0" t="n">
        <v>57</v>
      </c>
      <c r="I374" s="0" t="s">
        <v>9857</v>
      </c>
      <c r="J374" s="0" t="s">
        <v>8275</v>
      </c>
      <c r="K374" s="0" t="s">
        <v>8762</v>
      </c>
      <c r="L374" s="0" t="n">
        <v>10</v>
      </c>
    </row>
    <row r="375" customFormat="false" ht="12.75" hidden="false" customHeight="false" outlineLevel="0" collapsed="false">
      <c r="B375" s="0" t="s">
        <v>8911</v>
      </c>
      <c r="C375" s="0" t="s">
        <v>8279</v>
      </c>
      <c r="D375" s="0" t="s">
        <v>9858</v>
      </c>
      <c r="E375" s="0" t="n">
        <v>50.3</v>
      </c>
      <c r="I375" s="0" t="s">
        <v>6844</v>
      </c>
      <c r="J375" s="0" t="s">
        <v>4311</v>
      </c>
      <c r="K375" s="0" t="s">
        <v>8746</v>
      </c>
      <c r="L375" s="0" t="n">
        <v>122.2</v>
      </c>
    </row>
    <row r="376" customFormat="false" ht="12.75" hidden="false" customHeight="false" outlineLevel="0" collapsed="false">
      <c r="B376" s="0" t="s">
        <v>9859</v>
      </c>
      <c r="C376" s="0" t="s">
        <v>8279</v>
      </c>
      <c r="D376" s="0" t="s">
        <v>8764</v>
      </c>
      <c r="E376" s="0" t="n">
        <v>10</v>
      </c>
      <c r="I376" s="0" t="s">
        <v>4708</v>
      </c>
      <c r="J376" s="0" t="s">
        <v>4311</v>
      </c>
      <c r="K376" s="0" t="s">
        <v>8767</v>
      </c>
      <c r="L376" s="0" t="n">
        <v>120.9</v>
      </c>
    </row>
    <row r="377" customFormat="false" ht="12.75" hidden="false" customHeight="false" outlineLevel="0" collapsed="false">
      <c r="B377" s="0" t="s">
        <v>4701</v>
      </c>
      <c r="C377" s="0" t="s">
        <v>8303</v>
      </c>
      <c r="D377" s="0" t="s">
        <v>9023</v>
      </c>
      <c r="E377" s="0" t="n">
        <v>71.2</v>
      </c>
      <c r="I377" s="0" t="s">
        <v>8934</v>
      </c>
      <c r="J377" s="0" t="s">
        <v>4311</v>
      </c>
      <c r="K377" s="0" t="s">
        <v>8724</v>
      </c>
      <c r="L377" s="0" t="n">
        <v>93.2</v>
      </c>
    </row>
    <row r="378" customFormat="false" ht="12.75" hidden="false" customHeight="false" outlineLevel="0" collapsed="false">
      <c r="B378" s="0" t="s">
        <v>5770</v>
      </c>
      <c r="C378" s="0" t="s">
        <v>8554</v>
      </c>
      <c r="D378" s="0" t="s">
        <v>8821</v>
      </c>
      <c r="E378" s="0" t="n">
        <v>139.5</v>
      </c>
      <c r="I378" s="0" t="s">
        <v>8930</v>
      </c>
      <c r="J378" s="0" t="s">
        <v>4311</v>
      </c>
      <c r="K378" s="0" t="s">
        <v>8798</v>
      </c>
      <c r="L378" s="0" t="n">
        <v>91.7</v>
      </c>
    </row>
    <row r="379" customFormat="false" ht="12.75" hidden="false" customHeight="false" outlineLevel="0" collapsed="false">
      <c r="B379" s="0" t="s">
        <v>9860</v>
      </c>
      <c r="C379" s="0" t="s">
        <v>8554</v>
      </c>
      <c r="D379" s="0" t="s">
        <v>9072</v>
      </c>
      <c r="E379" s="0" t="n">
        <v>10</v>
      </c>
      <c r="I379" s="0" t="s">
        <v>6845</v>
      </c>
      <c r="J379" s="0" t="s">
        <v>4311</v>
      </c>
      <c r="K379" s="0" t="s">
        <v>8718</v>
      </c>
      <c r="L379" s="0" t="n">
        <v>10</v>
      </c>
    </row>
    <row r="380" customFormat="false" ht="12.75" hidden="false" customHeight="false" outlineLevel="0" collapsed="false">
      <c r="B380" s="0" t="s">
        <v>5660</v>
      </c>
      <c r="C380" s="0" t="s">
        <v>8306</v>
      </c>
      <c r="D380" s="0" t="s">
        <v>8786</v>
      </c>
      <c r="E380" s="0" t="n">
        <v>110</v>
      </c>
      <c r="I380" s="0" t="s">
        <v>9861</v>
      </c>
      <c r="J380" s="0" t="s">
        <v>8937</v>
      </c>
      <c r="K380" s="0" t="s">
        <v>8882</v>
      </c>
      <c r="L380" s="0" t="n">
        <v>113.2</v>
      </c>
    </row>
    <row r="381" customFormat="false" ht="12.75" hidden="false" customHeight="false" outlineLevel="0" collapsed="false">
      <c r="B381" s="0" t="s">
        <v>8922</v>
      </c>
      <c r="C381" s="0" t="s">
        <v>8306</v>
      </c>
      <c r="D381" s="0" t="s">
        <v>8916</v>
      </c>
      <c r="E381" s="0" t="n">
        <v>78.7</v>
      </c>
      <c r="I381" s="0" t="s">
        <v>8936</v>
      </c>
      <c r="J381" s="0" t="s">
        <v>8937</v>
      </c>
      <c r="K381" s="0" t="s">
        <v>8902</v>
      </c>
      <c r="L381" s="0" t="n">
        <v>85.4</v>
      </c>
    </row>
    <row r="382" customFormat="false" ht="12.75" hidden="false" customHeight="false" outlineLevel="0" collapsed="false">
      <c r="B382" s="0" t="s">
        <v>9855</v>
      </c>
      <c r="C382" s="0" t="s">
        <v>8306</v>
      </c>
      <c r="D382" s="0" t="s">
        <v>8754</v>
      </c>
      <c r="E382" s="0" t="n">
        <v>56.7</v>
      </c>
      <c r="I382" s="0" t="s">
        <v>5334</v>
      </c>
      <c r="J382" s="0" t="s">
        <v>8260</v>
      </c>
      <c r="K382" s="0" t="s">
        <v>9862</v>
      </c>
      <c r="L382" s="0" t="n">
        <v>160</v>
      </c>
    </row>
    <row r="383" customFormat="false" ht="12.75" hidden="false" customHeight="false" outlineLevel="0" collapsed="false">
      <c r="B383" s="0" t="s">
        <v>8931</v>
      </c>
      <c r="C383" s="0" t="s">
        <v>8275</v>
      </c>
      <c r="D383" s="0" t="s">
        <v>8855</v>
      </c>
      <c r="E383" s="0" t="n">
        <v>73.6</v>
      </c>
      <c r="I383" s="0" t="s">
        <v>8940</v>
      </c>
      <c r="J383" s="0" t="s">
        <v>8260</v>
      </c>
      <c r="K383" s="0" t="s">
        <v>8843</v>
      </c>
      <c r="L383" s="0" t="n">
        <v>118</v>
      </c>
    </row>
    <row r="384" customFormat="false" ht="12.75" hidden="false" customHeight="false" outlineLevel="0" collapsed="false">
      <c r="B384" s="0" t="s">
        <v>5668</v>
      </c>
      <c r="C384" s="0" t="s">
        <v>8275</v>
      </c>
      <c r="D384" s="0" t="s">
        <v>8913</v>
      </c>
      <c r="E384" s="0" t="n">
        <v>70.8</v>
      </c>
      <c r="I384" s="0" t="s">
        <v>6847</v>
      </c>
      <c r="J384" s="0" t="s">
        <v>8260</v>
      </c>
      <c r="K384" s="0" t="s">
        <v>8787</v>
      </c>
      <c r="L384" s="0" t="n">
        <v>102.8</v>
      </c>
    </row>
    <row r="385" customFormat="false" ht="12.75" hidden="false" customHeight="false" outlineLevel="0" collapsed="false">
      <c r="B385" s="0" t="s">
        <v>6844</v>
      </c>
      <c r="C385" s="0" t="s">
        <v>4311</v>
      </c>
      <c r="D385" s="0" t="s">
        <v>8885</v>
      </c>
      <c r="E385" s="0" t="n">
        <v>106.1</v>
      </c>
      <c r="I385" s="0" t="s">
        <v>6848</v>
      </c>
      <c r="J385" s="0" t="s">
        <v>8260</v>
      </c>
      <c r="K385" s="0" t="s">
        <v>8726</v>
      </c>
      <c r="L385" s="0" t="n">
        <v>101.5</v>
      </c>
    </row>
    <row r="386" customFormat="false" ht="12.75" hidden="false" customHeight="false" outlineLevel="0" collapsed="false">
      <c r="B386" s="0" t="s">
        <v>8934</v>
      </c>
      <c r="C386" s="0" t="s">
        <v>4311</v>
      </c>
      <c r="D386" s="0" t="s">
        <v>8899</v>
      </c>
      <c r="E386" s="0" t="n">
        <v>97.8</v>
      </c>
      <c r="I386" s="0" t="s">
        <v>6846</v>
      </c>
      <c r="J386" s="0" t="s">
        <v>8260</v>
      </c>
      <c r="K386" s="0" t="s">
        <v>9037</v>
      </c>
      <c r="L386" s="0" t="n">
        <v>89.5</v>
      </c>
    </row>
    <row r="387" customFormat="false" ht="12.75" hidden="false" customHeight="false" outlineLevel="0" collapsed="false">
      <c r="B387" s="0" t="s">
        <v>4708</v>
      </c>
      <c r="C387" s="0" t="s">
        <v>4311</v>
      </c>
      <c r="D387" s="0" t="s">
        <v>8808</v>
      </c>
      <c r="E387" s="0" t="n">
        <v>93.2</v>
      </c>
      <c r="I387" s="0" t="s">
        <v>8946</v>
      </c>
      <c r="J387" s="0" t="s">
        <v>8947</v>
      </c>
      <c r="K387" s="0" t="s">
        <v>8984</v>
      </c>
      <c r="L387" s="0" t="n">
        <v>79.4</v>
      </c>
    </row>
    <row r="388" customFormat="false" ht="12.75" hidden="false" customHeight="false" outlineLevel="0" collapsed="false">
      <c r="B388" s="0" t="s">
        <v>8930</v>
      </c>
      <c r="C388" s="0" t="s">
        <v>4311</v>
      </c>
      <c r="D388" s="0" t="s">
        <v>8929</v>
      </c>
      <c r="E388" s="0" t="n">
        <v>79.8</v>
      </c>
      <c r="I388" s="0" t="s">
        <v>8949</v>
      </c>
      <c r="J388" s="0" t="s">
        <v>8947</v>
      </c>
      <c r="K388" s="0" t="s">
        <v>8751</v>
      </c>
      <c r="L388" s="0" t="n">
        <v>68.2</v>
      </c>
    </row>
    <row r="389" customFormat="false" ht="12.75" hidden="false" customHeight="false" outlineLevel="0" collapsed="false">
      <c r="B389" s="0" t="s">
        <v>6845</v>
      </c>
      <c r="C389" s="0" t="s">
        <v>4311</v>
      </c>
      <c r="D389" s="0" t="s">
        <v>8718</v>
      </c>
      <c r="E389" s="0" t="n">
        <v>10</v>
      </c>
      <c r="I389" s="0" t="s">
        <v>8951</v>
      </c>
      <c r="J389" s="0" t="s">
        <v>8313</v>
      </c>
      <c r="K389" s="0" t="s">
        <v>8754</v>
      </c>
      <c r="L389" s="0" t="n">
        <v>41.5</v>
      </c>
    </row>
    <row r="390" customFormat="false" ht="12.75" hidden="false" customHeight="false" outlineLevel="0" collapsed="false">
      <c r="B390" s="0" t="s">
        <v>8936</v>
      </c>
      <c r="C390" s="0" t="s">
        <v>8937</v>
      </c>
      <c r="D390" s="0" t="s">
        <v>9863</v>
      </c>
      <c r="E390" s="0" t="n">
        <v>46.1</v>
      </c>
      <c r="I390" s="0" t="s">
        <v>8953</v>
      </c>
      <c r="J390" s="0" t="s">
        <v>4377</v>
      </c>
      <c r="K390" s="0" t="s">
        <v>8852</v>
      </c>
      <c r="L390" s="0" t="n">
        <v>88</v>
      </c>
    </row>
    <row r="391" customFormat="false" ht="12.75" hidden="false" customHeight="false" outlineLevel="0" collapsed="false">
      <c r="B391" s="0" t="s">
        <v>5334</v>
      </c>
      <c r="C391" s="0" t="s">
        <v>8260</v>
      </c>
      <c r="D391" s="0" t="s">
        <v>8939</v>
      </c>
      <c r="E391" s="0" t="n">
        <v>160</v>
      </c>
      <c r="I391" s="0" t="s">
        <v>8955</v>
      </c>
      <c r="J391" s="0" t="s">
        <v>8311</v>
      </c>
      <c r="K391" s="0" t="s">
        <v>9864</v>
      </c>
      <c r="L391" s="0" t="n">
        <v>99.5</v>
      </c>
    </row>
    <row r="392" customFormat="false" ht="12.75" hidden="false" customHeight="false" outlineLevel="0" collapsed="false">
      <c r="B392" s="0" t="s">
        <v>8940</v>
      </c>
      <c r="C392" s="0" t="s">
        <v>8260</v>
      </c>
      <c r="D392" s="0" t="s">
        <v>9865</v>
      </c>
      <c r="E392" s="0" t="n">
        <v>130</v>
      </c>
      <c r="I392" s="0" t="s">
        <v>4710</v>
      </c>
      <c r="J392" s="0" t="s">
        <v>8274</v>
      </c>
      <c r="K392" s="0" t="s">
        <v>9019</v>
      </c>
      <c r="L392" s="0" t="n">
        <v>140.3</v>
      </c>
    </row>
    <row r="393" customFormat="false" ht="12.75" hidden="false" customHeight="false" outlineLevel="0" collapsed="false">
      <c r="B393" s="0" t="s">
        <v>6848</v>
      </c>
      <c r="C393" s="0" t="s">
        <v>8260</v>
      </c>
      <c r="D393" s="0" t="s">
        <v>8909</v>
      </c>
      <c r="E393" s="0" t="n">
        <v>99.1</v>
      </c>
      <c r="I393" s="0" t="s">
        <v>5684</v>
      </c>
      <c r="J393" s="0" t="s">
        <v>8274</v>
      </c>
      <c r="K393" s="0" t="s">
        <v>8844</v>
      </c>
      <c r="L393" s="0" t="n">
        <v>114.2</v>
      </c>
    </row>
    <row r="394" customFormat="false" ht="12.75" hidden="false" customHeight="false" outlineLevel="0" collapsed="false">
      <c r="B394" s="0" t="s">
        <v>6847</v>
      </c>
      <c r="C394" s="0" t="s">
        <v>8260</v>
      </c>
      <c r="D394" s="0" t="s">
        <v>8724</v>
      </c>
      <c r="E394" s="0" t="n">
        <v>94.4</v>
      </c>
      <c r="I394" s="0" t="s">
        <v>5685</v>
      </c>
      <c r="J394" s="0" t="s">
        <v>8274</v>
      </c>
      <c r="K394" s="0" t="s">
        <v>8794</v>
      </c>
      <c r="L394" s="0" t="n">
        <v>102.3</v>
      </c>
    </row>
    <row r="395" customFormat="false" ht="12.75" hidden="false" customHeight="false" outlineLevel="0" collapsed="false">
      <c r="B395" s="0" t="s">
        <v>8945</v>
      </c>
      <c r="C395" s="0" t="s">
        <v>8260</v>
      </c>
      <c r="D395" s="0" t="s">
        <v>9089</v>
      </c>
      <c r="E395" s="0" t="n">
        <v>91.9</v>
      </c>
      <c r="I395" s="0" t="s">
        <v>5745</v>
      </c>
      <c r="J395" s="0" t="s">
        <v>8274</v>
      </c>
      <c r="K395" s="0" t="s">
        <v>8832</v>
      </c>
      <c r="L395" s="0" t="n">
        <v>58.4</v>
      </c>
    </row>
    <row r="396" customFormat="false" ht="12.75" hidden="false" customHeight="false" outlineLevel="0" collapsed="false">
      <c r="B396" s="0" t="s">
        <v>8946</v>
      </c>
      <c r="C396" s="0" t="s">
        <v>8947</v>
      </c>
      <c r="D396" s="0" t="s">
        <v>8882</v>
      </c>
      <c r="E396" s="0" t="n">
        <v>110.1</v>
      </c>
      <c r="I396" s="0" t="s">
        <v>8966</v>
      </c>
      <c r="J396" s="0" t="s">
        <v>8274</v>
      </c>
      <c r="K396" s="0" t="s">
        <v>8896</v>
      </c>
      <c r="L396" s="0" t="n">
        <v>10</v>
      </c>
    </row>
    <row r="397" customFormat="false" ht="12.75" hidden="false" customHeight="false" outlineLevel="0" collapsed="false">
      <c r="B397" s="0" t="s">
        <v>8949</v>
      </c>
      <c r="C397" s="0" t="s">
        <v>8947</v>
      </c>
      <c r="D397" s="0" t="s">
        <v>8755</v>
      </c>
      <c r="E397" s="0" t="n">
        <v>69</v>
      </c>
      <c r="I397" s="0" t="s">
        <v>8964</v>
      </c>
      <c r="J397" s="0" t="s">
        <v>8965</v>
      </c>
      <c r="K397" s="0" t="s">
        <v>9017</v>
      </c>
      <c r="L397" s="0" t="n">
        <v>118.7</v>
      </c>
    </row>
    <row r="398" customFormat="false" ht="12.75" hidden="false" customHeight="false" outlineLevel="0" collapsed="false">
      <c r="B398" s="0" t="s">
        <v>8951</v>
      </c>
      <c r="C398" s="0" t="s">
        <v>8313</v>
      </c>
      <c r="D398" s="0" t="s">
        <v>8831</v>
      </c>
      <c r="E398" s="0" t="n">
        <v>81.1</v>
      </c>
      <c r="I398" s="0" t="s">
        <v>8973</v>
      </c>
      <c r="J398" s="0" t="s">
        <v>8968</v>
      </c>
      <c r="K398" s="0" t="s">
        <v>8878</v>
      </c>
      <c r="L398" s="0" t="n">
        <v>116</v>
      </c>
    </row>
    <row r="399" customFormat="false" ht="12.75" hidden="false" customHeight="false" outlineLevel="0" collapsed="false">
      <c r="B399" s="0" t="s">
        <v>8953</v>
      </c>
      <c r="C399" s="0" t="s">
        <v>4377</v>
      </c>
      <c r="D399" s="0" t="s">
        <v>9053</v>
      </c>
      <c r="E399" s="0" t="n">
        <v>95.2</v>
      </c>
      <c r="I399" s="0" t="s">
        <v>4714</v>
      </c>
      <c r="J399" s="0" t="s">
        <v>8264</v>
      </c>
      <c r="K399" s="0" t="s">
        <v>8803</v>
      </c>
      <c r="L399" s="0" t="n">
        <v>135.7</v>
      </c>
    </row>
    <row r="400" customFormat="false" ht="12.75" hidden="false" customHeight="false" outlineLevel="0" collapsed="false">
      <c r="B400" s="0" t="s">
        <v>8955</v>
      </c>
      <c r="C400" s="0" t="s">
        <v>8311</v>
      </c>
      <c r="D400" s="0" t="s">
        <v>8812</v>
      </c>
      <c r="E400" s="0" t="n">
        <v>140.2</v>
      </c>
      <c r="I400" s="0" t="s">
        <v>6852</v>
      </c>
      <c r="J400" s="0" t="s">
        <v>8264</v>
      </c>
      <c r="K400" s="0" t="s">
        <v>8836</v>
      </c>
      <c r="L400" s="0" t="n">
        <v>123.7</v>
      </c>
    </row>
    <row r="401" customFormat="false" ht="12.75" hidden="false" customHeight="false" outlineLevel="0" collapsed="false">
      <c r="B401" s="0" t="s">
        <v>4710</v>
      </c>
      <c r="C401" s="0" t="s">
        <v>8274</v>
      </c>
      <c r="D401" s="0" t="s">
        <v>8957</v>
      </c>
      <c r="E401" s="0" t="n">
        <v>144</v>
      </c>
      <c r="I401" s="0" t="s">
        <v>9866</v>
      </c>
      <c r="J401" s="0" t="s">
        <v>8264</v>
      </c>
      <c r="K401" s="0" t="s">
        <v>9046</v>
      </c>
      <c r="L401" s="0" t="n">
        <v>77.4</v>
      </c>
    </row>
    <row r="402" customFormat="false" ht="12.75" hidden="false" customHeight="false" outlineLevel="0" collapsed="false">
      <c r="B402" s="0" t="s">
        <v>5684</v>
      </c>
      <c r="C402" s="0" t="s">
        <v>8274</v>
      </c>
      <c r="D402" s="0" t="s">
        <v>9028</v>
      </c>
      <c r="E402" s="0" t="n">
        <v>109.8</v>
      </c>
      <c r="I402" s="0" t="s">
        <v>9867</v>
      </c>
      <c r="J402" s="0" t="s">
        <v>8264</v>
      </c>
      <c r="K402" s="0" t="s">
        <v>8831</v>
      </c>
      <c r="L402" s="0" t="n">
        <v>72.6</v>
      </c>
    </row>
    <row r="403" customFormat="false" ht="12.75" hidden="false" customHeight="false" outlineLevel="0" collapsed="false">
      <c r="B403" s="0" t="s">
        <v>5685</v>
      </c>
      <c r="C403" s="0" t="s">
        <v>8274</v>
      </c>
      <c r="D403" s="0" t="s">
        <v>8974</v>
      </c>
      <c r="E403" s="0" t="n">
        <v>85</v>
      </c>
      <c r="I403" s="0" t="s">
        <v>8981</v>
      </c>
      <c r="J403" s="0" t="s">
        <v>8264</v>
      </c>
      <c r="K403" s="0" t="s">
        <v>8959</v>
      </c>
      <c r="L403" s="0" t="n">
        <v>56.7</v>
      </c>
    </row>
    <row r="404" customFormat="false" ht="12.75" hidden="false" customHeight="false" outlineLevel="0" collapsed="false">
      <c r="B404" s="0" t="s">
        <v>5745</v>
      </c>
      <c r="C404" s="0" t="s">
        <v>8274</v>
      </c>
      <c r="D404" s="0" t="s">
        <v>9868</v>
      </c>
      <c r="E404" s="0" t="n">
        <v>50.4</v>
      </c>
      <c r="I404" s="0" t="s">
        <v>8983</v>
      </c>
      <c r="J404" s="0" t="s">
        <v>5137</v>
      </c>
      <c r="K404" s="0" t="s">
        <v>8870</v>
      </c>
      <c r="L404" s="0" t="n">
        <v>119.9</v>
      </c>
    </row>
    <row r="405" customFormat="false" ht="12.75" hidden="false" customHeight="false" outlineLevel="0" collapsed="false">
      <c r="B405" s="0" t="s">
        <v>8964</v>
      </c>
      <c r="C405" s="0" t="s">
        <v>8965</v>
      </c>
      <c r="D405" s="0" t="s">
        <v>8752</v>
      </c>
      <c r="E405" s="0" t="n">
        <v>121.7</v>
      </c>
      <c r="I405" s="0" t="s">
        <v>4725</v>
      </c>
      <c r="J405" s="0" t="s">
        <v>8302</v>
      </c>
      <c r="K405" s="0" t="s">
        <v>9090</v>
      </c>
      <c r="L405" s="0" t="n">
        <v>102.2</v>
      </c>
    </row>
    <row r="406" customFormat="false" ht="12.75" hidden="false" customHeight="false" outlineLevel="0" collapsed="false">
      <c r="B406" s="0" t="s">
        <v>8973</v>
      </c>
      <c r="C406" s="0" t="s">
        <v>8968</v>
      </c>
      <c r="D406" s="0" t="s">
        <v>8716</v>
      </c>
      <c r="E406" s="0" t="n">
        <v>126.2</v>
      </c>
      <c r="I406" s="0" t="s">
        <v>5708</v>
      </c>
      <c r="J406" s="0" t="s">
        <v>8302</v>
      </c>
      <c r="K406" s="0" t="s">
        <v>8977</v>
      </c>
      <c r="L406" s="0" t="n">
        <v>83.9</v>
      </c>
    </row>
    <row r="407" customFormat="false" ht="12.75" hidden="false" customHeight="false" outlineLevel="0" collapsed="false">
      <c r="B407" s="0" t="s">
        <v>4714</v>
      </c>
      <c r="C407" s="0" t="s">
        <v>8264</v>
      </c>
      <c r="D407" s="0" t="s">
        <v>8834</v>
      </c>
      <c r="E407" s="0" t="n">
        <v>135.7</v>
      </c>
      <c r="I407" s="0" t="s">
        <v>4731</v>
      </c>
      <c r="J407" s="0" t="s">
        <v>8302</v>
      </c>
      <c r="K407" s="0" t="s">
        <v>9858</v>
      </c>
      <c r="L407" s="0" t="n">
        <v>30.5</v>
      </c>
    </row>
    <row r="408" customFormat="false" ht="12.75" hidden="false" customHeight="false" outlineLevel="0" collapsed="false">
      <c r="B408" s="0" t="s">
        <v>6852</v>
      </c>
      <c r="C408" s="0" t="s">
        <v>8264</v>
      </c>
      <c r="D408" s="0" t="s">
        <v>9088</v>
      </c>
      <c r="E408" s="0" t="n">
        <v>110.6</v>
      </c>
      <c r="I408" s="0" t="s">
        <v>8989</v>
      </c>
      <c r="J408" s="0" t="s">
        <v>8990</v>
      </c>
      <c r="K408" s="0" t="s">
        <v>9061</v>
      </c>
      <c r="L408" s="0" t="n">
        <v>75.1</v>
      </c>
    </row>
    <row r="409" customFormat="false" ht="12.75" hidden="false" customHeight="false" outlineLevel="0" collapsed="false">
      <c r="B409" s="0" t="s">
        <v>9866</v>
      </c>
      <c r="C409" s="0" t="s">
        <v>8264</v>
      </c>
      <c r="D409" s="0" t="s">
        <v>8749</v>
      </c>
      <c r="E409" s="0" t="n">
        <v>67.1</v>
      </c>
      <c r="I409" s="0" t="s">
        <v>9869</v>
      </c>
      <c r="J409" s="0" t="s">
        <v>8993</v>
      </c>
      <c r="K409" s="0" t="s">
        <v>9850</v>
      </c>
      <c r="L409" s="0" t="n">
        <v>74.9</v>
      </c>
    </row>
    <row r="410" customFormat="false" ht="12.75" hidden="false" customHeight="false" outlineLevel="0" collapsed="false">
      <c r="B410" s="0" t="s">
        <v>9867</v>
      </c>
      <c r="C410" s="0" t="s">
        <v>8264</v>
      </c>
      <c r="D410" s="0" t="s">
        <v>9065</v>
      </c>
      <c r="E410" s="0" t="n">
        <v>56.5</v>
      </c>
      <c r="I410" s="0" t="s">
        <v>8995</v>
      </c>
      <c r="J410" s="0" t="s">
        <v>4365</v>
      </c>
      <c r="K410" s="0" t="s">
        <v>8788</v>
      </c>
      <c r="L410" s="0" t="n">
        <v>101.9</v>
      </c>
    </row>
    <row r="411" customFormat="false" ht="12.75" hidden="false" customHeight="false" outlineLevel="0" collapsed="false">
      <c r="B411" s="0" t="s">
        <v>8981</v>
      </c>
      <c r="C411" s="0" t="s">
        <v>8264</v>
      </c>
      <c r="D411" s="0" t="s">
        <v>8905</v>
      </c>
      <c r="E411" s="0" t="n">
        <v>55.1</v>
      </c>
      <c r="I411" s="0" t="s">
        <v>8997</v>
      </c>
      <c r="J411" s="0" t="s">
        <v>4365</v>
      </c>
      <c r="K411" s="0" t="s">
        <v>8772</v>
      </c>
      <c r="L411" s="0" t="n">
        <v>76.6</v>
      </c>
    </row>
    <row r="412" customFormat="false" ht="12.75" hidden="false" customHeight="false" outlineLevel="0" collapsed="false">
      <c r="B412" s="0" t="s">
        <v>8983</v>
      </c>
      <c r="C412" s="0" t="s">
        <v>5137</v>
      </c>
      <c r="D412" s="0" t="s">
        <v>8979</v>
      </c>
      <c r="E412" s="0" t="n">
        <v>114.5</v>
      </c>
      <c r="I412" s="0" t="s">
        <v>9005</v>
      </c>
      <c r="J412" s="0" t="s">
        <v>4365</v>
      </c>
      <c r="K412" s="0" t="s">
        <v>8935</v>
      </c>
      <c r="L412" s="0" t="n">
        <v>74.4</v>
      </c>
    </row>
    <row r="413" customFormat="false" ht="12.75" hidden="false" customHeight="false" outlineLevel="0" collapsed="false">
      <c r="B413" s="0" t="s">
        <v>4725</v>
      </c>
      <c r="C413" s="0" t="s">
        <v>8302</v>
      </c>
      <c r="D413" s="0" t="s">
        <v>8802</v>
      </c>
      <c r="E413" s="0" t="n">
        <v>85.8</v>
      </c>
      <c r="I413" s="0" t="s">
        <v>8999</v>
      </c>
      <c r="J413" s="0" t="s">
        <v>4365</v>
      </c>
      <c r="K413" s="0" t="s">
        <v>9012</v>
      </c>
      <c r="L413" s="0" t="n">
        <v>45.5</v>
      </c>
    </row>
    <row r="414" customFormat="false" ht="12.75" hidden="false" customHeight="false" outlineLevel="0" collapsed="false">
      <c r="B414" s="0" t="s">
        <v>5708</v>
      </c>
      <c r="C414" s="0" t="s">
        <v>8302</v>
      </c>
      <c r="D414" s="0" t="s">
        <v>8900</v>
      </c>
      <c r="E414" s="0" t="n">
        <v>81.1</v>
      </c>
      <c r="I414" s="0" t="s">
        <v>9008</v>
      </c>
      <c r="J414" s="0" t="s">
        <v>9003</v>
      </c>
      <c r="K414" s="0" t="s">
        <v>8942</v>
      </c>
      <c r="L414" s="0" t="n">
        <v>120</v>
      </c>
    </row>
    <row r="415" customFormat="false" ht="12.75" hidden="false" customHeight="false" outlineLevel="0" collapsed="false">
      <c r="B415" s="0" t="s">
        <v>4731</v>
      </c>
      <c r="C415" s="0" t="s">
        <v>8302</v>
      </c>
      <c r="D415" s="0" t="s">
        <v>9870</v>
      </c>
      <c r="E415" s="0" t="n">
        <v>42.1</v>
      </c>
      <c r="I415" s="0" t="s">
        <v>5811</v>
      </c>
      <c r="J415" s="0" t="s">
        <v>8265</v>
      </c>
      <c r="K415" s="0" t="s">
        <v>9058</v>
      </c>
      <c r="L415" s="0" t="n">
        <v>160</v>
      </c>
    </row>
    <row r="416" customFormat="false" ht="12.75" hidden="false" customHeight="false" outlineLevel="0" collapsed="false">
      <c r="B416" s="0" t="s">
        <v>8989</v>
      </c>
      <c r="C416" s="0" t="s">
        <v>8990</v>
      </c>
      <c r="D416" s="0" t="s">
        <v>8948</v>
      </c>
      <c r="E416" s="0" t="n">
        <v>96.5</v>
      </c>
      <c r="I416" s="0" t="s">
        <v>4769</v>
      </c>
      <c r="J416" s="0" t="s">
        <v>8265</v>
      </c>
      <c r="K416" s="0" t="s">
        <v>8774</v>
      </c>
      <c r="L416" s="0" t="n">
        <v>104.8</v>
      </c>
    </row>
    <row r="417" customFormat="false" ht="12.75" hidden="false" customHeight="false" outlineLevel="0" collapsed="false">
      <c r="B417" s="0" t="s">
        <v>9869</v>
      </c>
      <c r="C417" s="0" t="s">
        <v>8993</v>
      </c>
      <c r="D417" s="0" t="s">
        <v>9871</v>
      </c>
      <c r="E417" s="0" t="n">
        <v>80.8</v>
      </c>
      <c r="I417" s="0" t="s">
        <v>9010</v>
      </c>
      <c r="J417" s="0" t="s">
        <v>8265</v>
      </c>
      <c r="K417" s="0" t="s">
        <v>8848</v>
      </c>
      <c r="L417" s="0" t="n">
        <v>92.4</v>
      </c>
    </row>
    <row r="418" customFormat="false" ht="12.75" hidden="false" customHeight="false" outlineLevel="0" collapsed="false">
      <c r="B418" s="0" t="s">
        <v>8995</v>
      </c>
      <c r="C418" s="0" t="s">
        <v>4365</v>
      </c>
      <c r="D418" s="0" t="s">
        <v>8833</v>
      </c>
      <c r="E418" s="0" t="n">
        <v>108</v>
      </c>
      <c r="I418" s="0" t="s">
        <v>9018</v>
      </c>
      <c r="J418" s="0" t="s">
        <v>8265</v>
      </c>
      <c r="K418" s="0" t="s">
        <v>8905</v>
      </c>
      <c r="L418" s="0" t="n">
        <v>63.1</v>
      </c>
    </row>
    <row r="419" customFormat="false" ht="12.75" hidden="false" customHeight="false" outlineLevel="0" collapsed="false">
      <c r="B419" s="0" t="s">
        <v>8997</v>
      </c>
      <c r="C419" s="0" t="s">
        <v>4365</v>
      </c>
      <c r="D419" s="0" t="s">
        <v>9836</v>
      </c>
      <c r="E419" s="0" t="n">
        <v>61.1</v>
      </c>
      <c r="I419" s="0" t="s">
        <v>4773</v>
      </c>
      <c r="J419" s="0" t="s">
        <v>8265</v>
      </c>
      <c r="K419" s="0" t="s">
        <v>9000</v>
      </c>
      <c r="L419" s="0" t="n">
        <v>44</v>
      </c>
    </row>
    <row r="420" customFormat="false" ht="12.75" hidden="false" customHeight="false" outlineLevel="0" collapsed="false">
      <c r="B420" s="0" t="s">
        <v>8999</v>
      </c>
      <c r="C420" s="0" t="s">
        <v>4365</v>
      </c>
      <c r="D420" s="0" t="s">
        <v>8904</v>
      </c>
      <c r="E420" s="0" t="n">
        <v>56.5</v>
      </c>
      <c r="I420" s="0" t="s">
        <v>9872</v>
      </c>
      <c r="J420" s="0" t="s">
        <v>9873</v>
      </c>
      <c r="K420" s="0" t="s">
        <v>8713</v>
      </c>
      <c r="L420" s="0" t="n">
        <v>120.5</v>
      </c>
    </row>
    <row r="421" customFormat="false" ht="12.75" hidden="false" customHeight="false" outlineLevel="0" collapsed="false">
      <c r="B421" s="0" t="s">
        <v>9001</v>
      </c>
      <c r="C421" s="0" t="s">
        <v>4365</v>
      </c>
      <c r="D421" s="0" t="s">
        <v>8718</v>
      </c>
      <c r="E421" s="0" t="n">
        <v>10</v>
      </c>
      <c r="I421" s="0" t="s">
        <v>9014</v>
      </c>
      <c r="J421" s="0" t="s">
        <v>9015</v>
      </c>
      <c r="K421" s="0" t="s">
        <v>8757</v>
      </c>
      <c r="L421" s="0" t="n">
        <v>124.8</v>
      </c>
    </row>
    <row r="422" customFormat="false" ht="12.75" hidden="false" customHeight="false" outlineLevel="0" collapsed="false">
      <c r="B422" s="0" t="s">
        <v>5811</v>
      </c>
      <c r="C422" s="0" t="s">
        <v>8265</v>
      </c>
      <c r="D422" s="0" t="s">
        <v>9058</v>
      </c>
      <c r="E422" s="0" t="n">
        <v>160</v>
      </c>
      <c r="I422" s="0" t="s">
        <v>4758</v>
      </c>
      <c r="J422" s="0" t="s">
        <v>8261</v>
      </c>
      <c r="K422" s="0" t="s">
        <v>8816</v>
      </c>
      <c r="L422" s="0" t="n">
        <v>132.5</v>
      </c>
    </row>
    <row r="423" customFormat="false" ht="12.75" hidden="false" customHeight="false" outlineLevel="0" collapsed="false">
      <c r="B423" s="0" t="s">
        <v>4769</v>
      </c>
      <c r="C423" s="0" t="s">
        <v>8265</v>
      </c>
      <c r="D423" s="0" t="s">
        <v>8746</v>
      </c>
      <c r="E423" s="0" t="n">
        <v>122.1</v>
      </c>
      <c r="I423" s="0" t="s">
        <v>9016</v>
      </c>
      <c r="J423" s="0" t="s">
        <v>8261</v>
      </c>
      <c r="K423" s="0" t="s">
        <v>8728</v>
      </c>
      <c r="L423" s="0" t="n">
        <v>130</v>
      </c>
    </row>
    <row r="424" customFormat="false" ht="12.75" hidden="false" customHeight="false" outlineLevel="0" collapsed="false">
      <c r="B424" s="0" t="s">
        <v>9009</v>
      </c>
      <c r="C424" s="0" t="s">
        <v>8265</v>
      </c>
      <c r="D424" s="0" t="s">
        <v>8980</v>
      </c>
      <c r="E424" s="0" t="n">
        <v>114.8</v>
      </c>
      <c r="I424" s="0" t="s">
        <v>4760</v>
      </c>
      <c r="J424" s="0" t="s">
        <v>8261</v>
      </c>
      <c r="K424" s="0" t="s">
        <v>8833</v>
      </c>
      <c r="L424" s="0" t="n">
        <v>111.8</v>
      </c>
    </row>
    <row r="425" customFormat="false" ht="12.75" hidden="false" customHeight="false" outlineLevel="0" collapsed="false">
      <c r="B425" s="0" t="s">
        <v>9010</v>
      </c>
      <c r="C425" s="0" t="s">
        <v>8265</v>
      </c>
      <c r="D425" s="0" t="s">
        <v>8848</v>
      </c>
      <c r="E425" s="0" t="n">
        <v>84</v>
      </c>
      <c r="I425" s="0" t="s">
        <v>9020</v>
      </c>
      <c r="J425" s="0" t="s">
        <v>8261</v>
      </c>
      <c r="K425" s="0" t="s">
        <v>8862</v>
      </c>
      <c r="L425" s="0" t="n">
        <v>102.1</v>
      </c>
    </row>
    <row r="426" customFormat="false" ht="12.75" hidden="false" customHeight="false" outlineLevel="0" collapsed="false">
      <c r="B426" s="0" t="s">
        <v>4773</v>
      </c>
      <c r="C426" s="0" t="s">
        <v>8265</v>
      </c>
      <c r="D426" s="0" t="s">
        <v>8925</v>
      </c>
      <c r="E426" s="0" t="n">
        <v>59.3</v>
      </c>
      <c r="I426" s="0" t="s">
        <v>9022</v>
      </c>
      <c r="J426" s="0" t="s">
        <v>8261</v>
      </c>
      <c r="K426" s="0" t="s">
        <v>9874</v>
      </c>
      <c r="L426" s="0" t="n">
        <v>67.6</v>
      </c>
    </row>
    <row r="427" customFormat="false" ht="12.75" hidden="false" customHeight="false" outlineLevel="0" collapsed="false">
      <c r="B427" s="0" t="s">
        <v>9872</v>
      </c>
      <c r="C427" s="0" t="s">
        <v>9873</v>
      </c>
      <c r="D427" s="0" t="s">
        <v>8944</v>
      </c>
      <c r="E427" s="0" t="n">
        <v>126.2</v>
      </c>
      <c r="I427" s="0" t="s">
        <v>9024</v>
      </c>
      <c r="J427" s="0" t="s">
        <v>9025</v>
      </c>
      <c r="K427" s="0" t="s">
        <v>8741</v>
      </c>
      <c r="L427" s="0" t="n">
        <v>118.4</v>
      </c>
    </row>
    <row r="428" customFormat="false" ht="12.75" hidden="false" customHeight="false" outlineLevel="0" collapsed="false">
      <c r="B428" s="0" t="s">
        <v>9014</v>
      </c>
      <c r="C428" s="0" t="s">
        <v>9015</v>
      </c>
      <c r="D428" s="0" t="s">
        <v>9019</v>
      </c>
      <c r="E428" s="0" t="n">
        <v>133.1</v>
      </c>
      <c r="I428" s="0" t="s">
        <v>7624</v>
      </c>
      <c r="J428" s="0" t="s">
        <v>8644</v>
      </c>
      <c r="K428" s="0" t="s">
        <v>8822</v>
      </c>
      <c r="L428" s="0" t="n">
        <v>132</v>
      </c>
    </row>
    <row r="429" customFormat="false" ht="12.75" hidden="false" customHeight="false" outlineLevel="0" collapsed="false">
      <c r="B429" s="0" t="s">
        <v>4758</v>
      </c>
      <c r="C429" s="0" t="s">
        <v>8261</v>
      </c>
      <c r="D429" s="0" t="s">
        <v>8976</v>
      </c>
      <c r="E429" s="0" t="n">
        <v>121.6</v>
      </c>
      <c r="I429" s="0" t="s">
        <v>9029</v>
      </c>
      <c r="J429" s="0" t="s">
        <v>4325</v>
      </c>
      <c r="K429" s="0" t="s">
        <v>8716</v>
      </c>
      <c r="L429" s="0" t="n">
        <v>123.5</v>
      </c>
    </row>
    <row r="430" customFormat="false" ht="12.75" hidden="false" customHeight="false" outlineLevel="0" collapsed="false">
      <c r="B430" s="0" t="s">
        <v>9016</v>
      </c>
      <c r="C430" s="0" t="s">
        <v>8261</v>
      </c>
      <c r="D430" s="0" t="s">
        <v>8825</v>
      </c>
      <c r="E430" s="0" t="n">
        <v>114.7</v>
      </c>
      <c r="I430" s="0" t="s">
        <v>4763</v>
      </c>
      <c r="J430" s="0" t="s">
        <v>4325</v>
      </c>
      <c r="K430" s="0" t="s">
        <v>8960</v>
      </c>
      <c r="L430" s="0" t="n">
        <v>120.6</v>
      </c>
    </row>
    <row r="431" customFormat="false" ht="12.75" hidden="false" customHeight="false" outlineLevel="0" collapsed="false">
      <c r="B431" s="0" t="s">
        <v>9020</v>
      </c>
      <c r="C431" s="0" t="s">
        <v>8261</v>
      </c>
      <c r="D431" s="0" t="s">
        <v>8928</v>
      </c>
      <c r="E431" s="0" t="n">
        <v>110.1</v>
      </c>
      <c r="I431" s="0" t="s">
        <v>9027</v>
      </c>
      <c r="J431" s="0" t="s">
        <v>4325</v>
      </c>
      <c r="K431" s="0" t="s">
        <v>9834</v>
      </c>
      <c r="L431" s="0" t="n">
        <v>70.5</v>
      </c>
    </row>
    <row r="432" customFormat="false" ht="12.75" hidden="false" customHeight="false" outlineLevel="0" collapsed="false">
      <c r="B432" s="0" t="s">
        <v>4760</v>
      </c>
      <c r="C432" s="0" t="s">
        <v>8261</v>
      </c>
      <c r="D432" s="0" t="s">
        <v>9061</v>
      </c>
      <c r="E432" s="0" t="n">
        <v>74.8</v>
      </c>
      <c r="I432" s="0" t="s">
        <v>9033</v>
      </c>
      <c r="J432" s="0" t="s">
        <v>8653</v>
      </c>
      <c r="K432" s="0" t="s">
        <v>8801</v>
      </c>
      <c r="L432" s="0" t="n">
        <v>129.6</v>
      </c>
    </row>
    <row r="433" customFormat="false" ht="12.75" hidden="false" customHeight="false" outlineLevel="0" collapsed="false">
      <c r="B433" s="0" t="s">
        <v>9875</v>
      </c>
      <c r="C433" s="0" t="s">
        <v>8261</v>
      </c>
      <c r="D433" s="0" t="s">
        <v>8764</v>
      </c>
      <c r="E433" s="0" t="n">
        <v>10</v>
      </c>
      <c r="I433" s="0" t="s">
        <v>9035</v>
      </c>
      <c r="J433" s="0" t="s">
        <v>8653</v>
      </c>
      <c r="K433" s="0" t="s">
        <v>8752</v>
      </c>
      <c r="L433" s="0" t="n">
        <v>121.7</v>
      </c>
    </row>
    <row r="434" customFormat="false" ht="12.75" hidden="false" customHeight="false" outlineLevel="0" collapsed="false">
      <c r="B434" s="0" t="s">
        <v>9024</v>
      </c>
      <c r="C434" s="0" t="s">
        <v>9025</v>
      </c>
      <c r="D434" s="0" t="s">
        <v>8915</v>
      </c>
      <c r="E434" s="0" t="n">
        <v>69.7</v>
      </c>
      <c r="I434" s="0" t="s">
        <v>9034</v>
      </c>
      <c r="J434" s="0" t="s">
        <v>8653</v>
      </c>
      <c r="K434" s="0" t="s">
        <v>8875</v>
      </c>
      <c r="L434" s="0" t="n">
        <v>113.1</v>
      </c>
    </row>
    <row r="435" customFormat="false" ht="12.75" hidden="false" customHeight="false" outlineLevel="0" collapsed="false">
      <c r="B435" s="0" t="s">
        <v>7624</v>
      </c>
      <c r="C435" s="0" t="s">
        <v>8644</v>
      </c>
      <c r="D435" s="0" t="s">
        <v>9100</v>
      </c>
      <c r="E435" s="0" t="n">
        <v>103.4</v>
      </c>
      <c r="I435" s="0" t="s">
        <v>9036</v>
      </c>
      <c r="J435" s="0" t="s">
        <v>8653</v>
      </c>
      <c r="K435" s="0" t="s">
        <v>8775</v>
      </c>
      <c r="L435" s="0" t="n">
        <v>73.7</v>
      </c>
    </row>
    <row r="436" customFormat="false" ht="12.75" hidden="false" customHeight="false" outlineLevel="0" collapsed="false">
      <c r="B436" s="0" t="s">
        <v>4763</v>
      </c>
      <c r="C436" s="0" t="s">
        <v>4325</v>
      </c>
      <c r="D436" s="0" t="s">
        <v>8844</v>
      </c>
      <c r="E436" s="0" t="n">
        <v>105.3</v>
      </c>
      <c r="I436" s="0" t="s">
        <v>5757</v>
      </c>
      <c r="J436" s="0" t="s">
        <v>8278</v>
      </c>
      <c r="K436" s="0" t="s">
        <v>8773</v>
      </c>
      <c r="L436" s="0" t="n">
        <v>87.7</v>
      </c>
    </row>
    <row r="437" customFormat="false" ht="12.75" hidden="false" customHeight="false" outlineLevel="0" collapsed="false">
      <c r="B437" s="0" t="s">
        <v>9027</v>
      </c>
      <c r="C437" s="0" t="s">
        <v>4325</v>
      </c>
      <c r="D437" s="0" t="s">
        <v>8952</v>
      </c>
      <c r="E437" s="0" t="n">
        <v>83.8</v>
      </c>
      <c r="I437" s="0" t="s">
        <v>9038</v>
      </c>
      <c r="J437" s="0" t="s">
        <v>4315</v>
      </c>
      <c r="K437" s="0" t="s">
        <v>8908</v>
      </c>
      <c r="L437" s="0" t="n">
        <v>56.5</v>
      </c>
    </row>
    <row r="438" customFormat="false" ht="12.75" hidden="false" customHeight="false" outlineLevel="0" collapsed="false">
      <c r="B438" s="0" t="s">
        <v>9876</v>
      </c>
      <c r="C438" s="0" t="s">
        <v>4325</v>
      </c>
      <c r="D438" s="0" t="s">
        <v>8718</v>
      </c>
      <c r="E438" s="0" t="n">
        <v>10</v>
      </c>
      <c r="I438" s="0" t="s">
        <v>5773</v>
      </c>
      <c r="J438" s="0" t="s">
        <v>8281</v>
      </c>
      <c r="K438" s="0" t="s">
        <v>8744</v>
      </c>
      <c r="L438" s="0" t="n">
        <v>90.2</v>
      </c>
    </row>
    <row r="439" customFormat="false" ht="12.75" hidden="false" customHeight="false" outlineLevel="0" collapsed="false">
      <c r="B439" s="0" t="s">
        <v>5752</v>
      </c>
      <c r="C439" s="0" t="s">
        <v>8287</v>
      </c>
      <c r="D439" s="0" t="s">
        <v>8956</v>
      </c>
      <c r="E439" s="0" t="n">
        <v>71.8</v>
      </c>
      <c r="I439" s="0" t="s">
        <v>5776</v>
      </c>
      <c r="J439" s="0" t="s">
        <v>8281</v>
      </c>
      <c r="K439" s="0" t="s">
        <v>8854</v>
      </c>
      <c r="L439" s="0" t="n">
        <v>82.4</v>
      </c>
    </row>
    <row r="440" customFormat="false" ht="12.75" hidden="false" customHeight="false" outlineLevel="0" collapsed="false">
      <c r="B440" s="0" t="s">
        <v>9034</v>
      </c>
      <c r="C440" s="0" t="s">
        <v>8653</v>
      </c>
      <c r="D440" s="0" t="s">
        <v>8723</v>
      </c>
      <c r="E440" s="0" t="n">
        <v>117.7</v>
      </c>
      <c r="I440" s="0" t="s">
        <v>9054</v>
      </c>
      <c r="J440" s="0" t="s">
        <v>8661</v>
      </c>
      <c r="K440" s="0" t="s">
        <v>8770</v>
      </c>
      <c r="L440" s="0" t="n">
        <v>97.2</v>
      </c>
    </row>
    <row r="441" customFormat="false" ht="12.75" hidden="false" customHeight="false" outlineLevel="0" collapsed="false">
      <c r="B441" s="0" t="s">
        <v>9033</v>
      </c>
      <c r="C441" s="0" t="s">
        <v>8653</v>
      </c>
      <c r="D441" s="0" t="s">
        <v>8713</v>
      </c>
      <c r="E441" s="0" t="n">
        <v>109.5</v>
      </c>
      <c r="I441" s="0" t="s">
        <v>9052</v>
      </c>
      <c r="J441" s="0" t="s">
        <v>8661</v>
      </c>
      <c r="K441" s="0" t="s">
        <v>8738</v>
      </c>
      <c r="L441" s="0" t="n">
        <v>93.1</v>
      </c>
    </row>
    <row r="442" customFormat="false" ht="12.75" hidden="false" customHeight="false" outlineLevel="0" collapsed="false">
      <c r="B442" s="0" t="s">
        <v>9035</v>
      </c>
      <c r="C442" s="0" t="s">
        <v>8653</v>
      </c>
      <c r="D442" s="0" t="s">
        <v>8935</v>
      </c>
      <c r="E442" s="0" t="n">
        <v>72.7</v>
      </c>
      <c r="I442" s="0" t="s">
        <v>9877</v>
      </c>
      <c r="J442" s="0" t="s">
        <v>9057</v>
      </c>
      <c r="K442" s="0" t="s">
        <v>8939</v>
      </c>
      <c r="L442" s="0" t="n">
        <v>159.4</v>
      </c>
    </row>
    <row r="443" customFormat="false" ht="12.75" hidden="false" customHeight="false" outlineLevel="0" collapsed="false">
      <c r="B443" s="0" t="s">
        <v>9036</v>
      </c>
      <c r="C443" s="0" t="s">
        <v>8653</v>
      </c>
      <c r="D443" s="0" t="s">
        <v>8782</v>
      </c>
      <c r="E443" s="0" t="n">
        <v>71.9</v>
      </c>
      <c r="I443" s="0" t="s">
        <v>9059</v>
      </c>
      <c r="J443" s="0" t="s">
        <v>9057</v>
      </c>
      <c r="K443" s="0" t="s">
        <v>8769</v>
      </c>
      <c r="L443" s="0" t="n">
        <v>128.3</v>
      </c>
    </row>
    <row r="444" customFormat="false" ht="12.75" hidden="false" customHeight="false" outlineLevel="0" collapsed="false">
      <c r="B444" s="0" t="s">
        <v>5757</v>
      </c>
      <c r="C444" s="0" t="s">
        <v>8278</v>
      </c>
      <c r="D444" s="0" t="s">
        <v>9878</v>
      </c>
      <c r="E444" s="0" t="n">
        <v>86.1</v>
      </c>
      <c r="I444" s="0" t="s">
        <v>4789</v>
      </c>
      <c r="J444" s="0" t="s">
        <v>8271</v>
      </c>
      <c r="K444" s="0" t="s">
        <v>8867</v>
      </c>
      <c r="L444" s="0" t="n">
        <v>123.1</v>
      </c>
    </row>
    <row r="445" customFormat="false" ht="12.75" hidden="false" customHeight="false" outlineLevel="0" collapsed="false">
      <c r="B445" s="0" t="s">
        <v>9038</v>
      </c>
      <c r="C445" s="0" t="s">
        <v>4315</v>
      </c>
      <c r="D445" s="0" t="s">
        <v>8933</v>
      </c>
      <c r="E445" s="0" t="n">
        <v>61.1</v>
      </c>
      <c r="I445" s="0" t="s">
        <v>9060</v>
      </c>
      <c r="J445" s="0" t="s">
        <v>8271</v>
      </c>
      <c r="K445" s="0" t="s">
        <v>8900</v>
      </c>
      <c r="L445" s="0" t="n">
        <v>71.7</v>
      </c>
    </row>
    <row r="446" customFormat="false" ht="12.75" hidden="false" customHeight="false" outlineLevel="0" collapsed="false">
      <c r="B446" s="0" t="s">
        <v>5773</v>
      </c>
      <c r="C446" s="0" t="s">
        <v>8281</v>
      </c>
      <c r="D446" s="0" t="s">
        <v>8954</v>
      </c>
      <c r="E446" s="0" t="n">
        <v>91.4</v>
      </c>
      <c r="I446" s="0" t="s">
        <v>5784</v>
      </c>
      <c r="J446" s="0" t="s">
        <v>8262</v>
      </c>
      <c r="K446" s="0" t="s">
        <v>8963</v>
      </c>
      <c r="L446" s="0" t="n">
        <v>84.2</v>
      </c>
    </row>
    <row r="447" customFormat="false" ht="12.75" hidden="false" customHeight="false" outlineLevel="0" collapsed="false">
      <c r="B447" s="0" t="s">
        <v>5776</v>
      </c>
      <c r="C447" s="0" t="s">
        <v>8281</v>
      </c>
      <c r="D447" s="0" t="s">
        <v>9047</v>
      </c>
      <c r="E447" s="0" t="n">
        <v>60.2</v>
      </c>
      <c r="I447" s="0" t="s">
        <v>4791</v>
      </c>
      <c r="J447" s="0" t="s">
        <v>8262</v>
      </c>
      <c r="K447" s="0" t="s">
        <v>8988</v>
      </c>
      <c r="L447" s="0" t="n">
        <v>64.4</v>
      </c>
    </row>
    <row r="448" customFormat="false" ht="12.75" hidden="false" customHeight="false" outlineLevel="0" collapsed="false">
      <c r="B448" s="0" t="s">
        <v>9049</v>
      </c>
      <c r="C448" s="0" t="s">
        <v>9050</v>
      </c>
      <c r="D448" s="0" t="s">
        <v>8778</v>
      </c>
      <c r="E448" s="0" t="n">
        <v>95.7</v>
      </c>
      <c r="I448" s="0" t="s">
        <v>6868</v>
      </c>
      <c r="J448" s="0" t="s">
        <v>8262</v>
      </c>
      <c r="K448" s="0" t="s">
        <v>8925</v>
      </c>
      <c r="L448" s="0" t="n">
        <v>49.6</v>
      </c>
    </row>
    <row r="449" customFormat="false" ht="12.75" hidden="false" customHeight="false" outlineLevel="0" collapsed="false">
      <c r="B449" s="0" t="s">
        <v>9054</v>
      </c>
      <c r="C449" s="0" t="s">
        <v>8661</v>
      </c>
      <c r="D449" s="0" t="s">
        <v>9037</v>
      </c>
      <c r="E449" s="0" t="n">
        <v>82.2</v>
      </c>
      <c r="I449" s="0" t="s">
        <v>9062</v>
      </c>
      <c r="J449" s="0" t="s">
        <v>8262</v>
      </c>
      <c r="K449" s="0" t="s">
        <v>9879</v>
      </c>
      <c r="L449" s="0" t="n">
        <v>33.3</v>
      </c>
    </row>
    <row r="450" customFormat="false" ht="12.75" hidden="false" customHeight="false" outlineLevel="0" collapsed="false">
      <c r="B450" s="0" t="s">
        <v>9059</v>
      </c>
      <c r="C450" s="0" t="s">
        <v>9057</v>
      </c>
      <c r="D450" s="0" t="s">
        <v>8818</v>
      </c>
      <c r="E450" s="0" t="n">
        <v>148.3</v>
      </c>
      <c r="I450" s="0" t="s">
        <v>9067</v>
      </c>
      <c r="J450" s="0" t="s">
        <v>9068</v>
      </c>
      <c r="K450" s="0" t="s">
        <v>8874</v>
      </c>
      <c r="L450" s="0" t="n">
        <v>119.5</v>
      </c>
    </row>
    <row r="451" customFormat="false" ht="12.75" hidden="false" customHeight="false" outlineLevel="0" collapsed="false">
      <c r="B451" s="0" t="s">
        <v>4789</v>
      </c>
      <c r="C451" s="0" t="s">
        <v>8271</v>
      </c>
      <c r="D451" s="0" t="s">
        <v>8874</v>
      </c>
      <c r="E451" s="0" t="n">
        <v>116.9</v>
      </c>
      <c r="I451" s="0" t="s">
        <v>4796</v>
      </c>
      <c r="J451" s="0" t="s">
        <v>8272</v>
      </c>
      <c r="K451" s="0" t="s">
        <v>8804</v>
      </c>
      <c r="L451" s="0" t="n">
        <v>131.5</v>
      </c>
    </row>
    <row r="452" customFormat="false" ht="12.75" hidden="false" customHeight="false" outlineLevel="0" collapsed="false">
      <c r="B452" s="0" t="s">
        <v>9060</v>
      </c>
      <c r="C452" s="0" t="s">
        <v>8271</v>
      </c>
      <c r="D452" s="0" t="s">
        <v>8927</v>
      </c>
      <c r="E452" s="0" t="n">
        <v>107.7</v>
      </c>
      <c r="I452" s="0" t="s">
        <v>4797</v>
      </c>
      <c r="J452" s="0" t="s">
        <v>8272</v>
      </c>
      <c r="K452" s="0" t="s">
        <v>8890</v>
      </c>
      <c r="L452" s="0" t="n">
        <v>58.2</v>
      </c>
    </row>
    <row r="453" customFormat="false" ht="12.75" hidden="false" customHeight="false" outlineLevel="0" collapsed="false">
      <c r="B453" s="0" t="s">
        <v>5784</v>
      </c>
      <c r="C453" s="0" t="s">
        <v>8262</v>
      </c>
      <c r="D453" s="0" t="s">
        <v>8887</v>
      </c>
      <c r="E453" s="0" t="n">
        <v>78.5</v>
      </c>
      <c r="I453" s="0" t="s">
        <v>9073</v>
      </c>
      <c r="J453" s="0" t="s">
        <v>9074</v>
      </c>
      <c r="K453" s="0" t="s">
        <v>8957</v>
      </c>
      <c r="L453" s="0" t="n">
        <v>148</v>
      </c>
    </row>
    <row r="454" customFormat="false" ht="12.75" hidden="false" customHeight="false" outlineLevel="0" collapsed="false">
      <c r="B454" s="0" t="s">
        <v>4791</v>
      </c>
      <c r="C454" s="0" t="s">
        <v>8262</v>
      </c>
      <c r="D454" s="0" t="s">
        <v>9000</v>
      </c>
      <c r="E454" s="0" t="n">
        <v>58.4</v>
      </c>
      <c r="I454" s="0" t="s">
        <v>9076</v>
      </c>
      <c r="J454" s="0" t="s">
        <v>9074</v>
      </c>
      <c r="K454" s="0" t="s">
        <v>9088</v>
      </c>
      <c r="L454" s="0" t="n">
        <v>120.6</v>
      </c>
    </row>
    <row r="455" customFormat="false" ht="12.75" hidden="false" customHeight="false" outlineLevel="0" collapsed="false">
      <c r="B455" s="0" t="s">
        <v>6868</v>
      </c>
      <c r="C455" s="0" t="s">
        <v>8262</v>
      </c>
      <c r="D455" s="0" t="s">
        <v>9063</v>
      </c>
      <c r="E455" s="0" t="n">
        <v>57.2</v>
      </c>
      <c r="I455" s="0" t="s">
        <v>9083</v>
      </c>
      <c r="J455" s="0" t="s">
        <v>9084</v>
      </c>
      <c r="K455" s="0" t="s">
        <v>8802</v>
      </c>
      <c r="L455" s="0" t="n">
        <v>101.3</v>
      </c>
    </row>
    <row r="456" customFormat="false" ht="12.75" hidden="false" customHeight="false" outlineLevel="0" collapsed="false">
      <c r="B456" s="0" t="s">
        <v>9062</v>
      </c>
      <c r="C456" s="0" t="s">
        <v>8262</v>
      </c>
      <c r="D456" s="0" t="s">
        <v>9880</v>
      </c>
      <c r="E456" s="0" t="n">
        <v>38.9</v>
      </c>
      <c r="I456" s="0" t="s">
        <v>4815</v>
      </c>
      <c r="J456" s="0" t="s">
        <v>8285</v>
      </c>
      <c r="K456" s="0" t="s">
        <v>9030</v>
      </c>
      <c r="L456" s="0" t="n">
        <v>114.9</v>
      </c>
    </row>
    <row r="457" customFormat="false" ht="12.75" hidden="false" customHeight="false" outlineLevel="0" collapsed="false">
      <c r="B457" s="0" t="s">
        <v>9067</v>
      </c>
      <c r="C457" s="0" t="s">
        <v>9068</v>
      </c>
      <c r="D457" s="0" t="s">
        <v>8870</v>
      </c>
      <c r="E457" s="0" t="n">
        <v>118.3</v>
      </c>
      <c r="I457" s="0" t="s">
        <v>4813</v>
      </c>
      <c r="J457" s="0" t="s">
        <v>8285</v>
      </c>
      <c r="K457" s="0" t="s">
        <v>8969</v>
      </c>
      <c r="L457" s="0" t="n">
        <v>51.2</v>
      </c>
    </row>
    <row r="458" customFormat="false" ht="12.75" hidden="false" customHeight="false" outlineLevel="0" collapsed="false">
      <c r="B458" s="0" t="s">
        <v>4796</v>
      </c>
      <c r="C458" s="0" t="s">
        <v>8272</v>
      </c>
      <c r="D458" s="0" t="s">
        <v>8806</v>
      </c>
      <c r="E458" s="0" t="n">
        <v>118.2</v>
      </c>
      <c r="I458" s="0" t="s">
        <v>6871</v>
      </c>
      <c r="J458" s="0" t="s">
        <v>4339</v>
      </c>
      <c r="K458" s="0" t="s">
        <v>8821</v>
      </c>
      <c r="L458" s="0" t="n">
        <v>137</v>
      </c>
    </row>
    <row r="459" customFormat="false" ht="12.75" hidden="false" customHeight="false" outlineLevel="0" collapsed="false">
      <c r="B459" s="0" t="s">
        <v>4797</v>
      </c>
      <c r="C459" s="0" t="s">
        <v>8272</v>
      </c>
      <c r="D459" s="0" t="s">
        <v>9012</v>
      </c>
      <c r="E459" s="0" t="n">
        <v>58.7</v>
      </c>
      <c r="I459" s="0" t="s">
        <v>5800</v>
      </c>
      <c r="J459" s="0" t="s">
        <v>4339</v>
      </c>
      <c r="K459" s="0" t="s">
        <v>8987</v>
      </c>
      <c r="L459" s="0" t="n">
        <v>120.3</v>
      </c>
    </row>
    <row r="460" customFormat="false" ht="12.75" hidden="false" customHeight="false" outlineLevel="0" collapsed="false">
      <c r="B460" s="0" t="s">
        <v>9881</v>
      </c>
      <c r="C460" s="0" t="s">
        <v>8272</v>
      </c>
      <c r="D460" s="0" t="s">
        <v>8896</v>
      </c>
      <c r="E460" s="0" t="n">
        <v>10</v>
      </c>
      <c r="I460" s="0" t="s">
        <v>6872</v>
      </c>
      <c r="J460" s="0" t="s">
        <v>4317</v>
      </c>
      <c r="K460" s="0" t="s">
        <v>9086</v>
      </c>
      <c r="L460" s="0" t="n">
        <v>139</v>
      </c>
    </row>
    <row r="461" customFormat="false" ht="12.75" hidden="false" customHeight="false" outlineLevel="0" collapsed="false">
      <c r="B461" s="0" t="s">
        <v>9076</v>
      </c>
      <c r="C461" s="0" t="s">
        <v>9074</v>
      </c>
      <c r="D461" s="0" t="s">
        <v>8982</v>
      </c>
      <c r="E461" s="0" t="n">
        <v>103.7</v>
      </c>
      <c r="I461" s="0" t="s">
        <v>9087</v>
      </c>
      <c r="J461" s="0" t="s">
        <v>4317</v>
      </c>
      <c r="K461" s="0" t="s">
        <v>8784</v>
      </c>
      <c r="L461" s="0" t="n">
        <v>135.7</v>
      </c>
    </row>
    <row r="462" customFormat="false" ht="12.75" hidden="false" customHeight="false" outlineLevel="0" collapsed="false">
      <c r="B462" s="0" t="s">
        <v>9073</v>
      </c>
      <c r="C462" s="0" t="s">
        <v>9074</v>
      </c>
      <c r="D462" s="0" t="s">
        <v>9077</v>
      </c>
      <c r="E462" s="0" t="n">
        <v>102.1</v>
      </c>
      <c r="I462" s="0" t="s">
        <v>5804</v>
      </c>
      <c r="J462" s="0" t="s">
        <v>4317</v>
      </c>
      <c r="K462" s="0" t="s">
        <v>8980</v>
      </c>
      <c r="L462" s="0" t="n">
        <v>117.9</v>
      </c>
    </row>
    <row r="463" customFormat="false" ht="12.75" hidden="false" customHeight="false" outlineLevel="0" collapsed="false">
      <c r="B463" s="0" t="s">
        <v>9078</v>
      </c>
      <c r="C463" s="0" t="s">
        <v>9079</v>
      </c>
      <c r="D463" s="0" t="s">
        <v>8794</v>
      </c>
      <c r="E463" s="0" t="n">
        <v>105.6</v>
      </c>
      <c r="I463" s="0" t="s">
        <v>5803</v>
      </c>
      <c r="J463" s="0" t="s">
        <v>4317</v>
      </c>
      <c r="K463" s="0" t="s">
        <v>8727</v>
      </c>
      <c r="L463" s="0" t="n">
        <v>110.6</v>
      </c>
    </row>
    <row r="464" customFormat="false" ht="12.75" hidden="false" customHeight="false" outlineLevel="0" collapsed="false">
      <c r="B464" s="0" t="s">
        <v>9080</v>
      </c>
      <c r="C464" s="0" t="s">
        <v>9081</v>
      </c>
      <c r="D464" s="0" t="s">
        <v>8878</v>
      </c>
      <c r="E464" s="0" t="n">
        <v>110.2</v>
      </c>
      <c r="I464" s="0" t="s">
        <v>5802</v>
      </c>
      <c r="J464" s="0" t="s">
        <v>4317</v>
      </c>
      <c r="K464" s="0" t="s">
        <v>8827</v>
      </c>
      <c r="L464" s="0" t="n">
        <v>93.4</v>
      </c>
    </row>
    <row r="465" customFormat="false" ht="12.75" hidden="false" customHeight="false" outlineLevel="0" collapsed="false">
      <c r="B465" s="0" t="s">
        <v>9083</v>
      </c>
      <c r="C465" s="0" t="s">
        <v>9084</v>
      </c>
      <c r="D465" s="0" t="s">
        <v>8991</v>
      </c>
      <c r="E465" s="0" t="n">
        <v>77.5</v>
      </c>
      <c r="I465" s="0" t="s">
        <v>9091</v>
      </c>
      <c r="J465" s="0" t="s">
        <v>8276</v>
      </c>
      <c r="K465" s="0" t="s">
        <v>8760</v>
      </c>
      <c r="L465" s="0" t="n">
        <v>119.2</v>
      </c>
    </row>
    <row r="466" customFormat="false" ht="12.75" hidden="false" customHeight="false" outlineLevel="0" collapsed="false">
      <c r="B466" s="0" t="s">
        <v>4815</v>
      </c>
      <c r="C466" s="0" t="s">
        <v>8285</v>
      </c>
      <c r="D466" s="0" t="s">
        <v>9864</v>
      </c>
      <c r="E466" s="0" t="n">
        <v>87</v>
      </c>
      <c r="I466" s="0" t="s">
        <v>9092</v>
      </c>
      <c r="J466" s="0" t="s">
        <v>8276</v>
      </c>
      <c r="K466" s="0" t="s">
        <v>9047</v>
      </c>
      <c r="L466" s="0" t="n">
        <v>70.2</v>
      </c>
    </row>
    <row r="467" customFormat="false" ht="12.75" hidden="false" customHeight="false" outlineLevel="0" collapsed="false">
      <c r="B467" s="0" t="s">
        <v>4813</v>
      </c>
      <c r="C467" s="0" t="s">
        <v>8285</v>
      </c>
      <c r="D467" s="0" t="s">
        <v>9046</v>
      </c>
      <c r="E467" s="0" t="n">
        <v>84.8</v>
      </c>
      <c r="I467" s="0" t="s">
        <v>9095</v>
      </c>
      <c r="J467" s="0" t="s">
        <v>8309</v>
      </c>
      <c r="K467" s="0" t="s">
        <v>9089</v>
      </c>
      <c r="L467" s="0" t="n">
        <v>90.2</v>
      </c>
    </row>
    <row r="468" customFormat="false" ht="12.75" hidden="false" customHeight="false" outlineLevel="0" collapsed="false">
      <c r="B468" s="0" t="s">
        <v>6871</v>
      </c>
      <c r="C468" s="0" t="s">
        <v>4339</v>
      </c>
      <c r="D468" s="0" t="s">
        <v>8823</v>
      </c>
      <c r="E468" s="0" t="n">
        <v>117.9</v>
      </c>
      <c r="I468" s="0" t="s">
        <v>9096</v>
      </c>
      <c r="J468" s="0" t="s">
        <v>8309</v>
      </c>
      <c r="K468" s="0" t="s">
        <v>9882</v>
      </c>
      <c r="L468" s="0" t="n">
        <v>72.2</v>
      </c>
    </row>
    <row r="469" customFormat="false" ht="12.75" hidden="false" customHeight="false" outlineLevel="0" collapsed="false">
      <c r="B469" s="0" t="s">
        <v>5800</v>
      </c>
      <c r="C469" s="0" t="s">
        <v>4339</v>
      </c>
      <c r="D469" s="0" t="s">
        <v>8971</v>
      </c>
      <c r="E469" s="0" t="n">
        <v>113.4</v>
      </c>
      <c r="I469" s="0" t="s">
        <v>9099</v>
      </c>
      <c r="J469" s="0" t="s">
        <v>8277</v>
      </c>
      <c r="K469" s="0" t="s">
        <v>8871</v>
      </c>
      <c r="L469" s="0" t="n">
        <v>118.8</v>
      </c>
    </row>
    <row r="470" customFormat="false" ht="12.75" hidden="false" customHeight="false" outlineLevel="0" collapsed="false">
      <c r="B470" s="0" t="s">
        <v>9087</v>
      </c>
      <c r="C470" s="0" t="s">
        <v>4317</v>
      </c>
      <c r="D470" s="0" t="s">
        <v>8819</v>
      </c>
      <c r="E470" s="0" t="n">
        <v>126.7</v>
      </c>
      <c r="I470" s="0" t="s">
        <v>4803</v>
      </c>
      <c r="J470" s="0" t="s">
        <v>8277</v>
      </c>
      <c r="K470" s="0" t="s">
        <v>8894</v>
      </c>
      <c r="L470" s="0" t="n">
        <v>111.4</v>
      </c>
    </row>
    <row r="471" customFormat="false" ht="12.75" hidden="false" customHeight="false" outlineLevel="0" collapsed="false">
      <c r="B471" s="0" t="s">
        <v>5803</v>
      </c>
      <c r="C471" s="0" t="s">
        <v>4317</v>
      </c>
      <c r="D471" s="0" t="s">
        <v>9013</v>
      </c>
      <c r="E471" s="0" t="n">
        <v>110.4</v>
      </c>
      <c r="I471" s="0" t="s">
        <v>4802</v>
      </c>
      <c r="J471" s="0" t="s">
        <v>8277</v>
      </c>
      <c r="K471" s="0" t="s">
        <v>9101</v>
      </c>
      <c r="L471" s="0" t="n">
        <v>110</v>
      </c>
    </row>
    <row r="472" customFormat="false" ht="12.75" hidden="false" customHeight="false" outlineLevel="0" collapsed="false">
      <c r="B472" s="0" t="s">
        <v>6872</v>
      </c>
      <c r="C472" s="0" t="s">
        <v>4317</v>
      </c>
      <c r="D472" s="0" t="s">
        <v>8760</v>
      </c>
      <c r="E472" s="0" t="n">
        <v>109.8</v>
      </c>
      <c r="I472" s="0" t="s">
        <v>7710</v>
      </c>
      <c r="J472" s="0" t="s">
        <v>8277</v>
      </c>
      <c r="K472" s="0" t="s">
        <v>9871</v>
      </c>
      <c r="L472" s="0" t="n">
        <v>89.3</v>
      </c>
    </row>
    <row r="473" customFormat="false" ht="12.75" hidden="false" customHeight="false" outlineLevel="0" collapsed="false">
      <c r="B473" s="0" t="s">
        <v>5802</v>
      </c>
      <c r="C473" s="0" t="s">
        <v>4317</v>
      </c>
      <c r="D473" s="0" t="s">
        <v>8748</v>
      </c>
      <c r="E473" s="0" t="n">
        <v>90.6</v>
      </c>
      <c r="I473" s="0" t="s">
        <v>9883</v>
      </c>
      <c r="J473" s="0" t="s">
        <v>8277</v>
      </c>
      <c r="K473" s="0" t="s">
        <v>8829</v>
      </c>
      <c r="L473" s="0" t="n">
        <v>89.1</v>
      </c>
    </row>
    <row r="474" customFormat="false" ht="12.75" hidden="false" customHeight="false" outlineLevel="0" collapsed="false">
      <c r="B474" s="0" t="s">
        <v>4834</v>
      </c>
      <c r="C474" s="0" t="s">
        <v>4317</v>
      </c>
      <c r="D474" s="0" t="s">
        <v>9042</v>
      </c>
      <c r="E474" s="0" t="n">
        <v>84.8</v>
      </c>
      <c r="I474" s="0" t="s">
        <v>9103</v>
      </c>
      <c r="J474" s="0" t="s">
        <v>8298</v>
      </c>
      <c r="K474" s="0" t="s">
        <v>8846</v>
      </c>
      <c r="L474" s="0" t="n">
        <v>103</v>
      </c>
    </row>
    <row r="475" customFormat="false" ht="12.75" hidden="false" customHeight="false" outlineLevel="0" collapsed="false">
      <c r="B475" s="0" t="s">
        <v>9091</v>
      </c>
      <c r="C475" s="0" t="s">
        <v>8276</v>
      </c>
      <c r="D475" s="0" t="s">
        <v>9104</v>
      </c>
      <c r="E475" s="0" t="n">
        <v>105.6</v>
      </c>
      <c r="I475" s="0" t="s">
        <v>7792</v>
      </c>
      <c r="J475" s="0" t="s">
        <v>8298</v>
      </c>
      <c r="K475" s="0" t="s">
        <v>8883</v>
      </c>
      <c r="L475" s="0" t="n">
        <v>102.6</v>
      </c>
    </row>
    <row r="476" customFormat="false" ht="12.75" hidden="false" customHeight="false" outlineLevel="0" collapsed="false">
      <c r="B476" s="0" t="s">
        <v>9092</v>
      </c>
      <c r="C476" s="0" t="s">
        <v>8276</v>
      </c>
      <c r="D476" s="0" t="s">
        <v>9093</v>
      </c>
      <c r="E476" s="0" t="n">
        <v>64.2</v>
      </c>
      <c r="I476" s="0" t="s">
        <v>4839</v>
      </c>
      <c r="J476" s="0" t="s">
        <v>8273</v>
      </c>
      <c r="K476" s="0" t="s">
        <v>9021</v>
      </c>
      <c r="L476" s="0" t="n">
        <v>118.4</v>
      </c>
    </row>
    <row r="477" customFormat="false" ht="12.75" hidden="false" customHeight="false" outlineLevel="0" collapsed="false">
      <c r="B477" s="0" t="s">
        <v>9095</v>
      </c>
      <c r="C477" s="0" t="s">
        <v>8309</v>
      </c>
      <c r="D477" s="0" t="s">
        <v>8932</v>
      </c>
      <c r="E477" s="0" t="n">
        <v>91.5</v>
      </c>
      <c r="I477" s="0" t="s">
        <v>4837</v>
      </c>
      <c r="J477" s="0" t="s">
        <v>8273</v>
      </c>
      <c r="K477" s="0" t="s">
        <v>9104</v>
      </c>
      <c r="L477" s="0" t="n">
        <v>117.6</v>
      </c>
    </row>
    <row r="478" customFormat="false" ht="12.75" hidden="false" customHeight="false" outlineLevel="0" collapsed="false">
      <c r="B478" s="0" t="s">
        <v>9096</v>
      </c>
      <c r="C478" s="0" t="s">
        <v>8309</v>
      </c>
      <c r="D478" s="0" t="s">
        <v>9874</v>
      </c>
      <c r="E478" s="0" t="n">
        <v>42.6</v>
      </c>
      <c r="I478" s="0" t="s">
        <v>4846</v>
      </c>
      <c r="J478" s="0" t="s">
        <v>8273</v>
      </c>
      <c r="K478" s="0" t="s">
        <v>8782</v>
      </c>
      <c r="L478" s="0" t="n">
        <v>84.3</v>
      </c>
    </row>
    <row r="479" customFormat="false" ht="12.75" hidden="false" customHeight="false" outlineLevel="0" collapsed="false">
      <c r="B479" s="0" t="s">
        <v>9099</v>
      </c>
      <c r="C479" s="0" t="s">
        <v>8277</v>
      </c>
      <c r="D479" s="0" t="s">
        <v>8891</v>
      </c>
      <c r="E479" s="0" t="n">
        <v>109.3</v>
      </c>
      <c r="I479" s="0" t="s">
        <v>4842</v>
      </c>
      <c r="J479" s="0" t="s">
        <v>8273</v>
      </c>
      <c r="K479" s="0" t="s">
        <v>8924</v>
      </c>
      <c r="L479" s="0" t="n">
        <v>81.1</v>
      </c>
    </row>
    <row r="480" customFormat="false" ht="12.75" hidden="false" customHeight="false" outlineLevel="0" collapsed="false">
      <c r="B480" s="0" t="s">
        <v>4802</v>
      </c>
      <c r="C480" s="0" t="s">
        <v>8277</v>
      </c>
      <c r="D480" s="0" t="s">
        <v>8862</v>
      </c>
      <c r="E480" s="0" t="n">
        <v>105</v>
      </c>
      <c r="I480" s="0" t="s">
        <v>4843</v>
      </c>
      <c r="J480" s="0" t="s">
        <v>8273</v>
      </c>
      <c r="K480" s="0" t="s">
        <v>8793</v>
      </c>
      <c r="L480" s="0" t="n">
        <v>77.7</v>
      </c>
    </row>
    <row r="481" customFormat="false" ht="12.75" hidden="false" customHeight="false" outlineLevel="0" collapsed="false">
      <c r="B481" s="0" t="s">
        <v>9884</v>
      </c>
      <c r="C481" s="0" t="s">
        <v>8277</v>
      </c>
      <c r="D481" s="0" t="s">
        <v>8741</v>
      </c>
      <c r="E481" s="0" t="n">
        <v>104.9</v>
      </c>
      <c r="I481" s="0" t="s">
        <v>4849</v>
      </c>
      <c r="J481" s="0" t="s">
        <v>4312</v>
      </c>
      <c r="K481" s="0" t="s">
        <v>9100</v>
      </c>
      <c r="L481" s="0" t="n">
        <v>109.8</v>
      </c>
    </row>
    <row r="482" customFormat="false" ht="12.75" hidden="false" customHeight="false" outlineLevel="0" collapsed="false">
      <c r="B482" s="0" t="s">
        <v>4803</v>
      </c>
      <c r="C482" s="0" t="s">
        <v>8277</v>
      </c>
      <c r="D482" s="0" t="s">
        <v>8788</v>
      </c>
      <c r="E482" s="0" t="n">
        <v>104</v>
      </c>
      <c r="I482" s="0" t="s">
        <v>4852</v>
      </c>
      <c r="J482" s="0" t="s">
        <v>4312</v>
      </c>
      <c r="K482" s="0" t="s">
        <v>8796</v>
      </c>
      <c r="L482" s="0" t="n">
        <v>57.3</v>
      </c>
    </row>
    <row r="483" customFormat="false" ht="12.75" hidden="false" customHeight="false" outlineLevel="0" collapsed="false">
      <c r="B483" s="0" t="s">
        <v>7710</v>
      </c>
      <c r="C483" s="0" t="s">
        <v>8277</v>
      </c>
      <c r="D483" s="0" t="s">
        <v>8837</v>
      </c>
      <c r="E483" s="0" t="n">
        <v>94.2</v>
      </c>
      <c r="I483" s="0" t="s">
        <v>5814</v>
      </c>
      <c r="J483" s="0" t="s">
        <v>8296</v>
      </c>
      <c r="K483" s="0" t="s">
        <v>9032</v>
      </c>
      <c r="L483" s="0" t="n">
        <v>127.5</v>
      </c>
    </row>
    <row r="484" customFormat="false" ht="12.75" hidden="false" customHeight="false" outlineLevel="0" collapsed="false">
      <c r="B484" s="0" t="s">
        <v>9103</v>
      </c>
      <c r="C484" s="0" t="s">
        <v>8298</v>
      </c>
      <c r="D484" s="0" t="s">
        <v>8781</v>
      </c>
      <c r="E484" s="0" t="n">
        <v>97</v>
      </c>
      <c r="I484" s="0" t="s">
        <v>5874</v>
      </c>
      <c r="J484" s="0" t="s">
        <v>8267</v>
      </c>
      <c r="K484" s="0" t="s">
        <v>8834</v>
      </c>
      <c r="L484" s="0" t="n">
        <v>142.6</v>
      </c>
    </row>
    <row r="485" customFormat="false" ht="12.75" hidden="false" customHeight="false" outlineLevel="0" collapsed="false">
      <c r="B485" s="0" t="s">
        <v>7792</v>
      </c>
      <c r="C485" s="0" t="s">
        <v>8298</v>
      </c>
      <c r="D485" s="0" t="s">
        <v>9882</v>
      </c>
      <c r="E485" s="0" t="n">
        <v>46</v>
      </c>
      <c r="I485" s="0" t="s">
        <v>9105</v>
      </c>
      <c r="J485" s="0" t="s">
        <v>8267</v>
      </c>
      <c r="K485" s="0" t="s">
        <v>8971</v>
      </c>
      <c r="L485" s="0" t="n">
        <v>117.1</v>
      </c>
    </row>
    <row r="486" customFormat="false" ht="12.75" hidden="false" customHeight="false" outlineLevel="0" collapsed="false">
      <c r="B486" s="0" t="s">
        <v>4837</v>
      </c>
      <c r="C486" s="0" t="s">
        <v>8273</v>
      </c>
      <c r="D486" s="0" t="s">
        <v>8757</v>
      </c>
      <c r="E486" s="0" t="n">
        <v>113.3</v>
      </c>
      <c r="I486" s="0" t="s">
        <v>4855</v>
      </c>
      <c r="J486" s="0" t="s">
        <v>8267</v>
      </c>
      <c r="K486" s="0" t="s">
        <v>8899</v>
      </c>
      <c r="L486" s="0" t="n">
        <v>94.9</v>
      </c>
    </row>
    <row r="487" customFormat="false" ht="12.75" hidden="false" customHeight="false" outlineLevel="0" collapsed="false">
      <c r="B487" s="0" t="s">
        <v>4839</v>
      </c>
      <c r="C487" s="0" t="s">
        <v>8273</v>
      </c>
      <c r="D487" s="0" t="s">
        <v>8838</v>
      </c>
      <c r="E487" s="0" t="n">
        <v>99.2</v>
      </c>
      <c r="I487" s="0" t="s">
        <v>5820</v>
      </c>
      <c r="J487" s="0" t="s">
        <v>4342</v>
      </c>
      <c r="K487" s="0" t="s">
        <v>9028</v>
      </c>
      <c r="L487" s="0" t="n">
        <v>116.8</v>
      </c>
    </row>
    <row r="488" customFormat="false" ht="12.75" hidden="false" customHeight="false" outlineLevel="0" collapsed="false">
      <c r="B488" s="0" t="s">
        <v>4838</v>
      </c>
      <c r="C488" s="0" t="s">
        <v>8273</v>
      </c>
      <c r="D488" s="0" t="s">
        <v>8725</v>
      </c>
      <c r="E488" s="0" t="n">
        <v>97.8</v>
      </c>
      <c r="I488" s="0" t="s">
        <v>7720</v>
      </c>
      <c r="J488" s="0" t="s">
        <v>4342</v>
      </c>
      <c r="K488" s="0" t="s">
        <v>9077</v>
      </c>
      <c r="L488" s="0" t="n">
        <v>114.9</v>
      </c>
    </row>
    <row r="489" customFormat="false" ht="12.75" hidden="false" customHeight="false" outlineLevel="0" collapsed="false">
      <c r="B489" s="0" t="s">
        <v>5779</v>
      </c>
      <c r="C489" s="0" t="s">
        <v>8273</v>
      </c>
      <c r="D489" s="0" t="s">
        <v>9031</v>
      </c>
      <c r="E489" s="0" t="n">
        <v>64</v>
      </c>
      <c r="I489" s="0" t="s">
        <v>9107</v>
      </c>
      <c r="J489" s="0" t="s">
        <v>8698</v>
      </c>
      <c r="K489" s="0" t="s">
        <v>8857</v>
      </c>
      <c r="L489" s="0" t="n">
        <v>80.2</v>
      </c>
    </row>
    <row r="490" customFormat="false" ht="12.75" hidden="false" customHeight="false" outlineLevel="0" collapsed="false">
      <c r="B490" s="0" t="s">
        <v>4846</v>
      </c>
      <c r="C490" s="0" t="s">
        <v>8273</v>
      </c>
      <c r="D490" s="0" t="s">
        <v>8857</v>
      </c>
      <c r="E490" s="0" t="n">
        <v>63.4</v>
      </c>
      <c r="I490" s="0" t="s">
        <v>9111</v>
      </c>
      <c r="J490" s="0" t="s">
        <v>8698</v>
      </c>
      <c r="K490" s="0" t="s">
        <v>8887</v>
      </c>
      <c r="L490" s="0" t="n">
        <v>71.2</v>
      </c>
    </row>
    <row r="491" customFormat="false" ht="12.75" hidden="false" customHeight="false" outlineLevel="0" collapsed="false">
      <c r="B491" s="0" t="s">
        <v>4849</v>
      </c>
      <c r="C491" s="0" t="s">
        <v>4312</v>
      </c>
      <c r="D491" s="0" t="s">
        <v>8960</v>
      </c>
      <c r="E491" s="0" t="n">
        <v>116</v>
      </c>
    </row>
    <row r="492" customFormat="false" ht="12.75" hidden="false" customHeight="false" outlineLevel="0" collapsed="false">
      <c r="B492" s="0" t="s">
        <v>4852</v>
      </c>
      <c r="C492" s="0" t="s">
        <v>4312</v>
      </c>
      <c r="D492" s="0" t="s">
        <v>8810</v>
      </c>
      <c r="E492" s="0" t="n">
        <v>80.4</v>
      </c>
      <c r="I492" s="0" t="s">
        <v>4856</v>
      </c>
    </row>
    <row r="493" customFormat="false" ht="12.75" hidden="false" customHeight="false" outlineLevel="0" collapsed="false">
      <c r="B493" s="0" t="s">
        <v>5814</v>
      </c>
      <c r="C493" s="0" t="s">
        <v>8296</v>
      </c>
      <c r="D493" s="0" t="s">
        <v>8787</v>
      </c>
      <c r="E493" s="0" t="n">
        <v>105.8</v>
      </c>
      <c r="I493" s="0" t="s">
        <v>7954</v>
      </c>
      <c r="J493" s="0" t="s">
        <v>8322</v>
      </c>
      <c r="K493" s="0" t="s">
        <v>9258</v>
      </c>
      <c r="L493" s="0" t="n">
        <v>119.6</v>
      </c>
    </row>
    <row r="494" customFormat="false" ht="12.75" hidden="false" customHeight="false" outlineLevel="0" collapsed="false">
      <c r="B494" s="0" t="s">
        <v>5874</v>
      </c>
      <c r="C494" s="0" t="s">
        <v>8267</v>
      </c>
      <c r="D494" s="0" t="s">
        <v>8765</v>
      </c>
      <c r="E494" s="0" t="n">
        <v>131.7</v>
      </c>
      <c r="I494" s="0" t="s">
        <v>9112</v>
      </c>
      <c r="J494" s="0" t="s">
        <v>9113</v>
      </c>
      <c r="K494" s="0" t="s">
        <v>9687</v>
      </c>
      <c r="L494" s="0" t="n">
        <v>100.7</v>
      </c>
    </row>
    <row r="495" customFormat="false" ht="12.75" hidden="false" customHeight="false" outlineLevel="0" collapsed="false">
      <c r="B495" s="0" t="s">
        <v>4855</v>
      </c>
      <c r="C495" s="0" t="s">
        <v>8267</v>
      </c>
      <c r="D495" s="0" t="s">
        <v>9017</v>
      </c>
      <c r="E495" s="0" t="n">
        <v>115.1</v>
      </c>
      <c r="I495" s="0" t="s">
        <v>9116</v>
      </c>
      <c r="J495" s="0" t="s">
        <v>9113</v>
      </c>
      <c r="K495" s="0" t="s">
        <v>9133</v>
      </c>
      <c r="L495" s="0" t="n">
        <v>99.6</v>
      </c>
    </row>
    <row r="496" customFormat="false" ht="12.75" hidden="false" customHeight="false" outlineLevel="0" collapsed="false">
      <c r="B496" s="0" t="s">
        <v>9885</v>
      </c>
      <c r="C496" s="0" t="s">
        <v>8267</v>
      </c>
      <c r="D496" s="0" t="s">
        <v>8718</v>
      </c>
      <c r="E496" s="0" t="n">
        <v>10</v>
      </c>
      <c r="I496" s="0" t="s">
        <v>9120</v>
      </c>
      <c r="J496" s="0" t="s">
        <v>9113</v>
      </c>
      <c r="K496" s="0" t="s">
        <v>9366</v>
      </c>
      <c r="L496" s="0" t="n">
        <v>97</v>
      </c>
    </row>
    <row r="497" customFormat="false" ht="12.75" hidden="false" customHeight="false" outlineLevel="0" collapsed="false">
      <c r="B497" s="0" t="s">
        <v>7720</v>
      </c>
      <c r="C497" s="0" t="s">
        <v>4342</v>
      </c>
      <c r="D497" s="0" t="s">
        <v>9075</v>
      </c>
      <c r="E497" s="0" t="n">
        <v>146.2</v>
      </c>
      <c r="I497" s="0" t="s">
        <v>9886</v>
      </c>
      <c r="J497" s="0" t="s">
        <v>9113</v>
      </c>
      <c r="K497" s="0" t="s">
        <v>9633</v>
      </c>
      <c r="L497" s="0" t="n">
        <v>10</v>
      </c>
    </row>
    <row r="498" customFormat="false" ht="12.75" hidden="false" customHeight="false" outlineLevel="0" collapsed="false">
      <c r="B498" s="0" t="s">
        <v>9887</v>
      </c>
      <c r="C498" s="0" t="s">
        <v>4342</v>
      </c>
      <c r="D498" s="0" t="s">
        <v>8840</v>
      </c>
      <c r="E498" s="0" t="n">
        <v>10</v>
      </c>
      <c r="I498" s="0" t="s">
        <v>9124</v>
      </c>
      <c r="J498" s="0" t="s">
        <v>9125</v>
      </c>
      <c r="K498" s="0" t="s">
        <v>9767</v>
      </c>
      <c r="L498" s="0" t="n">
        <v>107.7</v>
      </c>
    </row>
    <row r="499" customFormat="false" ht="12.75" hidden="false" customHeight="false" outlineLevel="0" collapsed="false">
      <c r="B499" s="0" t="s">
        <v>9106</v>
      </c>
      <c r="C499" s="0" t="s">
        <v>8698</v>
      </c>
      <c r="D499" s="0" t="s">
        <v>8871</v>
      </c>
      <c r="E499" s="0" t="n">
        <v>115.1</v>
      </c>
      <c r="I499" s="0" t="s">
        <v>9128</v>
      </c>
      <c r="J499" s="0" t="s">
        <v>9125</v>
      </c>
      <c r="K499" s="0" t="s">
        <v>9122</v>
      </c>
      <c r="L499" s="0" t="n">
        <v>87.1</v>
      </c>
    </row>
    <row r="500" customFormat="false" ht="12.75" hidden="false" customHeight="false" outlineLevel="0" collapsed="false">
      <c r="B500" s="0" t="s">
        <v>9111</v>
      </c>
      <c r="C500" s="0" t="s">
        <v>8698</v>
      </c>
      <c r="D500" s="0" t="s">
        <v>8744</v>
      </c>
      <c r="E500" s="0" t="n">
        <v>93.6</v>
      </c>
      <c r="I500" s="0" t="s">
        <v>9131</v>
      </c>
      <c r="J500" s="0" t="s">
        <v>8711</v>
      </c>
      <c r="K500" s="0" t="s">
        <v>9557</v>
      </c>
      <c r="L500" s="0" t="n">
        <v>93.4</v>
      </c>
    </row>
    <row r="501" customFormat="false" ht="12.75" hidden="false" customHeight="false" outlineLevel="0" collapsed="false">
      <c r="B501" s="0" t="s">
        <v>9107</v>
      </c>
      <c r="C501" s="0" t="s">
        <v>8698</v>
      </c>
      <c r="D501" s="0" t="s">
        <v>8770</v>
      </c>
      <c r="E501" s="0" t="n">
        <v>92.6</v>
      </c>
      <c r="I501" s="0" t="s">
        <v>9137</v>
      </c>
      <c r="J501" s="0" t="s">
        <v>8326</v>
      </c>
      <c r="K501" s="0" t="s">
        <v>9448</v>
      </c>
      <c r="L501" s="0" t="n">
        <v>77.6</v>
      </c>
    </row>
    <row r="502" customFormat="false" ht="12.75" hidden="false" customHeight="false" outlineLevel="0" collapsed="false">
      <c r="B502" s="0" t="s">
        <v>9109</v>
      </c>
      <c r="C502" s="0" t="s">
        <v>9110</v>
      </c>
      <c r="D502" s="0" t="s">
        <v>8715</v>
      </c>
      <c r="E502" s="0" t="n">
        <v>126.5</v>
      </c>
      <c r="I502" s="0" t="s">
        <v>9140</v>
      </c>
      <c r="J502" s="0" t="s">
        <v>9141</v>
      </c>
      <c r="K502" s="0" t="s">
        <v>9592</v>
      </c>
      <c r="L502" s="0" t="n">
        <v>84.4</v>
      </c>
    </row>
    <row r="503" customFormat="false" ht="12.75" hidden="false" customHeight="false" outlineLevel="0" collapsed="false">
      <c r="I503" s="0" t="s">
        <v>9143</v>
      </c>
      <c r="J503" s="0" t="s">
        <v>9141</v>
      </c>
      <c r="K503" s="0" t="s">
        <v>9888</v>
      </c>
      <c r="L503" s="0" t="n">
        <v>65.4</v>
      </c>
    </row>
    <row r="504" customFormat="false" ht="12.75" hidden="false" customHeight="false" outlineLevel="0" collapsed="false">
      <c r="B504" s="0" t="s">
        <v>4856</v>
      </c>
      <c r="I504" s="0" t="s">
        <v>9147</v>
      </c>
      <c r="J504" s="0" t="s">
        <v>8333</v>
      </c>
      <c r="K504" s="0" t="s">
        <v>9708</v>
      </c>
      <c r="L504" s="0" t="n">
        <v>104.5</v>
      </c>
    </row>
    <row r="505" customFormat="false" ht="12.75" hidden="false" customHeight="false" outlineLevel="0" collapsed="false">
      <c r="B505" s="0" t="s">
        <v>9112</v>
      </c>
      <c r="C505" s="0" t="s">
        <v>9113</v>
      </c>
      <c r="D505" s="0" t="s">
        <v>9263</v>
      </c>
      <c r="E505" s="0" t="n">
        <v>90.8</v>
      </c>
      <c r="I505" s="0" t="s">
        <v>9151</v>
      </c>
      <c r="J505" s="0" t="s">
        <v>8333</v>
      </c>
      <c r="K505" s="0" t="s">
        <v>9159</v>
      </c>
      <c r="L505" s="0" t="n">
        <v>95.3</v>
      </c>
    </row>
    <row r="506" customFormat="false" ht="12.75" hidden="false" customHeight="false" outlineLevel="0" collapsed="false">
      <c r="B506" s="0" t="s">
        <v>9116</v>
      </c>
      <c r="C506" s="0" t="s">
        <v>9113</v>
      </c>
      <c r="D506" s="0" t="s">
        <v>9366</v>
      </c>
      <c r="E506" s="0" t="n">
        <v>86.8</v>
      </c>
      <c r="I506" s="0" t="s">
        <v>4857</v>
      </c>
      <c r="J506" s="0" t="s">
        <v>4324</v>
      </c>
      <c r="K506" s="0" t="s">
        <v>9436</v>
      </c>
      <c r="L506" s="0" t="n">
        <v>127.7</v>
      </c>
    </row>
    <row r="507" customFormat="false" ht="12.75" hidden="false" customHeight="false" outlineLevel="0" collapsed="false">
      <c r="B507" s="0" t="s">
        <v>9120</v>
      </c>
      <c r="C507" s="0" t="s">
        <v>9113</v>
      </c>
      <c r="D507" s="0" t="s">
        <v>9121</v>
      </c>
      <c r="E507" s="0" t="n">
        <v>81.8</v>
      </c>
      <c r="I507" s="0" t="s">
        <v>5889</v>
      </c>
      <c r="J507" s="0" t="s">
        <v>4324</v>
      </c>
      <c r="K507" s="0" t="s">
        <v>9889</v>
      </c>
      <c r="L507" s="0" t="n">
        <v>110</v>
      </c>
    </row>
    <row r="508" customFormat="false" ht="12.75" hidden="false" customHeight="false" outlineLevel="0" collapsed="false">
      <c r="B508" s="0" t="s">
        <v>9118</v>
      </c>
      <c r="C508" s="0" t="s">
        <v>9113</v>
      </c>
      <c r="D508" s="0" t="s">
        <v>9338</v>
      </c>
      <c r="E508" s="0" t="n">
        <v>45.2</v>
      </c>
      <c r="I508" s="0" t="s">
        <v>5825</v>
      </c>
      <c r="J508" s="0" t="s">
        <v>4324</v>
      </c>
      <c r="K508" s="0" t="s">
        <v>9160</v>
      </c>
      <c r="L508" s="0" t="n">
        <v>110</v>
      </c>
    </row>
    <row r="509" customFormat="false" ht="12.75" hidden="false" customHeight="false" outlineLevel="0" collapsed="false">
      <c r="B509" s="0" t="s">
        <v>8260</v>
      </c>
      <c r="C509" s="0" t="s">
        <v>9890</v>
      </c>
      <c r="D509" s="0" t="s">
        <v>9891</v>
      </c>
      <c r="E509" s="0" t="n">
        <v>12</v>
      </c>
      <c r="I509" s="0" t="s">
        <v>4862</v>
      </c>
      <c r="J509" s="0" t="s">
        <v>4324</v>
      </c>
      <c r="K509" s="0" t="s">
        <v>9892</v>
      </c>
      <c r="L509" s="0" t="n">
        <v>104.3</v>
      </c>
    </row>
    <row r="510" customFormat="false" ht="12.75" hidden="false" customHeight="false" outlineLevel="0" collapsed="false">
      <c r="B510" s="0" t="s">
        <v>9124</v>
      </c>
      <c r="C510" s="0" t="s">
        <v>9125</v>
      </c>
      <c r="D510" s="0" t="s">
        <v>9603</v>
      </c>
      <c r="E510" s="0" t="n">
        <v>85.9</v>
      </c>
      <c r="I510" s="0" t="s">
        <v>9893</v>
      </c>
      <c r="J510" s="0" t="s">
        <v>9177</v>
      </c>
      <c r="K510" s="0" t="s">
        <v>9508</v>
      </c>
      <c r="L510" s="0" t="n">
        <v>104.4</v>
      </c>
    </row>
    <row r="511" customFormat="false" ht="12.75" hidden="false" customHeight="false" outlineLevel="0" collapsed="false">
      <c r="B511" s="0" t="s">
        <v>9128</v>
      </c>
      <c r="C511" s="0" t="s">
        <v>9125</v>
      </c>
      <c r="D511" s="0" t="s">
        <v>9129</v>
      </c>
      <c r="E511" s="0" t="n">
        <v>72.7</v>
      </c>
      <c r="I511" s="0" t="s">
        <v>6879</v>
      </c>
      <c r="J511" s="0" t="s">
        <v>4345</v>
      </c>
      <c r="K511" s="0" t="s">
        <v>9444</v>
      </c>
      <c r="L511" s="0" t="n">
        <v>84.8</v>
      </c>
    </row>
    <row r="512" customFormat="false" ht="12.75" hidden="false" customHeight="false" outlineLevel="0" collapsed="false">
      <c r="B512" s="0" t="s">
        <v>9131</v>
      </c>
      <c r="C512" s="0" t="s">
        <v>8711</v>
      </c>
      <c r="D512" s="0" t="s">
        <v>9684</v>
      </c>
      <c r="E512" s="0" t="n">
        <v>83.5</v>
      </c>
      <c r="I512" s="0" t="s">
        <v>4872</v>
      </c>
      <c r="J512" s="0" t="s">
        <v>4345</v>
      </c>
      <c r="K512" s="0" t="s">
        <v>9355</v>
      </c>
      <c r="L512" s="0" t="n">
        <v>83.3</v>
      </c>
    </row>
    <row r="513" customFormat="false" ht="12.75" hidden="false" customHeight="false" outlineLevel="0" collapsed="false">
      <c r="B513" s="0" t="s">
        <v>9137</v>
      </c>
      <c r="C513" s="0" t="s">
        <v>8326</v>
      </c>
      <c r="D513" s="0" t="s">
        <v>9278</v>
      </c>
      <c r="E513" s="0" t="n">
        <v>81.6</v>
      </c>
      <c r="I513" s="0" t="s">
        <v>4876</v>
      </c>
      <c r="J513" s="0" t="s">
        <v>8312</v>
      </c>
      <c r="K513" s="0" t="s">
        <v>9346</v>
      </c>
      <c r="L513" s="0" t="n">
        <v>99.1</v>
      </c>
    </row>
    <row r="514" customFormat="false" ht="12.75" hidden="false" customHeight="false" outlineLevel="0" collapsed="false">
      <c r="B514" s="0" t="s">
        <v>9143</v>
      </c>
      <c r="C514" s="0" t="s">
        <v>9141</v>
      </c>
      <c r="D514" s="0" t="s">
        <v>9618</v>
      </c>
      <c r="E514" s="0" t="n">
        <v>81.4</v>
      </c>
      <c r="I514" s="0" t="s">
        <v>5836</v>
      </c>
      <c r="J514" s="0" t="s">
        <v>8266</v>
      </c>
      <c r="K514" s="0" t="s">
        <v>9694</v>
      </c>
      <c r="L514" s="0" t="n">
        <v>84.3</v>
      </c>
    </row>
    <row r="515" customFormat="false" ht="12.75" hidden="false" customHeight="false" outlineLevel="0" collapsed="false">
      <c r="B515" s="0" t="s">
        <v>9894</v>
      </c>
      <c r="C515" s="0" t="s">
        <v>9141</v>
      </c>
      <c r="D515" s="0" t="s">
        <v>9180</v>
      </c>
      <c r="E515" s="0" t="n">
        <v>10</v>
      </c>
      <c r="I515" s="0" t="s">
        <v>9895</v>
      </c>
      <c r="J515" s="0" t="s">
        <v>8266</v>
      </c>
      <c r="K515" s="0" t="s">
        <v>9896</v>
      </c>
      <c r="L515" s="0" t="n">
        <v>65.3</v>
      </c>
    </row>
    <row r="516" customFormat="false" ht="12.75" hidden="false" customHeight="false" outlineLevel="0" collapsed="false">
      <c r="B516" s="0" t="s">
        <v>9147</v>
      </c>
      <c r="C516" s="0" t="s">
        <v>8333</v>
      </c>
      <c r="D516" s="0" t="s">
        <v>9265</v>
      </c>
      <c r="E516" s="0" t="n">
        <v>103.7</v>
      </c>
      <c r="I516" s="0" t="s">
        <v>9897</v>
      </c>
      <c r="J516" s="0" t="s">
        <v>8266</v>
      </c>
      <c r="K516" s="0" t="s">
        <v>9898</v>
      </c>
      <c r="L516" s="0" t="n">
        <v>44.2</v>
      </c>
    </row>
    <row r="517" customFormat="false" ht="12.75" hidden="false" customHeight="false" outlineLevel="0" collapsed="false">
      <c r="B517" s="0" t="s">
        <v>9156</v>
      </c>
      <c r="C517" s="0" t="s">
        <v>8333</v>
      </c>
      <c r="D517" s="0" t="s">
        <v>9899</v>
      </c>
      <c r="E517" s="0" t="n">
        <v>25</v>
      </c>
      <c r="I517" s="0" t="s">
        <v>9190</v>
      </c>
      <c r="J517" s="0" t="s">
        <v>8266</v>
      </c>
      <c r="K517" s="0" t="s">
        <v>9900</v>
      </c>
      <c r="L517" s="0" t="n">
        <v>33.8</v>
      </c>
    </row>
    <row r="518" customFormat="false" ht="12.75" hidden="false" customHeight="false" outlineLevel="0" collapsed="false">
      <c r="B518" s="0" t="s">
        <v>6877</v>
      </c>
      <c r="C518" s="0" t="s">
        <v>4324</v>
      </c>
      <c r="D518" s="0" t="s">
        <v>9534</v>
      </c>
      <c r="E518" s="0" t="n">
        <v>121.6</v>
      </c>
      <c r="I518" s="0" t="s">
        <v>4881</v>
      </c>
      <c r="J518" s="0" t="s">
        <v>8299</v>
      </c>
      <c r="K518" s="0" t="s">
        <v>9589</v>
      </c>
      <c r="L518" s="0" t="n">
        <v>97.9</v>
      </c>
    </row>
    <row r="519" customFormat="false" ht="12.75" hidden="false" customHeight="false" outlineLevel="0" collapsed="false">
      <c r="B519" s="0" t="s">
        <v>4862</v>
      </c>
      <c r="C519" s="0" t="s">
        <v>4324</v>
      </c>
      <c r="D519" s="0" t="s">
        <v>9240</v>
      </c>
      <c r="E519" s="0" t="n">
        <v>120</v>
      </c>
      <c r="I519" s="0" t="s">
        <v>9197</v>
      </c>
      <c r="J519" s="0" t="s">
        <v>9198</v>
      </c>
      <c r="K519" s="0" t="s">
        <v>9751</v>
      </c>
      <c r="L519" s="0" t="n">
        <v>52.6</v>
      </c>
    </row>
    <row r="520" customFormat="false" ht="12.75" hidden="false" customHeight="false" outlineLevel="0" collapsed="false">
      <c r="B520" s="0" t="s">
        <v>4857</v>
      </c>
      <c r="C520" s="0" t="s">
        <v>4324</v>
      </c>
      <c r="D520" s="0" t="s">
        <v>9158</v>
      </c>
      <c r="E520" s="0" t="n">
        <v>118.6</v>
      </c>
      <c r="I520" s="0" t="s">
        <v>9201</v>
      </c>
      <c r="J520" s="0" t="s">
        <v>8372</v>
      </c>
      <c r="K520" s="0" t="s">
        <v>9752</v>
      </c>
      <c r="L520" s="0" t="n">
        <v>129.2</v>
      </c>
    </row>
    <row r="521" customFormat="false" ht="12.75" hidden="false" customHeight="false" outlineLevel="0" collapsed="false">
      <c r="B521" s="0" t="s">
        <v>5889</v>
      </c>
      <c r="C521" s="0" t="s">
        <v>4324</v>
      </c>
      <c r="D521" s="0" t="s">
        <v>9889</v>
      </c>
      <c r="E521" s="0" t="n">
        <v>110</v>
      </c>
      <c r="I521" s="0" t="s">
        <v>9901</v>
      </c>
      <c r="J521" s="0" t="s">
        <v>8372</v>
      </c>
      <c r="K521" s="0" t="s">
        <v>9213</v>
      </c>
      <c r="L521" s="0" t="n">
        <v>115.8</v>
      </c>
    </row>
    <row r="522" customFormat="false" ht="12.75" hidden="false" customHeight="false" outlineLevel="0" collapsed="false">
      <c r="B522" s="0" t="s">
        <v>9893</v>
      </c>
      <c r="C522" s="0" t="s">
        <v>9177</v>
      </c>
      <c r="D522" s="0" t="s">
        <v>9508</v>
      </c>
      <c r="E522" s="0" t="n">
        <v>89.5</v>
      </c>
      <c r="I522" s="0" t="s">
        <v>9214</v>
      </c>
      <c r="J522" s="0" t="s">
        <v>8372</v>
      </c>
      <c r="K522" s="0" t="s">
        <v>9662</v>
      </c>
      <c r="L522" s="0" t="n">
        <v>114.3</v>
      </c>
    </row>
    <row r="523" customFormat="false" ht="12.75" hidden="false" customHeight="false" outlineLevel="0" collapsed="false">
      <c r="B523" s="0" t="s">
        <v>4872</v>
      </c>
      <c r="C523" s="0" t="s">
        <v>4345</v>
      </c>
      <c r="D523" s="0" t="s">
        <v>9780</v>
      </c>
      <c r="E523" s="0" t="n">
        <v>89.3</v>
      </c>
      <c r="I523" s="0" t="s">
        <v>9210</v>
      </c>
      <c r="J523" s="0" t="s">
        <v>8372</v>
      </c>
      <c r="K523" s="0" t="s">
        <v>9237</v>
      </c>
      <c r="L523" s="0" t="n">
        <v>108.6</v>
      </c>
    </row>
    <row r="524" customFormat="false" ht="12.75" hidden="false" customHeight="false" outlineLevel="0" collapsed="false">
      <c r="B524" s="0" t="s">
        <v>6879</v>
      </c>
      <c r="C524" s="0" t="s">
        <v>4345</v>
      </c>
      <c r="D524" s="0" t="s">
        <v>9403</v>
      </c>
      <c r="E524" s="0" t="n">
        <v>87.1</v>
      </c>
      <c r="I524" s="0" t="s">
        <v>5839</v>
      </c>
      <c r="J524" s="0" t="s">
        <v>5139</v>
      </c>
      <c r="K524" s="0" t="s">
        <v>9217</v>
      </c>
      <c r="L524" s="0" t="n">
        <v>126.1</v>
      </c>
    </row>
    <row r="525" customFormat="false" ht="12.75" hidden="false" customHeight="false" outlineLevel="0" collapsed="false">
      <c r="B525" s="0" t="s">
        <v>4876</v>
      </c>
      <c r="C525" s="0" t="s">
        <v>8312</v>
      </c>
      <c r="D525" s="0" t="s">
        <v>9221</v>
      </c>
      <c r="E525" s="0" t="n">
        <v>102.8</v>
      </c>
      <c r="I525" s="0" t="s">
        <v>4890</v>
      </c>
      <c r="J525" s="0" t="s">
        <v>8270</v>
      </c>
      <c r="K525" s="0" t="s">
        <v>9148</v>
      </c>
      <c r="L525" s="0" t="n">
        <v>111.5</v>
      </c>
    </row>
    <row r="526" customFormat="false" ht="12.75" hidden="false" customHeight="false" outlineLevel="0" collapsed="false">
      <c r="B526" s="0" t="s">
        <v>9897</v>
      </c>
      <c r="C526" s="0" t="s">
        <v>8266</v>
      </c>
      <c r="D526" s="0" t="s">
        <v>9372</v>
      </c>
      <c r="E526" s="0" t="n">
        <v>84.5</v>
      </c>
      <c r="I526" s="0" t="s">
        <v>9216</v>
      </c>
      <c r="J526" s="0" t="s">
        <v>8270</v>
      </c>
      <c r="K526" s="0" t="s">
        <v>9221</v>
      </c>
      <c r="L526" s="0" t="n">
        <v>100.4</v>
      </c>
    </row>
    <row r="527" customFormat="false" ht="12.75" hidden="false" customHeight="false" outlineLevel="0" collapsed="false">
      <c r="B527" s="0" t="s">
        <v>5836</v>
      </c>
      <c r="C527" s="0" t="s">
        <v>8266</v>
      </c>
      <c r="D527" s="0" t="s">
        <v>9284</v>
      </c>
      <c r="E527" s="0" t="n">
        <v>81.8</v>
      </c>
      <c r="I527" s="0" t="s">
        <v>9222</v>
      </c>
      <c r="J527" s="0" t="s">
        <v>8270</v>
      </c>
      <c r="K527" s="0" t="s">
        <v>9296</v>
      </c>
      <c r="L527" s="0" t="n">
        <v>90.2</v>
      </c>
    </row>
    <row r="528" customFormat="false" ht="12.75" hidden="false" customHeight="false" outlineLevel="0" collapsed="false">
      <c r="B528" s="0" t="s">
        <v>9895</v>
      </c>
      <c r="C528" s="0" t="s">
        <v>8266</v>
      </c>
      <c r="D528" s="0" t="s">
        <v>9187</v>
      </c>
      <c r="E528" s="0" t="n">
        <v>71.8</v>
      </c>
      <c r="I528" s="0" t="s">
        <v>9234</v>
      </c>
      <c r="J528" s="0" t="s">
        <v>8270</v>
      </c>
      <c r="K528" s="0" t="s">
        <v>9235</v>
      </c>
      <c r="L528" s="0" t="n">
        <v>82.8</v>
      </c>
    </row>
    <row r="529" customFormat="false" ht="12.75" hidden="false" customHeight="false" outlineLevel="0" collapsed="false">
      <c r="B529" s="0" t="s">
        <v>9190</v>
      </c>
      <c r="C529" s="0" t="s">
        <v>8266</v>
      </c>
      <c r="D529" s="0" t="s">
        <v>9902</v>
      </c>
      <c r="E529" s="0" t="n">
        <v>64.9</v>
      </c>
      <c r="I529" s="0" t="s">
        <v>9903</v>
      </c>
      <c r="J529" s="0" t="s">
        <v>9226</v>
      </c>
      <c r="K529" s="0" t="s">
        <v>9904</v>
      </c>
      <c r="L529" s="0" t="n">
        <v>107</v>
      </c>
    </row>
    <row r="530" customFormat="false" ht="12.75" hidden="false" customHeight="false" outlineLevel="0" collapsed="false">
      <c r="B530" s="0" t="s">
        <v>4881</v>
      </c>
      <c r="C530" s="0" t="s">
        <v>8299</v>
      </c>
      <c r="D530" s="0" t="s">
        <v>9135</v>
      </c>
      <c r="E530" s="0" t="n">
        <v>116.9</v>
      </c>
      <c r="I530" s="0" t="s">
        <v>9225</v>
      </c>
      <c r="J530" s="0" t="s">
        <v>9226</v>
      </c>
      <c r="K530" s="0" t="s">
        <v>9487</v>
      </c>
      <c r="L530" s="0" t="n">
        <v>97.4</v>
      </c>
    </row>
    <row r="531" customFormat="false" ht="12.75" hidden="false" customHeight="false" outlineLevel="0" collapsed="false">
      <c r="B531" s="0" t="s">
        <v>9197</v>
      </c>
      <c r="C531" s="0" t="s">
        <v>9198</v>
      </c>
      <c r="D531" s="0" t="s">
        <v>9533</v>
      </c>
      <c r="E531" s="0" t="n">
        <v>92.9</v>
      </c>
      <c r="I531" s="0" t="s">
        <v>9228</v>
      </c>
      <c r="J531" s="0" t="s">
        <v>9229</v>
      </c>
      <c r="K531" s="0" t="s">
        <v>9653</v>
      </c>
      <c r="L531" s="0" t="n">
        <v>114.4</v>
      </c>
    </row>
    <row r="532" customFormat="false" ht="12.75" hidden="false" customHeight="false" outlineLevel="0" collapsed="false">
      <c r="B532" s="0" t="s">
        <v>9201</v>
      </c>
      <c r="C532" s="0" t="s">
        <v>8372</v>
      </c>
      <c r="D532" s="0" t="s">
        <v>9217</v>
      </c>
      <c r="E532" s="0" t="n">
        <v>115.5</v>
      </c>
      <c r="I532" s="0" t="s">
        <v>9232</v>
      </c>
      <c r="J532" s="0" t="s">
        <v>9229</v>
      </c>
      <c r="K532" s="0" t="s">
        <v>9660</v>
      </c>
      <c r="L532" s="0" t="n">
        <v>92.4</v>
      </c>
    </row>
    <row r="533" customFormat="false" ht="12.75" hidden="false" customHeight="false" outlineLevel="0" collapsed="false">
      <c r="B533" s="0" t="s">
        <v>9218</v>
      </c>
      <c r="C533" s="0" t="s">
        <v>8372</v>
      </c>
      <c r="D533" s="0" t="s">
        <v>9563</v>
      </c>
      <c r="E533" s="0" t="n">
        <v>113.5</v>
      </c>
      <c r="I533" s="0" t="s">
        <v>9239</v>
      </c>
      <c r="J533" s="0" t="s">
        <v>8392</v>
      </c>
      <c r="K533" s="0" t="s">
        <v>9679</v>
      </c>
      <c r="L533" s="0" t="n">
        <v>104.3</v>
      </c>
    </row>
    <row r="534" customFormat="false" ht="12.75" hidden="false" customHeight="false" outlineLevel="0" collapsed="false">
      <c r="B534" s="0" t="s">
        <v>9901</v>
      </c>
      <c r="C534" s="0" t="s">
        <v>8372</v>
      </c>
      <c r="D534" s="0" t="s">
        <v>9213</v>
      </c>
      <c r="E534" s="0" t="n">
        <v>112.3</v>
      </c>
      <c r="I534" s="0" t="s">
        <v>9236</v>
      </c>
      <c r="J534" s="0" t="s">
        <v>8392</v>
      </c>
      <c r="K534" s="0" t="s">
        <v>9780</v>
      </c>
      <c r="L534" s="0" t="n">
        <v>88.6</v>
      </c>
    </row>
    <row r="535" customFormat="false" ht="12.75" hidden="false" customHeight="false" outlineLevel="0" collapsed="false">
      <c r="B535" s="0" t="s">
        <v>9905</v>
      </c>
      <c r="C535" s="0" t="s">
        <v>8372</v>
      </c>
      <c r="D535" s="0" t="s">
        <v>9699</v>
      </c>
      <c r="E535" s="0" t="n">
        <v>107.6</v>
      </c>
      <c r="I535" s="0" t="s">
        <v>9906</v>
      </c>
      <c r="J535" s="0" t="s">
        <v>9907</v>
      </c>
      <c r="K535" s="0" t="s">
        <v>9908</v>
      </c>
      <c r="L535" s="0" t="n">
        <v>105.4</v>
      </c>
    </row>
    <row r="536" customFormat="false" ht="12.75" hidden="false" customHeight="false" outlineLevel="0" collapsed="false">
      <c r="B536" s="0" t="s">
        <v>5839</v>
      </c>
      <c r="C536" s="0" t="s">
        <v>5139</v>
      </c>
      <c r="D536" s="0" t="s">
        <v>9602</v>
      </c>
      <c r="E536" s="0" t="n">
        <v>104.3</v>
      </c>
      <c r="I536" s="0" t="s">
        <v>9241</v>
      </c>
      <c r="J536" s="0" t="s">
        <v>8400</v>
      </c>
      <c r="K536" s="0" t="s">
        <v>9446</v>
      </c>
      <c r="L536" s="0" t="n">
        <v>91</v>
      </c>
    </row>
    <row r="537" customFormat="false" ht="12.75" hidden="false" customHeight="false" outlineLevel="0" collapsed="false">
      <c r="B537" s="0" t="s">
        <v>4890</v>
      </c>
      <c r="C537" s="0" t="s">
        <v>8270</v>
      </c>
      <c r="D537" s="0" t="s">
        <v>9662</v>
      </c>
      <c r="E537" s="0" t="n">
        <v>113</v>
      </c>
      <c r="I537" s="0" t="s">
        <v>5840</v>
      </c>
      <c r="J537" s="0" t="s">
        <v>4387</v>
      </c>
      <c r="K537" s="0" t="s">
        <v>9269</v>
      </c>
      <c r="L537" s="0" t="n">
        <v>69.7</v>
      </c>
    </row>
    <row r="538" customFormat="false" ht="12.75" hidden="false" customHeight="false" outlineLevel="0" collapsed="false">
      <c r="B538" s="0" t="s">
        <v>9216</v>
      </c>
      <c r="C538" s="0" t="s">
        <v>8270</v>
      </c>
      <c r="D538" s="0" t="s">
        <v>9717</v>
      </c>
      <c r="E538" s="0" t="n">
        <v>107.2</v>
      </c>
      <c r="I538" s="0" t="s">
        <v>9246</v>
      </c>
      <c r="J538" s="0" t="s">
        <v>9247</v>
      </c>
      <c r="K538" s="0" t="s">
        <v>9362</v>
      </c>
      <c r="L538" s="0" t="n">
        <v>111.2</v>
      </c>
    </row>
    <row r="539" customFormat="false" ht="12.75" hidden="false" customHeight="false" outlineLevel="0" collapsed="false">
      <c r="B539" s="0" t="s">
        <v>9903</v>
      </c>
      <c r="C539" s="0" t="s">
        <v>9226</v>
      </c>
      <c r="D539" s="0" t="s">
        <v>9738</v>
      </c>
      <c r="E539" s="0" t="n">
        <v>89</v>
      </c>
      <c r="I539" s="0" t="s">
        <v>9909</v>
      </c>
      <c r="J539" s="0" t="s">
        <v>9247</v>
      </c>
      <c r="K539" s="0" t="s">
        <v>9165</v>
      </c>
      <c r="L539" s="0" t="n">
        <v>97.5</v>
      </c>
    </row>
    <row r="540" customFormat="false" ht="12.75" hidden="false" customHeight="false" outlineLevel="0" collapsed="false">
      <c r="B540" s="0" t="s">
        <v>9225</v>
      </c>
      <c r="C540" s="0" t="s">
        <v>9226</v>
      </c>
      <c r="D540" s="0" t="s">
        <v>9242</v>
      </c>
      <c r="E540" s="0" t="n">
        <v>84.2</v>
      </c>
      <c r="I540" s="0" t="s">
        <v>9253</v>
      </c>
      <c r="J540" s="0" t="s">
        <v>9247</v>
      </c>
      <c r="K540" s="0" t="s">
        <v>9219</v>
      </c>
      <c r="L540" s="0" t="n">
        <v>93.2</v>
      </c>
    </row>
    <row r="541" customFormat="false" ht="12.75" hidden="false" customHeight="false" outlineLevel="0" collapsed="false">
      <c r="B541" s="0" t="s">
        <v>9232</v>
      </c>
      <c r="C541" s="0" t="s">
        <v>9229</v>
      </c>
      <c r="D541" s="0" t="s">
        <v>9660</v>
      </c>
      <c r="E541" s="0" t="n">
        <v>114</v>
      </c>
      <c r="I541" s="0" t="s">
        <v>9910</v>
      </c>
      <c r="J541" s="0" t="s">
        <v>9257</v>
      </c>
      <c r="K541" s="0" t="s">
        <v>9202</v>
      </c>
      <c r="L541" s="0" t="n">
        <v>127.5</v>
      </c>
    </row>
    <row r="542" customFormat="false" ht="12.75" hidden="false" customHeight="false" outlineLevel="0" collapsed="false">
      <c r="B542" s="0" t="s">
        <v>9228</v>
      </c>
      <c r="C542" s="0" t="s">
        <v>9229</v>
      </c>
      <c r="D542" s="0" t="s">
        <v>9389</v>
      </c>
      <c r="E542" s="0" t="n">
        <v>100.9</v>
      </c>
      <c r="I542" s="0" t="s">
        <v>9256</v>
      </c>
      <c r="J542" s="0" t="s">
        <v>9257</v>
      </c>
      <c r="K542" s="0" t="s">
        <v>9146</v>
      </c>
      <c r="L542" s="0" t="n">
        <v>94.7</v>
      </c>
    </row>
    <row r="543" customFormat="false" ht="12.75" hidden="false" customHeight="false" outlineLevel="0" collapsed="false">
      <c r="B543" s="0" t="s">
        <v>9911</v>
      </c>
      <c r="C543" s="0" t="s">
        <v>8400</v>
      </c>
      <c r="D543" s="0" t="s">
        <v>9912</v>
      </c>
      <c r="E543" s="0" t="n">
        <v>70.4</v>
      </c>
      <c r="I543" s="0" t="s">
        <v>9259</v>
      </c>
      <c r="J543" s="0" t="s">
        <v>8407</v>
      </c>
      <c r="K543" s="0" t="s">
        <v>9251</v>
      </c>
      <c r="L543" s="0" t="n">
        <v>118.9</v>
      </c>
    </row>
    <row r="544" customFormat="false" ht="12.75" hidden="false" customHeight="false" outlineLevel="0" collapsed="false">
      <c r="B544" s="0" t="s">
        <v>5840</v>
      </c>
      <c r="C544" s="0" t="s">
        <v>4387</v>
      </c>
      <c r="D544" s="0" t="s">
        <v>9432</v>
      </c>
      <c r="E544" s="0" t="n">
        <v>69.7</v>
      </c>
      <c r="I544" s="0" t="s">
        <v>9261</v>
      </c>
      <c r="J544" s="0" t="s">
        <v>8407</v>
      </c>
      <c r="K544" s="0" t="s">
        <v>9168</v>
      </c>
      <c r="L544" s="0" t="n">
        <v>91.1</v>
      </c>
    </row>
    <row r="545" customFormat="false" ht="12.75" hidden="false" customHeight="false" outlineLevel="0" collapsed="false">
      <c r="B545" s="0" t="s">
        <v>9250</v>
      </c>
      <c r="C545" s="0" t="s">
        <v>9247</v>
      </c>
      <c r="D545" s="0" t="s">
        <v>9206</v>
      </c>
      <c r="E545" s="0" t="n">
        <v>105.8</v>
      </c>
      <c r="I545" s="0" t="s">
        <v>6063</v>
      </c>
      <c r="J545" s="0" t="s">
        <v>9264</v>
      </c>
      <c r="K545" s="0" t="s">
        <v>9554</v>
      </c>
      <c r="L545" s="0" t="n">
        <v>113.2</v>
      </c>
    </row>
    <row r="546" customFormat="false" ht="12.75" hidden="false" customHeight="false" outlineLevel="0" collapsed="false">
      <c r="B546" s="0" t="s">
        <v>9909</v>
      </c>
      <c r="C546" s="0" t="s">
        <v>9247</v>
      </c>
      <c r="D546" s="0" t="s">
        <v>9119</v>
      </c>
      <c r="E546" s="0" t="n">
        <v>81.4</v>
      </c>
      <c r="I546" s="0" t="s">
        <v>9270</v>
      </c>
      <c r="J546" s="0" t="s">
        <v>9264</v>
      </c>
      <c r="K546" s="0" t="s">
        <v>9243</v>
      </c>
      <c r="L546" s="0" t="n">
        <v>97.2</v>
      </c>
    </row>
    <row r="547" customFormat="false" ht="12.75" hidden="false" customHeight="false" outlineLevel="0" collapsed="false">
      <c r="B547" s="0" t="s">
        <v>9256</v>
      </c>
      <c r="C547" s="0" t="s">
        <v>9257</v>
      </c>
      <c r="D547" s="0" t="s">
        <v>9231</v>
      </c>
      <c r="E547" s="0" t="n">
        <v>100</v>
      </c>
      <c r="I547" s="0" t="s">
        <v>4893</v>
      </c>
      <c r="J547" s="0" t="s">
        <v>8308</v>
      </c>
      <c r="K547" s="0" t="s">
        <v>9325</v>
      </c>
      <c r="L547" s="0" t="n">
        <v>90.2</v>
      </c>
    </row>
    <row r="548" customFormat="false" ht="12.75" hidden="false" customHeight="false" outlineLevel="0" collapsed="false">
      <c r="B548" s="0" t="s">
        <v>9259</v>
      </c>
      <c r="C548" s="0" t="s">
        <v>8407</v>
      </c>
      <c r="D548" s="0" t="s">
        <v>9251</v>
      </c>
      <c r="E548" s="0" t="n">
        <v>107.3</v>
      </c>
      <c r="I548" s="0" t="s">
        <v>4896</v>
      </c>
      <c r="J548" s="0" t="s">
        <v>8308</v>
      </c>
      <c r="K548" s="0" t="s">
        <v>9282</v>
      </c>
      <c r="L548" s="0" t="n">
        <v>69.3</v>
      </c>
    </row>
    <row r="549" customFormat="false" ht="12.75" hidden="false" customHeight="false" outlineLevel="0" collapsed="false">
      <c r="B549" s="0" t="s">
        <v>9261</v>
      </c>
      <c r="C549" s="0" t="s">
        <v>8407</v>
      </c>
      <c r="D549" s="0" t="s">
        <v>9219</v>
      </c>
      <c r="E549" s="0" t="n">
        <v>106.9</v>
      </c>
      <c r="I549" s="0" t="s">
        <v>9272</v>
      </c>
      <c r="J549" s="0" t="s">
        <v>9273</v>
      </c>
      <c r="K549" s="0" t="s">
        <v>9274</v>
      </c>
      <c r="L549" s="0" t="n">
        <v>99.7</v>
      </c>
    </row>
    <row r="550" customFormat="false" ht="12.75" hidden="false" customHeight="false" outlineLevel="0" collapsed="false">
      <c r="B550" s="0" t="s">
        <v>6063</v>
      </c>
      <c r="C550" s="0" t="s">
        <v>9264</v>
      </c>
      <c r="D550" s="0" t="s">
        <v>9193</v>
      </c>
      <c r="E550" s="0" t="n">
        <v>94.9</v>
      </c>
      <c r="I550" s="0" t="s">
        <v>9277</v>
      </c>
      <c r="J550" s="0" t="s">
        <v>9273</v>
      </c>
      <c r="K550" s="0" t="s">
        <v>9359</v>
      </c>
      <c r="L550" s="0" t="n">
        <v>97.9</v>
      </c>
    </row>
    <row r="551" customFormat="false" ht="12.75" hidden="false" customHeight="false" outlineLevel="0" collapsed="false">
      <c r="B551" s="0" t="s">
        <v>4893</v>
      </c>
      <c r="C551" s="0" t="s">
        <v>8308</v>
      </c>
      <c r="D551" s="0" t="s">
        <v>9283</v>
      </c>
      <c r="E551" s="0" t="n">
        <v>76.3</v>
      </c>
      <c r="I551" s="0" t="s">
        <v>9280</v>
      </c>
      <c r="J551" s="0" t="s">
        <v>8288</v>
      </c>
      <c r="K551" s="0" t="s">
        <v>9289</v>
      </c>
      <c r="L551" s="0" t="n">
        <v>140</v>
      </c>
    </row>
    <row r="552" customFormat="false" ht="12.75" hidden="false" customHeight="false" outlineLevel="0" collapsed="false">
      <c r="B552" s="0" t="s">
        <v>4896</v>
      </c>
      <c r="C552" s="0" t="s">
        <v>8308</v>
      </c>
      <c r="D552" s="0" t="s">
        <v>9913</v>
      </c>
      <c r="E552" s="0" t="n">
        <v>55.8</v>
      </c>
      <c r="I552" s="0" t="s">
        <v>9914</v>
      </c>
      <c r="J552" s="0" t="s">
        <v>8288</v>
      </c>
      <c r="K552" s="0" t="s">
        <v>9367</v>
      </c>
      <c r="L552" s="0" t="n">
        <v>98.1</v>
      </c>
    </row>
    <row r="553" customFormat="false" ht="12.75" hidden="false" customHeight="false" outlineLevel="0" collapsed="false">
      <c r="B553" s="0" t="s">
        <v>9272</v>
      </c>
      <c r="C553" s="0" t="s">
        <v>9273</v>
      </c>
      <c r="D553" s="0" t="s">
        <v>9423</v>
      </c>
      <c r="E553" s="0" t="n">
        <v>97.3</v>
      </c>
      <c r="I553" s="0" t="s">
        <v>5849</v>
      </c>
      <c r="J553" s="0" t="s">
        <v>8288</v>
      </c>
      <c r="K553" s="0" t="s">
        <v>9597</v>
      </c>
      <c r="L553" s="0" t="n">
        <v>86.7</v>
      </c>
    </row>
    <row r="554" customFormat="false" ht="12.75" hidden="false" customHeight="false" outlineLevel="0" collapsed="false">
      <c r="B554" s="0" t="s">
        <v>9277</v>
      </c>
      <c r="C554" s="0" t="s">
        <v>9273</v>
      </c>
      <c r="D554" s="0" t="s">
        <v>9915</v>
      </c>
      <c r="E554" s="0" t="n">
        <v>91.1</v>
      </c>
      <c r="I554" s="0" t="s">
        <v>5848</v>
      </c>
      <c r="J554" s="0" t="s">
        <v>8288</v>
      </c>
      <c r="K554" s="0" t="s">
        <v>9335</v>
      </c>
      <c r="L554" s="0" t="n">
        <v>53.3</v>
      </c>
    </row>
    <row r="555" customFormat="false" ht="12.75" hidden="false" customHeight="false" outlineLevel="0" collapsed="false">
      <c r="B555" s="0" t="s">
        <v>9280</v>
      </c>
      <c r="C555" s="0" t="s">
        <v>8288</v>
      </c>
      <c r="D555" s="0" t="s">
        <v>9565</v>
      </c>
      <c r="E555" s="0" t="n">
        <v>138.3</v>
      </c>
      <c r="I555" s="0" t="s">
        <v>9290</v>
      </c>
      <c r="J555" s="0" t="s">
        <v>4314</v>
      </c>
      <c r="K555" s="0" t="s">
        <v>9568</v>
      </c>
      <c r="L555" s="0" t="n">
        <v>115.8</v>
      </c>
    </row>
    <row r="556" customFormat="false" ht="12.75" hidden="false" customHeight="false" outlineLevel="0" collapsed="false">
      <c r="B556" s="0" t="s">
        <v>9914</v>
      </c>
      <c r="C556" s="0" t="s">
        <v>8288</v>
      </c>
      <c r="D556" s="0" t="s">
        <v>9700</v>
      </c>
      <c r="E556" s="0" t="n">
        <v>100.7</v>
      </c>
      <c r="I556" s="0" t="s">
        <v>9295</v>
      </c>
      <c r="J556" s="0" t="s">
        <v>4314</v>
      </c>
      <c r="K556" s="0" t="s">
        <v>9408</v>
      </c>
      <c r="L556" s="0" t="n">
        <v>103.7</v>
      </c>
    </row>
    <row r="557" customFormat="false" ht="12.75" hidden="false" customHeight="false" outlineLevel="0" collapsed="false">
      <c r="B557" s="0" t="s">
        <v>5849</v>
      </c>
      <c r="C557" s="0" t="s">
        <v>8288</v>
      </c>
      <c r="D557" s="0" t="s">
        <v>9481</v>
      </c>
      <c r="E557" s="0" t="n">
        <v>90.8</v>
      </c>
      <c r="I557" s="0" t="s">
        <v>9293</v>
      </c>
      <c r="J557" s="0" t="s">
        <v>4314</v>
      </c>
      <c r="K557" s="0" t="s">
        <v>9403</v>
      </c>
      <c r="L557" s="0" t="n">
        <v>90.7</v>
      </c>
    </row>
    <row r="558" customFormat="false" ht="12.75" hidden="false" customHeight="false" outlineLevel="0" collapsed="false">
      <c r="B558" s="0" t="s">
        <v>5848</v>
      </c>
      <c r="C558" s="0" t="s">
        <v>8288</v>
      </c>
      <c r="D558" s="0" t="s">
        <v>9916</v>
      </c>
      <c r="E558" s="0" t="n">
        <v>27.2</v>
      </c>
      <c r="I558" s="0" t="s">
        <v>9297</v>
      </c>
      <c r="J558" s="0" t="s">
        <v>4314</v>
      </c>
      <c r="K558" s="0" t="s">
        <v>9223</v>
      </c>
      <c r="L558" s="0" t="n">
        <v>80.9</v>
      </c>
    </row>
    <row r="559" customFormat="false" ht="12.75" hidden="false" customHeight="false" outlineLevel="0" collapsed="false">
      <c r="B559" s="0" t="s">
        <v>9295</v>
      </c>
      <c r="C559" s="0" t="s">
        <v>4314</v>
      </c>
      <c r="D559" s="0" t="s">
        <v>9647</v>
      </c>
      <c r="E559" s="0" t="n">
        <v>104.3</v>
      </c>
      <c r="I559" s="0" t="s">
        <v>9299</v>
      </c>
      <c r="J559" s="0" t="s">
        <v>9300</v>
      </c>
      <c r="K559" s="0" t="s">
        <v>9353</v>
      </c>
      <c r="L559" s="0" t="n">
        <v>59.5</v>
      </c>
    </row>
    <row r="560" customFormat="false" ht="12.75" hidden="false" customHeight="false" outlineLevel="0" collapsed="false">
      <c r="B560" s="0" t="s">
        <v>9917</v>
      </c>
      <c r="C560" s="0" t="s">
        <v>4314</v>
      </c>
      <c r="D560" s="0" t="s">
        <v>9590</v>
      </c>
      <c r="E560" s="0" t="n">
        <v>103.7</v>
      </c>
      <c r="I560" s="0" t="s">
        <v>9303</v>
      </c>
      <c r="J560" s="0" t="s">
        <v>8421</v>
      </c>
      <c r="K560" s="0" t="s">
        <v>9489</v>
      </c>
      <c r="L560" s="0" t="n">
        <v>91.3</v>
      </c>
    </row>
    <row r="561" customFormat="false" ht="12.75" hidden="false" customHeight="false" outlineLevel="0" collapsed="false">
      <c r="B561" s="0" t="s">
        <v>9293</v>
      </c>
      <c r="C561" s="0" t="s">
        <v>4314</v>
      </c>
      <c r="D561" s="0" t="s">
        <v>9200</v>
      </c>
      <c r="E561" s="0" t="n">
        <v>96.2</v>
      </c>
      <c r="I561" s="0" t="s">
        <v>9308</v>
      </c>
      <c r="J561" s="0" t="s">
        <v>8421</v>
      </c>
      <c r="K561" s="0" t="s">
        <v>9384</v>
      </c>
      <c r="L561" s="0" t="n">
        <v>85.2</v>
      </c>
    </row>
    <row r="562" customFormat="false" ht="12.75" hidden="false" customHeight="false" outlineLevel="0" collapsed="false">
      <c r="B562" s="0" t="s">
        <v>9290</v>
      </c>
      <c r="C562" s="0" t="s">
        <v>4314</v>
      </c>
      <c r="D562" s="0" t="s">
        <v>9455</v>
      </c>
      <c r="E562" s="0" t="n">
        <v>96</v>
      </c>
      <c r="I562" s="0" t="s">
        <v>9918</v>
      </c>
      <c r="J562" s="0" t="s">
        <v>8421</v>
      </c>
      <c r="K562" s="0" t="s">
        <v>9188</v>
      </c>
      <c r="L562" s="0" t="n">
        <v>54.3</v>
      </c>
    </row>
    <row r="563" customFormat="false" ht="12.75" hidden="false" customHeight="false" outlineLevel="0" collapsed="false">
      <c r="B563" s="0" t="s">
        <v>9299</v>
      </c>
      <c r="C563" s="0" t="s">
        <v>9300</v>
      </c>
      <c r="D563" s="0" t="s">
        <v>9330</v>
      </c>
      <c r="E563" s="0" t="n">
        <v>58.9</v>
      </c>
      <c r="I563" s="0" t="s">
        <v>9306</v>
      </c>
      <c r="J563" s="0" t="s">
        <v>8421</v>
      </c>
      <c r="K563" s="0" t="s">
        <v>9919</v>
      </c>
      <c r="L563" s="0" t="n">
        <v>49.8</v>
      </c>
    </row>
    <row r="564" customFormat="false" ht="12.75" hidden="false" customHeight="false" outlineLevel="0" collapsed="false">
      <c r="B564" s="0" t="s">
        <v>9306</v>
      </c>
      <c r="C564" s="0" t="s">
        <v>8421</v>
      </c>
      <c r="D564" s="0" t="s">
        <v>9294</v>
      </c>
      <c r="E564" s="0" t="n">
        <v>85.4</v>
      </c>
      <c r="I564" s="0" t="s">
        <v>9920</v>
      </c>
      <c r="J564" s="0" t="s">
        <v>8284</v>
      </c>
      <c r="K564" s="0" t="s">
        <v>9135</v>
      </c>
      <c r="L564" s="0" t="n">
        <v>124.2</v>
      </c>
    </row>
    <row r="565" customFormat="false" ht="12.75" hidden="false" customHeight="false" outlineLevel="0" collapsed="false">
      <c r="B565" s="0" t="s">
        <v>9303</v>
      </c>
      <c r="C565" s="0" t="s">
        <v>8421</v>
      </c>
      <c r="D565" s="0" t="s">
        <v>9182</v>
      </c>
      <c r="E565" s="0" t="n">
        <v>78.4</v>
      </c>
      <c r="I565" s="0" t="s">
        <v>9921</v>
      </c>
      <c r="J565" s="0" t="s">
        <v>8284</v>
      </c>
      <c r="K565" s="0" t="s">
        <v>9513</v>
      </c>
      <c r="L565" s="0" t="n">
        <v>59.4</v>
      </c>
    </row>
    <row r="566" customFormat="false" ht="12.75" hidden="false" customHeight="false" outlineLevel="0" collapsed="false">
      <c r="B566" s="0" t="s">
        <v>9310</v>
      </c>
      <c r="C566" s="0" t="s">
        <v>8421</v>
      </c>
      <c r="D566" s="0" t="s">
        <v>9922</v>
      </c>
      <c r="E566" s="0" t="n">
        <v>78.4</v>
      </c>
      <c r="I566" s="0" t="s">
        <v>6886</v>
      </c>
      <c r="J566" s="0" t="s">
        <v>8291</v>
      </c>
      <c r="K566" s="0" t="s">
        <v>9696</v>
      </c>
      <c r="L566" s="0" t="n">
        <v>75.2</v>
      </c>
    </row>
    <row r="567" customFormat="false" ht="12.75" hidden="false" customHeight="false" outlineLevel="0" collapsed="false">
      <c r="B567" s="0" t="s">
        <v>9308</v>
      </c>
      <c r="C567" s="0" t="s">
        <v>8421</v>
      </c>
      <c r="D567" s="0" t="s">
        <v>9678</v>
      </c>
      <c r="E567" s="0" t="n">
        <v>64</v>
      </c>
      <c r="I567" s="0" t="s">
        <v>9317</v>
      </c>
      <c r="J567" s="0" t="s">
        <v>8291</v>
      </c>
      <c r="K567" s="0" t="s">
        <v>9624</v>
      </c>
      <c r="L567" s="0" t="n">
        <v>64.3</v>
      </c>
    </row>
    <row r="568" customFormat="false" ht="12.75" hidden="false" customHeight="false" outlineLevel="0" collapsed="false">
      <c r="B568" s="0" t="s">
        <v>9313</v>
      </c>
      <c r="C568" s="0" t="s">
        <v>9314</v>
      </c>
      <c r="D568" s="0" t="s">
        <v>9653</v>
      </c>
      <c r="E568" s="0" t="n">
        <v>113.4</v>
      </c>
      <c r="I568" s="0" t="s">
        <v>5853</v>
      </c>
      <c r="J568" s="0" t="s">
        <v>8268</v>
      </c>
      <c r="K568" s="0" t="s">
        <v>9321</v>
      </c>
      <c r="L568" s="0" t="n">
        <v>120</v>
      </c>
    </row>
    <row r="569" customFormat="false" ht="12.75" hidden="false" customHeight="false" outlineLevel="0" collapsed="false">
      <c r="B569" s="0" t="s">
        <v>9920</v>
      </c>
      <c r="C569" s="0" t="s">
        <v>8284</v>
      </c>
      <c r="D569" s="0" t="s">
        <v>9315</v>
      </c>
      <c r="E569" s="0" t="n">
        <v>114.9</v>
      </c>
      <c r="I569" s="0" t="s">
        <v>5854</v>
      </c>
      <c r="J569" s="0" t="s">
        <v>8268</v>
      </c>
      <c r="K569" s="0" t="s">
        <v>9279</v>
      </c>
      <c r="L569" s="0" t="n">
        <v>91.8</v>
      </c>
    </row>
    <row r="570" customFormat="false" ht="12.75" hidden="false" customHeight="false" outlineLevel="0" collapsed="false">
      <c r="B570" s="0" t="s">
        <v>9921</v>
      </c>
      <c r="C570" s="0" t="s">
        <v>8284</v>
      </c>
      <c r="D570" s="0" t="s">
        <v>9326</v>
      </c>
      <c r="E570" s="0" t="n">
        <v>46.9</v>
      </c>
      <c r="I570" s="0" t="s">
        <v>9923</v>
      </c>
      <c r="J570" s="0" t="s">
        <v>8268</v>
      </c>
      <c r="K570" s="0" t="s">
        <v>9716</v>
      </c>
      <c r="L570" s="0" t="n">
        <v>85.8</v>
      </c>
    </row>
    <row r="571" customFormat="false" ht="12.75" hidden="false" customHeight="false" outlineLevel="0" collapsed="false">
      <c r="B571" s="0" t="s">
        <v>6886</v>
      </c>
      <c r="C571" s="0" t="s">
        <v>8291</v>
      </c>
      <c r="D571" s="0" t="s">
        <v>9471</v>
      </c>
      <c r="E571" s="0" t="n">
        <v>82.5</v>
      </c>
      <c r="I571" s="0" t="s">
        <v>9924</v>
      </c>
      <c r="J571" s="0" t="s">
        <v>8268</v>
      </c>
      <c r="K571" s="0" t="s">
        <v>9358</v>
      </c>
      <c r="L571" s="0" t="n">
        <v>82.8</v>
      </c>
    </row>
    <row r="572" customFormat="false" ht="12.75" hidden="false" customHeight="false" outlineLevel="0" collapsed="false">
      <c r="B572" s="0" t="s">
        <v>9317</v>
      </c>
      <c r="C572" s="0" t="s">
        <v>8291</v>
      </c>
      <c r="D572" s="0" t="s">
        <v>9320</v>
      </c>
      <c r="E572" s="0" t="n">
        <v>70.8</v>
      </c>
      <c r="I572" s="0" t="s">
        <v>9328</v>
      </c>
      <c r="J572" s="0" t="s">
        <v>9329</v>
      </c>
      <c r="K572" s="0" t="s">
        <v>9614</v>
      </c>
      <c r="L572" s="0" t="n">
        <v>67.9</v>
      </c>
    </row>
    <row r="573" customFormat="false" ht="12.75" hidden="false" customHeight="false" outlineLevel="0" collapsed="false">
      <c r="B573" s="0" t="s">
        <v>5853</v>
      </c>
      <c r="C573" s="0" t="s">
        <v>8268</v>
      </c>
      <c r="D573" s="0" t="s">
        <v>9925</v>
      </c>
      <c r="E573" s="0" t="n">
        <v>120</v>
      </c>
      <c r="I573" s="0" t="s">
        <v>9336</v>
      </c>
      <c r="J573" s="0" t="s">
        <v>8435</v>
      </c>
      <c r="K573" s="0" t="s">
        <v>9260</v>
      </c>
      <c r="L573" s="0" t="n">
        <v>103.6</v>
      </c>
    </row>
    <row r="574" customFormat="false" ht="12.75" hidden="false" customHeight="false" outlineLevel="0" collapsed="false">
      <c r="B574" s="0" t="s">
        <v>5950</v>
      </c>
      <c r="C574" s="0" t="s">
        <v>8268</v>
      </c>
      <c r="D574" s="0" t="s">
        <v>9926</v>
      </c>
      <c r="E574" s="0" t="n">
        <v>89</v>
      </c>
      <c r="I574" s="0" t="s">
        <v>9334</v>
      </c>
      <c r="J574" s="0" t="s">
        <v>8435</v>
      </c>
      <c r="K574" s="0" t="s">
        <v>9432</v>
      </c>
      <c r="L574" s="0" t="n">
        <v>81.4</v>
      </c>
    </row>
    <row r="575" customFormat="false" ht="12.75" hidden="false" customHeight="false" outlineLevel="0" collapsed="false">
      <c r="B575" s="0" t="s">
        <v>9323</v>
      </c>
      <c r="C575" s="0" t="s">
        <v>8268</v>
      </c>
      <c r="D575" s="0" t="s">
        <v>9397</v>
      </c>
      <c r="E575" s="0" t="n">
        <v>87.2</v>
      </c>
      <c r="I575" s="0" t="s">
        <v>9339</v>
      </c>
      <c r="J575" s="0" t="s">
        <v>8435</v>
      </c>
      <c r="K575" s="0" t="s">
        <v>9562</v>
      </c>
      <c r="L575" s="0" t="n">
        <v>61.6</v>
      </c>
    </row>
    <row r="576" customFormat="false" ht="12.75" hidden="false" customHeight="false" outlineLevel="0" collapsed="false">
      <c r="B576" s="0" t="s">
        <v>5854</v>
      </c>
      <c r="C576" s="0" t="s">
        <v>8268</v>
      </c>
      <c r="D576" s="0" t="s">
        <v>9267</v>
      </c>
      <c r="E576" s="0" t="n">
        <v>81.8</v>
      </c>
      <c r="I576" s="0" t="s">
        <v>9927</v>
      </c>
      <c r="J576" s="0" t="s">
        <v>8435</v>
      </c>
      <c r="K576" s="0" t="s">
        <v>9928</v>
      </c>
      <c r="L576" s="0" t="n">
        <v>10</v>
      </c>
    </row>
    <row r="577" customFormat="false" ht="12.75" hidden="false" customHeight="false" outlineLevel="0" collapsed="false">
      <c r="B577" s="0" t="s">
        <v>9328</v>
      </c>
      <c r="C577" s="0" t="s">
        <v>9329</v>
      </c>
      <c r="D577" s="0" t="s">
        <v>9301</v>
      </c>
      <c r="E577" s="0" t="n">
        <v>60</v>
      </c>
      <c r="I577" s="0" t="s">
        <v>9345</v>
      </c>
      <c r="J577" s="0" t="s">
        <v>4305</v>
      </c>
      <c r="K577" s="0" t="s">
        <v>9734</v>
      </c>
      <c r="L577" s="0" t="n">
        <v>97</v>
      </c>
    </row>
    <row r="578" customFormat="false" ht="12.75" hidden="false" customHeight="false" outlineLevel="0" collapsed="false">
      <c r="B578" s="0" t="s">
        <v>9334</v>
      </c>
      <c r="C578" s="0" t="s">
        <v>8435</v>
      </c>
      <c r="D578" s="0" t="s">
        <v>9554</v>
      </c>
      <c r="E578" s="0" t="n">
        <v>109.7</v>
      </c>
      <c r="I578" s="0" t="s">
        <v>9349</v>
      </c>
      <c r="J578" s="0" t="s">
        <v>4305</v>
      </c>
      <c r="K578" s="0" t="s">
        <v>9929</v>
      </c>
      <c r="L578" s="0" t="n">
        <v>82.6</v>
      </c>
    </row>
    <row r="579" customFormat="false" ht="12.75" hidden="false" customHeight="false" outlineLevel="0" collapsed="false">
      <c r="B579" s="0" t="s">
        <v>9339</v>
      </c>
      <c r="C579" s="0" t="s">
        <v>8435</v>
      </c>
      <c r="D579" s="0" t="s">
        <v>9574</v>
      </c>
      <c r="E579" s="0" t="n">
        <v>75.4</v>
      </c>
      <c r="I579" s="0" t="s">
        <v>9343</v>
      </c>
      <c r="J579" s="0" t="s">
        <v>4305</v>
      </c>
      <c r="K579" s="0" t="s">
        <v>9129</v>
      </c>
      <c r="L579" s="0" t="n">
        <v>78.8</v>
      </c>
    </row>
    <row r="580" customFormat="false" ht="12.75" hidden="false" customHeight="false" outlineLevel="0" collapsed="false">
      <c r="B580" s="0" t="s">
        <v>9336</v>
      </c>
      <c r="C580" s="0" t="s">
        <v>8435</v>
      </c>
      <c r="D580" s="0" t="s">
        <v>9578</v>
      </c>
      <c r="E580" s="0" t="n">
        <v>50.6</v>
      </c>
      <c r="I580" s="0" t="s">
        <v>5858</v>
      </c>
      <c r="J580" s="0" t="s">
        <v>4305</v>
      </c>
      <c r="K580" s="0" t="s">
        <v>9348</v>
      </c>
      <c r="L580" s="0" t="n">
        <v>72.4</v>
      </c>
    </row>
    <row r="581" customFormat="false" ht="12.75" hidden="false" customHeight="false" outlineLevel="0" collapsed="false">
      <c r="B581" s="0" t="s">
        <v>9342</v>
      </c>
      <c r="C581" s="0" t="s">
        <v>4305</v>
      </c>
      <c r="D581" s="0" t="s">
        <v>9446</v>
      </c>
      <c r="E581" s="0" t="n">
        <v>101.6</v>
      </c>
      <c r="I581" s="0" t="s">
        <v>5859</v>
      </c>
      <c r="J581" s="0" t="s">
        <v>8305</v>
      </c>
      <c r="K581" s="0" t="s">
        <v>9341</v>
      </c>
      <c r="L581" s="0" t="n">
        <v>82.2</v>
      </c>
    </row>
    <row r="582" customFormat="false" ht="12.75" hidden="false" customHeight="false" outlineLevel="0" collapsed="false">
      <c r="B582" s="0" t="s">
        <v>9345</v>
      </c>
      <c r="C582" s="0" t="s">
        <v>4305</v>
      </c>
      <c r="D582" s="0" t="s">
        <v>9734</v>
      </c>
      <c r="E582" s="0" t="n">
        <v>97</v>
      </c>
      <c r="I582" s="0" t="s">
        <v>5866</v>
      </c>
      <c r="J582" s="0" t="s">
        <v>4444</v>
      </c>
      <c r="K582" s="0" t="s">
        <v>9402</v>
      </c>
      <c r="L582" s="0" t="n">
        <v>93</v>
      </c>
    </row>
    <row r="583" customFormat="false" ht="12.75" hidden="false" customHeight="false" outlineLevel="0" collapsed="false">
      <c r="B583" s="0" t="s">
        <v>9343</v>
      </c>
      <c r="C583" s="0" t="s">
        <v>4305</v>
      </c>
      <c r="D583" s="0" t="s">
        <v>9337</v>
      </c>
      <c r="E583" s="0" t="n">
        <v>89.6</v>
      </c>
      <c r="I583" s="0" t="s">
        <v>4902</v>
      </c>
      <c r="J583" s="0" t="s">
        <v>8263</v>
      </c>
      <c r="K583" s="0" t="s">
        <v>9248</v>
      </c>
      <c r="L583" s="0" t="n">
        <v>112.6</v>
      </c>
    </row>
    <row r="584" customFormat="false" ht="12.75" hidden="false" customHeight="false" outlineLevel="0" collapsed="false">
      <c r="B584" s="0" t="s">
        <v>5961</v>
      </c>
      <c r="C584" s="0" t="s">
        <v>4305</v>
      </c>
      <c r="D584" s="0" t="s">
        <v>9714</v>
      </c>
      <c r="E584" s="0" t="n">
        <v>76</v>
      </c>
      <c r="I584" s="0" t="s">
        <v>4900</v>
      </c>
      <c r="J584" s="0" t="s">
        <v>8263</v>
      </c>
      <c r="K584" s="0" t="s">
        <v>9361</v>
      </c>
      <c r="L584" s="0" t="n">
        <v>105.8</v>
      </c>
    </row>
    <row r="585" customFormat="false" ht="12.75" hidden="false" customHeight="false" outlineLevel="0" collapsed="false">
      <c r="B585" s="0" t="s">
        <v>5859</v>
      </c>
      <c r="C585" s="0" t="s">
        <v>8305</v>
      </c>
      <c r="D585" s="0" t="s">
        <v>9355</v>
      </c>
      <c r="E585" s="0" t="n">
        <v>87.8</v>
      </c>
      <c r="I585" s="0" t="s">
        <v>4906</v>
      </c>
      <c r="J585" s="0" t="s">
        <v>8263</v>
      </c>
      <c r="K585" s="0" t="s">
        <v>9364</v>
      </c>
      <c r="L585" s="0" t="n">
        <v>100.1</v>
      </c>
    </row>
    <row r="586" customFormat="false" ht="12.75" hidden="false" customHeight="false" outlineLevel="0" collapsed="false">
      <c r="B586" s="0" t="s">
        <v>5866</v>
      </c>
      <c r="C586" s="0" t="s">
        <v>4444</v>
      </c>
      <c r="D586" s="0" t="s">
        <v>9291</v>
      </c>
      <c r="E586" s="0" t="n">
        <v>101.8</v>
      </c>
      <c r="I586" s="0" t="s">
        <v>4904</v>
      </c>
      <c r="J586" s="0" t="s">
        <v>8263</v>
      </c>
      <c r="K586" s="0" t="s">
        <v>9337</v>
      </c>
      <c r="L586" s="0" t="n">
        <v>98.4</v>
      </c>
    </row>
    <row r="587" customFormat="false" ht="12.75" hidden="false" customHeight="false" outlineLevel="0" collapsed="false">
      <c r="B587" s="0" t="s">
        <v>4898</v>
      </c>
      <c r="C587" s="0" t="s">
        <v>4444</v>
      </c>
      <c r="D587" s="0" t="s">
        <v>9189</v>
      </c>
      <c r="E587" s="0" t="n">
        <v>64.8</v>
      </c>
      <c r="I587" s="0" t="s">
        <v>5875</v>
      </c>
      <c r="J587" s="0" t="s">
        <v>8310</v>
      </c>
      <c r="K587" s="0" t="s">
        <v>9538</v>
      </c>
      <c r="L587" s="0" t="n">
        <v>108.2</v>
      </c>
    </row>
    <row r="588" customFormat="false" ht="12.75" hidden="false" customHeight="false" outlineLevel="0" collapsed="false">
      <c r="B588" s="0" t="s">
        <v>4906</v>
      </c>
      <c r="C588" s="0" t="s">
        <v>8263</v>
      </c>
      <c r="D588" s="0" t="s">
        <v>9359</v>
      </c>
      <c r="E588" s="0" t="n">
        <v>130</v>
      </c>
      <c r="I588" s="0" t="s">
        <v>5878</v>
      </c>
      <c r="J588" s="0" t="s">
        <v>8310</v>
      </c>
      <c r="K588" s="0" t="s">
        <v>9407</v>
      </c>
      <c r="L588" s="0" t="n">
        <v>48.7</v>
      </c>
    </row>
    <row r="589" customFormat="false" ht="12.75" hidden="false" customHeight="false" outlineLevel="0" collapsed="false">
      <c r="B589" s="0" t="s">
        <v>4902</v>
      </c>
      <c r="C589" s="0" t="s">
        <v>8263</v>
      </c>
      <c r="D589" s="0" t="s">
        <v>9616</v>
      </c>
      <c r="E589" s="0" t="n">
        <v>117.5</v>
      </c>
      <c r="I589" s="0" t="s">
        <v>5876</v>
      </c>
      <c r="J589" s="0" t="s">
        <v>8310</v>
      </c>
      <c r="K589" s="0" t="s">
        <v>9930</v>
      </c>
      <c r="L589" s="0" t="n">
        <v>35</v>
      </c>
    </row>
    <row r="590" customFormat="false" ht="12.75" hidden="false" customHeight="false" outlineLevel="0" collapsed="false">
      <c r="B590" s="0" t="s">
        <v>4910</v>
      </c>
      <c r="C590" s="0" t="s">
        <v>8263</v>
      </c>
      <c r="D590" s="0" t="s">
        <v>9412</v>
      </c>
      <c r="E590" s="0" t="n">
        <v>106.6</v>
      </c>
      <c r="I590" s="0" t="s">
        <v>5885</v>
      </c>
      <c r="J590" s="0" t="s">
        <v>4370</v>
      </c>
      <c r="K590" s="0" t="s">
        <v>9931</v>
      </c>
      <c r="L590" s="0" t="n">
        <v>80.9</v>
      </c>
    </row>
    <row r="591" customFormat="false" ht="12.75" hidden="false" customHeight="false" outlineLevel="0" collapsed="false">
      <c r="B591" s="0" t="s">
        <v>4900</v>
      </c>
      <c r="C591" s="0" t="s">
        <v>8263</v>
      </c>
      <c r="D591" s="0" t="s">
        <v>9932</v>
      </c>
      <c r="E591" s="0" t="n">
        <v>86</v>
      </c>
      <c r="I591" s="0" t="s">
        <v>9375</v>
      </c>
      <c r="J591" s="0" t="s">
        <v>8269</v>
      </c>
      <c r="K591" s="0" t="s">
        <v>9531</v>
      </c>
      <c r="L591" s="0" t="n">
        <v>120</v>
      </c>
    </row>
    <row r="592" customFormat="false" ht="12.75" hidden="false" customHeight="false" outlineLevel="0" collapsed="false">
      <c r="B592" s="0" t="s">
        <v>5875</v>
      </c>
      <c r="C592" s="0" t="s">
        <v>8310</v>
      </c>
      <c r="D592" s="0" t="s">
        <v>9167</v>
      </c>
      <c r="E592" s="0" t="n">
        <v>61.3</v>
      </c>
      <c r="I592" s="0" t="s">
        <v>9383</v>
      </c>
      <c r="J592" s="0" t="s">
        <v>8269</v>
      </c>
      <c r="K592" s="0" t="s">
        <v>9215</v>
      </c>
      <c r="L592" s="0" t="n">
        <v>107.6</v>
      </c>
    </row>
    <row r="593" customFormat="false" ht="12.75" hidden="false" customHeight="false" outlineLevel="0" collapsed="false">
      <c r="B593" s="0" t="s">
        <v>5878</v>
      </c>
      <c r="C593" s="0" t="s">
        <v>8310</v>
      </c>
      <c r="D593" s="0" t="s">
        <v>9347</v>
      </c>
      <c r="E593" s="0" t="n">
        <v>46.2</v>
      </c>
      <c r="I593" s="0" t="s">
        <v>9380</v>
      </c>
      <c r="J593" s="0" t="s">
        <v>8269</v>
      </c>
      <c r="K593" s="0" t="s">
        <v>9212</v>
      </c>
      <c r="L593" s="0" t="n">
        <v>97.1</v>
      </c>
    </row>
    <row r="594" customFormat="false" ht="12.75" hidden="false" customHeight="false" outlineLevel="0" collapsed="false">
      <c r="B594" s="0" t="s">
        <v>5885</v>
      </c>
      <c r="C594" s="0" t="s">
        <v>4370</v>
      </c>
      <c r="D594" s="0" t="s">
        <v>9548</v>
      </c>
      <c r="E594" s="0" t="n">
        <v>90.1</v>
      </c>
      <c r="I594" s="0" t="s">
        <v>9378</v>
      </c>
      <c r="J594" s="0" t="s">
        <v>8269</v>
      </c>
      <c r="K594" s="0" t="s">
        <v>9609</v>
      </c>
      <c r="L594" s="0" t="n">
        <v>96.6</v>
      </c>
    </row>
    <row r="595" customFormat="false" ht="12.75" hidden="false" customHeight="false" outlineLevel="0" collapsed="false">
      <c r="B595" s="0" t="s">
        <v>9375</v>
      </c>
      <c r="C595" s="0" t="s">
        <v>8269</v>
      </c>
      <c r="D595" s="0" t="s">
        <v>9333</v>
      </c>
      <c r="E595" s="0" t="n">
        <v>120</v>
      </c>
      <c r="I595" s="0" t="s">
        <v>9385</v>
      </c>
      <c r="J595" s="0" t="s">
        <v>9386</v>
      </c>
      <c r="K595" s="0" t="s">
        <v>9382</v>
      </c>
      <c r="L595" s="0" t="n">
        <v>112.6</v>
      </c>
    </row>
    <row r="596" customFormat="false" ht="12.75" hidden="false" customHeight="false" outlineLevel="0" collapsed="false">
      <c r="B596" s="0" t="s">
        <v>9380</v>
      </c>
      <c r="C596" s="0" t="s">
        <v>8269</v>
      </c>
      <c r="D596" s="0" t="s">
        <v>9161</v>
      </c>
      <c r="E596" s="0" t="n">
        <v>98.3</v>
      </c>
      <c r="I596" s="0" t="s">
        <v>9388</v>
      </c>
      <c r="J596" s="0" t="s">
        <v>9386</v>
      </c>
      <c r="K596" s="0" t="s">
        <v>9439</v>
      </c>
      <c r="L596" s="0" t="n">
        <v>105.4</v>
      </c>
    </row>
    <row r="597" customFormat="false" ht="12.75" hidden="false" customHeight="false" outlineLevel="0" collapsed="false">
      <c r="B597" s="0" t="s">
        <v>9378</v>
      </c>
      <c r="C597" s="0" t="s">
        <v>8269</v>
      </c>
      <c r="D597" s="0" t="s">
        <v>9138</v>
      </c>
      <c r="E597" s="0" t="n">
        <v>96.9</v>
      </c>
      <c r="I597" s="0" t="s">
        <v>9391</v>
      </c>
      <c r="J597" s="0" t="s">
        <v>9386</v>
      </c>
      <c r="K597" s="0" t="s">
        <v>9392</v>
      </c>
      <c r="L597" s="0" t="n">
        <v>81.7</v>
      </c>
    </row>
    <row r="598" customFormat="false" ht="12.75" hidden="false" customHeight="false" outlineLevel="0" collapsed="false">
      <c r="B598" s="0" t="s">
        <v>9383</v>
      </c>
      <c r="C598" s="0" t="s">
        <v>8269</v>
      </c>
      <c r="D598" s="0" t="s">
        <v>9302</v>
      </c>
      <c r="E598" s="0" t="n">
        <v>90.5</v>
      </c>
      <c r="I598" s="0" t="s">
        <v>9933</v>
      </c>
      <c r="J598" s="0" t="s">
        <v>9386</v>
      </c>
      <c r="K598" s="0" t="s">
        <v>9301</v>
      </c>
      <c r="L598" s="0" t="n">
        <v>60.6</v>
      </c>
    </row>
    <row r="599" customFormat="false" ht="12.75" hidden="false" customHeight="false" outlineLevel="0" collapsed="false">
      <c r="B599" s="0" t="s">
        <v>9388</v>
      </c>
      <c r="C599" s="0" t="s">
        <v>9386</v>
      </c>
      <c r="D599" s="0" t="s">
        <v>9357</v>
      </c>
      <c r="E599" s="0" t="n">
        <v>95.4</v>
      </c>
      <c r="I599" s="0" t="s">
        <v>9395</v>
      </c>
      <c r="J599" s="0" t="s">
        <v>8463</v>
      </c>
      <c r="K599" s="0" t="s">
        <v>9434</v>
      </c>
      <c r="L599" s="0" t="n">
        <v>119.5</v>
      </c>
    </row>
    <row r="600" customFormat="false" ht="12.75" hidden="false" customHeight="false" outlineLevel="0" collapsed="false">
      <c r="B600" s="0" t="s">
        <v>9391</v>
      </c>
      <c r="C600" s="0" t="s">
        <v>9386</v>
      </c>
      <c r="D600" s="0" t="s">
        <v>9630</v>
      </c>
      <c r="E600" s="0" t="n">
        <v>87.1</v>
      </c>
      <c r="I600" s="0" t="s">
        <v>9401</v>
      </c>
      <c r="J600" s="0" t="s">
        <v>8463</v>
      </c>
      <c r="K600" s="0" t="s">
        <v>9680</v>
      </c>
      <c r="L600" s="0" t="n">
        <v>103.6</v>
      </c>
    </row>
    <row r="601" customFormat="false" ht="12.75" hidden="false" customHeight="false" outlineLevel="0" collapsed="false">
      <c r="B601" s="0" t="s">
        <v>9396</v>
      </c>
      <c r="C601" s="0" t="s">
        <v>9386</v>
      </c>
      <c r="D601" s="0" t="s">
        <v>9410</v>
      </c>
      <c r="E601" s="0" t="n">
        <v>85.8</v>
      </c>
      <c r="I601" s="0" t="s">
        <v>9398</v>
      </c>
      <c r="J601" s="0" t="s">
        <v>8463</v>
      </c>
      <c r="K601" s="0" t="s">
        <v>9294</v>
      </c>
      <c r="L601" s="0" t="n">
        <v>89.3</v>
      </c>
    </row>
    <row r="602" customFormat="false" ht="12.75" hidden="false" customHeight="false" outlineLevel="0" collapsed="false">
      <c r="B602" s="0" t="s">
        <v>9933</v>
      </c>
      <c r="C602" s="0" t="s">
        <v>9386</v>
      </c>
      <c r="D602" s="0" t="s">
        <v>9353</v>
      </c>
      <c r="E602" s="0" t="n">
        <v>46.8</v>
      </c>
      <c r="I602" s="0" t="s">
        <v>4930</v>
      </c>
      <c r="J602" s="0" t="s">
        <v>4368</v>
      </c>
      <c r="K602" s="0" t="s">
        <v>9363</v>
      </c>
      <c r="L602" s="0" t="n">
        <v>73.8</v>
      </c>
    </row>
    <row r="603" customFormat="false" ht="12.75" hidden="false" customHeight="false" outlineLevel="0" collapsed="false">
      <c r="B603" s="0" t="s">
        <v>9401</v>
      </c>
      <c r="C603" s="0" t="s">
        <v>8463</v>
      </c>
      <c r="D603" s="0" t="s">
        <v>9305</v>
      </c>
      <c r="E603" s="0" t="n">
        <v>99.5</v>
      </c>
      <c r="I603" s="0" t="s">
        <v>5894</v>
      </c>
      <c r="J603" s="0" t="s">
        <v>4368</v>
      </c>
      <c r="K603" s="0" t="s">
        <v>9319</v>
      </c>
      <c r="L603" s="0" t="n">
        <v>73.1</v>
      </c>
    </row>
    <row r="604" customFormat="false" ht="12.75" hidden="false" customHeight="false" outlineLevel="0" collapsed="false">
      <c r="B604" s="0" t="s">
        <v>9398</v>
      </c>
      <c r="C604" s="0" t="s">
        <v>8463</v>
      </c>
      <c r="D604" s="0" t="s">
        <v>9282</v>
      </c>
      <c r="E604" s="0" t="n">
        <v>58.1</v>
      </c>
      <c r="I604" s="0" t="s">
        <v>5896</v>
      </c>
      <c r="J604" s="0" t="s">
        <v>4368</v>
      </c>
      <c r="K604" s="0" t="s">
        <v>9457</v>
      </c>
      <c r="L604" s="0" t="n">
        <v>73</v>
      </c>
    </row>
    <row r="605" customFormat="false" ht="12.75" hidden="false" customHeight="false" outlineLevel="0" collapsed="false">
      <c r="B605" s="0" t="s">
        <v>4930</v>
      </c>
      <c r="C605" s="0" t="s">
        <v>4368</v>
      </c>
      <c r="D605" s="0" t="s">
        <v>9609</v>
      </c>
      <c r="E605" s="0" t="n">
        <v>125.2</v>
      </c>
      <c r="I605" s="0" t="s">
        <v>9405</v>
      </c>
      <c r="J605" s="0" t="s">
        <v>8283</v>
      </c>
      <c r="K605" s="0" t="s">
        <v>9211</v>
      </c>
      <c r="L605" s="0" t="n">
        <v>91.6</v>
      </c>
    </row>
    <row r="606" customFormat="false" ht="12.75" hidden="false" customHeight="false" outlineLevel="0" collapsed="false">
      <c r="B606" s="0" t="s">
        <v>5896</v>
      </c>
      <c r="C606" s="0" t="s">
        <v>4368</v>
      </c>
      <c r="D606" s="0" t="s">
        <v>9934</v>
      </c>
      <c r="E606" s="0" t="n">
        <v>69.3</v>
      </c>
      <c r="I606" s="0" t="s">
        <v>9935</v>
      </c>
      <c r="J606" s="0" t="s">
        <v>8283</v>
      </c>
      <c r="K606" s="0" t="s">
        <v>9340</v>
      </c>
      <c r="L606" s="0" t="n">
        <v>38.9</v>
      </c>
    </row>
    <row r="607" customFormat="false" ht="12.75" hidden="false" customHeight="false" outlineLevel="0" collapsed="false">
      <c r="B607" s="0" t="s">
        <v>5894</v>
      </c>
      <c r="C607" s="0" t="s">
        <v>4368</v>
      </c>
      <c r="D607" s="0" t="s">
        <v>9407</v>
      </c>
      <c r="E607" s="0" t="n">
        <v>63.4</v>
      </c>
      <c r="I607" s="0" t="s">
        <v>9411</v>
      </c>
      <c r="J607" s="0" t="s">
        <v>8478</v>
      </c>
      <c r="K607" s="0" t="s">
        <v>9587</v>
      </c>
      <c r="L607" s="0" t="n">
        <v>99.3</v>
      </c>
    </row>
    <row r="608" customFormat="false" ht="12.75" hidden="false" customHeight="false" outlineLevel="0" collapsed="false">
      <c r="B608" s="0" t="s">
        <v>9405</v>
      </c>
      <c r="C608" s="0" t="s">
        <v>8283</v>
      </c>
      <c r="D608" s="0" t="s">
        <v>9409</v>
      </c>
      <c r="E608" s="0" t="n">
        <v>64.4</v>
      </c>
      <c r="I608" s="0" t="s">
        <v>4934</v>
      </c>
      <c r="J608" s="0" t="s">
        <v>4360</v>
      </c>
      <c r="K608" s="0" t="s">
        <v>9529</v>
      </c>
      <c r="L608" s="0" t="n">
        <v>94.8</v>
      </c>
    </row>
    <row r="609" customFormat="false" ht="12.75" hidden="false" customHeight="false" outlineLevel="0" collapsed="false">
      <c r="B609" s="0" t="s">
        <v>9936</v>
      </c>
      <c r="C609" s="0" t="s">
        <v>8283</v>
      </c>
      <c r="D609" s="0" t="s">
        <v>9928</v>
      </c>
      <c r="E609" s="0" t="n">
        <v>10</v>
      </c>
      <c r="I609" s="0" t="s">
        <v>4932</v>
      </c>
      <c r="J609" s="0" t="s">
        <v>4360</v>
      </c>
      <c r="K609" s="0" t="s">
        <v>9623</v>
      </c>
      <c r="L609" s="0" t="n">
        <v>59.5</v>
      </c>
    </row>
    <row r="610" customFormat="false" ht="12.75" hidden="false" customHeight="false" outlineLevel="0" collapsed="false">
      <c r="B610" s="0" t="s">
        <v>4934</v>
      </c>
      <c r="C610" s="0" t="s">
        <v>4360</v>
      </c>
      <c r="D610" s="0" t="s">
        <v>9298</v>
      </c>
      <c r="E610" s="0" t="n">
        <v>104.2</v>
      </c>
      <c r="I610" s="0" t="s">
        <v>5902</v>
      </c>
      <c r="J610" s="0" t="s">
        <v>4304</v>
      </c>
      <c r="K610" s="0" t="s">
        <v>9515</v>
      </c>
      <c r="L610" s="0" t="n">
        <v>115.6</v>
      </c>
    </row>
    <row r="611" customFormat="false" ht="12.75" hidden="false" customHeight="false" outlineLevel="0" collapsed="false">
      <c r="B611" s="0" t="s">
        <v>4932</v>
      </c>
      <c r="C611" s="0" t="s">
        <v>4360</v>
      </c>
      <c r="D611" s="0" t="s">
        <v>9536</v>
      </c>
      <c r="E611" s="0" t="n">
        <v>81.7</v>
      </c>
      <c r="I611" s="0" t="s">
        <v>4937</v>
      </c>
      <c r="J611" s="0" t="s">
        <v>4304</v>
      </c>
      <c r="K611" s="0" t="s">
        <v>9602</v>
      </c>
      <c r="L611" s="0" t="n">
        <v>102.5</v>
      </c>
    </row>
    <row r="612" customFormat="false" ht="12.75" hidden="false" customHeight="false" outlineLevel="0" collapsed="false">
      <c r="B612" s="0" t="s">
        <v>5902</v>
      </c>
      <c r="C612" s="0" t="s">
        <v>4304</v>
      </c>
      <c r="D612" s="0" t="s">
        <v>9288</v>
      </c>
      <c r="E612" s="0" t="n">
        <v>113.1</v>
      </c>
      <c r="I612" s="0" t="s">
        <v>4940</v>
      </c>
      <c r="J612" s="0" t="s">
        <v>4304</v>
      </c>
      <c r="K612" s="0" t="s">
        <v>9421</v>
      </c>
      <c r="L612" s="0" t="n">
        <v>100</v>
      </c>
    </row>
    <row r="613" customFormat="false" ht="12.75" hidden="false" customHeight="false" outlineLevel="0" collapsed="false">
      <c r="B613" s="0" t="s">
        <v>8145</v>
      </c>
      <c r="C613" s="0" t="s">
        <v>4304</v>
      </c>
      <c r="D613" s="0" t="s">
        <v>9421</v>
      </c>
      <c r="E613" s="0" t="n">
        <v>100</v>
      </c>
      <c r="I613" s="0" t="s">
        <v>8145</v>
      </c>
      <c r="J613" s="0" t="s">
        <v>4304</v>
      </c>
      <c r="K613" s="0" t="s">
        <v>9292</v>
      </c>
      <c r="L613" s="0" t="n">
        <v>88.3</v>
      </c>
    </row>
    <row r="614" customFormat="false" ht="12.75" hidden="false" customHeight="false" outlineLevel="0" collapsed="false">
      <c r="B614" s="0" t="s">
        <v>4937</v>
      </c>
      <c r="C614" s="0" t="s">
        <v>4304</v>
      </c>
      <c r="D614" s="0" t="s">
        <v>9346</v>
      </c>
      <c r="E614" s="0" t="n">
        <v>97.2</v>
      </c>
      <c r="I614" s="0" t="s">
        <v>9420</v>
      </c>
      <c r="J614" s="0" t="s">
        <v>8487</v>
      </c>
      <c r="K614" s="0" t="s">
        <v>9271</v>
      </c>
      <c r="L614" s="0" t="n">
        <v>100</v>
      </c>
    </row>
    <row r="615" customFormat="false" ht="12.75" hidden="false" customHeight="false" outlineLevel="0" collapsed="false">
      <c r="B615" s="0" t="s">
        <v>9937</v>
      </c>
      <c r="C615" s="0" t="s">
        <v>4304</v>
      </c>
      <c r="D615" s="0" t="s">
        <v>9722</v>
      </c>
      <c r="E615" s="0" t="n">
        <v>87.9</v>
      </c>
      <c r="I615" s="0" t="s">
        <v>9938</v>
      </c>
      <c r="J615" s="0" t="s">
        <v>8282</v>
      </c>
      <c r="K615" s="0" t="s">
        <v>9583</v>
      </c>
      <c r="L615" s="0" t="n">
        <v>84.7</v>
      </c>
    </row>
    <row r="616" customFormat="false" ht="12.75" hidden="false" customHeight="false" outlineLevel="0" collapsed="false">
      <c r="B616" s="0" t="s">
        <v>9420</v>
      </c>
      <c r="C616" s="0" t="s">
        <v>8487</v>
      </c>
      <c r="D616" s="0" t="s">
        <v>9379</v>
      </c>
      <c r="E616" s="0" t="n">
        <v>123.1</v>
      </c>
      <c r="I616" s="0" t="s">
        <v>9939</v>
      </c>
      <c r="J616" s="0" t="s">
        <v>8282</v>
      </c>
      <c r="K616" s="0" t="s">
        <v>9174</v>
      </c>
      <c r="L616" s="0" t="n">
        <v>64.7</v>
      </c>
    </row>
    <row r="617" customFormat="false" ht="12.75" hidden="false" customHeight="false" outlineLevel="0" collapsed="false">
      <c r="B617" s="0" t="s">
        <v>6023</v>
      </c>
      <c r="C617" s="0" t="s">
        <v>8282</v>
      </c>
      <c r="D617" s="0" t="s">
        <v>9422</v>
      </c>
      <c r="E617" s="0" t="n">
        <v>73.9</v>
      </c>
      <c r="I617" s="0" t="s">
        <v>6023</v>
      </c>
      <c r="J617" s="0" t="s">
        <v>8282</v>
      </c>
      <c r="K617" s="0" t="s">
        <v>9940</v>
      </c>
      <c r="L617" s="0" t="n">
        <v>60.5</v>
      </c>
    </row>
    <row r="618" customFormat="false" ht="12.75" hidden="false" customHeight="false" outlineLevel="0" collapsed="false">
      <c r="B618" s="0" t="s">
        <v>9938</v>
      </c>
      <c r="C618" s="0" t="s">
        <v>8282</v>
      </c>
      <c r="D618" s="0" t="s">
        <v>9174</v>
      </c>
      <c r="E618" s="0" t="n">
        <v>62.6</v>
      </c>
      <c r="I618" s="0" t="s">
        <v>9424</v>
      </c>
      <c r="J618" s="0" t="s">
        <v>8496</v>
      </c>
      <c r="K618" s="0" t="s">
        <v>9512</v>
      </c>
      <c r="L618" s="0" t="n">
        <v>114.1</v>
      </c>
    </row>
    <row r="619" customFormat="false" ht="12.75" hidden="false" customHeight="false" outlineLevel="0" collapsed="false">
      <c r="B619" s="0" t="s">
        <v>9941</v>
      </c>
      <c r="C619" s="0" t="s">
        <v>8282</v>
      </c>
      <c r="D619" s="0" t="s">
        <v>9170</v>
      </c>
      <c r="E619" s="0" t="n">
        <v>10</v>
      </c>
      <c r="I619" s="0" t="s">
        <v>9427</v>
      </c>
      <c r="J619" s="0" t="s">
        <v>8496</v>
      </c>
      <c r="K619" s="0" t="s">
        <v>9699</v>
      </c>
      <c r="L619" s="0" t="n">
        <v>103.2</v>
      </c>
    </row>
    <row r="620" customFormat="false" ht="12.75" hidden="false" customHeight="false" outlineLevel="0" collapsed="false">
      <c r="B620" s="0" t="s">
        <v>9427</v>
      </c>
      <c r="C620" s="0" t="s">
        <v>8496</v>
      </c>
      <c r="D620" s="0" t="s">
        <v>9159</v>
      </c>
      <c r="E620" s="0" t="n">
        <v>102</v>
      </c>
      <c r="I620" s="0" t="s">
        <v>9440</v>
      </c>
      <c r="J620" s="0" t="s">
        <v>8496</v>
      </c>
      <c r="K620" s="0" t="s">
        <v>9115</v>
      </c>
      <c r="L620" s="0" t="n">
        <v>101</v>
      </c>
    </row>
    <row r="621" customFormat="false" ht="12.75" hidden="false" customHeight="false" outlineLevel="0" collapsed="false">
      <c r="B621" s="0" t="s">
        <v>9440</v>
      </c>
      <c r="C621" s="0" t="s">
        <v>8496</v>
      </c>
      <c r="D621" s="0" t="s">
        <v>9746</v>
      </c>
      <c r="E621" s="0" t="n">
        <v>93.5</v>
      </c>
      <c r="I621" s="0" t="s">
        <v>9431</v>
      </c>
      <c r="J621" s="0" t="s">
        <v>8496</v>
      </c>
      <c r="K621" s="0" t="s">
        <v>9181</v>
      </c>
      <c r="L621" s="0" t="n">
        <v>93.5</v>
      </c>
    </row>
    <row r="622" customFormat="false" ht="12.75" hidden="false" customHeight="false" outlineLevel="0" collapsed="false">
      <c r="B622" s="0" t="s">
        <v>9942</v>
      </c>
      <c r="C622" s="0" t="s">
        <v>8496</v>
      </c>
      <c r="D622" s="0" t="s">
        <v>9770</v>
      </c>
      <c r="E622" s="0" t="n">
        <v>88.8</v>
      </c>
      <c r="I622" s="0" t="s">
        <v>9435</v>
      </c>
      <c r="J622" s="0" t="s">
        <v>8514</v>
      </c>
      <c r="K622" s="0" t="s">
        <v>9452</v>
      </c>
      <c r="L622" s="0" t="n">
        <v>113.5</v>
      </c>
    </row>
    <row r="623" customFormat="false" ht="12.75" hidden="false" customHeight="false" outlineLevel="0" collapsed="false">
      <c r="B623" s="0" t="s">
        <v>9431</v>
      </c>
      <c r="C623" s="0" t="s">
        <v>8496</v>
      </c>
      <c r="D623" s="0" t="s">
        <v>9384</v>
      </c>
      <c r="E623" s="0" t="n">
        <v>82.3</v>
      </c>
      <c r="I623" s="0" t="s">
        <v>9442</v>
      </c>
      <c r="J623" s="0" t="s">
        <v>8514</v>
      </c>
      <c r="K623" s="0" t="s">
        <v>9735</v>
      </c>
      <c r="L623" s="0" t="n">
        <v>104</v>
      </c>
    </row>
    <row r="624" customFormat="false" ht="12.75" hidden="false" customHeight="false" outlineLevel="0" collapsed="false">
      <c r="B624" s="0" t="s">
        <v>9438</v>
      </c>
      <c r="C624" s="0" t="s">
        <v>8514</v>
      </c>
      <c r="D624" s="0" t="s">
        <v>9505</v>
      </c>
      <c r="E624" s="0" t="n">
        <v>114.4</v>
      </c>
      <c r="I624" s="0" t="s">
        <v>9438</v>
      </c>
      <c r="J624" s="0" t="s">
        <v>8514</v>
      </c>
      <c r="K624" s="0" t="s">
        <v>9153</v>
      </c>
      <c r="L624" s="0" t="n">
        <v>97</v>
      </c>
    </row>
    <row r="625" customFormat="false" ht="12.75" hidden="false" customHeight="false" outlineLevel="0" collapsed="false">
      <c r="B625" s="0" t="s">
        <v>9435</v>
      </c>
      <c r="C625" s="0" t="s">
        <v>8514</v>
      </c>
      <c r="D625" s="0" t="s">
        <v>9702</v>
      </c>
      <c r="E625" s="0" t="n">
        <v>98.3</v>
      </c>
      <c r="I625" s="0" t="s">
        <v>9445</v>
      </c>
      <c r="J625" s="0" t="s">
        <v>8514</v>
      </c>
      <c r="K625" s="0" t="s">
        <v>9563</v>
      </c>
      <c r="L625" s="0" t="n">
        <v>96.4</v>
      </c>
    </row>
    <row r="626" customFormat="false" ht="12.75" hidden="false" customHeight="false" outlineLevel="0" collapsed="false">
      <c r="B626" s="0" t="s">
        <v>9445</v>
      </c>
      <c r="C626" s="0" t="s">
        <v>8514</v>
      </c>
      <c r="D626" s="0" t="s">
        <v>9478</v>
      </c>
      <c r="E626" s="0" t="n">
        <v>96.6</v>
      </c>
      <c r="I626" s="0" t="s">
        <v>9443</v>
      </c>
      <c r="J626" s="0" t="s">
        <v>8522</v>
      </c>
      <c r="K626" s="0" t="s">
        <v>9432</v>
      </c>
      <c r="L626" s="0" t="n">
        <v>81.4</v>
      </c>
    </row>
    <row r="627" customFormat="false" ht="12.75" hidden="false" customHeight="false" outlineLevel="0" collapsed="false">
      <c r="B627" s="0" t="s">
        <v>9442</v>
      </c>
      <c r="C627" s="0" t="s">
        <v>8514</v>
      </c>
      <c r="D627" s="0" t="s">
        <v>9691</v>
      </c>
      <c r="E627" s="0" t="n">
        <v>82.2</v>
      </c>
      <c r="I627" s="0" t="s">
        <v>9447</v>
      </c>
      <c r="J627" s="0" t="s">
        <v>8522</v>
      </c>
      <c r="K627" s="0" t="s">
        <v>9138</v>
      </c>
      <c r="L627" s="0" t="n">
        <v>79.7</v>
      </c>
    </row>
    <row r="628" customFormat="false" ht="12.75" hidden="false" customHeight="false" outlineLevel="0" collapsed="false">
      <c r="B628" s="0" t="s">
        <v>9447</v>
      </c>
      <c r="C628" s="0" t="s">
        <v>8522</v>
      </c>
      <c r="D628" s="0" t="s">
        <v>9737</v>
      </c>
      <c r="E628" s="0" t="n">
        <v>116</v>
      </c>
      <c r="I628" s="0" t="s">
        <v>9450</v>
      </c>
      <c r="J628" s="0" t="s">
        <v>9451</v>
      </c>
      <c r="K628" s="0" t="s">
        <v>9715</v>
      </c>
      <c r="L628" s="0" t="n">
        <v>107.8</v>
      </c>
    </row>
    <row r="629" customFormat="false" ht="12.75" hidden="false" customHeight="false" outlineLevel="0" collapsed="false">
      <c r="B629" s="0" t="s">
        <v>9443</v>
      </c>
      <c r="C629" s="0" t="s">
        <v>8522</v>
      </c>
      <c r="D629" s="0" t="s">
        <v>9269</v>
      </c>
      <c r="E629" s="0" t="n">
        <v>61.9</v>
      </c>
      <c r="I629" s="0" t="s">
        <v>9454</v>
      </c>
      <c r="J629" s="0" t="s">
        <v>9451</v>
      </c>
      <c r="K629" s="0" t="s">
        <v>9305</v>
      </c>
      <c r="L629" s="0" t="n">
        <v>106.3</v>
      </c>
    </row>
    <row r="630" customFormat="false" ht="12.75" hidden="false" customHeight="false" outlineLevel="0" collapsed="false">
      <c r="B630" s="0" t="s">
        <v>9450</v>
      </c>
      <c r="C630" s="0" t="s">
        <v>9451</v>
      </c>
      <c r="D630" s="0" t="s">
        <v>9559</v>
      </c>
      <c r="E630" s="0" t="n">
        <v>104.6</v>
      </c>
      <c r="I630" s="0" t="s">
        <v>9456</v>
      </c>
      <c r="J630" s="0" t="s">
        <v>9451</v>
      </c>
      <c r="K630" s="0" t="s">
        <v>9943</v>
      </c>
      <c r="L630" s="0" t="n">
        <v>62.5</v>
      </c>
    </row>
    <row r="631" customFormat="false" ht="12.75" hidden="false" customHeight="false" outlineLevel="0" collapsed="false">
      <c r="B631" s="0" t="s">
        <v>9454</v>
      </c>
      <c r="C631" s="0" t="s">
        <v>9451</v>
      </c>
      <c r="D631" s="0" t="s">
        <v>9570</v>
      </c>
      <c r="E631" s="0" t="n">
        <v>85</v>
      </c>
      <c r="I631" s="0" t="s">
        <v>9464</v>
      </c>
      <c r="J631" s="0" t="s">
        <v>9459</v>
      </c>
      <c r="K631" s="0" t="s">
        <v>9368</v>
      </c>
      <c r="L631" s="0" t="n">
        <v>84.8</v>
      </c>
    </row>
    <row r="632" customFormat="false" ht="12.75" hidden="false" customHeight="false" outlineLevel="0" collapsed="false">
      <c r="B632" s="0" t="s">
        <v>9456</v>
      </c>
      <c r="C632" s="0" t="s">
        <v>9451</v>
      </c>
      <c r="D632" s="0" t="s">
        <v>9126</v>
      </c>
      <c r="E632" s="0" t="n">
        <v>82.7</v>
      </c>
      <c r="I632" s="0" t="s">
        <v>9460</v>
      </c>
      <c r="J632" s="0" t="s">
        <v>9459</v>
      </c>
      <c r="K632" s="0" t="s">
        <v>9227</v>
      </c>
      <c r="L632" s="0" t="n">
        <v>74.8</v>
      </c>
    </row>
    <row r="633" customFormat="false" ht="12.75" hidden="false" customHeight="false" outlineLevel="0" collapsed="false">
      <c r="B633" s="0" t="s">
        <v>9473</v>
      </c>
      <c r="C633" s="0" t="s">
        <v>9474</v>
      </c>
      <c r="D633" s="0" t="s">
        <v>9114</v>
      </c>
      <c r="E633" s="0" t="n">
        <v>80.4</v>
      </c>
      <c r="I633" s="0" t="s">
        <v>9467</v>
      </c>
      <c r="J633" s="0" t="s">
        <v>9459</v>
      </c>
      <c r="K633" s="0" t="s">
        <v>9944</v>
      </c>
      <c r="L633" s="0" t="n">
        <v>47.6</v>
      </c>
    </row>
    <row r="634" customFormat="false" ht="12.75" hidden="false" customHeight="false" outlineLevel="0" collapsed="false">
      <c r="B634" s="0" t="s">
        <v>9464</v>
      </c>
      <c r="C634" s="0" t="s">
        <v>9459</v>
      </c>
      <c r="D634" s="0" t="s">
        <v>9676</v>
      </c>
      <c r="E634" s="0" t="n">
        <v>82.8</v>
      </c>
      <c r="I634" s="0" t="s">
        <v>9472</v>
      </c>
      <c r="J634" s="0" t="s">
        <v>8286</v>
      </c>
      <c r="K634" s="0" t="s">
        <v>9357</v>
      </c>
      <c r="L634" s="0" t="n">
        <v>101.5</v>
      </c>
    </row>
    <row r="635" customFormat="false" ht="12.75" hidden="false" customHeight="false" outlineLevel="0" collapsed="false">
      <c r="B635" s="0" t="s">
        <v>9472</v>
      </c>
      <c r="C635" s="0" t="s">
        <v>8286</v>
      </c>
      <c r="D635" s="0" t="s">
        <v>9449</v>
      </c>
      <c r="E635" s="0" t="n">
        <v>92.4</v>
      </c>
      <c r="I635" s="0" t="s">
        <v>9469</v>
      </c>
      <c r="J635" s="0" t="s">
        <v>8286</v>
      </c>
      <c r="K635" s="0" t="s">
        <v>9534</v>
      </c>
      <c r="L635" s="0" t="n">
        <v>94.6</v>
      </c>
    </row>
    <row r="636" customFormat="false" ht="12.75" hidden="false" customHeight="false" outlineLevel="0" collapsed="false">
      <c r="B636" s="0" t="s">
        <v>9476</v>
      </c>
      <c r="C636" s="0" t="s">
        <v>8286</v>
      </c>
      <c r="D636" s="0" t="s">
        <v>9153</v>
      </c>
      <c r="E636" s="0" t="n">
        <v>92.3</v>
      </c>
      <c r="I636" s="0" t="s">
        <v>9475</v>
      </c>
      <c r="J636" s="0" t="s">
        <v>8286</v>
      </c>
      <c r="K636" s="0" t="s">
        <v>9736</v>
      </c>
      <c r="L636" s="0" t="n">
        <v>93.5</v>
      </c>
    </row>
    <row r="637" customFormat="false" ht="12.75" hidden="false" customHeight="false" outlineLevel="0" collapsed="false">
      <c r="B637" s="0" t="s">
        <v>9479</v>
      </c>
      <c r="C637" s="0" t="s">
        <v>9480</v>
      </c>
      <c r="D637" s="0" t="s">
        <v>9575</v>
      </c>
      <c r="E637" s="0" t="n">
        <v>76.9</v>
      </c>
      <c r="I637" s="0" t="s">
        <v>9476</v>
      </c>
      <c r="J637" s="0" t="s">
        <v>8286</v>
      </c>
      <c r="K637" s="0" t="s">
        <v>9722</v>
      </c>
      <c r="L637" s="0" t="n">
        <v>90.9</v>
      </c>
    </row>
    <row r="638" customFormat="false" ht="12.75" hidden="false" customHeight="false" outlineLevel="0" collapsed="false">
      <c r="B638" s="0" t="s">
        <v>9483</v>
      </c>
      <c r="C638" s="0" t="s">
        <v>8907</v>
      </c>
      <c r="D638" s="0" t="s">
        <v>9244</v>
      </c>
      <c r="E638" s="0" t="n">
        <v>54.3</v>
      </c>
      <c r="I638" s="0" t="s">
        <v>9479</v>
      </c>
      <c r="J638" s="0" t="s">
        <v>9480</v>
      </c>
      <c r="K638" s="0" t="s">
        <v>9394</v>
      </c>
      <c r="L638" s="0" t="n">
        <v>92.5</v>
      </c>
    </row>
    <row r="639" customFormat="false" ht="12.75" hidden="false" customHeight="false" outlineLevel="0" collapsed="false">
      <c r="B639" s="0" t="s">
        <v>9504</v>
      </c>
      <c r="C639" s="0" t="s">
        <v>8524</v>
      </c>
      <c r="D639" s="0" t="s">
        <v>9361</v>
      </c>
      <c r="E639" s="0" t="n">
        <v>114.7</v>
      </c>
      <c r="I639" s="0" t="s">
        <v>9482</v>
      </c>
      <c r="J639" s="0" t="s">
        <v>8907</v>
      </c>
      <c r="K639" s="0" t="s">
        <v>9242</v>
      </c>
      <c r="L639" s="0" t="n">
        <v>64.7</v>
      </c>
    </row>
    <row r="640" customFormat="false" ht="12.75" hidden="false" customHeight="false" outlineLevel="0" collapsed="false">
      <c r="B640" s="0" t="s">
        <v>9945</v>
      </c>
      <c r="C640" s="0" t="s">
        <v>8524</v>
      </c>
      <c r="D640" s="0" t="s">
        <v>9237</v>
      </c>
      <c r="E640" s="0" t="n">
        <v>111.2</v>
      </c>
      <c r="I640" s="0" t="s">
        <v>9483</v>
      </c>
      <c r="J640" s="0" t="s">
        <v>8907</v>
      </c>
      <c r="K640" s="0" t="s">
        <v>9252</v>
      </c>
      <c r="L640" s="0" t="n">
        <v>64.1</v>
      </c>
    </row>
    <row r="641" customFormat="false" ht="12.75" hidden="false" customHeight="false" outlineLevel="0" collapsed="false">
      <c r="B641" s="0" t="s">
        <v>9488</v>
      </c>
      <c r="C641" s="0" t="s">
        <v>8524</v>
      </c>
      <c r="D641" s="0" t="s">
        <v>9735</v>
      </c>
      <c r="E641" s="0" t="n">
        <v>105</v>
      </c>
      <c r="I641" s="0" t="s">
        <v>9501</v>
      </c>
      <c r="J641" s="0" t="s">
        <v>8524</v>
      </c>
      <c r="K641" s="0" t="s">
        <v>9206</v>
      </c>
      <c r="L641" s="0" t="n">
        <v>112.3</v>
      </c>
    </row>
    <row r="642" customFormat="false" ht="12.75" hidden="false" customHeight="false" outlineLevel="0" collapsed="false">
      <c r="B642" s="0" t="s">
        <v>9486</v>
      </c>
      <c r="C642" s="0" t="s">
        <v>8524</v>
      </c>
      <c r="D642" s="0" t="s">
        <v>9235</v>
      </c>
      <c r="E642" s="0" t="n">
        <v>104</v>
      </c>
      <c r="I642" s="0" t="s">
        <v>9488</v>
      </c>
      <c r="J642" s="0" t="s">
        <v>8524</v>
      </c>
      <c r="K642" s="0" t="s">
        <v>9669</v>
      </c>
      <c r="L642" s="0" t="n">
        <v>107.5</v>
      </c>
    </row>
    <row r="643" customFormat="false" ht="12.75" hidden="false" customHeight="false" outlineLevel="0" collapsed="false">
      <c r="B643" s="0" t="s">
        <v>9507</v>
      </c>
      <c r="C643" s="0" t="s">
        <v>5955</v>
      </c>
      <c r="D643" s="0" t="s">
        <v>9130</v>
      </c>
      <c r="E643" s="0" t="n">
        <v>103.8</v>
      </c>
      <c r="I643" s="0" t="s">
        <v>9504</v>
      </c>
      <c r="J643" s="0" t="s">
        <v>8524</v>
      </c>
      <c r="K643" s="0" t="s">
        <v>9441</v>
      </c>
      <c r="L643" s="0" t="n">
        <v>99.1</v>
      </c>
    </row>
    <row r="644" customFormat="false" ht="12.75" hidden="false" customHeight="false" outlineLevel="0" collapsed="false">
      <c r="B644" s="0" t="s">
        <v>9494</v>
      </c>
      <c r="C644" s="0" t="s">
        <v>5955</v>
      </c>
      <c r="D644" s="0" t="s">
        <v>9509</v>
      </c>
      <c r="E644" s="0" t="n">
        <v>91.1</v>
      </c>
      <c r="I644" s="0" t="s">
        <v>9490</v>
      </c>
      <c r="J644" s="0" t="s">
        <v>8524</v>
      </c>
      <c r="K644" s="0" t="s">
        <v>9240</v>
      </c>
      <c r="L644" s="0" t="n">
        <v>97.7</v>
      </c>
    </row>
    <row r="645" customFormat="false" ht="12.75" hidden="false" customHeight="false" outlineLevel="0" collapsed="false">
      <c r="B645" s="0" t="s">
        <v>4948</v>
      </c>
      <c r="C645" s="0" t="s">
        <v>8303</v>
      </c>
      <c r="D645" s="0" t="s">
        <v>9414</v>
      </c>
      <c r="E645" s="0" t="n">
        <v>96</v>
      </c>
      <c r="I645" s="0" t="s">
        <v>9507</v>
      </c>
      <c r="J645" s="0" t="s">
        <v>5955</v>
      </c>
      <c r="K645" s="0" t="s">
        <v>9114</v>
      </c>
      <c r="L645" s="0" t="n">
        <v>100</v>
      </c>
    </row>
    <row r="646" customFormat="false" ht="12.75" hidden="false" customHeight="false" outlineLevel="0" collapsed="false">
      <c r="B646" s="0" t="s">
        <v>9946</v>
      </c>
      <c r="C646" s="0" t="s">
        <v>8543</v>
      </c>
      <c r="D646" s="0" t="s">
        <v>9322</v>
      </c>
      <c r="E646" s="0" t="n">
        <v>124</v>
      </c>
      <c r="I646" s="0" t="s">
        <v>4948</v>
      </c>
      <c r="J646" s="0" t="s">
        <v>8303</v>
      </c>
      <c r="K646" s="0" t="s">
        <v>9266</v>
      </c>
      <c r="L646" s="0" t="n">
        <v>85</v>
      </c>
    </row>
    <row r="647" customFormat="false" ht="12.75" hidden="false" customHeight="false" outlineLevel="0" collapsed="false">
      <c r="B647" s="0" t="s">
        <v>9499</v>
      </c>
      <c r="C647" s="0" t="s">
        <v>8543</v>
      </c>
      <c r="D647" s="0" t="s">
        <v>9279</v>
      </c>
      <c r="E647" s="0" t="n">
        <v>91.4</v>
      </c>
      <c r="I647" s="0" t="s">
        <v>9499</v>
      </c>
      <c r="J647" s="0" t="s">
        <v>8543</v>
      </c>
      <c r="K647" s="0" t="s">
        <v>9415</v>
      </c>
      <c r="L647" s="0" t="n">
        <v>97.4</v>
      </c>
    </row>
    <row r="648" customFormat="false" ht="12.75" hidden="false" customHeight="false" outlineLevel="0" collapsed="false">
      <c r="B648" s="0" t="s">
        <v>9516</v>
      </c>
      <c r="C648" s="0" t="s">
        <v>9517</v>
      </c>
      <c r="D648" s="0" t="s">
        <v>9896</v>
      </c>
      <c r="E648" s="0" t="n">
        <v>72.8</v>
      </c>
      <c r="I648" s="0" t="s">
        <v>9511</v>
      </c>
      <c r="J648" s="0" t="s">
        <v>8543</v>
      </c>
      <c r="K648" s="0" t="s">
        <v>9379</v>
      </c>
      <c r="L648" s="0" t="n">
        <v>95</v>
      </c>
    </row>
    <row r="649" customFormat="false" ht="12.75" hidden="false" customHeight="false" outlineLevel="0" collapsed="false">
      <c r="B649" s="0" t="s">
        <v>9506</v>
      </c>
      <c r="C649" s="0" t="s">
        <v>8275</v>
      </c>
      <c r="D649" s="0" t="s">
        <v>9715</v>
      </c>
      <c r="E649" s="0" t="n">
        <v>102.5</v>
      </c>
      <c r="I649" s="0" t="s">
        <v>9498</v>
      </c>
      <c r="J649" s="0" t="s">
        <v>8543</v>
      </c>
      <c r="K649" s="0" t="s">
        <v>9621</v>
      </c>
      <c r="L649" s="0" t="n">
        <v>88</v>
      </c>
    </row>
    <row r="650" customFormat="false" ht="12.75" hidden="false" customHeight="false" outlineLevel="0" collapsed="false">
      <c r="B650" s="0" t="s">
        <v>6028</v>
      </c>
      <c r="C650" s="0" t="s">
        <v>8275</v>
      </c>
      <c r="D650" s="0" t="s">
        <v>9399</v>
      </c>
      <c r="E650" s="0" t="n">
        <v>91</v>
      </c>
      <c r="I650" s="0" t="s">
        <v>9519</v>
      </c>
      <c r="J650" s="0" t="s">
        <v>9503</v>
      </c>
      <c r="K650" s="0" t="s">
        <v>9322</v>
      </c>
      <c r="L650" s="0" t="n">
        <v>129.4</v>
      </c>
    </row>
    <row r="651" customFormat="false" ht="12.75" hidden="false" customHeight="false" outlineLevel="0" collapsed="false">
      <c r="B651" s="0" t="s">
        <v>6029</v>
      </c>
      <c r="C651" s="0" t="s">
        <v>8275</v>
      </c>
      <c r="D651" s="0" t="s">
        <v>9599</v>
      </c>
      <c r="E651" s="0" t="n">
        <v>69.4</v>
      </c>
      <c r="I651" s="0" t="s">
        <v>9502</v>
      </c>
      <c r="J651" s="0" t="s">
        <v>9503</v>
      </c>
      <c r="K651" s="0" t="s">
        <v>9245</v>
      </c>
      <c r="L651" s="0" t="n">
        <v>103.7</v>
      </c>
    </row>
    <row r="652" customFormat="false" ht="12.75" hidden="false" customHeight="false" outlineLevel="0" collapsed="false">
      <c r="B652" s="0" t="s">
        <v>4953</v>
      </c>
      <c r="C652" s="0" t="s">
        <v>4311</v>
      </c>
      <c r="D652" s="0" t="s">
        <v>9362</v>
      </c>
      <c r="E652" s="0" t="n">
        <v>120</v>
      </c>
      <c r="I652" s="0" t="s">
        <v>6028</v>
      </c>
      <c r="J652" s="0" t="s">
        <v>8275</v>
      </c>
      <c r="K652" s="0" t="s">
        <v>9200</v>
      </c>
      <c r="L652" s="0" t="n">
        <v>101.5</v>
      </c>
    </row>
    <row r="653" customFormat="false" ht="12.75" hidden="false" customHeight="false" outlineLevel="0" collapsed="false">
      <c r="B653" s="0" t="s">
        <v>4951</v>
      </c>
      <c r="C653" s="0" t="s">
        <v>4311</v>
      </c>
      <c r="D653" s="0" t="s">
        <v>9318</v>
      </c>
      <c r="E653" s="0" t="n">
        <v>95.2</v>
      </c>
      <c r="I653" s="0" t="s">
        <v>9506</v>
      </c>
      <c r="J653" s="0" t="s">
        <v>8275</v>
      </c>
      <c r="K653" s="0" t="s">
        <v>9307</v>
      </c>
      <c r="L653" s="0" t="n">
        <v>90</v>
      </c>
    </row>
    <row r="654" customFormat="false" ht="12.75" hidden="false" customHeight="false" outlineLevel="0" collapsed="false">
      <c r="B654" s="0" t="s">
        <v>6036</v>
      </c>
      <c r="C654" s="0" t="s">
        <v>4311</v>
      </c>
      <c r="D654" s="0" t="s">
        <v>9136</v>
      </c>
      <c r="E654" s="0" t="n">
        <v>88</v>
      </c>
      <c r="I654" s="0" t="s">
        <v>6029</v>
      </c>
      <c r="J654" s="0" t="s">
        <v>8275</v>
      </c>
      <c r="K654" s="0" t="s">
        <v>9536</v>
      </c>
      <c r="L654" s="0" t="n">
        <v>70</v>
      </c>
    </row>
    <row r="655" customFormat="false" ht="12.75" hidden="false" customHeight="false" outlineLevel="0" collapsed="false">
      <c r="B655" s="0" t="s">
        <v>6038</v>
      </c>
      <c r="C655" s="0" t="s">
        <v>4311</v>
      </c>
      <c r="D655" s="0" t="s">
        <v>9285</v>
      </c>
      <c r="E655" s="0" t="n">
        <v>69.1</v>
      </c>
      <c r="I655" s="0" t="s">
        <v>4953</v>
      </c>
      <c r="J655" s="0" t="s">
        <v>4311</v>
      </c>
      <c r="K655" s="0" t="s">
        <v>9510</v>
      </c>
      <c r="L655" s="0" t="n">
        <v>120</v>
      </c>
    </row>
    <row r="656" customFormat="false" ht="12.75" hidden="false" customHeight="false" outlineLevel="0" collapsed="false">
      <c r="B656" s="0" t="s">
        <v>6143</v>
      </c>
      <c r="C656" s="0" t="s">
        <v>8260</v>
      </c>
      <c r="D656" s="0" t="s">
        <v>9146</v>
      </c>
      <c r="E656" s="0" t="n">
        <v>101.4</v>
      </c>
      <c r="I656" s="0" t="s">
        <v>4951</v>
      </c>
      <c r="J656" s="0" t="s">
        <v>4311</v>
      </c>
      <c r="K656" s="0" t="s">
        <v>9702</v>
      </c>
      <c r="L656" s="0" t="n">
        <v>102.9</v>
      </c>
    </row>
    <row r="657" customFormat="false" ht="12.75" hidden="false" customHeight="false" outlineLevel="0" collapsed="false">
      <c r="B657" s="0" t="s">
        <v>4959</v>
      </c>
      <c r="C657" s="0" t="s">
        <v>8260</v>
      </c>
      <c r="D657" s="0" t="s">
        <v>9523</v>
      </c>
      <c r="E657" s="0" t="n">
        <v>97.3</v>
      </c>
      <c r="I657" s="0" t="s">
        <v>6036</v>
      </c>
      <c r="J657" s="0" t="s">
        <v>4311</v>
      </c>
      <c r="K657" s="0" t="s">
        <v>9172</v>
      </c>
      <c r="L657" s="0" t="n">
        <v>81.5</v>
      </c>
    </row>
    <row r="658" customFormat="false" ht="12.75" hidden="false" customHeight="false" outlineLevel="0" collapsed="false">
      <c r="B658" s="0" t="s">
        <v>6899</v>
      </c>
      <c r="C658" s="0" t="s">
        <v>8260</v>
      </c>
      <c r="D658" s="0" t="s">
        <v>9266</v>
      </c>
      <c r="E658" s="0" t="n">
        <v>95</v>
      </c>
      <c r="I658" s="0" t="s">
        <v>6038</v>
      </c>
      <c r="J658" s="0" t="s">
        <v>4311</v>
      </c>
      <c r="K658" s="0" t="s">
        <v>9397</v>
      </c>
      <c r="L658" s="0" t="n">
        <v>74.1</v>
      </c>
    </row>
    <row r="659" customFormat="false" ht="12.75" hidden="false" customHeight="false" outlineLevel="0" collapsed="false">
      <c r="B659" s="0" t="s">
        <v>6900</v>
      </c>
      <c r="C659" s="0" t="s">
        <v>8260</v>
      </c>
      <c r="D659" s="0" t="s">
        <v>9191</v>
      </c>
      <c r="E659" s="0" t="n">
        <v>56.3</v>
      </c>
      <c r="I659" s="0" t="s">
        <v>4959</v>
      </c>
      <c r="J659" s="0" t="s">
        <v>8260</v>
      </c>
      <c r="K659" s="0" t="s">
        <v>9700</v>
      </c>
      <c r="L659" s="0" t="n">
        <v>106.3</v>
      </c>
    </row>
    <row r="660" customFormat="false" ht="12.75" hidden="false" customHeight="false" outlineLevel="0" collapsed="false">
      <c r="B660" s="0" t="s">
        <v>9947</v>
      </c>
      <c r="C660" s="0" t="s">
        <v>8947</v>
      </c>
      <c r="D660" s="0" t="s">
        <v>9243</v>
      </c>
      <c r="E660" s="0" t="n">
        <v>128.7</v>
      </c>
      <c r="I660" s="0" t="s">
        <v>6899</v>
      </c>
      <c r="J660" s="0" t="s">
        <v>8260</v>
      </c>
      <c r="K660" s="0" t="s">
        <v>9932</v>
      </c>
      <c r="L660" s="0" t="n">
        <v>79.2</v>
      </c>
    </row>
    <row r="661" customFormat="false" ht="12.75" hidden="false" customHeight="false" outlineLevel="0" collapsed="false">
      <c r="B661" s="0" t="s">
        <v>9522</v>
      </c>
      <c r="C661" s="0" t="s">
        <v>8947</v>
      </c>
      <c r="D661" s="0" t="s">
        <v>9148</v>
      </c>
      <c r="E661" s="0" t="n">
        <v>106.3</v>
      </c>
      <c r="I661" s="0" t="s">
        <v>6143</v>
      </c>
      <c r="J661" s="0" t="s">
        <v>8260</v>
      </c>
      <c r="K661" s="0" t="s">
        <v>9753</v>
      </c>
      <c r="L661" s="0" t="n">
        <v>71.4</v>
      </c>
    </row>
    <row r="662" customFormat="false" ht="12.75" hidden="false" customHeight="false" outlineLevel="0" collapsed="false">
      <c r="B662" s="0" t="s">
        <v>9547</v>
      </c>
      <c r="C662" s="0" t="s">
        <v>8947</v>
      </c>
      <c r="D662" s="0" t="s">
        <v>9255</v>
      </c>
      <c r="E662" s="0" t="n">
        <v>103.3</v>
      </c>
      <c r="I662" s="0" t="s">
        <v>6900</v>
      </c>
      <c r="J662" s="0" t="s">
        <v>8260</v>
      </c>
      <c r="K662" s="0" t="s">
        <v>9902</v>
      </c>
      <c r="L662" s="0" t="n">
        <v>61.9</v>
      </c>
    </row>
    <row r="663" customFormat="false" ht="12.75" hidden="false" customHeight="false" outlineLevel="0" collapsed="false">
      <c r="B663" s="0" t="s">
        <v>9524</v>
      </c>
      <c r="C663" s="0" t="s">
        <v>8947</v>
      </c>
      <c r="D663" s="0" t="s">
        <v>9341</v>
      </c>
      <c r="E663" s="0" t="n">
        <v>87.2</v>
      </c>
      <c r="I663" s="0" t="s">
        <v>9522</v>
      </c>
      <c r="J663" s="0" t="s">
        <v>8947</v>
      </c>
      <c r="K663" s="0" t="s">
        <v>9224</v>
      </c>
      <c r="L663" s="0" t="n">
        <v>123.6</v>
      </c>
    </row>
    <row r="664" customFormat="false" ht="12.75" hidden="false" customHeight="false" outlineLevel="0" collapsed="false">
      <c r="B664" s="0" t="s">
        <v>9527</v>
      </c>
      <c r="C664" s="0" t="s">
        <v>9528</v>
      </c>
      <c r="D664" s="0" t="s">
        <v>9142</v>
      </c>
      <c r="E664" s="0" t="n">
        <v>113.2</v>
      </c>
      <c r="I664" s="0" t="s">
        <v>9947</v>
      </c>
      <c r="J664" s="0" t="s">
        <v>8947</v>
      </c>
      <c r="K664" s="0" t="s">
        <v>9437</v>
      </c>
      <c r="L664" s="0" t="n">
        <v>117.5</v>
      </c>
    </row>
    <row r="665" customFormat="false" ht="12.75" hidden="false" customHeight="false" outlineLevel="0" collapsed="false">
      <c r="B665" s="0" t="s">
        <v>9948</v>
      </c>
      <c r="C665" s="0" t="s">
        <v>4377</v>
      </c>
      <c r="D665" s="0" t="s">
        <v>9133</v>
      </c>
      <c r="E665" s="0" t="n">
        <v>92.5</v>
      </c>
      <c r="I665" s="0" t="s">
        <v>9547</v>
      </c>
      <c r="J665" s="0" t="s">
        <v>8947</v>
      </c>
      <c r="K665" s="0" t="s">
        <v>9255</v>
      </c>
      <c r="L665" s="0" t="n">
        <v>110</v>
      </c>
    </row>
    <row r="666" customFormat="false" ht="12.75" hidden="false" customHeight="false" outlineLevel="0" collapsed="false">
      <c r="B666" s="0" t="s">
        <v>6045</v>
      </c>
      <c r="C666" s="0" t="s">
        <v>4377</v>
      </c>
      <c r="D666" s="0" t="s">
        <v>9535</v>
      </c>
      <c r="E666" s="0" t="n">
        <v>86.2</v>
      </c>
      <c r="I666" s="0" t="s">
        <v>9524</v>
      </c>
      <c r="J666" s="0" t="s">
        <v>8947</v>
      </c>
      <c r="K666" s="0" t="s">
        <v>9136</v>
      </c>
      <c r="L666" s="0" t="n">
        <v>85</v>
      </c>
    </row>
    <row r="667" customFormat="false" ht="12.75" hidden="false" customHeight="false" outlineLevel="0" collapsed="false">
      <c r="B667" s="0" t="s">
        <v>9537</v>
      </c>
      <c r="C667" s="0" t="s">
        <v>4377</v>
      </c>
      <c r="D667" s="0" t="s">
        <v>9117</v>
      </c>
      <c r="E667" s="0" t="n">
        <v>84.1</v>
      </c>
      <c r="I667" s="0" t="s">
        <v>9527</v>
      </c>
      <c r="J667" s="0" t="s">
        <v>9528</v>
      </c>
      <c r="K667" s="0" t="s">
        <v>9532</v>
      </c>
      <c r="L667" s="0" t="n">
        <v>109.6</v>
      </c>
    </row>
    <row r="668" customFormat="false" ht="12.75" hidden="false" customHeight="false" outlineLevel="0" collapsed="false">
      <c r="B668" s="0" t="s">
        <v>6048</v>
      </c>
      <c r="C668" s="0" t="s">
        <v>4377</v>
      </c>
      <c r="D668" s="0" t="s">
        <v>9730</v>
      </c>
      <c r="E668" s="0" t="n">
        <v>67</v>
      </c>
      <c r="I668" s="0" t="s">
        <v>9537</v>
      </c>
      <c r="J668" s="0" t="s">
        <v>4377</v>
      </c>
      <c r="K668" s="0" t="s">
        <v>9117</v>
      </c>
      <c r="L668" s="0" t="n">
        <v>94.4</v>
      </c>
    </row>
    <row r="669" customFormat="false" ht="12.75" hidden="false" customHeight="false" outlineLevel="0" collapsed="false">
      <c r="B669" s="0" t="s">
        <v>6901</v>
      </c>
      <c r="C669" s="0" t="s">
        <v>8274</v>
      </c>
      <c r="D669" s="0" t="s">
        <v>9289</v>
      </c>
      <c r="E669" s="0" t="n">
        <v>140</v>
      </c>
      <c r="I669" s="0" t="s">
        <v>9948</v>
      </c>
      <c r="J669" s="0" t="s">
        <v>4377</v>
      </c>
      <c r="K669" s="0" t="s">
        <v>9344</v>
      </c>
      <c r="L669" s="0" t="n">
        <v>92.3</v>
      </c>
    </row>
    <row r="670" customFormat="false" ht="12.75" hidden="false" customHeight="false" outlineLevel="0" collapsed="false">
      <c r="B670" s="0" t="s">
        <v>4963</v>
      </c>
      <c r="C670" s="0" t="s">
        <v>8274</v>
      </c>
      <c r="D670" s="0" t="s">
        <v>9466</v>
      </c>
      <c r="E670" s="0" t="n">
        <v>101.5</v>
      </c>
      <c r="I670" s="0" t="s">
        <v>6045</v>
      </c>
      <c r="J670" s="0" t="s">
        <v>4377</v>
      </c>
      <c r="K670" s="0" t="s">
        <v>9544</v>
      </c>
      <c r="L670" s="0" t="n">
        <v>89.5</v>
      </c>
    </row>
    <row r="671" customFormat="false" ht="12.75" hidden="false" customHeight="false" outlineLevel="0" collapsed="false">
      <c r="B671" s="0" t="s">
        <v>4966</v>
      </c>
      <c r="C671" s="0" t="s">
        <v>8274</v>
      </c>
      <c r="D671" s="0" t="s">
        <v>9367</v>
      </c>
      <c r="E671" s="0" t="n">
        <v>91.6</v>
      </c>
      <c r="I671" s="0" t="s">
        <v>6048</v>
      </c>
      <c r="J671" s="0" t="s">
        <v>4377</v>
      </c>
      <c r="K671" s="0" t="s">
        <v>9535</v>
      </c>
      <c r="L671" s="0" t="n">
        <v>79.6</v>
      </c>
    </row>
    <row r="672" customFormat="false" ht="12.75" hidden="false" customHeight="false" outlineLevel="0" collapsed="false">
      <c r="B672" s="0" t="s">
        <v>9540</v>
      </c>
      <c r="C672" s="0" t="s">
        <v>8274</v>
      </c>
      <c r="D672" s="0" t="s">
        <v>9402</v>
      </c>
      <c r="E672" s="0" t="n">
        <v>88.3</v>
      </c>
      <c r="I672" s="0" t="s">
        <v>6901</v>
      </c>
      <c r="J672" s="0" t="s">
        <v>8274</v>
      </c>
      <c r="K672" s="0" t="s">
        <v>9565</v>
      </c>
      <c r="L672" s="0" t="n">
        <v>133.1</v>
      </c>
    </row>
    <row r="673" customFormat="false" ht="12.75" hidden="false" customHeight="false" outlineLevel="0" collapsed="false">
      <c r="B673" s="0" t="s">
        <v>8125</v>
      </c>
      <c r="C673" s="0" t="s">
        <v>8590</v>
      </c>
      <c r="D673" s="0" t="s">
        <v>9753</v>
      </c>
      <c r="E673" s="0" t="n">
        <v>74.6</v>
      </c>
      <c r="I673" s="0" t="s">
        <v>4963</v>
      </c>
      <c r="J673" s="0" t="s">
        <v>8274</v>
      </c>
      <c r="K673" s="0" t="s">
        <v>9162</v>
      </c>
      <c r="L673" s="0" t="n">
        <v>124.3</v>
      </c>
    </row>
    <row r="674" customFormat="false" ht="12.75" hidden="false" customHeight="false" outlineLevel="0" collapsed="false">
      <c r="B674" s="0" t="s">
        <v>9949</v>
      </c>
      <c r="C674" s="0" t="s">
        <v>8590</v>
      </c>
      <c r="D674" s="0" t="s">
        <v>9374</v>
      </c>
      <c r="E674" s="0" t="n">
        <v>65.1</v>
      </c>
      <c r="I674" s="0" t="s">
        <v>9540</v>
      </c>
      <c r="J674" s="0" t="s">
        <v>8274</v>
      </c>
      <c r="K674" s="0" t="s">
        <v>9158</v>
      </c>
      <c r="L674" s="0" t="n">
        <v>121.7</v>
      </c>
    </row>
    <row r="675" customFormat="false" ht="12.75" hidden="false" customHeight="false" outlineLevel="0" collapsed="false">
      <c r="B675" s="0" t="s">
        <v>9542</v>
      </c>
      <c r="C675" s="0" t="s">
        <v>8590</v>
      </c>
      <c r="D675" s="0" t="s">
        <v>9654</v>
      </c>
      <c r="E675" s="0" t="n">
        <v>60.7</v>
      </c>
      <c r="I675" s="0" t="s">
        <v>4966</v>
      </c>
      <c r="J675" s="0" t="s">
        <v>8274</v>
      </c>
      <c r="K675" s="0" t="s">
        <v>9423</v>
      </c>
      <c r="L675" s="0" t="n">
        <v>101.9</v>
      </c>
    </row>
    <row r="676" customFormat="false" ht="12.75" hidden="false" customHeight="false" outlineLevel="0" collapsed="false">
      <c r="B676" s="0" t="s">
        <v>9950</v>
      </c>
      <c r="C676" s="0" t="s">
        <v>9546</v>
      </c>
      <c r="D676" s="0" t="s">
        <v>9180</v>
      </c>
      <c r="E676" s="0" t="n">
        <v>10</v>
      </c>
      <c r="I676" s="0" t="s">
        <v>9542</v>
      </c>
      <c r="J676" s="0" t="s">
        <v>8590</v>
      </c>
      <c r="K676" s="0" t="s">
        <v>9283</v>
      </c>
      <c r="L676" s="0" t="n">
        <v>65.2</v>
      </c>
    </row>
    <row r="677" customFormat="false" ht="12.75" hidden="false" customHeight="false" outlineLevel="0" collapsed="false">
      <c r="B677" s="0" t="s">
        <v>9549</v>
      </c>
      <c r="C677" s="0" t="s">
        <v>9550</v>
      </c>
      <c r="D677" s="0" t="s">
        <v>9394</v>
      </c>
      <c r="E677" s="0" t="n">
        <v>92.4</v>
      </c>
      <c r="I677" s="0" t="s">
        <v>8125</v>
      </c>
      <c r="J677" s="0" t="s">
        <v>8590</v>
      </c>
      <c r="K677" s="0" t="s">
        <v>9951</v>
      </c>
      <c r="L677" s="0" t="n">
        <v>61.1</v>
      </c>
    </row>
    <row r="678" customFormat="false" ht="12.75" hidden="false" customHeight="false" outlineLevel="0" collapsed="false">
      <c r="B678" s="0" t="s">
        <v>9553</v>
      </c>
      <c r="C678" s="0" t="s">
        <v>8290</v>
      </c>
      <c r="D678" s="0" t="s">
        <v>9312</v>
      </c>
      <c r="E678" s="0" t="n">
        <v>94.6</v>
      </c>
      <c r="I678" s="0" t="s">
        <v>9949</v>
      </c>
      <c r="J678" s="0" t="s">
        <v>8590</v>
      </c>
      <c r="K678" s="0" t="s">
        <v>9374</v>
      </c>
      <c r="L678" s="0" t="n">
        <v>55.1</v>
      </c>
    </row>
    <row r="679" customFormat="false" ht="12.75" hidden="false" customHeight="false" outlineLevel="0" collapsed="false">
      <c r="B679" s="0" t="s">
        <v>9555</v>
      </c>
      <c r="C679" s="0" t="s">
        <v>8290</v>
      </c>
      <c r="D679" s="0" t="s">
        <v>9650</v>
      </c>
      <c r="E679" s="0" t="n">
        <v>68.3</v>
      </c>
      <c r="I679" s="0" t="s">
        <v>9545</v>
      </c>
      <c r="J679" s="0" t="s">
        <v>9546</v>
      </c>
      <c r="K679" s="0" t="s">
        <v>9414</v>
      </c>
      <c r="L679" s="0" t="n">
        <v>88.2</v>
      </c>
    </row>
    <row r="680" customFormat="false" ht="12.75" hidden="false" customHeight="false" outlineLevel="0" collapsed="false">
      <c r="B680" s="0" t="s">
        <v>4982</v>
      </c>
      <c r="C680" s="0" t="s">
        <v>8264</v>
      </c>
      <c r="D680" s="0" t="s">
        <v>9115</v>
      </c>
      <c r="E680" s="0" t="n">
        <v>107.2</v>
      </c>
      <c r="I680" s="0" t="s">
        <v>9952</v>
      </c>
      <c r="J680" s="0" t="s">
        <v>9546</v>
      </c>
      <c r="K680" s="0" t="s">
        <v>9478</v>
      </c>
      <c r="L680" s="0" t="n">
        <v>78.4</v>
      </c>
    </row>
    <row r="681" customFormat="false" ht="12.75" hidden="false" customHeight="false" outlineLevel="0" collapsed="false">
      <c r="B681" s="0" t="s">
        <v>9953</v>
      </c>
      <c r="C681" s="0" t="s">
        <v>8264</v>
      </c>
      <c r="D681" s="0" t="s">
        <v>9368</v>
      </c>
      <c r="E681" s="0" t="n">
        <v>94.9</v>
      </c>
      <c r="I681" s="0" t="s">
        <v>9549</v>
      </c>
      <c r="J681" s="0" t="s">
        <v>9550</v>
      </c>
      <c r="K681" s="0" t="s">
        <v>9543</v>
      </c>
      <c r="L681" s="0" t="n">
        <v>75.9</v>
      </c>
    </row>
    <row r="682" customFormat="false" ht="12.75" hidden="false" customHeight="false" outlineLevel="0" collapsed="false">
      <c r="B682" s="0" t="s">
        <v>9564</v>
      </c>
      <c r="C682" s="0" t="s">
        <v>8264</v>
      </c>
      <c r="D682" s="0" t="s">
        <v>9324</v>
      </c>
      <c r="E682" s="0" t="n">
        <v>94.7</v>
      </c>
      <c r="I682" s="0" t="s">
        <v>9553</v>
      </c>
      <c r="J682" s="0" t="s">
        <v>8290</v>
      </c>
      <c r="K682" s="0" t="s">
        <v>9399</v>
      </c>
      <c r="L682" s="0" t="n">
        <v>95.7</v>
      </c>
    </row>
    <row r="683" customFormat="false" ht="12.75" hidden="false" customHeight="false" outlineLevel="0" collapsed="false">
      <c r="B683" s="0" t="s">
        <v>9954</v>
      </c>
      <c r="C683" s="0" t="s">
        <v>8264</v>
      </c>
      <c r="D683" s="0" t="s">
        <v>9748</v>
      </c>
      <c r="E683" s="0" t="n">
        <v>75</v>
      </c>
      <c r="I683" s="0" t="s">
        <v>9555</v>
      </c>
      <c r="J683" s="0" t="s">
        <v>8290</v>
      </c>
      <c r="K683" s="0" t="s">
        <v>9955</v>
      </c>
      <c r="L683" s="0" t="n">
        <v>44.9</v>
      </c>
    </row>
    <row r="684" customFormat="false" ht="12.75" hidden="false" customHeight="false" outlineLevel="0" collapsed="false">
      <c r="B684" s="0" t="s">
        <v>9956</v>
      </c>
      <c r="C684" s="0" t="s">
        <v>8302</v>
      </c>
      <c r="D684" s="0" t="s">
        <v>9928</v>
      </c>
      <c r="E684" s="0" t="n">
        <v>10</v>
      </c>
      <c r="I684" s="0" t="s">
        <v>9558</v>
      </c>
      <c r="J684" s="0" t="s">
        <v>8264</v>
      </c>
      <c r="K684" s="0" t="s">
        <v>9281</v>
      </c>
      <c r="L684" s="0" t="n">
        <v>129.5</v>
      </c>
    </row>
    <row r="685" customFormat="false" ht="12.75" hidden="false" customHeight="false" outlineLevel="0" collapsed="false">
      <c r="B685" s="0" t="s">
        <v>9576</v>
      </c>
      <c r="C685" s="0" t="s">
        <v>8605</v>
      </c>
      <c r="D685" s="0" t="s">
        <v>9582</v>
      </c>
      <c r="E685" s="0" t="n">
        <v>71.6</v>
      </c>
      <c r="I685" s="0" t="s">
        <v>4982</v>
      </c>
      <c r="J685" s="0" t="s">
        <v>8264</v>
      </c>
      <c r="K685" s="0" t="s">
        <v>9142</v>
      </c>
      <c r="L685" s="0" t="n">
        <v>102.1</v>
      </c>
    </row>
    <row r="686" customFormat="false" ht="12.75" hidden="false" customHeight="false" outlineLevel="0" collapsed="false">
      <c r="B686" s="0" t="s">
        <v>9573</v>
      </c>
      <c r="C686" s="0" t="s">
        <v>8605</v>
      </c>
      <c r="D686" s="0" t="s">
        <v>9957</v>
      </c>
      <c r="E686" s="0" t="n">
        <v>67.3</v>
      </c>
      <c r="I686" s="0" t="s">
        <v>9564</v>
      </c>
      <c r="J686" s="0" t="s">
        <v>8264</v>
      </c>
      <c r="K686" s="0" t="s">
        <v>9958</v>
      </c>
      <c r="L686" s="0" t="n">
        <v>100</v>
      </c>
    </row>
    <row r="687" customFormat="false" ht="12.75" hidden="false" customHeight="false" outlineLevel="0" collapsed="false">
      <c r="B687" s="0" t="s">
        <v>9959</v>
      </c>
      <c r="C687" s="0" t="s">
        <v>8314</v>
      </c>
      <c r="D687" s="0" t="s">
        <v>9960</v>
      </c>
      <c r="E687" s="0" t="n">
        <v>10</v>
      </c>
      <c r="I687" s="0" t="s">
        <v>4980</v>
      </c>
      <c r="J687" s="0" t="s">
        <v>8264</v>
      </c>
      <c r="K687" s="0" t="s">
        <v>9593</v>
      </c>
      <c r="L687" s="0" t="n">
        <v>90.4</v>
      </c>
    </row>
    <row r="688" customFormat="false" ht="12.75" hidden="false" customHeight="false" outlineLevel="0" collapsed="false">
      <c r="B688" s="0" t="s">
        <v>6088</v>
      </c>
      <c r="C688" s="0" t="s">
        <v>8293</v>
      </c>
      <c r="D688" s="0" t="s">
        <v>9733</v>
      </c>
      <c r="E688" s="0" t="n">
        <v>94.2</v>
      </c>
      <c r="I688" s="0" t="s">
        <v>9566</v>
      </c>
      <c r="J688" s="0" t="s">
        <v>8302</v>
      </c>
      <c r="K688" s="0" t="s">
        <v>9656</v>
      </c>
      <c r="L688" s="0" t="n">
        <v>36.8</v>
      </c>
    </row>
    <row r="689" customFormat="false" ht="12.75" hidden="false" customHeight="false" outlineLevel="0" collapsed="false">
      <c r="B689" s="0" t="s">
        <v>5783</v>
      </c>
      <c r="C689" s="0" t="s">
        <v>8293</v>
      </c>
      <c r="D689" s="0" t="s">
        <v>9340</v>
      </c>
      <c r="E689" s="0" t="n">
        <v>55.8</v>
      </c>
      <c r="I689" s="0" t="s">
        <v>9571</v>
      </c>
      <c r="J689" s="0" t="s">
        <v>8605</v>
      </c>
      <c r="K689" s="0" t="s">
        <v>9591</v>
      </c>
      <c r="L689" s="0" t="n">
        <v>86.4</v>
      </c>
    </row>
    <row r="690" customFormat="false" ht="12.75" hidden="false" customHeight="false" outlineLevel="0" collapsed="false">
      <c r="B690" s="0" t="s">
        <v>9961</v>
      </c>
      <c r="C690" s="0" t="s">
        <v>8293</v>
      </c>
      <c r="D690" s="0" t="s">
        <v>9170</v>
      </c>
      <c r="E690" s="0" t="n">
        <v>10</v>
      </c>
      <c r="I690" s="0" t="s">
        <v>9569</v>
      </c>
      <c r="J690" s="0" t="s">
        <v>8605</v>
      </c>
      <c r="K690" s="0" t="s">
        <v>9676</v>
      </c>
      <c r="L690" s="0" t="n">
        <v>77.6</v>
      </c>
    </row>
    <row r="691" customFormat="false" ht="12.75" hidden="false" customHeight="false" outlineLevel="0" collapsed="false">
      <c r="B691" s="0" t="s">
        <v>9586</v>
      </c>
      <c r="C691" s="0" t="s">
        <v>4365</v>
      </c>
      <c r="D691" s="0" t="s">
        <v>9470</v>
      </c>
      <c r="E691" s="0" t="n">
        <v>115.3</v>
      </c>
      <c r="I691" s="0" t="s">
        <v>9576</v>
      </c>
      <c r="J691" s="0" t="s">
        <v>8605</v>
      </c>
      <c r="K691" s="0" t="s">
        <v>9327</v>
      </c>
      <c r="L691" s="0" t="n">
        <v>77.3</v>
      </c>
    </row>
    <row r="692" customFormat="false" ht="12.75" hidden="false" customHeight="false" outlineLevel="0" collapsed="false">
      <c r="B692" s="0" t="s">
        <v>9962</v>
      </c>
      <c r="C692" s="0" t="s">
        <v>4365</v>
      </c>
      <c r="D692" s="0" t="s">
        <v>9276</v>
      </c>
      <c r="E692" s="0" t="n">
        <v>10</v>
      </c>
      <c r="I692" s="0" t="s">
        <v>9573</v>
      </c>
      <c r="J692" s="0" t="s">
        <v>8605</v>
      </c>
      <c r="K692" s="0" t="s">
        <v>9730</v>
      </c>
      <c r="L692" s="0" t="n">
        <v>63.2</v>
      </c>
    </row>
    <row r="693" customFormat="false" ht="12.75" hidden="false" customHeight="false" outlineLevel="0" collapsed="false">
      <c r="B693" s="0" t="s">
        <v>9611</v>
      </c>
      <c r="C693" s="0" t="s">
        <v>9612</v>
      </c>
      <c r="D693" s="0" t="s">
        <v>9463</v>
      </c>
      <c r="E693" s="0" t="n">
        <v>109.5</v>
      </c>
      <c r="I693" s="0" t="s">
        <v>6907</v>
      </c>
      <c r="J693" s="0" t="s">
        <v>8314</v>
      </c>
      <c r="K693" s="0" t="s">
        <v>9185</v>
      </c>
      <c r="L693" s="0" t="n">
        <v>36.5</v>
      </c>
    </row>
    <row r="694" customFormat="false" ht="12.75" hidden="false" customHeight="false" outlineLevel="0" collapsed="false">
      <c r="B694" s="0" t="s">
        <v>5002</v>
      </c>
      <c r="C694" s="0" t="s">
        <v>8295</v>
      </c>
      <c r="D694" s="0" t="s">
        <v>9281</v>
      </c>
      <c r="E694" s="0" t="n">
        <v>131.5</v>
      </c>
      <c r="I694" s="0" t="s">
        <v>4995</v>
      </c>
      <c r="J694" s="0" t="s">
        <v>8293</v>
      </c>
      <c r="K694" s="0" t="s">
        <v>9572</v>
      </c>
      <c r="L694" s="0" t="n">
        <v>75.9</v>
      </c>
    </row>
    <row r="695" customFormat="false" ht="12.75" hidden="false" customHeight="false" outlineLevel="0" collapsed="false">
      <c r="B695" s="0" t="s">
        <v>6185</v>
      </c>
      <c r="C695" s="0" t="s">
        <v>8295</v>
      </c>
      <c r="D695" s="0" t="s">
        <v>9963</v>
      </c>
      <c r="E695" s="0" t="n">
        <v>117.7</v>
      </c>
      <c r="I695" s="0" t="s">
        <v>5783</v>
      </c>
      <c r="J695" s="0" t="s">
        <v>8293</v>
      </c>
      <c r="K695" s="0" t="s">
        <v>9747</v>
      </c>
      <c r="L695" s="0" t="n">
        <v>38.4</v>
      </c>
    </row>
    <row r="696" customFormat="false" ht="12.75" hidden="false" customHeight="false" outlineLevel="0" collapsed="false">
      <c r="B696" s="0" t="s">
        <v>5004</v>
      </c>
      <c r="C696" s="0" t="s">
        <v>8295</v>
      </c>
      <c r="D696" s="0" t="s">
        <v>9227</v>
      </c>
      <c r="E696" s="0" t="n">
        <v>94.9</v>
      </c>
      <c r="I696" s="0" t="s">
        <v>9964</v>
      </c>
      <c r="J696" s="0" t="s">
        <v>8293</v>
      </c>
      <c r="K696" s="0" t="s">
        <v>9370</v>
      </c>
      <c r="L696" s="0" t="n">
        <v>10</v>
      </c>
    </row>
    <row r="697" customFormat="false" ht="12.75" hidden="false" customHeight="false" outlineLevel="0" collapsed="false">
      <c r="B697" s="0" t="s">
        <v>5011</v>
      </c>
      <c r="C697" s="0" t="s">
        <v>8292</v>
      </c>
      <c r="D697" s="0" t="s">
        <v>9621</v>
      </c>
      <c r="E697" s="0" t="n">
        <v>100</v>
      </c>
      <c r="I697" s="0" t="s">
        <v>9586</v>
      </c>
      <c r="J697" s="0" t="s">
        <v>4365</v>
      </c>
      <c r="K697" s="0" t="s">
        <v>9712</v>
      </c>
      <c r="L697" s="0" t="n">
        <v>130</v>
      </c>
    </row>
    <row r="698" customFormat="false" ht="12.75" hidden="false" customHeight="false" outlineLevel="0" collapsed="false">
      <c r="B698" s="0" t="s">
        <v>5018</v>
      </c>
      <c r="C698" s="0" t="s">
        <v>8292</v>
      </c>
      <c r="D698" s="0" t="s">
        <v>9415</v>
      </c>
      <c r="E698" s="0" t="n">
        <v>95.6</v>
      </c>
      <c r="I698" s="0" t="s">
        <v>9588</v>
      </c>
      <c r="J698" s="0" t="s">
        <v>4365</v>
      </c>
      <c r="K698" s="0" t="s">
        <v>9389</v>
      </c>
      <c r="L698" s="0" t="n">
        <v>106.3</v>
      </c>
    </row>
    <row r="699" customFormat="false" ht="12.75" hidden="false" customHeight="false" outlineLevel="0" collapsed="false">
      <c r="B699" s="0" t="s">
        <v>5015</v>
      </c>
      <c r="C699" s="0" t="s">
        <v>8292</v>
      </c>
      <c r="D699" s="0" t="s">
        <v>9157</v>
      </c>
      <c r="E699" s="0" t="n">
        <v>94.3</v>
      </c>
      <c r="I699" s="0" t="s">
        <v>6185</v>
      </c>
      <c r="J699" s="0" t="s">
        <v>8295</v>
      </c>
      <c r="K699" s="0" t="s">
        <v>9963</v>
      </c>
      <c r="L699" s="0" t="n">
        <v>108.1</v>
      </c>
    </row>
    <row r="700" customFormat="false" ht="12.75" hidden="false" customHeight="false" outlineLevel="0" collapsed="false">
      <c r="B700" s="0" t="s">
        <v>5026</v>
      </c>
      <c r="C700" s="0" t="s">
        <v>8304</v>
      </c>
      <c r="D700" s="0" t="s">
        <v>9585</v>
      </c>
      <c r="E700" s="0" t="n">
        <v>110</v>
      </c>
      <c r="I700" s="0" t="s">
        <v>5002</v>
      </c>
      <c r="J700" s="0" t="s">
        <v>8295</v>
      </c>
      <c r="K700" s="0" t="s">
        <v>9466</v>
      </c>
      <c r="L700" s="0" t="n">
        <v>106.4</v>
      </c>
    </row>
    <row r="701" customFormat="false" ht="12.75" hidden="false" customHeight="false" outlineLevel="0" collapsed="false">
      <c r="B701" s="0" t="s">
        <v>9604</v>
      </c>
      <c r="C701" s="0" t="s">
        <v>8304</v>
      </c>
      <c r="D701" s="0" t="s">
        <v>9694</v>
      </c>
      <c r="E701" s="0" t="n">
        <v>75.7</v>
      </c>
      <c r="I701" s="0" t="s">
        <v>5004</v>
      </c>
      <c r="J701" s="0" t="s">
        <v>8295</v>
      </c>
      <c r="K701" s="0" t="s">
        <v>9316</v>
      </c>
      <c r="L701" s="0" t="n">
        <v>70.8</v>
      </c>
    </row>
    <row r="702" customFormat="false" ht="12.75" hidden="false" customHeight="false" outlineLevel="0" collapsed="false">
      <c r="B702" s="0" t="s">
        <v>9605</v>
      </c>
      <c r="C702" s="0" t="s">
        <v>8304</v>
      </c>
      <c r="D702" s="0" t="s">
        <v>9572</v>
      </c>
      <c r="E702" s="0" t="n">
        <v>65.5</v>
      </c>
      <c r="I702" s="0" t="s">
        <v>5015</v>
      </c>
      <c r="J702" s="0" t="s">
        <v>8292</v>
      </c>
      <c r="K702" s="0" t="s">
        <v>9596</v>
      </c>
      <c r="L702" s="0" t="n">
        <v>89.7</v>
      </c>
    </row>
    <row r="703" customFormat="false" ht="12.75" hidden="false" customHeight="false" outlineLevel="0" collapsed="false">
      <c r="B703" s="0" t="s">
        <v>9965</v>
      </c>
      <c r="C703" s="0" t="s">
        <v>9632</v>
      </c>
      <c r="D703" s="0" t="s">
        <v>9165</v>
      </c>
      <c r="E703" s="0" t="n">
        <v>85.3</v>
      </c>
      <c r="I703" s="0" t="s">
        <v>5018</v>
      </c>
      <c r="J703" s="0" t="s">
        <v>8292</v>
      </c>
      <c r="K703" s="0" t="s">
        <v>9267</v>
      </c>
      <c r="L703" s="0" t="n">
        <v>82.4</v>
      </c>
    </row>
    <row r="704" customFormat="false" ht="12.75" hidden="false" customHeight="false" outlineLevel="0" collapsed="false">
      <c r="B704" s="0" t="s">
        <v>9610</v>
      </c>
      <c r="C704" s="0" t="s">
        <v>9608</v>
      </c>
      <c r="D704" s="0" t="s">
        <v>9515</v>
      </c>
      <c r="E704" s="0" t="n">
        <v>104.7</v>
      </c>
      <c r="I704" s="0" t="s">
        <v>5011</v>
      </c>
      <c r="J704" s="0" t="s">
        <v>8292</v>
      </c>
      <c r="K704" s="0" t="s">
        <v>9652</v>
      </c>
      <c r="L704" s="0" t="n">
        <v>48.5</v>
      </c>
    </row>
    <row r="705" customFormat="false" ht="12.75" hidden="false" customHeight="false" outlineLevel="0" collapsed="false">
      <c r="B705" s="0" t="s">
        <v>5056</v>
      </c>
      <c r="C705" s="0" t="s">
        <v>8265</v>
      </c>
      <c r="D705" s="0" t="s">
        <v>9160</v>
      </c>
      <c r="E705" s="0" t="n">
        <v>110</v>
      </c>
      <c r="I705" s="0" t="s">
        <v>5026</v>
      </c>
      <c r="J705" s="0" t="s">
        <v>8304</v>
      </c>
      <c r="K705" s="0" t="s">
        <v>9150</v>
      </c>
      <c r="L705" s="0" t="n">
        <v>110</v>
      </c>
    </row>
    <row r="706" customFormat="false" ht="12.75" hidden="false" customHeight="false" outlineLevel="0" collapsed="false">
      <c r="B706" s="0" t="s">
        <v>5061</v>
      </c>
      <c r="C706" s="0" t="s">
        <v>8265</v>
      </c>
      <c r="D706" s="0" t="s">
        <v>9325</v>
      </c>
      <c r="E706" s="0" t="n">
        <v>89.2</v>
      </c>
      <c r="I706" s="0" t="s">
        <v>9604</v>
      </c>
      <c r="J706" s="0" t="s">
        <v>8304</v>
      </c>
      <c r="K706" s="0" t="s">
        <v>9284</v>
      </c>
      <c r="L706" s="0" t="n">
        <v>87.5</v>
      </c>
    </row>
    <row r="707" customFormat="false" ht="12.75" hidden="false" customHeight="false" outlineLevel="0" collapsed="false">
      <c r="B707" s="0" t="s">
        <v>9613</v>
      </c>
      <c r="C707" s="0" t="s">
        <v>8265</v>
      </c>
      <c r="D707" s="0" t="s">
        <v>9164</v>
      </c>
      <c r="E707" s="0" t="n">
        <v>70.7</v>
      </c>
      <c r="I707" s="0" t="s">
        <v>9605</v>
      </c>
      <c r="J707" s="0" t="s">
        <v>8304</v>
      </c>
      <c r="K707" s="0" t="s">
        <v>9320</v>
      </c>
      <c r="L707" s="0" t="n">
        <v>76.7</v>
      </c>
    </row>
    <row r="708" customFormat="false" ht="12.75" hidden="false" customHeight="false" outlineLevel="0" collapsed="false">
      <c r="B708" s="0" t="s">
        <v>9649</v>
      </c>
      <c r="C708" s="0" t="s">
        <v>8265</v>
      </c>
      <c r="D708" s="0" t="s">
        <v>9951</v>
      </c>
      <c r="E708" s="0" t="n">
        <v>64.7</v>
      </c>
      <c r="I708" s="0" t="s">
        <v>9965</v>
      </c>
      <c r="J708" s="0" t="s">
        <v>9632</v>
      </c>
      <c r="K708" s="0" t="s">
        <v>9738</v>
      </c>
      <c r="L708" s="0" t="n">
        <v>97.8</v>
      </c>
    </row>
    <row r="709" customFormat="false" ht="12.75" hidden="false" customHeight="false" outlineLevel="0" collapsed="false">
      <c r="B709" s="0" t="s">
        <v>5028</v>
      </c>
      <c r="C709" s="0" t="s">
        <v>8289</v>
      </c>
      <c r="D709" s="0" t="s">
        <v>9172</v>
      </c>
      <c r="E709" s="0" t="n">
        <v>86.8</v>
      </c>
      <c r="I709" s="0" t="s">
        <v>9607</v>
      </c>
      <c r="J709" s="0" t="s">
        <v>9608</v>
      </c>
      <c r="K709" s="0" t="s">
        <v>9400</v>
      </c>
      <c r="L709" s="0" t="n">
        <v>117.8</v>
      </c>
    </row>
    <row r="710" customFormat="false" ht="12.75" hidden="false" customHeight="false" outlineLevel="0" collapsed="false">
      <c r="B710" s="0" t="s">
        <v>9651</v>
      </c>
      <c r="C710" s="0" t="s">
        <v>8289</v>
      </c>
      <c r="D710" s="0" t="s">
        <v>9652</v>
      </c>
      <c r="E710" s="0" t="n">
        <v>69.7</v>
      </c>
      <c r="I710" s="0" t="s">
        <v>9649</v>
      </c>
      <c r="J710" s="0" t="s">
        <v>8265</v>
      </c>
      <c r="K710" s="0" t="s">
        <v>9683</v>
      </c>
      <c r="L710" s="0" t="n">
        <v>83.4</v>
      </c>
    </row>
    <row r="711" customFormat="false" ht="12.75" hidden="false" customHeight="false" outlineLevel="0" collapsed="false">
      <c r="B711" s="0" t="s">
        <v>5034</v>
      </c>
      <c r="C711" s="0" t="s">
        <v>8289</v>
      </c>
      <c r="D711" s="0" t="s">
        <v>9617</v>
      </c>
      <c r="E711" s="0" t="n">
        <v>66.7</v>
      </c>
      <c r="I711" s="0" t="s">
        <v>5056</v>
      </c>
      <c r="J711" s="0" t="s">
        <v>8265</v>
      </c>
      <c r="K711" s="0" t="s">
        <v>9152</v>
      </c>
      <c r="L711" s="0" t="n">
        <v>79.3</v>
      </c>
    </row>
    <row r="712" customFormat="false" ht="12.75" hidden="false" customHeight="false" outlineLevel="0" collapsed="false">
      <c r="B712" s="0" t="s">
        <v>9966</v>
      </c>
      <c r="C712" s="0" t="s">
        <v>8289</v>
      </c>
      <c r="D712" s="0" t="s">
        <v>9276</v>
      </c>
      <c r="E712" s="0" t="n">
        <v>10</v>
      </c>
      <c r="I712" s="0" t="s">
        <v>9613</v>
      </c>
      <c r="J712" s="0" t="s">
        <v>8265</v>
      </c>
      <c r="K712" s="0" t="s">
        <v>9164</v>
      </c>
      <c r="L712" s="0" t="n">
        <v>69.9</v>
      </c>
    </row>
    <row r="713" customFormat="false" ht="12.75" hidden="false" customHeight="false" outlineLevel="0" collapsed="false">
      <c r="B713" s="0" t="s">
        <v>5036</v>
      </c>
      <c r="C713" s="0" t="s">
        <v>8297</v>
      </c>
      <c r="D713" s="0" t="s">
        <v>9623</v>
      </c>
      <c r="E713" s="0" t="n">
        <v>76.8</v>
      </c>
      <c r="I713" s="0" t="s">
        <v>5061</v>
      </c>
      <c r="J713" s="0" t="s">
        <v>8265</v>
      </c>
      <c r="K713" s="0" t="s">
        <v>9654</v>
      </c>
      <c r="L713" s="0" t="n">
        <v>54.4</v>
      </c>
    </row>
    <row r="714" customFormat="false" ht="12.75" hidden="false" customHeight="false" outlineLevel="0" collapsed="false">
      <c r="B714" s="0" t="s">
        <v>5037</v>
      </c>
      <c r="C714" s="0" t="s">
        <v>8297</v>
      </c>
      <c r="D714" s="0" t="s">
        <v>9194</v>
      </c>
      <c r="E714" s="0" t="n">
        <v>54.3</v>
      </c>
      <c r="I714" s="0" t="s">
        <v>5028</v>
      </c>
      <c r="J714" s="0" t="s">
        <v>8289</v>
      </c>
      <c r="K714" s="0" t="s">
        <v>9533</v>
      </c>
      <c r="L714" s="0" t="n">
        <v>90.7</v>
      </c>
    </row>
    <row r="715" customFormat="false" ht="12.75" hidden="false" customHeight="false" outlineLevel="0" collapsed="false">
      <c r="B715" s="0" t="s">
        <v>9664</v>
      </c>
      <c r="C715" s="0" t="s">
        <v>9629</v>
      </c>
      <c r="D715" s="0" t="s">
        <v>9967</v>
      </c>
      <c r="E715" s="0" t="n">
        <v>103.5</v>
      </c>
      <c r="I715" s="0" t="s">
        <v>5034</v>
      </c>
      <c r="J715" s="0" t="s">
        <v>8289</v>
      </c>
      <c r="K715" s="0" t="s">
        <v>9500</v>
      </c>
      <c r="L715" s="0" t="n">
        <v>63</v>
      </c>
    </row>
    <row r="716" customFormat="false" ht="12.75" hidden="false" customHeight="false" outlineLevel="0" collapsed="false">
      <c r="B716" s="0" t="s">
        <v>9628</v>
      </c>
      <c r="C716" s="0" t="s">
        <v>9629</v>
      </c>
      <c r="D716" s="0" t="s">
        <v>9392</v>
      </c>
      <c r="E716" s="0" t="n">
        <v>97.9</v>
      </c>
      <c r="I716" s="0" t="s">
        <v>5032</v>
      </c>
      <c r="J716" s="0" t="s">
        <v>8289</v>
      </c>
      <c r="K716" s="0" t="s">
        <v>9968</v>
      </c>
      <c r="L716" s="0" t="n">
        <v>59</v>
      </c>
    </row>
    <row r="717" customFormat="false" ht="12.75" hidden="false" customHeight="false" outlineLevel="0" collapsed="false">
      <c r="B717" s="0" t="s">
        <v>9969</v>
      </c>
      <c r="C717" s="0" t="s">
        <v>8632</v>
      </c>
      <c r="D717" s="0" t="s">
        <v>9276</v>
      </c>
      <c r="E717" s="0" t="n">
        <v>10</v>
      </c>
      <c r="I717" s="0" t="s">
        <v>9651</v>
      </c>
      <c r="J717" s="0" t="s">
        <v>8289</v>
      </c>
      <c r="K717" s="0" t="s">
        <v>9285</v>
      </c>
      <c r="L717" s="0" t="n">
        <v>46.7</v>
      </c>
    </row>
    <row r="718" customFormat="false" ht="12.75" hidden="false" customHeight="false" outlineLevel="0" collapsed="false">
      <c r="B718" s="0" t="s">
        <v>9636</v>
      </c>
      <c r="C718" s="0" t="s">
        <v>9637</v>
      </c>
      <c r="D718" s="0" t="s">
        <v>9408</v>
      </c>
      <c r="E718" s="0" t="n">
        <v>113.3</v>
      </c>
      <c r="I718" s="0" t="s">
        <v>5036</v>
      </c>
      <c r="J718" s="0" t="s">
        <v>8297</v>
      </c>
      <c r="K718" s="0" t="s">
        <v>9416</v>
      </c>
      <c r="L718" s="0" t="n">
        <v>67.5</v>
      </c>
    </row>
    <row r="719" customFormat="false" ht="12.75" hidden="false" customHeight="false" outlineLevel="0" collapsed="false">
      <c r="B719" s="0" t="s">
        <v>9640</v>
      </c>
      <c r="C719" s="0" t="s">
        <v>9641</v>
      </c>
      <c r="D719" s="0" t="s">
        <v>9756</v>
      </c>
      <c r="E719" s="0" t="n">
        <v>110</v>
      </c>
      <c r="I719" s="0" t="s">
        <v>5037</v>
      </c>
      <c r="J719" s="0" t="s">
        <v>8297</v>
      </c>
      <c r="K719" s="0" t="s">
        <v>9194</v>
      </c>
      <c r="L719" s="0" t="n">
        <v>49.7</v>
      </c>
    </row>
    <row r="720" customFormat="false" ht="12.75" hidden="false" customHeight="false" outlineLevel="0" collapsed="false">
      <c r="B720" s="0" t="s">
        <v>9970</v>
      </c>
      <c r="C720" s="0" t="s">
        <v>9641</v>
      </c>
      <c r="D720" s="0" t="s">
        <v>9904</v>
      </c>
      <c r="E720" s="0" t="n">
        <v>107.7</v>
      </c>
      <c r="I720" s="0" t="s">
        <v>9658</v>
      </c>
      <c r="J720" s="0" t="s">
        <v>9659</v>
      </c>
      <c r="K720" s="0" t="s">
        <v>9971</v>
      </c>
      <c r="L720" s="0" t="n">
        <v>32.5</v>
      </c>
    </row>
    <row r="721" customFormat="false" ht="12.75" hidden="false" customHeight="false" outlineLevel="0" collapsed="false">
      <c r="B721" s="0" t="s">
        <v>9644</v>
      </c>
      <c r="C721" s="0" t="s">
        <v>8634</v>
      </c>
      <c r="D721" s="0" t="s">
        <v>9674</v>
      </c>
      <c r="E721" s="0" t="n">
        <v>63.1</v>
      </c>
      <c r="I721" s="0" t="s">
        <v>9664</v>
      </c>
      <c r="J721" s="0" t="s">
        <v>9629</v>
      </c>
      <c r="K721" s="0" t="s">
        <v>9665</v>
      </c>
      <c r="L721" s="0" t="n">
        <v>97.1</v>
      </c>
    </row>
    <row r="722" customFormat="false" ht="12.75" hidden="false" customHeight="false" outlineLevel="0" collapsed="false">
      <c r="B722" s="0" t="s">
        <v>9645</v>
      </c>
      <c r="C722" s="0" t="s">
        <v>9646</v>
      </c>
      <c r="D722" s="0" t="s">
        <v>9223</v>
      </c>
      <c r="E722" s="0" t="n">
        <v>92.4</v>
      </c>
      <c r="I722" s="0" t="s">
        <v>9628</v>
      </c>
      <c r="J722" s="0" t="s">
        <v>9629</v>
      </c>
      <c r="K722" s="0" t="s">
        <v>9630</v>
      </c>
      <c r="L722" s="0" t="n">
        <v>78</v>
      </c>
    </row>
    <row r="723" customFormat="false" ht="12.75" hidden="false" customHeight="false" outlineLevel="0" collapsed="false">
      <c r="B723" s="0" t="s">
        <v>9675</v>
      </c>
      <c r="C723" s="0" t="s">
        <v>9015</v>
      </c>
      <c r="D723" s="0" t="s">
        <v>9539</v>
      </c>
      <c r="E723" s="0" t="n">
        <v>79.1</v>
      </c>
      <c r="I723" s="0" t="s">
        <v>9634</v>
      </c>
      <c r="J723" s="0" t="s">
        <v>8632</v>
      </c>
      <c r="K723" s="0" t="s">
        <v>9505</v>
      </c>
      <c r="L723" s="0" t="n">
        <v>118.4</v>
      </c>
    </row>
    <row r="724" customFormat="false" ht="12.75" hidden="false" customHeight="false" outlineLevel="0" collapsed="false">
      <c r="B724" s="0" t="s">
        <v>5040</v>
      </c>
      <c r="C724" s="0" t="s">
        <v>8261</v>
      </c>
      <c r="D724" s="0" t="s">
        <v>9233</v>
      </c>
      <c r="E724" s="0" t="n">
        <v>106.1</v>
      </c>
      <c r="I724" s="0" t="s">
        <v>9636</v>
      </c>
      <c r="J724" s="0" t="s">
        <v>9637</v>
      </c>
      <c r="K724" s="0" t="s">
        <v>9590</v>
      </c>
      <c r="L724" s="0" t="n">
        <v>96.1</v>
      </c>
    </row>
    <row r="725" customFormat="false" ht="12.75" hidden="false" customHeight="false" outlineLevel="0" collapsed="false">
      <c r="B725" s="0" t="s">
        <v>6114</v>
      </c>
      <c r="C725" s="0" t="s">
        <v>8261</v>
      </c>
      <c r="D725" s="0" t="s">
        <v>9439</v>
      </c>
      <c r="E725" s="0" t="n">
        <v>97.9</v>
      </c>
      <c r="I725" s="0" t="s">
        <v>9970</v>
      </c>
      <c r="J725" s="0" t="s">
        <v>9641</v>
      </c>
      <c r="K725" s="0" t="s">
        <v>9967</v>
      </c>
      <c r="L725" s="0" t="n">
        <v>100.9</v>
      </c>
    </row>
    <row r="726" customFormat="false" ht="12.75" hidden="false" customHeight="false" outlineLevel="0" collapsed="false">
      <c r="B726" s="0" t="s">
        <v>5042</v>
      </c>
      <c r="C726" s="0" t="s">
        <v>8261</v>
      </c>
      <c r="D726" s="0" t="s">
        <v>9589</v>
      </c>
      <c r="E726" s="0" t="n">
        <v>92.3</v>
      </c>
      <c r="I726" s="0" t="s">
        <v>9640</v>
      </c>
      <c r="J726" s="0" t="s">
        <v>9641</v>
      </c>
      <c r="K726" s="0" t="s">
        <v>9642</v>
      </c>
      <c r="L726" s="0" t="n">
        <v>91.6</v>
      </c>
    </row>
    <row r="727" customFormat="false" ht="12.75" hidden="false" customHeight="false" outlineLevel="0" collapsed="false">
      <c r="B727" s="0" t="s">
        <v>5045</v>
      </c>
      <c r="C727" s="0" t="s">
        <v>8261</v>
      </c>
      <c r="D727" s="0" t="s">
        <v>9888</v>
      </c>
      <c r="E727" s="0" t="n">
        <v>91</v>
      </c>
      <c r="I727" s="0" t="s">
        <v>9972</v>
      </c>
      <c r="J727" s="0" t="s">
        <v>9646</v>
      </c>
      <c r="K727" s="0" t="s">
        <v>9180</v>
      </c>
      <c r="L727" s="0" t="n">
        <v>10</v>
      </c>
    </row>
    <row r="728" customFormat="false" ht="12.75" hidden="false" customHeight="false" outlineLevel="0" collapsed="false">
      <c r="B728" s="0" t="s">
        <v>8037</v>
      </c>
      <c r="C728" s="0" t="s">
        <v>8644</v>
      </c>
      <c r="D728" s="0" t="s">
        <v>9202</v>
      </c>
      <c r="E728" s="0" t="n">
        <v>124.2</v>
      </c>
      <c r="I728" s="0" t="s">
        <v>9675</v>
      </c>
      <c r="J728" s="0" t="s">
        <v>9015</v>
      </c>
      <c r="K728" s="0" t="s">
        <v>9770</v>
      </c>
      <c r="L728" s="0" t="n">
        <v>80.2</v>
      </c>
    </row>
    <row r="729" customFormat="false" ht="12.75" hidden="false" customHeight="false" outlineLevel="0" collapsed="false">
      <c r="B729" s="0" t="s">
        <v>7994</v>
      </c>
      <c r="C729" s="0" t="s">
        <v>8644</v>
      </c>
      <c r="D729" s="0" t="s">
        <v>9230</v>
      </c>
      <c r="E729" s="0" t="n">
        <v>108.2</v>
      </c>
      <c r="I729" s="0" t="s">
        <v>6114</v>
      </c>
      <c r="J729" s="0" t="s">
        <v>8261</v>
      </c>
      <c r="K729" s="0" t="s">
        <v>9265</v>
      </c>
      <c r="L729" s="0" t="n">
        <v>108.6</v>
      </c>
    </row>
    <row r="730" customFormat="false" ht="12.75" hidden="false" customHeight="false" outlineLevel="0" collapsed="false">
      <c r="B730" s="0" t="s">
        <v>9657</v>
      </c>
      <c r="C730" s="0" t="s">
        <v>8644</v>
      </c>
      <c r="D730" s="0" t="s">
        <v>9276</v>
      </c>
      <c r="E730" s="0" t="n">
        <v>10</v>
      </c>
      <c r="I730" s="0" t="s">
        <v>5042</v>
      </c>
      <c r="J730" s="0" t="s">
        <v>8261</v>
      </c>
      <c r="K730" s="0" t="s">
        <v>9193</v>
      </c>
      <c r="L730" s="0" t="n">
        <v>100.2</v>
      </c>
    </row>
    <row r="731" customFormat="false" ht="12.75" hidden="false" customHeight="false" outlineLevel="0" collapsed="false">
      <c r="B731" s="0" t="s">
        <v>9973</v>
      </c>
      <c r="C731" s="0" t="s">
        <v>4325</v>
      </c>
      <c r="D731" s="0" t="s">
        <v>9276</v>
      </c>
      <c r="E731" s="0" t="n">
        <v>10</v>
      </c>
      <c r="I731" s="0" t="s">
        <v>5040</v>
      </c>
      <c r="J731" s="0" t="s">
        <v>8261</v>
      </c>
      <c r="K731" s="0" t="s">
        <v>9470</v>
      </c>
      <c r="L731" s="0" t="n">
        <v>92.8</v>
      </c>
    </row>
    <row r="732" customFormat="false" ht="12.75" hidden="false" customHeight="false" outlineLevel="0" collapsed="false">
      <c r="B732" s="0" t="s">
        <v>6200</v>
      </c>
      <c r="C732" s="0" t="s">
        <v>8287</v>
      </c>
      <c r="D732" s="0" t="s">
        <v>9529</v>
      </c>
      <c r="E732" s="0" t="n">
        <v>103.7</v>
      </c>
      <c r="I732" s="0" t="s">
        <v>9974</v>
      </c>
      <c r="J732" s="0" t="s">
        <v>8261</v>
      </c>
      <c r="K732" s="0" t="s">
        <v>9746</v>
      </c>
      <c r="L732" s="0" t="n">
        <v>82.1</v>
      </c>
    </row>
    <row r="733" customFormat="false" ht="12.75" hidden="false" customHeight="false" outlineLevel="0" collapsed="false">
      <c r="B733" s="0" t="s">
        <v>6201</v>
      </c>
      <c r="C733" s="0" t="s">
        <v>8287</v>
      </c>
      <c r="D733" s="0" t="s">
        <v>9465</v>
      </c>
      <c r="E733" s="0" t="n">
        <v>93.4</v>
      </c>
      <c r="I733" s="0" t="s">
        <v>7994</v>
      </c>
      <c r="J733" s="0" t="s">
        <v>8644</v>
      </c>
      <c r="K733" s="0" t="s">
        <v>9230</v>
      </c>
      <c r="L733" s="0" t="n">
        <v>112.7</v>
      </c>
    </row>
    <row r="734" customFormat="false" ht="12.75" hidden="false" customHeight="false" outlineLevel="0" collapsed="false">
      <c r="B734" s="0" t="s">
        <v>9666</v>
      </c>
      <c r="C734" s="0" t="s">
        <v>8287</v>
      </c>
      <c r="D734" s="0" t="s">
        <v>9696</v>
      </c>
      <c r="E734" s="0" t="n">
        <v>65.4</v>
      </c>
      <c r="I734" s="0" t="s">
        <v>8037</v>
      </c>
      <c r="J734" s="0" t="s">
        <v>8644</v>
      </c>
      <c r="K734" s="0" t="s">
        <v>9731</v>
      </c>
      <c r="L734" s="0" t="n">
        <v>110.9</v>
      </c>
    </row>
    <row r="735" customFormat="false" ht="12.75" hidden="false" customHeight="false" outlineLevel="0" collapsed="false">
      <c r="B735" s="0" t="s">
        <v>6125</v>
      </c>
      <c r="C735" s="0" t="s">
        <v>8287</v>
      </c>
      <c r="D735" s="0" t="s">
        <v>9132</v>
      </c>
      <c r="E735" s="0" t="n">
        <v>47.2</v>
      </c>
      <c r="I735" s="0" t="s">
        <v>9689</v>
      </c>
      <c r="J735" s="0" t="s">
        <v>8644</v>
      </c>
      <c r="K735" s="0" t="s">
        <v>9387</v>
      </c>
      <c r="L735" s="0" t="n">
        <v>87.1</v>
      </c>
    </row>
    <row r="736" customFormat="false" ht="12.75" hidden="false" customHeight="false" outlineLevel="0" collapsed="false">
      <c r="B736" s="0" t="s">
        <v>6132</v>
      </c>
      <c r="C736" s="0" t="s">
        <v>8300</v>
      </c>
      <c r="D736" s="0" t="s">
        <v>9387</v>
      </c>
      <c r="E736" s="0" t="n">
        <v>84.9</v>
      </c>
      <c r="I736" s="0" t="s">
        <v>9661</v>
      </c>
      <c r="J736" s="0" t="s">
        <v>4325</v>
      </c>
      <c r="K736" s="0" t="s">
        <v>9389</v>
      </c>
      <c r="L736" s="0" t="n">
        <v>106.3</v>
      </c>
    </row>
    <row r="737" customFormat="false" ht="12.75" hidden="false" customHeight="false" outlineLevel="0" collapsed="false">
      <c r="B737" s="0" t="s">
        <v>9672</v>
      </c>
      <c r="C737" s="0" t="s">
        <v>8653</v>
      </c>
      <c r="D737" s="0" t="s">
        <v>9680</v>
      </c>
      <c r="E737" s="0" t="n">
        <v>98.6</v>
      </c>
      <c r="I737" s="0" t="s">
        <v>6201</v>
      </c>
      <c r="J737" s="0" t="s">
        <v>8287</v>
      </c>
      <c r="K737" s="0" t="s">
        <v>9616</v>
      </c>
      <c r="L737" s="0" t="n">
        <v>107.2</v>
      </c>
    </row>
    <row r="738" customFormat="false" ht="12.75" hidden="false" customHeight="false" outlineLevel="0" collapsed="false">
      <c r="B738" s="0" t="s">
        <v>9975</v>
      </c>
      <c r="C738" s="0" t="s">
        <v>8653</v>
      </c>
      <c r="D738" s="0" t="s">
        <v>9716</v>
      </c>
      <c r="E738" s="0" t="n">
        <v>81.1</v>
      </c>
      <c r="I738" s="0" t="s">
        <v>6200</v>
      </c>
      <c r="J738" s="0" t="s">
        <v>8287</v>
      </c>
      <c r="K738" s="0" t="s">
        <v>9231</v>
      </c>
      <c r="L738" s="0" t="n">
        <v>88.6</v>
      </c>
    </row>
    <row r="739" customFormat="false" ht="12.75" hidden="false" customHeight="false" outlineLevel="0" collapsed="false">
      <c r="B739" s="0" t="s">
        <v>9976</v>
      </c>
      <c r="C739" s="0" t="s">
        <v>8653</v>
      </c>
      <c r="D739" s="0" t="s">
        <v>9416</v>
      </c>
      <c r="E739" s="0" t="n">
        <v>80.1</v>
      </c>
      <c r="I739" s="0" t="s">
        <v>9667</v>
      </c>
      <c r="J739" s="0" t="s">
        <v>8287</v>
      </c>
      <c r="K739" s="0" t="s">
        <v>9326</v>
      </c>
      <c r="L739" s="0" t="n">
        <v>58.1</v>
      </c>
    </row>
    <row r="740" customFormat="false" ht="12.75" hidden="false" customHeight="false" outlineLevel="0" collapsed="false">
      <c r="B740" s="0" t="s">
        <v>9670</v>
      </c>
      <c r="C740" s="0" t="s">
        <v>8653</v>
      </c>
      <c r="D740" s="0" t="s">
        <v>9371</v>
      </c>
      <c r="E740" s="0" t="n">
        <v>71.8</v>
      </c>
      <c r="I740" s="0" t="s">
        <v>6132</v>
      </c>
      <c r="J740" s="0" t="s">
        <v>8300</v>
      </c>
      <c r="K740" s="0" t="s">
        <v>9350</v>
      </c>
      <c r="L740" s="0" t="n">
        <v>74.8</v>
      </c>
    </row>
    <row r="741" customFormat="false" ht="12.75" hidden="false" customHeight="false" outlineLevel="0" collapsed="false">
      <c r="B741" s="0" t="s">
        <v>9977</v>
      </c>
      <c r="C741" s="0" t="s">
        <v>8657</v>
      </c>
      <c r="D741" s="0" t="s">
        <v>9276</v>
      </c>
      <c r="E741" s="0" t="n">
        <v>10</v>
      </c>
      <c r="I741" s="0" t="s">
        <v>9975</v>
      </c>
      <c r="J741" s="0" t="s">
        <v>8653</v>
      </c>
      <c r="K741" s="0" t="s">
        <v>9471</v>
      </c>
      <c r="L741" s="0" t="n">
        <v>87.8</v>
      </c>
    </row>
    <row r="742" customFormat="false" ht="12.75" hidden="false" customHeight="false" outlineLevel="0" collapsed="false">
      <c r="B742" s="0" t="s">
        <v>6134</v>
      </c>
      <c r="C742" s="0" t="s">
        <v>4315</v>
      </c>
      <c r="D742" s="0" t="s">
        <v>9162</v>
      </c>
      <c r="E742" s="0" t="n">
        <v>130.1</v>
      </c>
      <c r="I742" s="0" t="s">
        <v>9668</v>
      </c>
      <c r="J742" s="0" t="s">
        <v>8653</v>
      </c>
      <c r="K742" s="0" t="s">
        <v>9691</v>
      </c>
      <c r="L742" s="0" t="n">
        <v>85.8</v>
      </c>
    </row>
    <row r="743" customFormat="false" ht="12.75" hidden="false" customHeight="false" outlineLevel="0" collapsed="false">
      <c r="B743" s="0" t="s">
        <v>8153</v>
      </c>
      <c r="C743" s="0" t="s">
        <v>4315</v>
      </c>
      <c r="D743" s="0" t="s">
        <v>9224</v>
      </c>
      <c r="E743" s="0" t="n">
        <v>116.5</v>
      </c>
      <c r="I743" s="0" t="s">
        <v>9670</v>
      </c>
      <c r="J743" s="0" t="s">
        <v>8653</v>
      </c>
      <c r="K743" s="0" t="s">
        <v>9371</v>
      </c>
      <c r="L743" s="0" t="n">
        <v>79.2</v>
      </c>
    </row>
    <row r="744" customFormat="false" ht="12.75" hidden="false" customHeight="false" outlineLevel="0" collapsed="false">
      <c r="B744" s="0" t="s">
        <v>6135</v>
      </c>
      <c r="C744" s="0" t="s">
        <v>4315</v>
      </c>
      <c r="D744" s="0" t="s">
        <v>9655</v>
      </c>
      <c r="E744" s="0" t="n">
        <v>101.8</v>
      </c>
      <c r="I744" s="0" t="s">
        <v>9976</v>
      </c>
      <c r="J744" s="0" t="s">
        <v>8653</v>
      </c>
      <c r="K744" s="0" t="s">
        <v>9157</v>
      </c>
      <c r="L744" s="0" t="n">
        <v>77.2</v>
      </c>
    </row>
    <row r="745" customFormat="false" ht="12.75" hidden="false" customHeight="false" outlineLevel="0" collapsed="false">
      <c r="B745" s="0" t="s">
        <v>9707</v>
      </c>
      <c r="C745" s="0" t="s">
        <v>4315</v>
      </c>
      <c r="D745" s="0" t="s">
        <v>9708</v>
      </c>
      <c r="E745" s="0" t="n">
        <v>97.4</v>
      </c>
      <c r="I745" s="0" t="s">
        <v>9978</v>
      </c>
      <c r="J745" s="0" t="s">
        <v>8657</v>
      </c>
      <c r="K745" s="0" t="s">
        <v>9324</v>
      </c>
      <c r="L745" s="0" t="n">
        <v>84.2</v>
      </c>
    </row>
    <row r="746" customFormat="false" ht="12.75" hidden="false" customHeight="false" outlineLevel="0" collapsed="false">
      <c r="B746" s="0" t="s">
        <v>9979</v>
      </c>
      <c r="C746" s="0" t="s">
        <v>9686</v>
      </c>
      <c r="D746" s="0" t="s">
        <v>9321</v>
      </c>
      <c r="E746" s="0" t="n">
        <v>116.6</v>
      </c>
      <c r="I746" s="0" t="s">
        <v>9677</v>
      </c>
      <c r="J746" s="0" t="s">
        <v>8657</v>
      </c>
      <c r="K746" s="0" t="s">
        <v>9678</v>
      </c>
      <c r="L746" s="0" t="n">
        <v>81.4</v>
      </c>
    </row>
    <row r="747" customFormat="false" ht="12.75" hidden="false" customHeight="false" outlineLevel="0" collapsed="false">
      <c r="B747" s="0" t="s">
        <v>9685</v>
      </c>
      <c r="C747" s="0" t="s">
        <v>9686</v>
      </c>
      <c r="D747" s="0" t="s">
        <v>9709</v>
      </c>
      <c r="E747" s="0" t="n">
        <v>97</v>
      </c>
      <c r="I747" s="0" t="s">
        <v>8153</v>
      </c>
      <c r="J747" s="0" t="s">
        <v>4315</v>
      </c>
      <c r="K747" s="0" t="s">
        <v>9426</v>
      </c>
      <c r="L747" s="0" t="n">
        <v>130</v>
      </c>
    </row>
    <row r="748" customFormat="false" ht="12.75" hidden="false" customHeight="false" outlineLevel="0" collapsed="false">
      <c r="B748" s="0" t="s">
        <v>9980</v>
      </c>
      <c r="C748" s="0" t="s">
        <v>9981</v>
      </c>
      <c r="D748" s="0" t="s">
        <v>9150</v>
      </c>
      <c r="E748" s="0" t="n">
        <v>99.3</v>
      </c>
      <c r="I748" s="0" t="s">
        <v>6134</v>
      </c>
      <c r="J748" s="0" t="s">
        <v>4315</v>
      </c>
      <c r="K748" s="0" t="s">
        <v>9559</v>
      </c>
      <c r="L748" s="0" t="n">
        <v>113.1</v>
      </c>
    </row>
    <row r="749" customFormat="false" ht="12.75" hidden="false" customHeight="false" outlineLevel="0" collapsed="false">
      <c r="B749" s="0" t="s">
        <v>6153</v>
      </c>
      <c r="C749" s="0" t="s">
        <v>8315</v>
      </c>
      <c r="D749" s="0" t="s">
        <v>9181</v>
      </c>
      <c r="E749" s="0" t="n">
        <v>90.4</v>
      </c>
      <c r="I749" s="0" t="s">
        <v>6135</v>
      </c>
      <c r="J749" s="0" t="s">
        <v>4315</v>
      </c>
      <c r="K749" s="0" t="s">
        <v>9312</v>
      </c>
      <c r="L749" s="0" t="n">
        <v>98.9</v>
      </c>
    </row>
    <row r="750" customFormat="false" ht="12.75" hidden="false" customHeight="false" outlineLevel="0" collapsed="false">
      <c r="B750" s="0" t="s">
        <v>9690</v>
      </c>
      <c r="C750" s="0" t="s">
        <v>8281</v>
      </c>
      <c r="D750" s="0" t="s">
        <v>9404</v>
      </c>
      <c r="E750" s="0" t="n">
        <v>65.7</v>
      </c>
      <c r="I750" s="0" t="s">
        <v>5050</v>
      </c>
      <c r="J750" s="0" t="s">
        <v>4315</v>
      </c>
      <c r="K750" s="0" t="s">
        <v>9144</v>
      </c>
      <c r="L750" s="0" t="n">
        <v>73.8</v>
      </c>
    </row>
    <row r="751" customFormat="false" ht="12.75" hidden="false" customHeight="false" outlineLevel="0" collapsed="false">
      <c r="B751" s="0" t="s">
        <v>9693</v>
      </c>
      <c r="C751" s="0" t="s">
        <v>8281</v>
      </c>
      <c r="D751" s="0" t="s">
        <v>9360</v>
      </c>
      <c r="E751" s="0" t="n">
        <v>63.4</v>
      </c>
      <c r="I751" s="0" t="s">
        <v>9982</v>
      </c>
      <c r="J751" s="0" t="s">
        <v>9983</v>
      </c>
      <c r="K751" s="0" t="s">
        <v>9709</v>
      </c>
      <c r="L751" s="0" t="n">
        <v>106.2</v>
      </c>
    </row>
    <row r="752" customFormat="false" ht="12.75" hidden="false" customHeight="false" outlineLevel="0" collapsed="false">
      <c r="B752" s="0" t="s">
        <v>9701</v>
      </c>
      <c r="C752" s="0" t="s">
        <v>8661</v>
      </c>
      <c r="D752" s="0" t="s">
        <v>9597</v>
      </c>
      <c r="E752" s="0" t="n">
        <v>84.9</v>
      </c>
      <c r="I752" s="0" t="s">
        <v>9979</v>
      </c>
      <c r="J752" s="0" t="s">
        <v>9686</v>
      </c>
      <c r="K752" s="0" t="s">
        <v>9548</v>
      </c>
      <c r="L752" s="0" t="n">
        <v>99.6</v>
      </c>
    </row>
    <row r="753" customFormat="false" ht="12.75" hidden="false" customHeight="false" outlineLevel="0" collapsed="false">
      <c r="B753" s="0" t="s">
        <v>9697</v>
      </c>
      <c r="C753" s="0" t="s">
        <v>8661</v>
      </c>
      <c r="D753" s="0" t="s">
        <v>9122</v>
      </c>
      <c r="E753" s="0" t="n">
        <v>82.9</v>
      </c>
      <c r="I753" s="0" t="s">
        <v>9685</v>
      </c>
      <c r="J753" s="0" t="s">
        <v>9686</v>
      </c>
      <c r="K753" s="0" t="s">
        <v>9127</v>
      </c>
      <c r="L753" s="0" t="n">
        <v>81.6</v>
      </c>
    </row>
    <row r="754" customFormat="false" ht="12.75" hidden="false" customHeight="false" outlineLevel="0" collapsed="false">
      <c r="B754" s="0" t="s">
        <v>9984</v>
      </c>
      <c r="C754" s="0" t="s">
        <v>8661</v>
      </c>
      <c r="D754" s="0" t="s">
        <v>9665</v>
      </c>
      <c r="E754" s="0" t="n">
        <v>81.5</v>
      </c>
      <c r="I754" s="0" t="s">
        <v>6153</v>
      </c>
      <c r="J754" s="0" t="s">
        <v>8315</v>
      </c>
      <c r="K754" s="0" t="s">
        <v>9449</v>
      </c>
      <c r="L754" s="0" t="n">
        <v>98</v>
      </c>
    </row>
    <row r="755" customFormat="false" ht="12.75" hidden="false" customHeight="false" outlineLevel="0" collapsed="false">
      <c r="B755" s="0" t="s">
        <v>9985</v>
      </c>
      <c r="C755" s="0" t="s">
        <v>8661</v>
      </c>
      <c r="D755" s="0" t="s">
        <v>9127</v>
      </c>
      <c r="E755" s="0" t="n">
        <v>80.3</v>
      </c>
      <c r="I755" s="0" t="s">
        <v>6925</v>
      </c>
      <c r="J755" s="0" t="s">
        <v>8281</v>
      </c>
      <c r="K755" s="0" t="s">
        <v>9570</v>
      </c>
      <c r="L755" s="0" t="n">
        <v>92</v>
      </c>
    </row>
    <row r="756" customFormat="false" ht="12.75" hidden="false" customHeight="false" outlineLevel="0" collapsed="false">
      <c r="B756" s="0" t="s">
        <v>9986</v>
      </c>
      <c r="C756" s="0" t="s">
        <v>9057</v>
      </c>
      <c r="D756" s="0" t="s">
        <v>9615</v>
      </c>
      <c r="E756" s="0" t="n">
        <v>105.6</v>
      </c>
      <c r="I756" s="0" t="s">
        <v>9690</v>
      </c>
      <c r="J756" s="0" t="s">
        <v>8281</v>
      </c>
      <c r="K756" s="0" t="s">
        <v>9182</v>
      </c>
      <c r="L756" s="0" t="n">
        <v>67.1</v>
      </c>
    </row>
    <row r="757" customFormat="false" ht="12.75" hidden="false" customHeight="false" outlineLevel="0" collapsed="false">
      <c r="B757" s="0" t="s">
        <v>5075</v>
      </c>
      <c r="C757" s="0" t="s">
        <v>8271</v>
      </c>
      <c r="D757" s="0" t="s">
        <v>9426</v>
      </c>
      <c r="E757" s="0" t="n">
        <v>126.4</v>
      </c>
      <c r="I757" s="0" t="s">
        <v>9693</v>
      </c>
      <c r="J757" s="0" t="s">
        <v>8281</v>
      </c>
      <c r="K757" s="0" t="s">
        <v>9360</v>
      </c>
      <c r="L757" s="0" t="n">
        <v>63.6</v>
      </c>
    </row>
    <row r="758" customFormat="false" ht="12.75" hidden="false" customHeight="false" outlineLevel="0" collapsed="false">
      <c r="B758" s="0" t="s">
        <v>9987</v>
      </c>
      <c r="C758" s="0" t="s">
        <v>8271</v>
      </c>
      <c r="D758" s="0" t="s">
        <v>9532</v>
      </c>
      <c r="E758" s="0" t="n">
        <v>118.1</v>
      </c>
      <c r="I758" s="0" t="s">
        <v>9985</v>
      </c>
      <c r="J758" s="0" t="s">
        <v>8661</v>
      </c>
      <c r="K758" s="0" t="s">
        <v>9603</v>
      </c>
      <c r="L758" s="0" t="n">
        <v>103.5</v>
      </c>
    </row>
    <row r="759" customFormat="false" ht="12.75" hidden="false" customHeight="false" outlineLevel="0" collapsed="false">
      <c r="B759" s="0" t="s">
        <v>6154</v>
      </c>
      <c r="C759" s="0" t="s">
        <v>8271</v>
      </c>
      <c r="D759" s="0" t="s">
        <v>9417</v>
      </c>
      <c r="E759" s="0" t="n">
        <v>113.1</v>
      </c>
      <c r="I759" s="0" t="s">
        <v>9988</v>
      </c>
      <c r="J759" s="0" t="s">
        <v>8661</v>
      </c>
      <c r="K759" s="0" t="s">
        <v>9126</v>
      </c>
      <c r="L759" s="0" t="n">
        <v>102</v>
      </c>
    </row>
    <row r="760" customFormat="false" ht="12.75" hidden="false" customHeight="false" outlineLevel="0" collapsed="false">
      <c r="B760" s="0" t="s">
        <v>6155</v>
      </c>
      <c r="C760" s="0" t="s">
        <v>8271</v>
      </c>
      <c r="D760" s="0" t="s">
        <v>9453</v>
      </c>
      <c r="E760" s="0" t="n">
        <v>97.2</v>
      </c>
      <c r="I760" s="0" t="s">
        <v>9698</v>
      </c>
      <c r="J760" s="0" t="s">
        <v>8661</v>
      </c>
      <c r="K760" s="0" t="s">
        <v>9428</v>
      </c>
      <c r="L760" s="0" t="n">
        <v>98.2</v>
      </c>
    </row>
    <row r="761" customFormat="false" ht="12.75" hidden="false" customHeight="false" outlineLevel="0" collapsed="false">
      <c r="B761" s="0" t="s">
        <v>9704</v>
      </c>
      <c r="C761" s="0" t="s">
        <v>8669</v>
      </c>
      <c r="D761" s="0" t="s">
        <v>9430</v>
      </c>
      <c r="E761" s="0" t="n">
        <v>48.2</v>
      </c>
      <c r="I761" s="0" t="s">
        <v>9695</v>
      </c>
      <c r="J761" s="0" t="s">
        <v>8661</v>
      </c>
      <c r="K761" s="0" t="s">
        <v>9737</v>
      </c>
      <c r="L761" s="0" t="n">
        <v>93.7</v>
      </c>
    </row>
    <row r="762" customFormat="false" ht="12.75" hidden="false" customHeight="false" outlineLevel="0" collapsed="false">
      <c r="B762" s="0" t="s">
        <v>5081</v>
      </c>
      <c r="C762" s="0" t="s">
        <v>8262</v>
      </c>
      <c r="D762" s="0" t="s">
        <v>9706</v>
      </c>
      <c r="E762" s="0" t="n">
        <v>130</v>
      </c>
      <c r="I762" s="0" t="s">
        <v>6155</v>
      </c>
      <c r="J762" s="0" t="s">
        <v>8271</v>
      </c>
      <c r="K762" s="0" t="s">
        <v>9209</v>
      </c>
      <c r="L762" s="0" t="n">
        <v>127.4</v>
      </c>
    </row>
    <row r="763" customFormat="false" ht="12.75" hidden="false" customHeight="false" outlineLevel="0" collapsed="false">
      <c r="B763" s="0" t="s">
        <v>5084</v>
      </c>
      <c r="C763" s="0" t="s">
        <v>8262</v>
      </c>
      <c r="D763" s="0" t="s">
        <v>9441</v>
      </c>
      <c r="E763" s="0" t="n">
        <v>106.4</v>
      </c>
      <c r="I763" s="0" t="s">
        <v>5075</v>
      </c>
      <c r="J763" s="0" t="s">
        <v>8271</v>
      </c>
      <c r="K763" s="0" t="s">
        <v>9315</v>
      </c>
      <c r="L763" s="0" t="n">
        <v>121.3</v>
      </c>
    </row>
    <row r="764" customFormat="false" ht="12.75" hidden="false" customHeight="false" outlineLevel="0" collapsed="false">
      <c r="B764" s="0" t="s">
        <v>5085</v>
      </c>
      <c r="C764" s="0" t="s">
        <v>8262</v>
      </c>
      <c r="D764" s="0" t="s">
        <v>9296</v>
      </c>
      <c r="E764" s="0" t="n">
        <v>101.2</v>
      </c>
      <c r="I764" s="0" t="s">
        <v>6154</v>
      </c>
      <c r="J764" s="0" t="s">
        <v>8271</v>
      </c>
      <c r="K764" s="0" t="s">
        <v>9581</v>
      </c>
      <c r="L764" s="0" t="n">
        <v>118.9</v>
      </c>
    </row>
    <row r="765" customFormat="false" ht="12.75" hidden="false" customHeight="false" outlineLevel="0" collapsed="false">
      <c r="B765" s="0" t="s">
        <v>5086</v>
      </c>
      <c r="C765" s="0" t="s">
        <v>8262</v>
      </c>
      <c r="D765" s="0" t="s">
        <v>9593</v>
      </c>
      <c r="E765" s="0" t="n">
        <v>99</v>
      </c>
      <c r="I765" s="0" t="s">
        <v>9987</v>
      </c>
      <c r="J765" s="0" t="s">
        <v>8271</v>
      </c>
      <c r="K765" s="0" t="s">
        <v>9465</v>
      </c>
      <c r="L765" s="0" t="n">
        <v>82.1</v>
      </c>
    </row>
    <row r="766" customFormat="false" ht="12.75" hidden="false" customHeight="false" outlineLevel="0" collapsed="false">
      <c r="B766" s="0" t="s">
        <v>9713</v>
      </c>
      <c r="C766" s="0" t="s">
        <v>8677</v>
      </c>
      <c r="D766" s="0" t="s">
        <v>9365</v>
      </c>
      <c r="E766" s="0" t="n">
        <v>92.2</v>
      </c>
      <c r="I766" s="0" t="s">
        <v>9704</v>
      </c>
      <c r="J766" s="0" t="s">
        <v>8669</v>
      </c>
      <c r="K766" s="0" t="s">
        <v>9582</v>
      </c>
      <c r="L766" s="0" t="n">
        <v>64.8</v>
      </c>
    </row>
    <row r="767" customFormat="false" ht="12.75" hidden="false" customHeight="false" outlineLevel="0" collapsed="false">
      <c r="B767" s="0" t="s">
        <v>6206</v>
      </c>
      <c r="C767" s="0" t="s">
        <v>8272</v>
      </c>
      <c r="D767" s="0" t="s">
        <v>9220</v>
      </c>
      <c r="E767" s="0" t="n">
        <v>117.4</v>
      </c>
      <c r="I767" s="0" t="s">
        <v>5081</v>
      </c>
      <c r="J767" s="0" t="s">
        <v>8262</v>
      </c>
      <c r="K767" s="0" t="s">
        <v>9220</v>
      </c>
      <c r="L767" s="0" t="n">
        <v>125.1</v>
      </c>
    </row>
    <row r="768" customFormat="false" ht="12.75" hidden="false" customHeight="false" outlineLevel="0" collapsed="false">
      <c r="B768" s="0" t="s">
        <v>5088</v>
      </c>
      <c r="C768" s="0" t="s">
        <v>8272</v>
      </c>
      <c r="D768" s="0" t="s">
        <v>9581</v>
      </c>
      <c r="E768" s="0" t="n">
        <v>112.8</v>
      </c>
      <c r="I768" s="0" t="s">
        <v>5085</v>
      </c>
      <c r="J768" s="0" t="s">
        <v>8262</v>
      </c>
      <c r="K768" s="0" t="s">
        <v>9647</v>
      </c>
      <c r="L768" s="0" t="n">
        <v>97.4</v>
      </c>
    </row>
    <row r="769" customFormat="false" ht="12.75" hidden="false" customHeight="false" outlineLevel="0" collapsed="false">
      <c r="B769" s="0" t="s">
        <v>5095</v>
      </c>
      <c r="C769" s="0" t="s">
        <v>8272</v>
      </c>
      <c r="D769" s="0" t="s">
        <v>9568</v>
      </c>
      <c r="E769" s="0" t="n">
        <v>108.6</v>
      </c>
      <c r="I769" s="0" t="s">
        <v>5084</v>
      </c>
      <c r="J769" s="0" t="s">
        <v>8262</v>
      </c>
      <c r="K769" s="0" t="s">
        <v>9298</v>
      </c>
      <c r="L769" s="0" t="n">
        <v>96.2</v>
      </c>
    </row>
    <row r="770" customFormat="false" ht="12.75" hidden="false" customHeight="false" outlineLevel="0" collapsed="false">
      <c r="B770" s="0" t="s">
        <v>5093</v>
      </c>
      <c r="C770" s="0" t="s">
        <v>8272</v>
      </c>
      <c r="D770" s="0" t="s">
        <v>9304</v>
      </c>
      <c r="E770" s="0" t="n">
        <v>103.7</v>
      </c>
      <c r="I770" s="0" t="s">
        <v>6928</v>
      </c>
      <c r="J770" s="0" t="s">
        <v>8262</v>
      </c>
      <c r="K770" s="0" t="s">
        <v>9461</v>
      </c>
      <c r="L770" s="0" t="n">
        <v>79.6</v>
      </c>
    </row>
    <row r="771" customFormat="false" ht="12.75" hidden="false" customHeight="false" outlineLevel="0" collapsed="false">
      <c r="B771" s="0" t="s">
        <v>9720</v>
      </c>
      <c r="C771" s="0" t="s">
        <v>9721</v>
      </c>
      <c r="D771" s="0" t="s">
        <v>9390</v>
      </c>
      <c r="E771" s="0" t="n">
        <v>100</v>
      </c>
      <c r="I771" s="0" t="s">
        <v>9713</v>
      </c>
      <c r="J771" s="0" t="s">
        <v>8677</v>
      </c>
      <c r="K771" s="0" t="s">
        <v>9650</v>
      </c>
      <c r="L771" s="0" t="n">
        <v>63.5</v>
      </c>
    </row>
    <row r="772" customFormat="false" ht="12.75" hidden="false" customHeight="false" outlineLevel="0" collapsed="false">
      <c r="B772" s="0" t="s">
        <v>9724</v>
      </c>
      <c r="C772" s="0" t="s">
        <v>9725</v>
      </c>
      <c r="D772" s="0" t="s">
        <v>9215</v>
      </c>
      <c r="E772" s="0" t="n">
        <v>102.8</v>
      </c>
      <c r="I772" s="0" t="s">
        <v>5095</v>
      </c>
      <c r="J772" s="0" t="s">
        <v>8272</v>
      </c>
      <c r="K772" s="0" t="s">
        <v>9288</v>
      </c>
      <c r="L772" s="0" t="n">
        <v>117</v>
      </c>
    </row>
    <row r="773" customFormat="false" ht="12.75" hidden="false" customHeight="false" outlineLevel="0" collapsed="false">
      <c r="B773" s="0" t="s">
        <v>5098</v>
      </c>
      <c r="C773" s="0" t="s">
        <v>8285</v>
      </c>
      <c r="D773" s="0" t="s">
        <v>9212</v>
      </c>
      <c r="E773" s="0" t="n">
        <v>100</v>
      </c>
      <c r="I773" s="0" t="s">
        <v>6206</v>
      </c>
      <c r="J773" s="0" t="s">
        <v>8272</v>
      </c>
      <c r="K773" s="0" t="s">
        <v>9655</v>
      </c>
      <c r="L773" s="0" t="n">
        <v>106.9</v>
      </c>
    </row>
    <row r="774" customFormat="false" ht="12.75" hidden="false" customHeight="false" outlineLevel="0" collapsed="false">
      <c r="B774" s="0" t="s">
        <v>5100</v>
      </c>
      <c r="C774" s="0" t="s">
        <v>8285</v>
      </c>
      <c r="D774" s="0" t="s">
        <v>9491</v>
      </c>
      <c r="E774" s="0" t="n">
        <v>97.6</v>
      </c>
      <c r="I774" s="0" t="s">
        <v>5093</v>
      </c>
      <c r="J774" s="0" t="s">
        <v>8272</v>
      </c>
      <c r="K774" s="0" t="s">
        <v>9453</v>
      </c>
      <c r="L774" s="0" t="n">
        <v>99</v>
      </c>
    </row>
    <row r="775" customFormat="false" ht="12.75" hidden="false" customHeight="false" outlineLevel="0" collapsed="false">
      <c r="B775" s="0" t="s">
        <v>9728</v>
      </c>
      <c r="C775" s="0" t="s">
        <v>9729</v>
      </c>
      <c r="D775" s="0" t="s">
        <v>9989</v>
      </c>
      <c r="E775" s="0" t="n">
        <v>36.2</v>
      </c>
      <c r="I775" s="0" t="s">
        <v>5088</v>
      </c>
      <c r="J775" s="0" t="s">
        <v>8272</v>
      </c>
      <c r="K775" s="0" t="s">
        <v>9413</v>
      </c>
      <c r="L775" s="0" t="n">
        <v>95.2</v>
      </c>
    </row>
    <row r="776" customFormat="false" ht="12.75" hidden="false" customHeight="false" outlineLevel="0" collapsed="false">
      <c r="B776" s="0" t="s">
        <v>9732</v>
      </c>
      <c r="C776" s="0" t="s">
        <v>4339</v>
      </c>
      <c r="D776" s="0" t="s">
        <v>9583</v>
      </c>
      <c r="E776" s="0" t="n">
        <v>77.4</v>
      </c>
      <c r="I776" s="0" t="s">
        <v>9720</v>
      </c>
      <c r="J776" s="0" t="s">
        <v>9721</v>
      </c>
      <c r="K776" s="0" t="s">
        <v>9990</v>
      </c>
      <c r="L776" s="0" t="n">
        <v>65</v>
      </c>
    </row>
    <row r="777" customFormat="false" ht="12.75" hidden="false" customHeight="false" outlineLevel="0" collapsed="false">
      <c r="B777" s="0" t="s">
        <v>5103</v>
      </c>
      <c r="C777" s="0" t="s">
        <v>4317</v>
      </c>
      <c r="D777" s="0" t="s">
        <v>9669</v>
      </c>
      <c r="E777" s="0" t="n">
        <v>110.6</v>
      </c>
      <c r="I777" s="0" t="s">
        <v>9724</v>
      </c>
      <c r="J777" s="0" t="s">
        <v>9725</v>
      </c>
      <c r="K777" s="0" t="s">
        <v>9477</v>
      </c>
      <c r="L777" s="0" t="n">
        <v>93</v>
      </c>
    </row>
    <row r="778" customFormat="false" ht="12.75" hidden="false" customHeight="false" outlineLevel="0" collapsed="false">
      <c r="B778" s="0" t="s">
        <v>5106</v>
      </c>
      <c r="C778" s="0" t="s">
        <v>4317</v>
      </c>
      <c r="D778" s="0" t="s">
        <v>9319</v>
      </c>
      <c r="E778" s="0" t="n">
        <v>81.8</v>
      </c>
      <c r="I778" s="0" t="s">
        <v>5100</v>
      </c>
      <c r="J778" s="0" t="s">
        <v>8285</v>
      </c>
      <c r="K778" s="0" t="s">
        <v>9991</v>
      </c>
      <c r="L778" s="0" t="n">
        <v>120</v>
      </c>
    </row>
    <row r="779" customFormat="false" ht="12.75" hidden="false" customHeight="false" outlineLevel="0" collapsed="false">
      <c r="B779" s="0" t="s">
        <v>5104</v>
      </c>
      <c r="C779" s="0" t="s">
        <v>4317</v>
      </c>
      <c r="D779" s="0" t="s">
        <v>9543</v>
      </c>
      <c r="E779" s="0" t="n">
        <v>78.2</v>
      </c>
      <c r="I779" s="0" t="s">
        <v>5098</v>
      </c>
      <c r="J779" s="0" t="s">
        <v>8285</v>
      </c>
      <c r="K779" s="0" t="s">
        <v>9333</v>
      </c>
      <c r="L779" s="0" t="n">
        <v>115.9</v>
      </c>
    </row>
    <row r="780" customFormat="false" ht="12.75" hidden="false" customHeight="false" outlineLevel="0" collapsed="false">
      <c r="B780" s="0" t="s">
        <v>8187</v>
      </c>
      <c r="C780" s="0" t="s">
        <v>8276</v>
      </c>
      <c r="D780" s="0" t="s">
        <v>9209</v>
      </c>
      <c r="E780" s="0" t="n">
        <v>119.1</v>
      </c>
      <c r="I780" s="0" t="s">
        <v>9992</v>
      </c>
      <c r="J780" s="0" t="s">
        <v>9729</v>
      </c>
      <c r="K780" s="0" t="s">
        <v>9928</v>
      </c>
      <c r="L780" s="0" t="n">
        <v>10</v>
      </c>
    </row>
    <row r="781" customFormat="false" ht="12.75" hidden="false" customHeight="false" outlineLevel="0" collapsed="false">
      <c r="B781" s="0" t="s">
        <v>8189</v>
      </c>
      <c r="C781" s="0" t="s">
        <v>8276</v>
      </c>
      <c r="D781" s="0" t="s">
        <v>9171</v>
      </c>
      <c r="E781" s="0" t="n">
        <v>81.1</v>
      </c>
      <c r="I781" s="0" t="s">
        <v>9732</v>
      </c>
      <c r="J781" s="0" t="s">
        <v>4339</v>
      </c>
      <c r="K781" s="0" t="s">
        <v>9171</v>
      </c>
      <c r="L781" s="0" t="n">
        <v>85.5</v>
      </c>
    </row>
    <row r="782" customFormat="false" ht="12.75" hidden="false" customHeight="false" outlineLevel="0" collapsed="false">
      <c r="B782" s="0" t="s">
        <v>9993</v>
      </c>
      <c r="C782" s="0" t="s">
        <v>8276</v>
      </c>
      <c r="D782" s="0" t="s">
        <v>9500</v>
      </c>
      <c r="E782" s="0" t="n">
        <v>71.8</v>
      </c>
      <c r="I782" s="0" t="s">
        <v>5103</v>
      </c>
      <c r="J782" s="0" t="s">
        <v>4317</v>
      </c>
      <c r="K782" s="0" t="s">
        <v>9717</v>
      </c>
      <c r="L782" s="0" t="n">
        <v>105.4</v>
      </c>
    </row>
    <row r="783" customFormat="false" ht="12.75" hidden="false" customHeight="false" outlineLevel="0" collapsed="false">
      <c r="B783" s="0" t="s">
        <v>6172</v>
      </c>
      <c r="C783" s="0" t="s">
        <v>8276</v>
      </c>
      <c r="D783" s="0" t="s">
        <v>9758</v>
      </c>
      <c r="E783" s="0" t="n">
        <v>66.7</v>
      </c>
      <c r="I783" s="0" t="s">
        <v>5106</v>
      </c>
      <c r="J783" s="0" t="s">
        <v>4317</v>
      </c>
      <c r="K783" s="0" t="s">
        <v>9404</v>
      </c>
      <c r="L783" s="0" t="n">
        <v>66.1</v>
      </c>
    </row>
    <row r="784" customFormat="false" ht="12.75" hidden="false" customHeight="false" outlineLevel="0" collapsed="false">
      <c r="B784" s="0" t="s">
        <v>6164</v>
      </c>
      <c r="C784" s="0" t="s">
        <v>8277</v>
      </c>
      <c r="D784" s="0" t="s">
        <v>9274</v>
      </c>
      <c r="E784" s="0" t="n">
        <v>95.9</v>
      </c>
      <c r="I784" s="0" t="s">
        <v>5104</v>
      </c>
      <c r="J784" s="0" t="s">
        <v>4317</v>
      </c>
      <c r="K784" s="0" t="s">
        <v>9601</v>
      </c>
      <c r="L784" s="0" t="n">
        <v>52.6</v>
      </c>
    </row>
    <row r="785" customFormat="false" ht="12.75" hidden="false" customHeight="false" outlineLevel="0" collapsed="false">
      <c r="B785" s="0" t="s">
        <v>9739</v>
      </c>
      <c r="C785" s="0" t="s">
        <v>9740</v>
      </c>
      <c r="D785" s="0" t="s">
        <v>9635</v>
      </c>
      <c r="E785" s="0" t="n">
        <v>98.9</v>
      </c>
      <c r="I785" s="0" t="s">
        <v>8187</v>
      </c>
      <c r="J785" s="0" t="s">
        <v>8276</v>
      </c>
      <c r="K785" s="0" t="s">
        <v>9994</v>
      </c>
      <c r="L785" s="0" t="n">
        <v>140</v>
      </c>
    </row>
    <row r="786" customFormat="false" ht="12.75" hidden="false" customHeight="false" outlineLevel="0" collapsed="false">
      <c r="B786" s="0" t="s">
        <v>9741</v>
      </c>
      <c r="C786" s="0" t="s">
        <v>9740</v>
      </c>
      <c r="D786" s="0" t="s">
        <v>9513</v>
      </c>
      <c r="E786" s="0" t="n">
        <v>52.2</v>
      </c>
      <c r="I786" s="0" t="s">
        <v>8189</v>
      </c>
      <c r="J786" s="0" t="s">
        <v>8276</v>
      </c>
      <c r="K786" s="0" t="s">
        <v>9750</v>
      </c>
      <c r="L786" s="0" t="n">
        <v>93.7</v>
      </c>
    </row>
    <row r="787" customFormat="false" ht="12.75" hidden="false" customHeight="false" outlineLevel="0" collapsed="false">
      <c r="B787" s="0" t="s">
        <v>5108</v>
      </c>
      <c r="C787" s="0" t="s">
        <v>8273</v>
      </c>
      <c r="D787" s="0" t="s">
        <v>9538</v>
      </c>
      <c r="E787" s="0" t="n">
        <v>102.6</v>
      </c>
      <c r="I787" s="0" t="s">
        <v>6170</v>
      </c>
      <c r="J787" s="0" t="s">
        <v>8276</v>
      </c>
      <c r="K787" s="0" t="s">
        <v>9145</v>
      </c>
      <c r="L787" s="0" t="n">
        <v>77.8</v>
      </c>
    </row>
    <row r="788" customFormat="false" ht="12.75" hidden="false" customHeight="false" outlineLevel="0" collapsed="false">
      <c r="B788" s="0" t="s">
        <v>9742</v>
      </c>
      <c r="C788" s="0" t="s">
        <v>8273</v>
      </c>
      <c r="D788" s="0" t="s">
        <v>9767</v>
      </c>
      <c r="E788" s="0" t="n">
        <v>98.3</v>
      </c>
      <c r="I788" s="0" t="s">
        <v>9993</v>
      </c>
      <c r="J788" s="0" t="s">
        <v>8276</v>
      </c>
      <c r="K788" s="0" t="s">
        <v>9995</v>
      </c>
      <c r="L788" s="0" t="n">
        <v>51.3</v>
      </c>
    </row>
    <row r="789" customFormat="false" ht="12.75" hidden="false" customHeight="false" outlineLevel="0" collapsed="false">
      <c r="B789" s="0" t="s">
        <v>9996</v>
      </c>
      <c r="C789" s="0" t="s">
        <v>8273</v>
      </c>
      <c r="D789" s="0" t="s">
        <v>9495</v>
      </c>
      <c r="E789" s="0" t="n">
        <v>89</v>
      </c>
      <c r="I789" s="0" t="s">
        <v>6164</v>
      </c>
      <c r="J789" s="0" t="s">
        <v>8277</v>
      </c>
      <c r="K789" s="0" t="s">
        <v>9291</v>
      </c>
      <c r="L789" s="0" t="n">
        <v>106.8</v>
      </c>
    </row>
    <row r="790" customFormat="false" ht="12.75" hidden="false" customHeight="false" outlineLevel="0" collapsed="false">
      <c r="B790" s="0" t="s">
        <v>9743</v>
      </c>
      <c r="C790" s="0" t="s">
        <v>8273</v>
      </c>
      <c r="D790" s="0" t="s">
        <v>9363</v>
      </c>
      <c r="E790" s="0" t="n">
        <v>82.8</v>
      </c>
      <c r="I790" s="0" t="s">
        <v>9741</v>
      </c>
      <c r="J790" s="0" t="s">
        <v>9740</v>
      </c>
      <c r="K790" s="0" t="s">
        <v>9455</v>
      </c>
      <c r="L790" s="0" t="n">
        <v>100.9</v>
      </c>
    </row>
    <row r="791" customFormat="false" ht="12.75" hidden="false" customHeight="false" outlineLevel="0" collapsed="false">
      <c r="B791" s="0" t="s">
        <v>9749</v>
      </c>
      <c r="C791" s="0" t="s">
        <v>4312</v>
      </c>
      <c r="D791" s="0" t="s">
        <v>9354</v>
      </c>
      <c r="E791" s="0" t="n">
        <v>102.8</v>
      </c>
      <c r="I791" s="0" t="s">
        <v>9739</v>
      </c>
      <c r="J791" s="0" t="s">
        <v>9740</v>
      </c>
      <c r="K791" s="0" t="s">
        <v>9915</v>
      </c>
      <c r="L791" s="0" t="n">
        <v>78.1</v>
      </c>
    </row>
    <row r="792" customFormat="false" ht="12.75" hidden="false" customHeight="false" outlineLevel="0" collapsed="false">
      <c r="B792" s="0" t="s">
        <v>5118</v>
      </c>
      <c r="C792" s="0" t="s">
        <v>4312</v>
      </c>
      <c r="D792" s="0" t="s">
        <v>9544</v>
      </c>
      <c r="E792" s="0" t="n">
        <v>92</v>
      </c>
      <c r="I792" s="0" t="s">
        <v>9742</v>
      </c>
      <c r="J792" s="0" t="s">
        <v>8273</v>
      </c>
      <c r="K792" s="0" t="s">
        <v>9263</v>
      </c>
      <c r="L792" s="0" t="n">
        <v>105.4</v>
      </c>
    </row>
    <row r="793" customFormat="false" ht="12.75" hidden="false" customHeight="false" outlineLevel="0" collapsed="false">
      <c r="B793" s="0" t="s">
        <v>6180</v>
      </c>
      <c r="C793" s="0" t="s">
        <v>4312</v>
      </c>
      <c r="D793" s="0" t="s">
        <v>9781</v>
      </c>
      <c r="E793" s="0" t="n">
        <v>75.6</v>
      </c>
      <c r="I793" s="0" t="s">
        <v>9996</v>
      </c>
      <c r="J793" s="0" t="s">
        <v>8273</v>
      </c>
      <c r="K793" s="0" t="s">
        <v>9615</v>
      </c>
      <c r="L793" s="0" t="n">
        <v>98.1</v>
      </c>
    </row>
    <row r="794" customFormat="false" ht="12.75" hidden="false" customHeight="false" outlineLevel="0" collapsed="false">
      <c r="B794" s="0" t="s">
        <v>8039</v>
      </c>
      <c r="C794" s="0" t="s">
        <v>8296</v>
      </c>
      <c r="D794" s="0" t="s">
        <v>9444</v>
      </c>
      <c r="E794" s="0" t="n">
        <v>79.8</v>
      </c>
      <c r="I794" s="0" t="s">
        <v>9743</v>
      </c>
      <c r="J794" s="0" t="s">
        <v>8273</v>
      </c>
      <c r="K794" s="0" t="s">
        <v>9233</v>
      </c>
      <c r="L794" s="0" t="n">
        <v>85.2</v>
      </c>
    </row>
    <row r="795" customFormat="false" ht="12.75" hidden="false" customHeight="false" outlineLevel="0" collapsed="false">
      <c r="B795" s="0" t="s">
        <v>5126</v>
      </c>
      <c r="C795" s="0" t="s">
        <v>8267</v>
      </c>
      <c r="D795" s="0" t="s">
        <v>9592</v>
      </c>
      <c r="E795" s="0" t="n">
        <v>94.4</v>
      </c>
      <c r="I795" s="0" t="s">
        <v>5111</v>
      </c>
      <c r="J795" s="0" t="s">
        <v>8273</v>
      </c>
      <c r="K795" s="0" t="s">
        <v>9997</v>
      </c>
      <c r="L795" s="0" t="n">
        <v>83.1</v>
      </c>
    </row>
    <row r="796" customFormat="false" ht="12.75" hidden="false" customHeight="false" outlineLevel="0" collapsed="false">
      <c r="B796" s="0" t="s">
        <v>5122</v>
      </c>
      <c r="C796" s="0" t="s">
        <v>8267</v>
      </c>
      <c r="D796" s="0" t="s">
        <v>9750</v>
      </c>
      <c r="E796" s="0" t="n">
        <v>90.9</v>
      </c>
      <c r="I796" s="0" t="s">
        <v>5118</v>
      </c>
      <c r="J796" s="0" t="s">
        <v>4312</v>
      </c>
      <c r="K796" s="0" t="s">
        <v>9727</v>
      </c>
      <c r="L796" s="0" t="n">
        <v>105</v>
      </c>
    </row>
    <row r="797" customFormat="false" ht="12.75" hidden="false" customHeight="false" outlineLevel="0" collapsed="false">
      <c r="B797" s="0" t="s">
        <v>9754</v>
      </c>
      <c r="C797" s="0" t="s">
        <v>9755</v>
      </c>
      <c r="D797" s="0" t="s">
        <v>9642</v>
      </c>
      <c r="E797" s="0" t="n">
        <v>104</v>
      </c>
      <c r="I797" s="0" t="s">
        <v>9749</v>
      </c>
      <c r="J797" s="0" t="s">
        <v>4312</v>
      </c>
      <c r="K797" s="0" t="s">
        <v>9523</v>
      </c>
      <c r="L797" s="0" t="n">
        <v>102.8</v>
      </c>
    </row>
    <row r="798" customFormat="false" ht="12.75" hidden="false" customHeight="false" outlineLevel="0" collapsed="false">
      <c r="B798" s="0" t="s">
        <v>9757</v>
      </c>
      <c r="C798" s="0" t="s">
        <v>4342</v>
      </c>
      <c r="D798" s="0" t="s">
        <v>9752</v>
      </c>
      <c r="E798" s="0" t="n">
        <v>140</v>
      </c>
      <c r="I798" s="0" t="s">
        <v>8039</v>
      </c>
      <c r="J798" s="0" t="s">
        <v>8296</v>
      </c>
      <c r="K798" s="0" t="s">
        <v>9998</v>
      </c>
      <c r="L798" s="0" t="n">
        <v>61.4</v>
      </c>
    </row>
    <row r="799" customFormat="false" ht="12.75" hidden="false" customHeight="false" outlineLevel="0" collapsed="false">
      <c r="B799" s="0" t="s">
        <v>9760</v>
      </c>
      <c r="C799" s="0" t="s">
        <v>4342</v>
      </c>
      <c r="D799" s="0" t="s">
        <v>9731</v>
      </c>
      <c r="E799" s="0" t="n">
        <v>111.3</v>
      </c>
      <c r="I799" s="0" t="s">
        <v>5122</v>
      </c>
      <c r="J799" s="0" t="s">
        <v>8267</v>
      </c>
      <c r="K799" s="0" t="s">
        <v>9354</v>
      </c>
      <c r="L799" s="0" t="n">
        <v>112.1</v>
      </c>
    </row>
    <row r="800" customFormat="false" ht="12.75" hidden="false" customHeight="false" outlineLevel="0" collapsed="false">
      <c r="B800" s="0" t="s">
        <v>9759</v>
      </c>
      <c r="C800" s="0" t="s">
        <v>4342</v>
      </c>
      <c r="D800" s="0" t="s">
        <v>9515</v>
      </c>
      <c r="E800" s="0" t="n">
        <v>104.7</v>
      </c>
      <c r="I800" s="0" t="s">
        <v>5126</v>
      </c>
      <c r="J800" s="0" t="s">
        <v>8267</v>
      </c>
      <c r="K800" s="0" t="s">
        <v>9430</v>
      </c>
      <c r="L800" s="0" t="n">
        <v>54.1</v>
      </c>
    </row>
    <row r="801" customFormat="false" ht="12.75" hidden="false" customHeight="false" outlineLevel="0" collapsed="false">
      <c r="B801" s="0" t="s">
        <v>9761</v>
      </c>
      <c r="C801" s="0" t="s">
        <v>9762</v>
      </c>
      <c r="D801" s="0" t="s">
        <v>9211</v>
      </c>
      <c r="E801" s="0" t="n">
        <v>94</v>
      </c>
      <c r="I801" s="0" t="s">
        <v>9754</v>
      </c>
      <c r="J801" s="0" t="s">
        <v>9755</v>
      </c>
      <c r="K801" s="0" t="s">
        <v>9756</v>
      </c>
      <c r="L801" s="0" t="n">
        <v>110</v>
      </c>
    </row>
    <row r="802" customFormat="false" ht="12.75" hidden="false" customHeight="false" outlineLevel="0" collapsed="false">
      <c r="B802" s="0" t="s">
        <v>9764</v>
      </c>
      <c r="C802" s="0" t="s">
        <v>9762</v>
      </c>
      <c r="D802" s="0" t="s">
        <v>9381</v>
      </c>
      <c r="E802" s="0" t="n">
        <v>91.7</v>
      </c>
      <c r="I802" s="0" t="s">
        <v>9760</v>
      </c>
      <c r="J802" s="0" t="s">
        <v>4342</v>
      </c>
      <c r="K802" s="0" t="s">
        <v>9417</v>
      </c>
      <c r="L802" s="0" t="n">
        <v>123.6</v>
      </c>
    </row>
    <row r="803" customFormat="false" ht="12.75" hidden="false" customHeight="false" outlineLevel="0" collapsed="false">
      <c r="B803" s="0" t="s">
        <v>9769</v>
      </c>
      <c r="C803" s="0" t="s">
        <v>8698</v>
      </c>
      <c r="D803" s="0" t="s">
        <v>9418</v>
      </c>
      <c r="E803" s="0" t="n">
        <v>78.4</v>
      </c>
      <c r="I803" s="0" t="s">
        <v>9757</v>
      </c>
      <c r="J803" s="0" t="s">
        <v>4342</v>
      </c>
      <c r="K803" s="0" t="s">
        <v>9304</v>
      </c>
      <c r="L803" s="0" t="n">
        <v>100.8</v>
      </c>
    </row>
    <row r="804" customFormat="false" ht="12.75" hidden="false" customHeight="false" outlineLevel="0" collapsed="false">
      <c r="B804" s="0" t="s">
        <v>9768</v>
      </c>
      <c r="C804" s="0" t="s">
        <v>8698</v>
      </c>
      <c r="D804" s="0" t="s">
        <v>9199</v>
      </c>
      <c r="E804" s="0" t="n">
        <v>77.9</v>
      </c>
      <c r="I804" s="0" t="s">
        <v>9759</v>
      </c>
      <c r="J804" s="0" t="s">
        <v>4342</v>
      </c>
      <c r="K804" s="0" t="s">
        <v>9318</v>
      </c>
      <c r="L804" s="0" t="n">
        <v>99.3</v>
      </c>
    </row>
    <row r="805" customFormat="false" ht="12.75" hidden="false" customHeight="false" outlineLevel="0" collapsed="false">
      <c r="B805" s="0" t="s">
        <v>9771</v>
      </c>
      <c r="C805" s="0" t="s">
        <v>9110</v>
      </c>
      <c r="D805" s="0" t="s">
        <v>9260</v>
      </c>
      <c r="E805" s="0" t="n">
        <v>98.4</v>
      </c>
      <c r="I805" s="0" t="s">
        <v>9764</v>
      </c>
      <c r="J805" s="0" t="s">
        <v>9762</v>
      </c>
      <c r="K805" s="0" t="s">
        <v>9744</v>
      </c>
      <c r="L805" s="0" t="n">
        <v>92.6</v>
      </c>
    </row>
    <row r="806" customFormat="false" ht="12.75" hidden="false" customHeight="false" outlineLevel="0" collapsed="false">
      <c r="B806" s="0" t="s">
        <v>9772</v>
      </c>
      <c r="C806" s="0" t="s">
        <v>9110</v>
      </c>
      <c r="D806" s="0" t="s">
        <v>9773</v>
      </c>
      <c r="E806" s="0" t="n">
        <v>79.5</v>
      </c>
      <c r="I806" s="0" t="s">
        <v>9761</v>
      </c>
      <c r="J806" s="0" t="s">
        <v>9762</v>
      </c>
      <c r="K806" s="0" t="s">
        <v>9525</v>
      </c>
      <c r="L806" s="0" t="n">
        <v>68.9</v>
      </c>
    </row>
    <row r="807" customFormat="false" ht="12.75" hidden="false" customHeight="false" outlineLevel="0" collapsed="false">
      <c r="B807" s="0" t="s">
        <v>9774</v>
      </c>
      <c r="C807" s="0" t="s">
        <v>8708</v>
      </c>
      <c r="D807" s="0" t="s">
        <v>9351</v>
      </c>
      <c r="E807" s="0" t="n">
        <v>81</v>
      </c>
      <c r="I807" s="0" t="s">
        <v>9766</v>
      </c>
      <c r="J807" s="0" t="s">
        <v>9762</v>
      </c>
      <c r="K807" s="0" t="s">
        <v>9249</v>
      </c>
      <c r="L807" s="0" t="n">
        <v>57.6</v>
      </c>
    </row>
    <row r="808" customFormat="false" ht="12.75" hidden="false" customHeight="false" outlineLevel="0" collapsed="false">
      <c r="B808" s="0" t="s">
        <v>9775</v>
      </c>
      <c r="C808" s="0" t="s">
        <v>9776</v>
      </c>
      <c r="D808" s="0" t="s">
        <v>9601</v>
      </c>
      <c r="E808" s="0" t="n">
        <v>60.3</v>
      </c>
      <c r="I808" s="0" t="s">
        <v>9768</v>
      </c>
      <c r="J808" s="0" t="s">
        <v>8698</v>
      </c>
      <c r="K808" s="0" t="s">
        <v>9376</v>
      </c>
      <c r="L808" s="0" t="n">
        <v>119.5</v>
      </c>
    </row>
    <row r="809" customFormat="false" ht="12.75" hidden="false" customHeight="false" outlineLevel="0" collapsed="false">
      <c r="B809" s="0" t="s">
        <v>5129</v>
      </c>
      <c r="C809" s="0" t="s">
        <v>8307</v>
      </c>
      <c r="D809" s="0" t="s">
        <v>9436</v>
      </c>
      <c r="E809" s="0" t="n">
        <v>130.9</v>
      </c>
      <c r="I809" s="0" t="s">
        <v>9769</v>
      </c>
      <c r="J809" s="0" t="s">
        <v>8698</v>
      </c>
      <c r="K809" s="0" t="s">
        <v>9167</v>
      </c>
      <c r="L809" s="0" t="n">
        <v>63.1</v>
      </c>
    </row>
    <row r="810" customFormat="false" ht="12.75" hidden="false" customHeight="false" outlineLevel="0" collapsed="false">
      <c r="B810" s="0" t="s">
        <v>5132</v>
      </c>
      <c r="C810" s="0" t="s">
        <v>8307</v>
      </c>
      <c r="D810" s="0" t="s">
        <v>9413</v>
      </c>
      <c r="E810" s="0" t="n">
        <v>95.6</v>
      </c>
      <c r="I810" s="0" t="s">
        <v>9771</v>
      </c>
      <c r="J810" s="0" t="s">
        <v>9110</v>
      </c>
      <c r="K810" s="0" t="s">
        <v>9372</v>
      </c>
      <c r="L810" s="0" t="n">
        <v>95.8</v>
      </c>
    </row>
    <row r="811" customFormat="false" ht="12.75" hidden="false" customHeight="false" outlineLevel="0" collapsed="false">
      <c r="I811" s="0" t="s">
        <v>9772</v>
      </c>
      <c r="J811" s="0" t="s">
        <v>9110</v>
      </c>
      <c r="K811" s="0" t="s">
        <v>9912</v>
      </c>
      <c r="L811" s="0" t="n">
        <v>58.5</v>
      </c>
    </row>
    <row r="812" customFormat="false" ht="12.75" hidden="false" customHeight="false" outlineLevel="0" collapsed="false">
      <c r="I812" s="0" t="s">
        <v>9774</v>
      </c>
      <c r="J812" s="0" t="s">
        <v>8708</v>
      </c>
      <c r="K812" s="0" t="s">
        <v>9781</v>
      </c>
      <c r="L812" s="0" t="n">
        <v>71.9</v>
      </c>
    </row>
    <row r="813" customFormat="false" ht="12.75" hidden="false" customHeight="false" outlineLevel="0" collapsed="false">
      <c r="I813" s="0" t="s">
        <v>9775</v>
      </c>
      <c r="J813" s="0" t="s">
        <v>9776</v>
      </c>
      <c r="K813" s="0" t="s">
        <v>9575</v>
      </c>
      <c r="L813" s="0" t="n">
        <v>65.8</v>
      </c>
    </row>
    <row r="814" customFormat="false" ht="12.75" hidden="false" customHeight="false" outlineLevel="0" collapsed="false">
      <c r="I814" s="0" t="s">
        <v>5132</v>
      </c>
      <c r="J814" s="0" t="s">
        <v>8307</v>
      </c>
      <c r="K814" s="0" t="s">
        <v>9733</v>
      </c>
      <c r="L814" s="0" t="n">
        <v>9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9" activeCellId="0" sqref="K3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9999</v>
      </c>
      <c r="E1" s="193"/>
      <c r="F1" s="192"/>
      <c r="G1" s="192"/>
      <c r="H1" s="192"/>
      <c r="I1" s="194" t="n">
        <v>7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6214</v>
      </c>
      <c r="C10" s="223" t="n">
        <v>2563.4</v>
      </c>
      <c r="D10" s="224" t="n">
        <v>1342.3</v>
      </c>
      <c r="E10" s="225" t="n">
        <v>104.9</v>
      </c>
      <c r="F10" s="226" t="n">
        <v>100</v>
      </c>
      <c r="G10" s="226" t="n">
        <v>79.4</v>
      </c>
      <c r="H10" s="226" t="n">
        <v>77</v>
      </c>
      <c r="I10" s="227" t="n">
        <v>75.5</v>
      </c>
      <c r="J10" s="225" t="n">
        <v>117.9</v>
      </c>
      <c r="K10" s="226" t="n">
        <v>96.6</v>
      </c>
      <c r="L10" s="226" t="n">
        <v>81.5</v>
      </c>
      <c r="M10" s="226" t="n">
        <v>75.6</v>
      </c>
      <c r="N10" s="227" t="n">
        <v>69.5</v>
      </c>
      <c r="O10" s="226" t="n">
        <v>130</v>
      </c>
      <c r="P10" s="226" t="n">
        <v>120</v>
      </c>
      <c r="Q10" s="226" t="n">
        <v>107.8</v>
      </c>
      <c r="R10" s="226" t="n">
        <v>106.6</v>
      </c>
      <c r="S10" s="224" t="n">
        <v>1221.1</v>
      </c>
      <c r="T10" s="225" t="n">
        <v>115.8</v>
      </c>
      <c r="U10" s="226" t="n">
        <v>101.8</v>
      </c>
      <c r="V10" s="226" t="n">
        <v>100.7</v>
      </c>
      <c r="W10" s="226" t="n">
        <v>100.1</v>
      </c>
      <c r="X10" s="227" t="n">
        <v>100</v>
      </c>
      <c r="Y10" s="226" t="n">
        <v>115.7</v>
      </c>
      <c r="Z10" s="226" t="n">
        <v>88.4</v>
      </c>
      <c r="AA10" s="226" t="n">
        <v>75.4</v>
      </c>
      <c r="AB10" s="226" t="n">
        <v>72.5</v>
      </c>
      <c r="AC10" s="226" t="n">
        <v>66</v>
      </c>
      <c r="AD10" s="225" t="n">
        <v>130</v>
      </c>
      <c r="AE10" s="226" t="n">
        <v>111.7</v>
      </c>
      <c r="AF10" s="226" t="n">
        <v>43.1</v>
      </c>
      <c r="AG10" s="227"/>
    </row>
    <row r="11" customFormat="false" ht="12.75" hidden="false" customHeight="false" outlineLevel="0" collapsed="false">
      <c r="A11" s="222" t="n">
        <v>2</v>
      </c>
      <c r="B11" s="199" t="s">
        <v>10000</v>
      </c>
      <c r="C11" s="223" t="n">
        <v>2007.5</v>
      </c>
      <c r="D11" s="224" t="n">
        <v>995.8</v>
      </c>
      <c r="E11" s="225" t="n">
        <v>91.2</v>
      </c>
      <c r="F11" s="226" t="n">
        <v>83.2</v>
      </c>
      <c r="G11" s="226" t="n">
        <v>77.7</v>
      </c>
      <c r="H11" s="226" t="n">
        <v>77.4</v>
      </c>
      <c r="I11" s="227" t="n">
        <v>75.1</v>
      </c>
      <c r="J11" s="225" t="n">
        <v>81.4</v>
      </c>
      <c r="K11" s="226" t="n">
        <v>78</v>
      </c>
      <c r="L11" s="226" t="n">
        <v>69.5</v>
      </c>
      <c r="M11" s="226" t="n">
        <v>63.9</v>
      </c>
      <c r="N11" s="227" t="n">
        <v>10</v>
      </c>
      <c r="O11" s="226" t="n">
        <v>120</v>
      </c>
      <c r="P11" s="226" t="n">
        <v>62.5</v>
      </c>
      <c r="Q11" s="226" t="n">
        <v>60.5</v>
      </c>
      <c r="R11" s="226" t="n">
        <v>45.5</v>
      </c>
      <c r="S11" s="224" t="n">
        <v>1011.6</v>
      </c>
      <c r="T11" s="225" t="n">
        <v>110</v>
      </c>
      <c r="U11" s="226" t="n">
        <v>103.6</v>
      </c>
      <c r="V11" s="226" t="n">
        <v>99.7</v>
      </c>
      <c r="W11" s="226" t="n">
        <v>87</v>
      </c>
      <c r="X11" s="227" t="n">
        <v>86.9</v>
      </c>
      <c r="Y11" s="226" t="n">
        <v>79.1</v>
      </c>
      <c r="Z11" s="226" t="n">
        <v>78.8</v>
      </c>
      <c r="AA11" s="226" t="n">
        <v>73</v>
      </c>
      <c r="AB11" s="226" t="n">
        <v>70</v>
      </c>
      <c r="AC11" s="226"/>
      <c r="AD11" s="225" t="n">
        <v>93.6</v>
      </c>
      <c r="AE11" s="226" t="n">
        <v>73.7</v>
      </c>
      <c r="AF11" s="226" t="n">
        <v>56.3</v>
      </c>
      <c r="AG11" s="227"/>
    </row>
    <row r="12" customFormat="false" ht="12.75" hidden="false" customHeight="false" outlineLevel="0" collapsed="false">
      <c r="A12" s="222" t="n">
        <v>3</v>
      </c>
      <c r="B12" s="199" t="s">
        <v>10001</v>
      </c>
      <c r="C12" s="223" t="n">
        <v>1878.1</v>
      </c>
      <c r="D12" s="224" t="n">
        <v>991.8</v>
      </c>
      <c r="E12" s="225" t="n">
        <v>80.3</v>
      </c>
      <c r="F12" s="226" t="n">
        <v>68.8</v>
      </c>
      <c r="G12" s="226"/>
      <c r="H12" s="226"/>
      <c r="I12" s="227"/>
      <c r="J12" s="225" t="n">
        <v>135</v>
      </c>
      <c r="K12" s="226" t="n">
        <v>92.6</v>
      </c>
      <c r="L12" s="226" t="n">
        <v>87.7</v>
      </c>
      <c r="M12" s="226" t="n">
        <v>75.6</v>
      </c>
      <c r="N12" s="227"/>
      <c r="O12" s="226" t="n">
        <v>140</v>
      </c>
      <c r="P12" s="226" t="n">
        <v>120</v>
      </c>
      <c r="Q12" s="226" t="n">
        <v>108.8</v>
      </c>
      <c r="R12" s="226" t="n">
        <v>83.1</v>
      </c>
      <c r="S12" s="224" t="n">
        <v>886.3</v>
      </c>
      <c r="T12" s="225" t="n">
        <v>97.8</v>
      </c>
      <c r="U12" s="226" t="n">
        <v>96.3</v>
      </c>
      <c r="V12" s="226" t="n">
        <v>10</v>
      </c>
      <c r="W12" s="226"/>
      <c r="X12" s="227"/>
      <c r="Y12" s="226" t="n">
        <v>106.4</v>
      </c>
      <c r="Z12" s="226" t="n">
        <v>78.9</v>
      </c>
      <c r="AA12" s="226" t="n">
        <v>66.8</v>
      </c>
      <c r="AB12" s="226"/>
      <c r="AC12" s="226"/>
      <c r="AD12" s="225" t="n">
        <v>120</v>
      </c>
      <c r="AE12" s="226" t="n">
        <v>117.6</v>
      </c>
      <c r="AF12" s="226" t="n">
        <v>112.1</v>
      </c>
      <c r="AG12" s="227" t="n">
        <v>80.4</v>
      </c>
    </row>
    <row r="13" customFormat="false" ht="12.75" hidden="false" customHeight="false" outlineLevel="0" collapsed="false">
      <c r="A13" s="222" t="n">
        <v>4</v>
      </c>
      <c r="B13" s="199" t="s">
        <v>4382</v>
      </c>
      <c r="C13" s="223" t="n">
        <v>1853.5</v>
      </c>
      <c r="D13" s="224" t="n">
        <v>930.7</v>
      </c>
      <c r="E13" s="225" t="n">
        <v>100</v>
      </c>
      <c r="F13" s="226"/>
      <c r="G13" s="226"/>
      <c r="H13" s="226"/>
      <c r="I13" s="227"/>
      <c r="J13" s="225" t="n">
        <v>110</v>
      </c>
      <c r="K13" s="226" t="n">
        <v>110</v>
      </c>
      <c r="L13" s="226" t="n">
        <v>83.1</v>
      </c>
      <c r="M13" s="226" t="n">
        <v>82.7</v>
      </c>
      <c r="N13" s="227" t="n">
        <v>78.5</v>
      </c>
      <c r="O13" s="226" t="n">
        <v>127.7</v>
      </c>
      <c r="P13" s="226" t="n">
        <v>106.3</v>
      </c>
      <c r="Q13" s="226" t="n">
        <v>68.9</v>
      </c>
      <c r="R13" s="226" t="n">
        <v>63.6</v>
      </c>
      <c r="S13" s="224" t="n">
        <v>922.7</v>
      </c>
      <c r="T13" s="225" t="n">
        <v>100</v>
      </c>
      <c r="U13" s="226"/>
      <c r="V13" s="226"/>
      <c r="W13" s="226"/>
      <c r="X13" s="227"/>
      <c r="Y13" s="226" t="n">
        <v>113</v>
      </c>
      <c r="Z13" s="226" t="n">
        <v>110</v>
      </c>
      <c r="AA13" s="226" t="n">
        <v>93.6</v>
      </c>
      <c r="AB13" s="226" t="n">
        <v>81</v>
      </c>
      <c r="AC13" s="226" t="n">
        <v>67.8</v>
      </c>
      <c r="AD13" s="225" t="n">
        <v>110.3</v>
      </c>
      <c r="AE13" s="226" t="n">
        <v>103.4</v>
      </c>
      <c r="AF13" s="226" t="n">
        <v>73.3</v>
      </c>
      <c r="AG13" s="227" t="n">
        <v>70.6</v>
      </c>
    </row>
    <row r="14" customFormat="false" ht="12.75" hidden="false" customHeight="false" outlineLevel="0" collapsed="false">
      <c r="A14" s="222" t="n">
        <v>5</v>
      </c>
      <c r="B14" s="199" t="s">
        <v>5135</v>
      </c>
      <c r="C14" s="223" t="n">
        <v>1763.7</v>
      </c>
      <c r="D14" s="224" t="n">
        <v>725.5</v>
      </c>
      <c r="E14" s="225" t="n">
        <v>115.1</v>
      </c>
      <c r="F14" s="226" t="n">
        <v>101.5</v>
      </c>
      <c r="G14" s="226" t="n">
        <v>97.8</v>
      </c>
      <c r="H14" s="226" t="n">
        <v>82.4</v>
      </c>
      <c r="I14" s="227" t="n">
        <v>80.8</v>
      </c>
      <c r="J14" s="225" t="n">
        <v>92.6</v>
      </c>
      <c r="K14" s="226" t="n">
        <v>80.2</v>
      </c>
      <c r="L14" s="226"/>
      <c r="M14" s="226"/>
      <c r="N14" s="227"/>
      <c r="O14" s="226" t="n">
        <v>50</v>
      </c>
      <c r="P14" s="226" t="n">
        <v>25.2</v>
      </c>
      <c r="Q14" s="226"/>
      <c r="R14" s="226"/>
      <c r="S14" s="224" t="n">
        <v>1038.3</v>
      </c>
      <c r="T14" s="225" t="n">
        <v>126.4</v>
      </c>
      <c r="U14" s="226" t="n">
        <v>116.9</v>
      </c>
      <c r="V14" s="226" t="n">
        <v>110</v>
      </c>
      <c r="W14" s="226" t="n">
        <v>107.5</v>
      </c>
      <c r="X14" s="227" t="n">
        <v>94.1</v>
      </c>
      <c r="Y14" s="226" t="n">
        <v>95.4</v>
      </c>
      <c r="Z14" s="226" t="n">
        <v>79.6</v>
      </c>
      <c r="AA14" s="226"/>
      <c r="AB14" s="226"/>
      <c r="AC14" s="226"/>
      <c r="AD14" s="225" t="n">
        <v>91</v>
      </c>
      <c r="AE14" s="226" t="n">
        <v>75.8</v>
      </c>
      <c r="AF14" s="226" t="n">
        <v>74.6</v>
      </c>
      <c r="AG14" s="227" t="n">
        <v>67</v>
      </c>
    </row>
    <row r="15" customFormat="false" ht="12.75" hidden="false" customHeight="false" outlineLevel="0" collapsed="false">
      <c r="A15" s="222" t="n">
        <v>6</v>
      </c>
      <c r="B15" s="199" t="s">
        <v>4300</v>
      </c>
      <c r="C15" s="223" t="n">
        <v>1715.1</v>
      </c>
      <c r="D15" s="224" t="n">
        <v>850.4</v>
      </c>
      <c r="E15" s="225" t="n">
        <v>95</v>
      </c>
      <c r="F15" s="226"/>
      <c r="G15" s="226"/>
      <c r="H15" s="226"/>
      <c r="I15" s="227"/>
      <c r="J15" s="225" t="n">
        <v>109</v>
      </c>
      <c r="K15" s="226" t="n">
        <v>109</v>
      </c>
      <c r="L15" s="226" t="n">
        <v>91.8</v>
      </c>
      <c r="M15" s="226" t="n">
        <v>91.3</v>
      </c>
      <c r="N15" s="227" t="n">
        <v>10</v>
      </c>
      <c r="O15" s="226" t="n">
        <v>110</v>
      </c>
      <c r="P15" s="226" t="n">
        <v>108.2</v>
      </c>
      <c r="Q15" s="226" t="n">
        <v>77.3</v>
      </c>
      <c r="R15" s="226" t="n">
        <v>48.8</v>
      </c>
      <c r="S15" s="224" t="n">
        <v>864.8</v>
      </c>
      <c r="T15" s="225" t="n">
        <v>93.2</v>
      </c>
      <c r="U15" s="226"/>
      <c r="V15" s="226"/>
      <c r="W15" s="226"/>
      <c r="X15" s="227"/>
      <c r="Y15" s="226" t="n">
        <v>113.6</v>
      </c>
      <c r="Z15" s="226" t="n">
        <v>111.4</v>
      </c>
      <c r="AA15" s="226" t="n">
        <v>110</v>
      </c>
      <c r="AB15" s="226" t="n">
        <v>84.5</v>
      </c>
      <c r="AC15" s="226" t="n">
        <v>10</v>
      </c>
      <c r="AD15" s="225" t="n">
        <v>121.2</v>
      </c>
      <c r="AE15" s="226" t="n">
        <v>86.7</v>
      </c>
      <c r="AF15" s="226" t="n">
        <v>80.5</v>
      </c>
      <c r="AG15" s="227" t="n">
        <v>53.7</v>
      </c>
    </row>
    <row r="16" customFormat="false" ht="12.75" hidden="false" customHeight="false" outlineLevel="0" collapsed="false">
      <c r="A16" s="222" t="n">
        <v>7</v>
      </c>
      <c r="B16" s="199" t="s">
        <v>4304</v>
      </c>
      <c r="C16" s="223" t="n">
        <v>1663.3</v>
      </c>
      <c r="D16" s="224" t="n">
        <v>843.8</v>
      </c>
      <c r="E16" s="225"/>
      <c r="F16" s="226"/>
      <c r="G16" s="226"/>
      <c r="H16" s="226"/>
      <c r="I16" s="227"/>
      <c r="J16" s="225" t="n">
        <v>119.7</v>
      </c>
      <c r="K16" s="226" t="n">
        <v>96.2</v>
      </c>
      <c r="L16" s="226" t="n">
        <v>93.5</v>
      </c>
      <c r="M16" s="226" t="n">
        <v>79.4</v>
      </c>
      <c r="N16" s="227" t="n">
        <v>75.1</v>
      </c>
      <c r="O16" s="226" t="n">
        <v>109.9</v>
      </c>
      <c r="P16" s="226" t="n">
        <v>100</v>
      </c>
      <c r="Q16" s="226" t="n">
        <v>97.7</v>
      </c>
      <c r="R16" s="226" t="n">
        <v>72.2</v>
      </c>
      <c r="S16" s="224" t="n">
        <v>819.5</v>
      </c>
      <c r="T16" s="225"/>
      <c r="U16" s="226"/>
      <c r="V16" s="226"/>
      <c r="W16" s="226"/>
      <c r="X16" s="227"/>
      <c r="Y16" s="226" t="n">
        <v>108</v>
      </c>
      <c r="Z16" s="226" t="n">
        <v>95.2</v>
      </c>
      <c r="AA16" s="226" t="n">
        <v>87.4</v>
      </c>
      <c r="AB16" s="226" t="n">
        <v>81.7</v>
      </c>
      <c r="AC16" s="226" t="n">
        <v>67.2</v>
      </c>
      <c r="AD16" s="225" t="n">
        <v>119.3</v>
      </c>
      <c r="AE16" s="226" t="n">
        <v>90.2</v>
      </c>
      <c r="AF16" s="226" t="n">
        <v>89.3</v>
      </c>
      <c r="AG16" s="227" t="n">
        <v>81.2</v>
      </c>
    </row>
    <row r="17" s="229" customFormat="true" ht="12.75" hidden="false" customHeight="false" outlineLevel="0" collapsed="false">
      <c r="A17" s="228" t="n">
        <v>8</v>
      </c>
      <c r="B17" s="226" t="s">
        <v>4354</v>
      </c>
      <c r="C17" s="223" t="n">
        <v>1578.6</v>
      </c>
      <c r="D17" s="224" t="n">
        <v>781.2</v>
      </c>
      <c r="E17" s="225" t="n">
        <v>110</v>
      </c>
      <c r="F17" s="226" t="n">
        <v>66.2</v>
      </c>
      <c r="G17" s="226"/>
      <c r="H17" s="226"/>
      <c r="I17" s="227"/>
      <c r="J17" s="225" t="n">
        <v>90.3</v>
      </c>
      <c r="K17" s="226" t="n">
        <v>67.1</v>
      </c>
      <c r="L17" s="226" t="n">
        <v>58.1</v>
      </c>
      <c r="M17" s="226" t="n">
        <v>54.9</v>
      </c>
      <c r="N17" s="227"/>
      <c r="O17" s="226" t="n">
        <v>96.9</v>
      </c>
      <c r="P17" s="226" t="n">
        <v>83.9</v>
      </c>
      <c r="Q17" s="226" t="n">
        <v>80.2</v>
      </c>
      <c r="R17" s="226" t="n">
        <v>73.6</v>
      </c>
      <c r="S17" s="224" t="n">
        <v>797.4</v>
      </c>
      <c r="T17" s="225" t="n">
        <v>110</v>
      </c>
      <c r="U17" s="226" t="n">
        <v>73.1</v>
      </c>
      <c r="V17" s="226"/>
      <c r="W17" s="226"/>
      <c r="X17" s="227"/>
      <c r="Y17" s="226" t="n">
        <v>98.9</v>
      </c>
      <c r="Z17" s="226" t="n">
        <v>75.2</v>
      </c>
      <c r="AA17" s="226" t="n">
        <v>57.4</v>
      </c>
      <c r="AB17" s="226" t="n">
        <v>10</v>
      </c>
      <c r="AC17" s="226"/>
      <c r="AD17" s="225" t="n">
        <v>99.2</v>
      </c>
      <c r="AE17" s="226" t="n">
        <v>96.4</v>
      </c>
      <c r="AF17" s="226" t="n">
        <v>96.1</v>
      </c>
      <c r="AG17" s="227" t="n">
        <v>81.1</v>
      </c>
    </row>
    <row r="18" s="229" customFormat="true" ht="12.75" hidden="false" customHeight="false" outlineLevel="0" collapsed="false">
      <c r="A18" s="228" t="n">
        <v>9</v>
      </c>
      <c r="B18" s="226" t="s">
        <v>4321</v>
      </c>
      <c r="C18" s="223" t="n">
        <v>1572.1</v>
      </c>
      <c r="D18" s="224" t="n">
        <v>789.9</v>
      </c>
      <c r="E18" s="225"/>
      <c r="F18" s="226"/>
      <c r="G18" s="226"/>
      <c r="H18" s="226"/>
      <c r="I18" s="227"/>
      <c r="J18" s="225" t="n">
        <v>137.8</v>
      </c>
      <c r="K18" s="226" t="n">
        <v>120.6</v>
      </c>
      <c r="L18" s="226" t="n">
        <v>103.1</v>
      </c>
      <c r="M18" s="226" t="n">
        <v>73.6</v>
      </c>
      <c r="N18" s="227" t="n">
        <v>66.6</v>
      </c>
      <c r="O18" s="226" t="n">
        <v>111.6</v>
      </c>
      <c r="P18" s="226" t="n">
        <v>89.8</v>
      </c>
      <c r="Q18" s="226" t="n">
        <v>86.8</v>
      </c>
      <c r="R18" s="226"/>
      <c r="S18" s="224" t="n">
        <v>782.2</v>
      </c>
      <c r="T18" s="225"/>
      <c r="U18" s="226"/>
      <c r="V18" s="226"/>
      <c r="W18" s="226"/>
      <c r="X18" s="227"/>
      <c r="Y18" s="226" t="n">
        <v>133</v>
      </c>
      <c r="Z18" s="226" t="n">
        <v>112.5</v>
      </c>
      <c r="AA18" s="226" t="n">
        <v>94.3</v>
      </c>
      <c r="AB18" s="226" t="n">
        <v>92</v>
      </c>
      <c r="AC18" s="226" t="n">
        <v>64.8</v>
      </c>
      <c r="AD18" s="225" t="n">
        <v>120</v>
      </c>
      <c r="AE18" s="226" t="n">
        <v>83</v>
      </c>
      <c r="AF18" s="226" t="n">
        <v>82.7</v>
      </c>
      <c r="AG18" s="227"/>
    </row>
    <row r="19" s="229" customFormat="true" ht="12.75" hidden="false" customHeight="false" outlineLevel="0" collapsed="false">
      <c r="A19" s="228" t="n">
        <v>10</v>
      </c>
      <c r="B19" s="226" t="s">
        <v>4320</v>
      </c>
      <c r="C19" s="223" t="n">
        <v>1568.2</v>
      </c>
      <c r="D19" s="224" t="n">
        <v>778.3</v>
      </c>
      <c r="E19" s="225" t="n">
        <v>120</v>
      </c>
      <c r="F19" s="226" t="n">
        <v>110</v>
      </c>
      <c r="G19" s="226" t="n">
        <v>86.5</v>
      </c>
      <c r="H19" s="226" t="n">
        <v>85.2</v>
      </c>
      <c r="I19" s="227" t="n">
        <v>83.1</v>
      </c>
      <c r="J19" s="225" t="n">
        <v>113.8</v>
      </c>
      <c r="K19" s="226" t="n">
        <v>40.2</v>
      </c>
      <c r="L19" s="226"/>
      <c r="M19" s="226"/>
      <c r="N19" s="227"/>
      <c r="O19" s="226" t="n">
        <v>74.8</v>
      </c>
      <c r="P19" s="226" t="n">
        <v>64.9</v>
      </c>
      <c r="Q19" s="226"/>
      <c r="R19" s="226"/>
      <c r="S19" s="224" t="n">
        <v>789.9</v>
      </c>
      <c r="T19" s="225" t="n">
        <v>120</v>
      </c>
      <c r="U19" s="226" t="n">
        <v>107.4</v>
      </c>
      <c r="V19" s="226" t="n">
        <v>106.2</v>
      </c>
      <c r="W19" s="226" t="n">
        <v>103.4</v>
      </c>
      <c r="X19" s="227" t="n">
        <v>95.3</v>
      </c>
      <c r="Y19" s="226" t="n">
        <v>99.1</v>
      </c>
      <c r="Z19" s="226"/>
      <c r="AA19" s="226"/>
      <c r="AB19" s="226"/>
      <c r="AC19" s="226"/>
      <c r="AD19" s="225" t="n">
        <v>97.9</v>
      </c>
      <c r="AE19" s="226" t="n">
        <v>60.7</v>
      </c>
      <c r="AF19" s="226"/>
      <c r="AG19" s="227"/>
    </row>
    <row r="20" s="229" customFormat="true" ht="12.75" hidden="false" customHeight="false" outlineLevel="0" collapsed="false">
      <c r="A20" s="228" t="n">
        <v>11</v>
      </c>
      <c r="B20" s="226" t="s">
        <v>10002</v>
      </c>
      <c r="C20" s="223" t="n">
        <v>1538.3</v>
      </c>
      <c r="D20" s="224" t="n">
        <v>914.1</v>
      </c>
      <c r="E20" s="225" t="n">
        <v>127.4</v>
      </c>
      <c r="F20" s="226" t="n">
        <v>89.9</v>
      </c>
      <c r="G20" s="226"/>
      <c r="H20" s="226"/>
      <c r="I20" s="227"/>
      <c r="J20" s="225" t="n">
        <v>109.6</v>
      </c>
      <c r="K20" s="226" t="n">
        <v>79.3</v>
      </c>
      <c r="L20" s="226" t="n">
        <v>74.7</v>
      </c>
      <c r="M20" s="226" t="n">
        <v>49.1</v>
      </c>
      <c r="N20" s="227" t="n">
        <v>34.1</v>
      </c>
      <c r="O20" s="226" t="n">
        <v>140</v>
      </c>
      <c r="P20" s="226" t="n">
        <v>92.7</v>
      </c>
      <c r="Q20" s="226" t="n">
        <v>79.7</v>
      </c>
      <c r="R20" s="226" t="n">
        <v>37.7</v>
      </c>
      <c r="S20" s="224" t="n">
        <v>624.2</v>
      </c>
      <c r="T20" s="225" t="n">
        <v>10</v>
      </c>
      <c r="U20" s="226" t="n">
        <v>10</v>
      </c>
      <c r="V20" s="226"/>
      <c r="W20" s="226"/>
      <c r="X20" s="227"/>
      <c r="Y20" s="226" t="n">
        <v>84.4</v>
      </c>
      <c r="Z20" s="226" t="n">
        <v>80.3</v>
      </c>
      <c r="AA20" s="226" t="n">
        <v>76.1</v>
      </c>
      <c r="AB20" s="226" t="n">
        <v>72.7</v>
      </c>
      <c r="AC20" s="226" t="n">
        <v>59.4</v>
      </c>
      <c r="AD20" s="225" t="n">
        <v>128.9</v>
      </c>
      <c r="AE20" s="226" t="n">
        <v>92.4</v>
      </c>
      <c r="AF20" s="226" t="n">
        <v>10</v>
      </c>
      <c r="AG20" s="227"/>
    </row>
    <row r="21" s="229" customFormat="true" ht="12.75" hidden="false" customHeight="false" outlineLevel="0" collapsed="false">
      <c r="A21" s="228" t="n">
        <v>12</v>
      </c>
      <c r="B21" s="226" t="s">
        <v>4326</v>
      </c>
      <c r="C21" s="223" t="n">
        <v>1454.7</v>
      </c>
      <c r="D21" s="224" t="n">
        <v>647.8</v>
      </c>
      <c r="E21" s="225"/>
      <c r="F21" s="226"/>
      <c r="G21" s="226"/>
      <c r="H21" s="226"/>
      <c r="I21" s="227"/>
      <c r="J21" s="225" t="n">
        <v>132.3</v>
      </c>
      <c r="K21" s="226" t="n">
        <v>68.4</v>
      </c>
      <c r="L21" s="226" t="n">
        <v>64.9</v>
      </c>
      <c r="M21" s="226" t="n">
        <v>42</v>
      </c>
      <c r="N21" s="227" t="n">
        <v>38.4</v>
      </c>
      <c r="O21" s="226" t="n">
        <v>100</v>
      </c>
      <c r="P21" s="226" t="n">
        <v>75.8</v>
      </c>
      <c r="Q21" s="226" t="n">
        <v>66</v>
      </c>
      <c r="R21" s="226" t="n">
        <v>59.9</v>
      </c>
      <c r="S21" s="224" t="n">
        <v>806.9</v>
      </c>
      <c r="T21" s="225"/>
      <c r="U21" s="226"/>
      <c r="V21" s="226"/>
      <c r="W21" s="226"/>
      <c r="X21" s="227"/>
      <c r="Y21" s="226" t="n">
        <v>136.5</v>
      </c>
      <c r="Z21" s="226" t="n">
        <v>87.5</v>
      </c>
      <c r="AA21" s="226" t="n">
        <v>81</v>
      </c>
      <c r="AB21" s="226" t="n">
        <v>77.6</v>
      </c>
      <c r="AC21" s="226" t="n">
        <v>53.7</v>
      </c>
      <c r="AD21" s="225" t="n">
        <v>100</v>
      </c>
      <c r="AE21" s="226" t="n">
        <v>98.2</v>
      </c>
      <c r="AF21" s="226" t="n">
        <v>96.9</v>
      </c>
      <c r="AG21" s="227" t="n">
        <v>75.7</v>
      </c>
    </row>
    <row r="22" s="229" customFormat="true" ht="12.75" hidden="false" customHeight="false" outlineLevel="0" collapsed="false">
      <c r="A22" s="230" t="n">
        <v>13</v>
      </c>
      <c r="B22" s="231" t="s">
        <v>4303</v>
      </c>
      <c r="C22" s="223" t="n">
        <v>1343.8</v>
      </c>
      <c r="D22" s="224" t="n">
        <v>595.2</v>
      </c>
      <c r="E22" s="225" t="n">
        <v>121.8</v>
      </c>
      <c r="F22" s="226" t="n">
        <v>115.5</v>
      </c>
      <c r="G22" s="226" t="n">
        <v>108.6</v>
      </c>
      <c r="H22" s="226" t="n">
        <v>85.6</v>
      </c>
      <c r="I22" s="227" t="n">
        <v>80.6</v>
      </c>
      <c r="J22" s="225"/>
      <c r="K22" s="226"/>
      <c r="L22" s="226"/>
      <c r="M22" s="226"/>
      <c r="N22" s="227"/>
      <c r="O22" s="226" t="n">
        <v>73.2</v>
      </c>
      <c r="P22" s="226" t="n">
        <v>10</v>
      </c>
      <c r="Q22" s="226"/>
      <c r="R22" s="226"/>
      <c r="S22" s="224" t="n">
        <v>748.6</v>
      </c>
      <c r="T22" s="225" t="n">
        <v>130</v>
      </c>
      <c r="U22" s="226" t="n">
        <v>117</v>
      </c>
      <c r="V22" s="226" t="n">
        <v>112.8</v>
      </c>
      <c r="W22" s="226" t="n">
        <v>111.6</v>
      </c>
      <c r="X22" s="227" t="n">
        <v>99.2</v>
      </c>
      <c r="Y22" s="226"/>
      <c r="Z22" s="226"/>
      <c r="AA22" s="226"/>
      <c r="AB22" s="226"/>
      <c r="AC22" s="226"/>
      <c r="AD22" s="225" t="n">
        <v>91.8</v>
      </c>
      <c r="AE22" s="226" t="n">
        <v>86.1</v>
      </c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4335</v>
      </c>
      <c r="C23" s="223" t="n">
        <v>1338.5</v>
      </c>
      <c r="D23" s="224" t="n">
        <v>660.8</v>
      </c>
      <c r="E23" s="225" t="n">
        <v>97.6</v>
      </c>
      <c r="F23" s="226" t="n">
        <v>76.3</v>
      </c>
      <c r="G23" s="226"/>
      <c r="H23" s="226"/>
      <c r="I23" s="227"/>
      <c r="J23" s="225" t="n">
        <v>160</v>
      </c>
      <c r="K23" s="226"/>
      <c r="L23" s="226"/>
      <c r="M23" s="226"/>
      <c r="N23" s="227"/>
      <c r="O23" s="226" t="n">
        <v>108.8</v>
      </c>
      <c r="P23" s="226" t="n">
        <v>94.9</v>
      </c>
      <c r="Q23" s="226" t="n">
        <v>65.9</v>
      </c>
      <c r="R23" s="226" t="n">
        <v>57.2</v>
      </c>
      <c r="S23" s="224" t="n">
        <v>677.7</v>
      </c>
      <c r="T23" s="225" t="n">
        <v>113.4</v>
      </c>
      <c r="U23" s="226" t="n">
        <v>84.7</v>
      </c>
      <c r="V23" s="226"/>
      <c r="W23" s="226"/>
      <c r="X23" s="227"/>
      <c r="Y23" s="226" t="n">
        <v>160</v>
      </c>
      <c r="Z23" s="226"/>
      <c r="AA23" s="226"/>
      <c r="AB23" s="226"/>
      <c r="AC23" s="226"/>
      <c r="AD23" s="225" t="n">
        <v>101</v>
      </c>
      <c r="AE23" s="226" t="n">
        <v>86</v>
      </c>
      <c r="AF23" s="226" t="n">
        <v>75</v>
      </c>
      <c r="AG23" s="227" t="n">
        <v>57.5</v>
      </c>
    </row>
    <row r="24" s="229" customFormat="true" ht="12.75" hidden="false" customHeight="false" outlineLevel="0" collapsed="false">
      <c r="A24" s="230" t="n">
        <v>15</v>
      </c>
      <c r="B24" s="231" t="s">
        <v>4313</v>
      </c>
      <c r="C24" s="223" t="n">
        <v>1338</v>
      </c>
      <c r="D24" s="224" t="n">
        <v>648.5</v>
      </c>
      <c r="E24" s="225" t="n">
        <v>81.6</v>
      </c>
      <c r="F24" s="226"/>
      <c r="G24" s="226"/>
      <c r="H24" s="226"/>
      <c r="I24" s="227"/>
      <c r="J24" s="225" t="n">
        <v>155.2</v>
      </c>
      <c r="K24" s="226" t="n">
        <v>110.4</v>
      </c>
      <c r="L24" s="226" t="n">
        <v>69.1</v>
      </c>
      <c r="M24" s="226" t="n">
        <v>53.1</v>
      </c>
      <c r="N24" s="227" t="n">
        <v>50.6</v>
      </c>
      <c r="O24" s="226" t="n">
        <v>128.4</v>
      </c>
      <c r="P24" s="226"/>
      <c r="Q24" s="226"/>
      <c r="R24" s="226"/>
      <c r="S24" s="224" t="n">
        <v>689.5</v>
      </c>
      <c r="T24" s="225" t="n">
        <v>124.9</v>
      </c>
      <c r="U24" s="226"/>
      <c r="V24" s="226"/>
      <c r="W24" s="226"/>
      <c r="X24" s="227"/>
      <c r="Y24" s="226" t="n">
        <v>160</v>
      </c>
      <c r="Z24" s="226" t="n">
        <v>83.2</v>
      </c>
      <c r="AA24" s="226" t="n">
        <v>74.7</v>
      </c>
      <c r="AB24" s="226" t="n">
        <v>66</v>
      </c>
      <c r="AC24" s="226" t="n">
        <v>62.8</v>
      </c>
      <c r="AD24" s="225" t="n">
        <v>117.9</v>
      </c>
      <c r="AE24" s="226"/>
      <c r="AF24" s="226"/>
      <c r="AG24" s="227"/>
    </row>
    <row r="25" s="229" customFormat="true" ht="12.75" hidden="false" customHeight="false" outlineLevel="0" collapsed="false">
      <c r="A25" s="230" t="n">
        <v>16</v>
      </c>
      <c r="B25" s="231" t="s">
        <v>4301</v>
      </c>
      <c r="C25" s="223" t="n">
        <v>1303.8</v>
      </c>
      <c r="D25" s="224" t="n">
        <v>661.9</v>
      </c>
      <c r="E25" s="225" t="n">
        <v>130</v>
      </c>
      <c r="F25" s="226" t="n">
        <v>110</v>
      </c>
      <c r="G25" s="226" t="n">
        <v>105.4</v>
      </c>
      <c r="H25" s="226" t="n">
        <v>60.4</v>
      </c>
      <c r="I25" s="227"/>
      <c r="J25" s="225"/>
      <c r="K25" s="226"/>
      <c r="L25" s="226"/>
      <c r="M25" s="226"/>
      <c r="N25" s="227"/>
      <c r="O25" s="226" t="n">
        <v>103.3</v>
      </c>
      <c r="P25" s="226" t="n">
        <v>98.8</v>
      </c>
      <c r="Q25" s="226" t="n">
        <v>54</v>
      </c>
      <c r="R25" s="226"/>
      <c r="S25" s="224" t="n">
        <v>641.9</v>
      </c>
      <c r="T25" s="225" t="n">
        <v>130</v>
      </c>
      <c r="U25" s="226" t="n">
        <v>110</v>
      </c>
      <c r="V25" s="226" t="n">
        <v>71.9</v>
      </c>
      <c r="W25" s="226" t="n">
        <v>71.9</v>
      </c>
      <c r="X25" s="227"/>
      <c r="Y25" s="226"/>
      <c r="Z25" s="226"/>
      <c r="AA25" s="226"/>
      <c r="AB25" s="226"/>
      <c r="AC25" s="226"/>
      <c r="AD25" s="225" t="n">
        <v>119.5</v>
      </c>
      <c r="AE25" s="226" t="n">
        <v>73.6</v>
      </c>
      <c r="AF25" s="226" t="n">
        <v>65</v>
      </c>
      <c r="AG25" s="227"/>
    </row>
    <row r="26" s="229" customFormat="true" ht="12.75" hidden="false" customHeight="false" outlineLevel="0" collapsed="false">
      <c r="A26" s="228" t="n">
        <v>17</v>
      </c>
      <c r="B26" s="226" t="s">
        <v>4314</v>
      </c>
      <c r="C26" s="223" t="n">
        <v>1240.8</v>
      </c>
      <c r="D26" s="224" t="n">
        <v>580.3</v>
      </c>
      <c r="E26" s="225" t="n">
        <v>90.2</v>
      </c>
      <c r="F26" s="226"/>
      <c r="G26" s="226"/>
      <c r="H26" s="226"/>
      <c r="I26" s="227"/>
      <c r="J26" s="225" t="n">
        <v>130</v>
      </c>
      <c r="K26" s="226" t="n">
        <v>78.1</v>
      </c>
      <c r="L26" s="226"/>
      <c r="M26" s="226"/>
      <c r="N26" s="227"/>
      <c r="O26" s="226" t="n">
        <v>74.9</v>
      </c>
      <c r="P26" s="226" t="n">
        <v>73.4</v>
      </c>
      <c r="Q26" s="226" t="n">
        <v>67.4</v>
      </c>
      <c r="R26" s="226" t="n">
        <v>66.2</v>
      </c>
      <c r="S26" s="224" t="n">
        <v>660.5</v>
      </c>
      <c r="T26" s="225" t="n">
        <v>122.1</v>
      </c>
      <c r="U26" s="226"/>
      <c r="V26" s="226"/>
      <c r="W26" s="226"/>
      <c r="X26" s="227"/>
      <c r="Y26" s="226" t="n">
        <v>102.3</v>
      </c>
      <c r="Z26" s="226" t="n">
        <v>81.1</v>
      </c>
      <c r="AA26" s="226"/>
      <c r="AB26" s="226"/>
      <c r="AC26" s="226"/>
      <c r="AD26" s="225" t="n">
        <v>110.9</v>
      </c>
      <c r="AE26" s="226" t="n">
        <v>89</v>
      </c>
      <c r="AF26" s="226" t="n">
        <v>88.2</v>
      </c>
      <c r="AG26" s="227" t="n">
        <v>67</v>
      </c>
    </row>
    <row r="27" s="229" customFormat="true" ht="12.75" hidden="false" customHeight="false" outlineLevel="0" collapsed="false">
      <c r="A27" s="228" t="n">
        <v>18</v>
      </c>
      <c r="B27" s="226" t="s">
        <v>5144</v>
      </c>
      <c r="C27" s="223" t="n">
        <v>1203.9</v>
      </c>
      <c r="D27" s="224" t="n">
        <v>732.9</v>
      </c>
      <c r="E27" s="225"/>
      <c r="F27" s="226"/>
      <c r="G27" s="226"/>
      <c r="H27" s="226"/>
      <c r="I27" s="227"/>
      <c r="J27" s="225" t="n">
        <v>129.9</v>
      </c>
      <c r="K27" s="226" t="n">
        <v>90.8</v>
      </c>
      <c r="L27" s="226" t="n">
        <v>75.1</v>
      </c>
      <c r="M27" s="226" t="n">
        <v>66.8</v>
      </c>
      <c r="N27" s="227"/>
      <c r="O27" s="226" t="n">
        <v>111.3</v>
      </c>
      <c r="P27" s="226" t="n">
        <v>100.1</v>
      </c>
      <c r="Q27" s="226" t="n">
        <v>84.3</v>
      </c>
      <c r="R27" s="226" t="n">
        <v>74.8</v>
      </c>
      <c r="S27" s="224" t="n">
        <v>471</v>
      </c>
      <c r="T27" s="225" t="n">
        <v>96.6</v>
      </c>
      <c r="U27" s="226"/>
      <c r="V27" s="226"/>
      <c r="W27" s="226"/>
      <c r="X27" s="227"/>
      <c r="Y27" s="226" t="n">
        <v>130</v>
      </c>
      <c r="Z27" s="226" t="n">
        <v>89.4</v>
      </c>
      <c r="AA27" s="226" t="n">
        <v>70.1</v>
      </c>
      <c r="AB27" s="226"/>
      <c r="AC27" s="226"/>
      <c r="AD27" s="225" t="n">
        <v>84.9</v>
      </c>
      <c r="AE27" s="226"/>
      <c r="AF27" s="226"/>
      <c r="AG27" s="227"/>
    </row>
    <row r="28" s="229" customFormat="true" ht="12.75" hidden="false" customHeight="false" outlineLevel="0" collapsed="false">
      <c r="A28" s="228" t="n">
        <v>19</v>
      </c>
      <c r="B28" s="226" t="s">
        <v>4318</v>
      </c>
      <c r="C28" s="223" t="n">
        <v>1086.8</v>
      </c>
      <c r="D28" s="224" t="n">
        <v>508.9</v>
      </c>
      <c r="E28" s="225" t="n">
        <v>140</v>
      </c>
      <c r="F28" s="226" t="n">
        <v>123.5</v>
      </c>
      <c r="G28" s="226" t="n">
        <v>38</v>
      </c>
      <c r="H28" s="226"/>
      <c r="I28" s="227"/>
      <c r="J28" s="225"/>
      <c r="K28" s="226"/>
      <c r="L28" s="226"/>
      <c r="M28" s="226"/>
      <c r="N28" s="227"/>
      <c r="O28" s="226" t="n">
        <v>108.9</v>
      </c>
      <c r="P28" s="226" t="n">
        <v>98.5</v>
      </c>
      <c r="Q28" s="226"/>
      <c r="R28" s="226"/>
      <c r="S28" s="224" t="n">
        <v>577.9</v>
      </c>
      <c r="T28" s="225" t="n">
        <v>140</v>
      </c>
      <c r="U28" s="226" t="n">
        <v>138.5</v>
      </c>
      <c r="V28" s="226" t="n">
        <v>53.5</v>
      </c>
      <c r="W28" s="226"/>
      <c r="X28" s="227"/>
      <c r="Y28" s="226"/>
      <c r="Z28" s="226"/>
      <c r="AA28" s="226"/>
      <c r="AB28" s="226"/>
      <c r="AC28" s="226"/>
      <c r="AD28" s="225" t="n">
        <v>126</v>
      </c>
      <c r="AE28" s="226" t="n">
        <v>120</v>
      </c>
      <c r="AF28" s="226"/>
      <c r="AG28" s="227"/>
    </row>
    <row r="29" s="229" customFormat="true" ht="12.75" hidden="false" customHeight="false" outlineLevel="0" collapsed="false">
      <c r="A29" s="228" t="n">
        <v>20</v>
      </c>
      <c r="B29" s="226" t="s">
        <v>4330</v>
      </c>
      <c r="C29" s="223" t="n">
        <v>1055.5</v>
      </c>
      <c r="D29" s="224" t="n">
        <v>516.8</v>
      </c>
      <c r="E29" s="225"/>
      <c r="F29" s="226"/>
      <c r="G29" s="226"/>
      <c r="H29" s="226"/>
      <c r="I29" s="227"/>
      <c r="J29" s="225" t="n">
        <v>107</v>
      </c>
      <c r="K29" s="226" t="n">
        <v>105.3</v>
      </c>
      <c r="L29" s="226" t="n">
        <v>103.4</v>
      </c>
      <c r="M29" s="226" t="n">
        <v>102.6</v>
      </c>
      <c r="N29" s="227" t="n">
        <v>98.5</v>
      </c>
      <c r="O29" s="226"/>
      <c r="P29" s="226"/>
      <c r="Q29" s="226"/>
      <c r="R29" s="226"/>
      <c r="S29" s="224" t="n">
        <v>538.7</v>
      </c>
      <c r="T29" s="225"/>
      <c r="U29" s="226"/>
      <c r="V29" s="226"/>
      <c r="W29" s="226"/>
      <c r="X29" s="227"/>
      <c r="Y29" s="226" t="n">
        <v>116.2</v>
      </c>
      <c r="Z29" s="226" t="n">
        <v>113.2</v>
      </c>
      <c r="AA29" s="226" t="n">
        <v>110.9</v>
      </c>
      <c r="AB29" s="226" t="n">
        <v>100</v>
      </c>
      <c r="AC29" s="226" t="n">
        <v>98.4</v>
      </c>
      <c r="AD29" s="225"/>
      <c r="AE29" s="226"/>
      <c r="AF29" s="226"/>
      <c r="AG29" s="227"/>
    </row>
    <row r="30" s="229" customFormat="true" ht="12.75" hidden="false" customHeight="false" outlineLevel="0" collapsed="false">
      <c r="A30" s="228" t="n">
        <v>21</v>
      </c>
      <c r="B30" s="226" t="s">
        <v>4329</v>
      </c>
      <c r="C30" s="223" t="n">
        <v>1044.6</v>
      </c>
      <c r="D30" s="224" t="n">
        <v>534.4</v>
      </c>
      <c r="E30" s="225" t="n">
        <v>130</v>
      </c>
      <c r="F30" s="226" t="n">
        <v>110</v>
      </c>
      <c r="G30" s="226"/>
      <c r="H30" s="226"/>
      <c r="I30" s="227"/>
      <c r="J30" s="225" t="n">
        <v>107.8</v>
      </c>
      <c r="K30" s="226"/>
      <c r="L30" s="226"/>
      <c r="M30" s="226"/>
      <c r="N30" s="227"/>
      <c r="O30" s="226" t="n">
        <v>126.9</v>
      </c>
      <c r="P30" s="226" t="n">
        <v>59.8</v>
      </c>
      <c r="Q30" s="226"/>
      <c r="R30" s="226"/>
      <c r="S30" s="224" t="n">
        <v>510.1</v>
      </c>
      <c r="T30" s="225" t="n">
        <v>125.7</v>
      </c>
      <c r="U30" s="226" t="n">
        <v>85.7</v>
      </c>
      <c r="V30" s="226"/>
      <c r="W30" s="226"/>
      <c r="X30" s="227"/>
      <c r="Y30" s="226" t="n">
        <v>105.2</v>
      </c>
      <c r="Z30" s="226"/>
      <c r="AA30" s="226"/>
      <c r="AB30" s="226"/>
      <c r="AC30" s="226"/>
      <c r="AD30" s="225" t="n">
        <v>130</v>
      </c>
      <c r="AE30" s="226" t="n">
        <v>63.6</v>
      </c>
      <c r="AF30" s="226"/>
      <c r="AG30" s="227"/>
    </row>
    <row r="31" s="229" customFormat="true" ht="12.75" hidden="false" customHeight="false" outlineLevel="0" collapsed="false">
      <c r="A31" s="228" t="n">
        <v>22</v>
      </c>
      <c r="B31" s="226" t="s">
        <v>4315</v>
      </c>
      <c r="C31" s="223" t="n">
        <v>978.1</v>
      </c>
      <c r="D31" s="224" t="n">
        <v>509.5</v>
      </c>
      <c r="E31" s="225" t="n">
        <v>79.8</v>
      </c>
      <c r="F31" s="226"/>
      <c r="G31" s="226"/>
      <c r="H31" s="226"/>
      <c r="I31" s="227"/>
      <c r="J31" s="225"/>
      <c r="K31" s="226"/>
      <c r="L31" s="226"/>
      <c r="M31" s="226"/>
      <c r="N31" s="227"/>
      <c r="O31" s="226" t="n">
        <v>126.2</v>
      </c>
      <c r="P31" s="226" t="n">
        <v>122.6</v>
      </c>
      <c r="Q31" s="226" t="n">
        <v>115.3</v>
      </c>
      <c r="R31" s="226" t="n">
        <v>65.5</v>
      </c>
      <c r="S31" s="224" t="n">
        <v>468.6</v>
      </c>
      <c r="T31" s="225" t="n">
        <v>57.5</v>
      </c>
      <c r="U31" s="226"/>
      <c r="V31" s="226"/>
      <c r="W31" s="226"/>
      <c r="X31" s="227"/>
      <c r="Y31" s="226"/>
      <c r="Z31" s="226"/>
      <c r="AA31" s="226"/>
      <c r="AB31" s="226"/>
      <c r="AC31" s="226"/>
      <c r="AD31" s="225" t="n">
        <v>128.1</v>
      </c>
      <c r="AE31" s="226" t="n">
        <v>101.1</v>
      </c>
      <c r="AF31" s="226" t="n">
        <v>100.5</v>
      </c>
      <c r="AG31" s="227" t="n">
        <v>81.5</v>
      </c>
    </row>
    <row r="32" s="229" customFormat="true" ht="12.75" hidden="false" customHeight="false" outlineLevel="0" collapsed="false">
      <c r="A32" s="228" t="n">
        <v>23</v>
      </c>
      <c r="B32" s="226" t="s">
        <v>4333</v>
      </c>
      <c r="C32" s="223" t="n">
        <v>957.4</v>
      </c>
      <c r="D32" s="224" t="n">
        <v>443.2</v>
      </c>
      <c r="E32" s="225" t="n">
        <v>94.6</v>
      </c>
      <c r="F32" s="226"/>
      <c r="G32" s="226"/>
      <c r="H32" s="226"/>
      <c r="I32" s="227"/>
      <c r="J32" s="225"/>
      <c r="K32" s="226"/>
      <c r="L32" s="226"/>
      <c r="M32" s="226"/>
      <c r="N32" s="227"/>
      <c r="O32" s="226" t="n">
        <v>103.6</v>
      </c>
      <c r="P32" s="226" t="n">
        <v>103.1</v>
      </c>
      <c r="Q32" s="226" t="n">
        <v>88.1</v>
      </c>
      <c r="R32" s="226" t="n">
        <v>53.8</v>
      </c>
      <c r="S32" s="224" t="n">
        <v>514.3</v>
      </c>
      <c r="T32" s="225" t="n">
        <v>120</v>
      </c>
      <c r="U32" s="226"/>
      <c r="V32" s="226"/>
      <c r="W32" s="226"/>
      <c r="X32" s="227"/>
      <c r="Y32" s="226"/>
      <c r="Z32" s="226"/>
      <c r="AA32" s="226"/>
      <c r="AB32" s="226"/>
      <c r="AC32" s="226"/>
      <c r="AD32" s="225" t="n">
        <v>114.4</v>
      </c>
      <c r="AE32" s="226" t="n">
        <v>100</v>
      </c>
      <c r="AF32" s="226" t="n">
        <v>94.1</v>
      </c>
      <c r="AG32" s="227" t="n">
        <v>85.8</v>
      </c>
    </row>
    <row r="33" customFormat="false" ht="12.75" hidden="false" customHeight="false" outlineLevel="0" collapsed="false">
      <c r="A33" s="222" t="n">
        <v>24</v>
      </c>
      <c r="B33" s="199" t="s">
        <v>4310</v>
      </c>
      <c r="C33" s="223" t="n">
        <v>922.1</v>
      </c>
      <c r="D33" s="224" t="n">
        <v>437</v>
      </c>
      <c r="E33" s="225" t="n">
        <v>140</v>
      </c>
      <c r="F33" s="226" t="n">
        <v>127.7</v>
      </c>
      <c r="G33" s="226" t="n">
        <v>95.2</v>
      </c>
      <c r="H33" s="226"/>
      <c r="I33" s="227"/>
      <c r="J33" s="225" t="n">
        <v>74.1</v>
      </c>
      <c r="K33" s="226"/>
      <c r="L33" s="226"/>
      <c r="M33" s="226"/>
      <c r="N33" s="227"/>
      <c r="O33" s="226"/>
      <c r="P33" s="226"/>
      <c r="Q33" s="226"/>
      <c r="R33" s="226"/>
      <c r="S33" s="224" t="n">
        <v>485.1</v>
      </c>
      <c r="T33" s="225" t="n">
        <v>140</v>
      </c>
      <c r="U33" s="226" t="n">
        <v>126.6</v>
      </c>
      <c r="V33" s="226" t="n">
        <v>123.6</v>
      </c>
      <c r="W33" s="226"/>
      <c r="X33" s="227"/>
      <c r="Y33" s="226" t="n">
        <v>94.9</v>
      </c>
      <c r="Z33" s="226"/>
      <c r="AA33" s="226"/>
      <c r="AB33" s="226"/>
      <c r="AC33" s="226"/>
      <c r="AD33" s="225"/>
      <c r="AE33" s="226"/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10003</v>
      </c>
      <c r="C34" s="223" t="n">
        <v>866.7</v>
      </c>
      <c r="D34" s="224" t="n">
        <v>396.1</v>
      </c>
      <c r="E34" s="225"/>
      <c r="F34" s="226"/>
      <c r="G34" s="226"/>
      <c r="H34" s="226"/>
      <c r="I34" s="227"/>
      <c r="J34" s="225" t="n">
        <v>91.7</v>
      </c>
      <c r="K34" s="226" t="n">
        <v>73</v>
      </c>
      <c r="L34" s="226" t="n">
        <v>64.9</v>
      </c>
      <c r="M34" s="226" t="n">
        <v>58.9</v>
      </c>
      <c r="N34" s="227" t="n">
        <v>51</v>
      </c>
      <c r="O34" s="226" t="n">
        <v>56.6</v>
      </c>
      <c r="P34" s="226"/>
      <c r="Q34" s="226"/>
      <c r="R34" s="226"/>
      <c r="S34" s="224" t="n">
        <v>470.6</v>
      </c>
      <c r="T34" s="225"/>
      <c r="U34" s="226"/>
      <c r="V34" s="226"/>
      <c r="W34" s="226"/>
      <c r="X34" s="227"/>
      <c r="Y34" s="226" t="n">
        <v>106</v>
      </c>
      <c r="Z34" s="226" t="n">
        <v>84.5</v>
      </c>
      <c r="AA34" s="226" t="n">
        <v>81.7</v>
      </c>
      <c r="AB34" s="226" t="n">
        <v>76.6</v>
      </c>
      <c r="AC34" s="226" t="n">
        <v>67.1</v>
      </c>
      <c r="AD34" s="225" t="n">
        <v>54.7</v>
      </c>
      <c r="AE34" s="226"/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24</v>
      </c>
      <c r="C35" s="223" t="n">
        <v>772.2</v>
      </c>
      <c r="D35" s="224" t="n">
        <v>436.2</v>
      </c>
      <c r="E35" s="225"/>
      <c r="F35" s="226"/>
      <c r="G35" s="226"/>
      <c r="H35" s="226"/>
      <c r="I35" s="227"/>
      <c r="J35" s="225"/>
      <c r="K35" s="226"/>
      <c r="L35" s="226"/>
      <c r="M35" s="226"/>
      <c r="N35" s="227"/>
      <c r="O35" s="226" t="n">
        <v>116.2</v>
      </c>
      <c r="P35" s="226" t="n">
        <v>110</v>
      </c>
      <c r="Q35" s="226" t="n">
        <v>110</v>
      </c>
      <c r="R35" s="226" t="n">
        <v>100.1</v>
      </c>
      <c r="S35" s="224" t="n">
        <v>336</v>
      </c>
      <c r="T35" s="225"/>
      <c r="U35" s="226"/>
      <c r="V35" s="226"/>
      <c r="W35" s="226"/>
      <c r="X35" s="227"/>
      <c r="Y35" s="226"/>
      <c r="Z35" s="226"/>
      <c r="AA35" s="226"/>
      <c r="AB35" s="226"/>
      <c r="AC35" s="226"/>
      <c r="AD35" s="225" t="n">
        <v>110</v>
      </c>
      <c r="AE35" s="226" t="n">
        <v>110</v>
      </c>
      <c r="AF35" s="226" t="n">
        <v>106</v>
      </c>
      <c r="AG35" s="227" t="n">
        <v>10</v>
      </c>
    </row>
    <row r="36" customFormat="false" ht="12.75" hidden="false" customHeight="false" outlineLevel="0" collapsed="false">
      <c r="A36" s="222" t="n">
        <v>27</v>
      </c>
      <c r="B36" s="199" t="s">
        <v>4317</v>
      </c>
      <c r="C36" s="223" t="n">
        <v>753.3</v>
      </c>
      <c r="D36" s="224" t="n">
        <v>348.4</v>
      </c>
      <c r="E36" s="225"/>
      <c r="F36" s="226"/>
      <c r="G36" s="226"/>
      <c r="H36" s="226"/>
      <c r="I36" s="227"/>
      <c r="J36" s="225" t="n">
        <v>152.6</v>
      </c>
      <c r="K36" s="226" t="n">
        <v>69.8</v>
      </c>
      <c r="L36" s="226" t="n">
        <v>61.3</v>
      </c>
      <c r="M36" s="226"/>
      <c r="N36" s="227"/>
      <c r="O36" s="226" t="n">
        <v>64.7</v>
      </c>
      <c r="P36" s="226"/>
      <c r="Q36" s="226"/>
      <c r="R36" s="226"/>
      <c r="S36" s="224" t="n">
        <v>404.9</v>
      </c>
      <c r="T36" s="225"/>
      <c r="U36" s="226"/>
      <c r="V36" s="226"/>
      <c r="W36" s="226"/>
      <c r="X36" s="227"/>
      <c r="Y36" s="226" t="n">
        <v>154.1</v>
      </c>
      <c r="Z36" s="226" t="n">
        <v>86.9</v>
      </c>
      <c r="AA36" s="226" t="n">
        <v>74.6</v>
      </c>
      <c r="AB36" s="226"/>
      <c r="AC36" s="226"/>
      <c r="AD36" s="225" t="n">
        <v>89.3</v>
      </c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10004</v>
      </c>
      <c r="C37" s="223" t="n">
        <v>751.9</v>
      </c>
      <c r="D37" s="224" t="n">
        <v>441.3</v>
      </c>
      <c r="E37" s="225" t="n">
        <v>83</v>
      </c>
      <c r="F37" s="226"/>
      <c r="G37" s="226"/>
      <c r="H37" s="226"/>
      <c r="I37" s="227"/>
      <c r="J37" s="225" t="n">
        <v>81.4</v>
      </c>
      <c r="K37" s="226" t="n">
        <v>67.8</v>
      </c>
      <c r="L37" s="226" t="n">
        <v>59.3</v>
      </c>
      <c r="M37" s="226" t="n">
        <v>10</v>
      </c>
      <c r="N37" s="227" t="n">
        <v>10</v>
      </c>
      <c r="O37" s="226" t="n">
        <v>67.2</v>
      </c>
      <c r="P37" s="226" t="n">
        <v>62.7</v>
      </c>
      <c r="Q37" s="226"/>
      <c r="R37" s="226"/>
      <c r="S37" s="224" t="n">
        <v>310.6</v>
      </c>
      <c r="T37" s="225"/>
      <c r="U37" s="226"/>
      <c r="V37" s="226"/>
      <c r="W37" s="226"/>
      <c r="X37" s="227"/>
      <c r="Y37" s="226" t="n">
        <v>112.7</v>
      </c>
      <c r="Z37" s="226" t="n">
        <v>96.8</v>
      </c>
      <c r="AA37" s="226" t="n">
        <v>10</v>
      </c>
      <c r="AB37" s="226" t="n">
        <v>10</v>
      </c>
      <c r="AC37" s="226" t="n">
        <v>10</v>
      </c>
      <c r="AD37" s="225" t="n">
        <v>61</v>
      </c>
      <c r="AE37" s="226" t="n">
        <v>10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10005</v>
      </c>
      <c r="C38" s="223" t="n">
        <v>714.2</v>
      </c>
      <c r="D38" s="224" t="n">
        <v>313.2</v>
      </c>
      <c r="E38" s="225"/>
      <c r="F38" s="226"/>
      <c r="G38" s="226"/>
      <c r="H38" s="226"/>
      <c r="I38" s="227"/>
      <c r="J38" s="225" t="n">
        <v>60.9</v>
      </c>
      <c r="K38" s="226"/>
      <c r="L38" s="226"/>
      <c r="M38" s="226"/>
      <c r="N38" s="227"/>
      <c r="O38" s="226" t="n">
        <v>103</v>
      </c>
      <c r="P38" s="226" t="n">
        <v>81.8</v>
      </c>
      <c r="Q38" s="226" t="n">
        <v>67.5</v>
      </c>
      <c r="R38" s="226"/>
      <c r="S38" s="224" t="n">
        <v>401</v>
      </c>
      <c r="T38" s="225"/>
      <c r="U38" s="226"/>
      <c r="V38" s="226"/>
      <c r="W38" s="226"/>
      <c r="X38" s="227"/>
      <c r="Y38" s="226" t="n">
        <v>86.8</v>
      </c>
      <c r="Z38" s="226"/>
      <c r="AA38" s="226"/>
      <c r="AB38" s="226"/>
      <c r="AC38" s="226"/>
      <c r="AD38" s="225" t="n">
        <v>120</v>
      </c>
      <c r="AE38" s="226" t="n">
        <v>97.6</v>
      </c>
      <c r="AF38" s="226" t="n">
        <v>86.7</v>
      </c>
      <c r="AG38" s="227" t="n">
        <v>10</v>
      </c>
    </row>
    <row r="39" customFormat="false" ht="12.75" hidden="false" customHeight="false" outlineLevel="0" collapsed="false">
      <c r="A39" s="222" t="n">
        <v>30</v>
      </c>
      <c r="B39" s="199" t="s">
        <v>4305</v>
      </c>
      <c r="C39" s="223" t="n">
        <v>664.7</v>
      </c>
      <c r="D39" s="224" t="n">
        <v>320.7</v>
      </c>
      <c r="E39" s="225"/>
      <c r="F39" s="226"/>
      <c r="G39" s="226"/>
      <c r="H39" s="226"/>
      <c r="I39" s="227"/>
      <c r="J39" s="225" t="n">
        <v>130</v>
      </c>
      <c r="K39" s="226"/>
      <c r="L39" s="226"/>
      <c r="M39" s="226"/>
      <c r="N39" s="227"/>
      <c r="O39" s="226" t="n">
        <v>120.7</v>
      </c>
      <c r="P39" s="226" t="n">
        <v>60.1</v>
      </c>
      <c r="Q39" s="226" t="n">
        <v>10</v>
      </c>
      <c r="R39" s="226"/>
      <c r="S39" s="224" t="n">
        <v>343.9</v>
      </c>
      <c r="T39" s="225"/>
      <c r="U39" s="226"/>
      <c r="V39" s="226"/>
      <c r="W39" s="226"/>
      <c r="X39" s="227"/>
      <c r="Y39" s="226" t="n">
        <v>130</v>
      </c>
      <c r="Z39" s="226"/>
      <c r="AA39" s="226"/>
      <c r="AB39" s="226"/>
      <c r="AC39" s="226"/>
      <c r="AD39" s="225" t="n">
        <v>140</v>
      </c>
      <c r="AE39" s="226" t="n">
        <v>63.9</v>
      </c>
      <c r="AF39" s="226" t="n">
        <v>10</v>
      </c>
      <c r="AG39" s="227"/>
    </row>
    <row r="40" customFormat="false" ht="12.75" hidden="false" customHeight="false" outlineLevel="0" collapsed="false">
      <c r="A40" s="222" t="n">
        <v>31</v>
      </c>
      <c r="B40" s="199" t="s">
        <v>4308</v>
      </c>
      <c r="C40" s="223" t="n">
        <v>633.2</v>
      </c>
      <c r="D40" s="224" t="n">
        <v>266.2</v>
      </c>
      <c r="E40" s="225"/>
      <c r="F40" s="226"/>
      <c r="G40" s="226"/>
      <c r="H40" s="226"/>
      <c r="I40" s="227"/>
      <c r="J40" s="225" t="n">
        <v>122.9</v>
      </c>
      <c r="K40" s="226" t="n">
        <v>92.7</v>
      </c>
      <c r="L40" s="226"/>
      <c r="M40" s="226"/>
      <c r="N40" s="227"/>
      <c r="O40" s="226" t="n">
        <v>40.7</v>
      </c>
      <c r="P40" s="226" t="n">
        <v>10</v>
      </c>
      <c r="Q40" s="226"/>
      <c r="R40" s="226"/>
      <c r="S40" s="224" t="n">
        <v>367</v>
      </c>
      <c r="T40" s="225"/>
      <c r="U40" s="226"/>
      <c r="V40" s="226"/>
      <c r="W40" s="226"/>
      <c r="X40" s="227"/>
      <c r="Y40" s="226" t="n">
        <v>106.5</v>
      </c>
      <c r="Z40" s="226" t="n">
        <v>96.7</v>
      </c>
      <c r="AA40" s="226"/>
      <c r="AB40" s="226"/>
      <c r="AC40" s="226"/>
      <c r="AD40" s="225" t="n">
        <v>104.2</v>
      </c>
      <c r="AE40" s="226" t="n">
        <v>59.6</v>
      </c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338</v>
      </c>
      <c r="C41" s="223" t="n">
        <v>632.3</v>
      </c>
      <c r="D41" s="224" t="n">
        <v>341.6</v>
      </c>
      <c r="E41" s="225" t="n">
        <v>72.1</v>
      </c>
      <c r="F41" s="226" t="n">
        <v>48.5</v>
      </c>
      <c r="G41" s="226"/>
      <c r="H41" s="226"/>
      <c r="I41" s="227"/>
      <c r="J41" s="225"/>
      <c r="K41" s="226"/>
      <c r="L41" s="226"/>
      <c r="M41" s="226"/>
      <c r="N41" s="227"/>
      <c r="O41" s="226" t="n">
        <v>136.2</v>
      </c>
      <c r="P41" s="226" t="n">
        <v>84.8</v>
      </c>
      <c r="Q41" s="226"/>
      <c r="R41" s="226"/>
      <c r="S41" s="224" t="n">
        <v>290.7</v>
      </c>
      <c r="T41" s="225" t="n">
        <v>90.4</v>
      </c>
      <c r="U41" s="226" t="n">
        <v>60.3</v>
      </c>
      <c r="V41" s="226"/>
      <c r="W41" s="226"/>
      <c r="X41" s="227"/>
      <c r="Y41" s="226"/>
      <c r="Z41" s="226"/>
      <c r="AA41" s="226"/>
      <c r="AB41" s="226"/>
      <c r="AC41" s="226"/>
      <c r="AD41" s="225" t="n">
        <v>140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22</v>
      </c>
      <c r="C42" s="223" t="n">
        <v>630.6</v>
      </c>
      <c r="D42" s="224" t="n">
        <v>308.8</v>
      </c>
      <c r="E42" s="225"/>
      <c r="F42" s="226"/>
      <c r="G42" s="226"/>
      <c r="H42" s="226"/>
      <c r="I42" s="227"/>
      <c r="J42" s="225" t="n">
        <v>160</v>
      </c>
      <c r="K42" s="226" t="n">
        <v>94.8</v>
      </c>
      <c r="L42" s="226" t="n">
        <v>54</v>
      </c>
      <c r="M42" s="226"/>
      <c r="N42" s="227"/>
      <c r="O42" s="226"/>
      <c r="P42" s="226"/>
      <c r="Q42" s="226"/>
      <c r="R42" s="226"/>
      <c r="S42" s="224" t="n">
        <v>321.8</v>
      </c>
      <c r="T42" s="225"/>
      <c r="U42" s="226"/>
      <c r="V42" s="226"/>
      <c r="W42" s="226"/>
      <c r="X42" s="227"/>
      <c r="Y42" s="226" t="n">
        <v>146.6</v>
      </c>
      <c r="Z42" s="226" t="n">
        <v>95.4</v>
      </c>
      <c r="AA42" s="226" t="n">
        <v>79.9</v>
      </c>
      <c r="AB42" s="226"/>
      <c r="AC42" s="226"/>
      <c r="AD42" s="225"/>
      <c r="AE42" s="226"/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10006</v>
      </c>
      <c r="C43" s="223" t="n">
        <v>553.9</v>
      </c>
      <c r="D43" s="224" t="n">
        <v>220.3</v>
      </c>
      <c r="E43" s="225"/>
      <c r="F43" s="226"/>
      <c r="G43" s="226"/>
      <c r="H43" s="226"/>
      <c r="I43" s="227"/>
      <c r="J43" s="225" t="n">
        <v>57.3</v>
      </c>
      <c r="K43" s="226"/>
      <c r="L43" s="226"/>
      <c r="M43" s="226"/>
      <c r="N43" s="227"/>
      <c r="O43" s="226" t="n">
        <v>77.8</v>
      </c>
      <c r="P43" s="226" t="n">
        <v>75.2</v>
      </c>
      <c r="Q43" s="226" t="n">
        <v>10</v>
      </c>
      <c r="R43" s="226"/>
      <c r="S43" s="224" t="n">
        <v>333.6</v>
      </c>
      <c r="T43" s="225"/>
      <c r="U43" s="226"/>
      <c r="V43" s="226"/>
      <c r="W43" s="226"/>
      <c r="X43" s="227"/>
      <c r="Y43" s="226" t="n">
        <v>68.8</v>
      </c>
      <c r="Z43" s="226"/>
      <c r="AA43" s="226"/>
      <c r="AB43" s="226"/>
      <c r="AC43" s="226"/>
      <c r="AD43" s="225" t="n">
        <v>96</v>
      </c>
      <c r="AE43" s="226" t="n">
        <v>84.6</v>
      </c>
      <c r="AF43" s="226" t="n">
        <v>74.3</v>
      </c>
      <c r="AG43" s="227" t="n">
        <v>10</v>
      </c>
    </row>
    <row r="44" customFormat="false" ht="12.75" hidden="false" customHeight="false" outlineLevel="0" collapsed="false">
      <c r="A44" s="222" t="n">
        <v>35</v>
      </c>
      <c r="B44" s="199" t="s">
        <v>5139</v>
      </c>
      <c r="C44" s="223" t="n">
        <v>553.6</v>
      </c>
      <c r="D44" s="224" t="n">
        <v>278.3</v>
      </c>
      <c r="E44" s="225"/>
      <c r="F44" s="226"/>
      <c r="G44" s="226"/>
      <c r="H44" s="226"/>
      <c r="I44" s="227"/>
      <c r="J44" s="225" t="n">
        <v>104.4</v>
      </c>
      <c r="K44" s="226" t="n">
        <v>79.4</v>
      </c>
      <c r="L44" s="226"/>
      <c r="M44" s="226"/>
      <c r="N44" s="227"/>
      <c r="O44" s="226" t="n">
        <v>94.5</v>
      </c>
      <c r="P44" s="226"/>
      <c r="Q44" s="226"/>
      <c r="R44" s="226"/>
      <c r="S44" s="224" t="n">
        <v>275.2</v>
      </c>
      <c r="T44" s="225"/>
      <c r="U44" s="226"/>
      <c r="V44" s="226"/>
      <c r="W44" s="226"/>
      <c r="X44" s="227"/>
      <c r="Y44" s="226" t="n">
        <v>102.4</v>
      </c>
      <c r="Z44" s="226" t="n">
        <v>82.5</v>
      </c>
      <c r="AA44" s="226"/>
      <c r="AB44" s="226"/>
      <c r="AC44" s="226"/>
      <c r="AD44" s="225" t="n">
        <v>90.3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36</v>
      </c>
      <c r="C45" s="223" t="n">
        <v>511.8</v>
      </c>
      <c r="D45" s="224" t="n">
        <v>241.2</v>
      </c>
      <c r="E45" s="225"/>
      <c r="F45" s="226"/>
      <c r="G45" s="226"/>
      <c r="H45" s="226"/>
      <c r="I45" s="227"/>
      <c r="J45" s="225" t="n">
        <v>117.3</v>
      </c>
      <c r="K45" s="226"/>
      <c r="L45" s="226"/>
      <c r="M45" s="226"/>
      <c r="N45" s="227"/>
      <c r="O45" s="226" t="n">
        <v>63.5</v>
      </c>
      <c r="P45" s="226" t="n">
        <v>60.5</v>
      </c>
      <c r="Q45" s="226"/>
      <c r="R45" s="226"/>
      <c r="S45" s="224" t="n">
        <v>270.6</v>
      </c>
      <c r="T45" s="225"/>
      <c r="U45" s="226"/>
      <c r="V45" s="226"/>
      <c r="W45" s="226"/>
      <c r="X45" s="227"/>
      <c r="Y45" s="226" t="n">
        <v>93.2</v>
      </c>
      <c r="Z45" s="226"/>
      <c r="AA45" s="226"/>
      <c r="AB45" s="226"/>
      <c r="AC45" s="226"/>
      <c r="AD45" s="225" t="n">
        <v>90</v>
      </c>
      <c r="AE45" s="226" t="n">
        <v>87.4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60</v>
      </c>
      <c r="C46" s="223" t="n">
        <v>486.7</v>
      </c>
      <c r="D46" s="224" t="n">
        <v>227.2</v>
      </c>
      <c r="E46" s="225" t="n">
        <v>92.9</v>
      </c>
      <c r="F46" s="226"/>
      <c r="G46" s="226"/>
      <c r="H46" s="226"/>
      <c r="I46" s="227"/>
      <c r="J46" s="225"/>
      <c r="K46" s="226"/>
      <c r="L46" s="226"/>
      <c r="M46" s="226"/>
      <c r="N46" s="227"/>
      <c r="O46" s="226" t="n">
        <v>67.3</v>
      </c>
      <c r="P46" s="226" t="n">
        <v>67</v>
      </c>
      <c r="Q46" s="226"/>
      <c r="R46" s="226"/>
      <c r="S46" s="224" t="n">
        <v>259.5</v>
      </c>
      <c r="T46" s="225" t="n">
        <v>99.8</v>
      </c>
      <c r="U46" s="226"/>
      <c r="V46" s="226"/>
      <c r="W46" s="226"/>
      <c r="X46" s="227"/>
      <c r="Y46" s="226"/>
      <c r="Z46" s="226"/>
      <c r="AA46" s="226"/>
      <c r="AB46" s="226"/>
      <c r="AC46" s="226"/>
      <c r="AD46" s="225" t="n">
        <v>110.9</v>
      </c>
      <c r="AE46" s="226" t="n">
        <v>48.8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02</v>
      </c>
      <c r="C47" s="223" t="n">
        <v>430.4</v>
      </c>
      <c r="D47" s="224" t="n">
        <v>219.6</v>
      </c>
      <c r="E47" s="225"/>
      <c r="F47" s="226"/>
      <c r="G47" s="226"/>
      <c r="H47" s="226"/>
      <c r="I47" s="227"/>
      <c r="J47" s="225"/>
      <c r="K47" s="226"/>
      <c r="L47" s="226"/>
      <c r="M47" s="226"/>
      <c r="N47" s="227"/>
      <c r="O47" s="226" t="n">
        <v>130</v>
      </c>
      <c r="P47" s="226" t="n">
        <v>89.6</v>
      </c>
      <c r="Q47" s="226"/>
      <c r="R47" s="226"/>
      <c r="S47" s="224" t="n">
        <v>210.7</v>
      </c>
      <c r="T47" s="225"/>
      <c r="U47" s="226"/>
      <c r="V47" s="226"/>
      <c r="W47" s="226"/>
      <c r="X47" s="227"/>
      <c r="Y47" s="226"/>
      <c r="Z47" s="226"/>
      <c r="AA47" s="226"/>
      <c r="AB47" s="226"/>
      <c r="AC47" s="226"/>
      <c r="AD47" s="225" t="n">
        <v>120</v>
      </c>
      <c r="AE47" s="226" t="n">
        <v>90.7</v>
      </c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442</v>
      </c>
      <c r="C48" s="223" t="n">
        <v>425.5</v>
      </c>
      <c r="D48" s="224" t="n">
        <v>209.6</v>
      </c>
      <c r="E48" s="225"/>
      <c r="F48" s="226"/>
      <c r="G48" s="226"/>
      <c r="H48" s="226"/>
      <c r="I48" s="227"/>
      <c r="J48" s="225"/>
      <c r="K48" s="226"/>
      <c r="L48" s="226"/>
      <c r="M48" s="226"/>
      <c r="N48" s="227"/>
      <c r="O48" s="226" t="n">
        <v>120</v>
      </c>
      <c r="P48" s="226" t="n">
        <v>89.6</v>
      </c>
      <c r="Q48" s="226"/>
      <c r="R48" s="226"/>
      <c r="S48" s="224" t="n">
        <v>215.9</v>
      </c>
      <c r="T48" s="225"/>
      <c r="U48" s="226"/>
      <c r="V48" s="226"/>
      <c r="W48" s="226"/>
      <c r="X48" s="227"/>
      <c r="Y48" s="226"/>
      <c r="Z48" s="226"/>
      <c r="AA48" s="226"/>
      <c r="AB48" s="226"/>
      <c r="AC48" s="226"/>
      <c r="AD48" s="225" t="n">
        <v>108</v>
      </c>
      <c r="AE48" s="226" t="n">
        <v>107.9</v>
      </c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4367</v>
      </c>
      <c r="C49" s="223" t="n">
        <v>415.9</v>
      </c>
      <c r="D49" s="224" t="n">
        <v>201</v>
      </c>
      <c r="E49" s="225"/>
      <c r="F49" s="226"/>
      <c r="G49" s="226"/>
      <c r="H49" s="226"/>
      <c r="I49" s="227"/>
      <c r="J49" s="225" t="n">
        <v>87.1</v>
      </c>
      <c r="K49" s="226" t="n">
        <v>69</v>
      </c>
      <c r="L49" s="226" t="n">
        <v>44.9</v>
      </c>
      <c r="M49" s="226"/>
      <c r="N49" s="227"/>
      <c r="O49" s="226"/>
      <c r="P49" s="226"/>
      <c r="Q49" s="226"/>
      <c r="R49" s="226"/>
      <c r="S49" s="224" t="n">
        <v>214.9</v>
      </c>
      <c r="T49" s="225"/>
      <c r="U49" s="226"/>
      <c r="V49" s="226"/>
      <c r="W49" s="226"/>
      <c r="X49" s="227"/>
      <c r="Y49" s="226" t="n">
        <v>104.2</v>
      </c>
      <c r="Z49" s="226" t="n">
        <v>56.2</v>
      </c>
      <c r="AA49" s="226" t="n">
        <v>54.6</v>
      </c>
      <c r="AB49" s="226"/>
      <c r="AC49" s="226"/>
      <c r="AD49" s="225"/>
      <c r="AE49" s="226"/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25</v>
      </c>
      <c r="C50" s="223" t="n">
        <v>330.7</v>
      </c>
      <c r="D50" s="224" t="n">
        <v>139.9</v>
      </c>
      <c r="E50" s="225"/>
      <c r="F50" s="226"/>
      <c r="G50" s="226"/>
      <c r="H50" s="226"/>
      <c r="I50" s="227"/>
      <c r="J50" s="225" t="n">
        <v>81.9</v>
      </c>
      <c r="K50" s="226" t="n">
        <v>58</v>
      </c>
      <c r="L50" s="226"/>
      <c r="M50" s="226"/>
      <c r="N50" s="227"/>
      <c r="O50" s="226"/>
      <c r="P50" s="226"/>
      <c r="Q50" s="226"/>
      <c r="R50" s="226"/>
      <c r="S50" s="224" t="n">
        <v>190.8</v>
      </c>
      <c r="T50" s="225"/>
      <c r="U50" s="226"/>
      <c r="V50" s="226"/>
      <c r="W50" s="226"/>
      <c r="X50" s="227"/>
      <c r="Y50" s="226" t="n">
        <v>106.5</v>
      </c>
      <c r="Z50" s="226" t="n">
        <v>84.4</v>
      </c>
      <c r="AA50" s="226"/>
      <c r="AB50" s="226"/>
      <c r="AC50" s="226"/>
      <c r="AD50" s="225"/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07</v>
      </c>
      <c r="C51" s="223" t="n">
        <v>324.1</v>
      </c>
      <c r="D51" s="224" t="n">
        <v>133</v>
      </c>
      <c r="E51" s="225"/>
      <c r="F51" s="226"/>
      <c r="G51" s="226"/>
      <c r="H51" s="226"/>
      <c r="I51" s="227"/>
      <c r="J51" s="225"/>
      <c r="K51" s="226"/>
      <c r="L51" s="226"/>
      <c r="M51" s="226"/>
      <c r="N51" s="227"/>
      <c r="O51" s="226" t="n">
        <v>74.8</v>
      </c>
      <c r="P51" s="226" t="n">
        <v>58.2</v>
      </c>
      <c r="Q51" s="226"/>
      <c r="R51" s="226"/>
      <c r="S51" s="224" t="n">
        <v>191.1</v>
      </c>
      <c r="T51" s="225"/>
      <c r="U51" s="226"/>
      <c r="V51" s="226"/>
      <c r="W51" s="226"/>
      <c r="X51" s="227"/>
      <c r="Y51" s="226"/>
      <c r="Z51" s="226"/>
      <c r="AA51" s="226"/>
      <c r="AB51" s="226"/>
      <c r="AC51" s="226"/>
      <c r="AD51" s="225" t="n">
        <v>119.6</v>
      </c>
      <c r="AE51" s="226" t="n">
        <v>71.5</v>
      </c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56</v>
      </c>
      <c r="C52" s="223" t="n">
        <v>310.5</v>
      </c>
      <c r="D52" s="224" t="n">
        <v>154.3</v>
      </c>
      <c r="E52" s="225" t="n">
        <v>120</v>
      </c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34.3</v>
      </c>
      <c r="P52" s="226"/>
      <c r="Q52" s="226"/>
      <c r="R52" s="226"/>
      <c r="S52" s="224" t="n">
        <v>156.2</v>
      </c>
      <c r="T52" s="225" t="n">
        <v>108.6</v>
      </c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47.6</v>
      </c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5145</v>
      </c>
      <c r="C53" s="223" t="n">
        <v>308.3</v>
      </c>
      <c r="D53" s="224" t="n">
        <v>157.2</v>
      </c>
      <c r="E53" s="225"/>
      <c r="F53" s="226"/>
      <c r="G53" s="226"/>
      <c r="H53" s="226"/>
      <c r="I53" s="227"/>
      <c r="J53" s="225" t="n">
        <v>103.9</v>
      </c>
      <c r="K53" s="226"/>
      <c r="L53" s="226"/>
      <c r="M53" s="226"/>
      <c r="N53" s="227"/>
      <c r="O53" s="226" t="n">
        <v>53.3</v>
      </c>
      <c r="P53" s="226"/>
      <c r="Q53" s="226"/>
      <c r="R53" s="226"/>
      <c r="S53" s="224" t="n">
        <v>151.1</v>
      </c>
      <c r="T53" s="225"/>
      <c r="U53" s="226"/>
      <c r="V53" s="226"/>
      <c r="W53" s="226"/>
      <c r="X53" s="227"/>
      <c r="Y53" s="226" t="n">
        <v>105</v>
      </c>
      <c r="Z53" s="226"/>
      <c r="AA53" s="226"/>
      <c r="AB53" s="226"/>
      <c r="AC53" s="226"/>
      <c r="AD53" s="225" t="n">
        <v>46.1</v>
      </c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12</v>
      </c>
      <c r="C54" s="223" t="n">
        <v>303.7</v>
      </c>
      <c r="D54" s="224" t="n">
        <v>118.6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108.6</v>
      </c>
      <c r="P54" s="226" t="n">
        <v>10</v>
      </c>
      <c r="Q54" s="226"/>
      <c r="R54" s="226"/>
      <c r="S54" s="224" t="n">
        <v>185.2</v>
      </c>
      <c r="T54" s="225"/>
      <c r="U54" s="226"/>
      <c r="V54" s="226"/>
      <c r="W54" s="226"/>
      <c r="X54" s="227"/>
      <c r="Y54" s="226"/>
      <c r="Z54" s="226"/>
      <c r="AA54" s="226"/>
      <c r="AB54" s="226"/>
      <c r="AC54" s="226"/>
      <c r="AD54" s="225" t="n">
        <v>93</v>
      </c>
      <c r="AE54" s="226" t="n">
        <v>92.2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316</v>
      </c>
      <c r="C55" s="223" t="n">
        <v>252.3</v>
      </c>
      <c r="D55" s="224" t="n">
        <v>119.7</v>
      </c>
      <c r="E55" s="225"/>
      <c r="F55" s="226"/>
      <c r="G55" s="226"/>
      <c r="H55" s="226"/>
      <c r="I55" s="227"/>
      <c r="J55" s="225" t="n">
        <v>68</v>
      </c>
      <c r="K55" s="226" t="n">
        <v>51.7</v>
      </c>
      <c r="L55" s="226"/>
      <c r="M55" s="226"/>
      <c r="N55" s="227"/>
      <c r="O55" s="226"/>
      <c r="P55" s="226"/>
      <c r="Q55" s="226"/>
      <c r="R55" s="226"/>
      <c r="S55" s="224" t="n">
        <v>132.6</v>
      </c>
      <c r="T55" s="225"/>
      <c r="U55" s="226"/>
      <c r="V55" s="226"/>
      <c r="W55" s="226"/>
      <c r="X55" s="227"/>
      <c r="Y55" s="226" t="n">
        <v>74.8</v>
      </c>
      <c r="Z55" s="226" t="n">
        <v>57.9</v>
      </c>
      <c r="AA55" s="226"/>
      <c r="AB55" s="226"/>
      <c r="AC55" s="226"/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69</v>
      </c>
      <c r="C56" s="223" t="n">
        <v>250.4</v>
      </c>
      <c r="D56" s="224" t="n">
        <v>126.5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26.5</v>
      </c>
      <c r="P56" s="226"/>
      <c r="Q56" s="226"/>
      <c r="R56" s="226"/>
      <c r="S56" s="224" t="n">
        <v>123.9</v>
      </c>
      <c r="T56" s="225"/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23.9</v>
      </c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06</v>
      </c>
      <c r="C57" s="223" t="n">
        <v>215.2</v>
      </c>
      <c r="D57" s="224" t="n">
        <v>112.6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112.6</v>
      </c>
      <c r="P57" s="226"/>
      <c r="Q57" s="226"/>
      <c r="R57" s="226"/>
      <c r="S57" s="224" t="n">
        <v>102.6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102.6</v>
      </c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65</v>
      </c>
      <c r="C58" s="223" t="n">
        <v>214.9</v>
      </c>
      <c r="D58" s="224" t="n">
        <v>110</v>
      </c>
      <c r="E58" s="225"/>
      <c r="F58" s="226"/>
      <c r="G58" s="226"/>
      <c r="H58" s="226"/>
      <c r="I58" s="227"/>
      <c r="J58" s="225" t="n">
        <v>110</v>
      </c>
      <c r="K58" s="226"/>
      <c r="L58" s="226"/>
      <c r="M58" s="226"/>
      <c r="N58" s="227"/>
      <c r="O58" s="226"/>
      <c r="P58" s="226"/>
      <c r="Q58" s="226"/>
      <c r="R58" s="226"/>
      <c r="S58" s="224" t="n">
        <v>104.9</v>
      </c>
      <c r="T58" s="225"/>
      <c r="U58" s="226"/>
      <c r="V58" s="226"/>
      <c r="W58" s="226"/>
      <c r="X58" s="227"/>
      <c r="Y58" s="226" t="n">
        <v>104.9</v>
      </c>
      <c r="Z58" s="226"/>
      <c r="AA58" s="226"/>
      <c r="AB58" s="226"/>
      <c r="AC58" s="226"/>
      <c r="AD58" s="225"/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34</v>
      </c>
      <c r="C59" s="223" t="n">
        <v>213.2</v>
      </c>
      <c r="D59" s="224" t="n">
        <v>96.2</v>
      </c>
      <c r="E59" s="225"/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96.2</v>
      </c>
      <c r="P59" s="226"/>
      <c r="Q59" s="226"/>
      <c r="R59" s="226"/>
      <c r="S59" s="224" t="n">
        <v>117</v>
      </c>
      <c r="T59" s="225"/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117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45</v>
      </c>
      <c r="C60" s="223" t="n">
        <v>210.6</v>
      </c>
      <c r="D60" s="224" t="n">
        <v>101.5</v>
      </c>
      <c r="E60" s="225"/>
      <c r="F60" s="226"/>
      <c r="G60" s="226"/>
      <c r="H60" s="226"/>
      <c r="I60" s="227"/>
      <c r="J60" s="225"/>
      <c r="K60" s="226"/>
      <c r="L60" s="226"/>
      <c r="M60" s="226"/>
      <c r="N60" s="227"/>
      <c r="O60" s="226" t="n">
        <v>101.5</v>
      </c>
      <c r="P60" s="226"/>
      <c r="Q60" s="226"/>
      <c r="R60" s="226"/>
      <c r="S60" s="224" t="n">
        <v>109.1</v>
      </c>
      <c r="T60" s="225"/>
      <c r="U60" s="226"/>
      <c r="V60" s="226"/>
      <c r="W60" s="226"/>
      <c r="X60" s="227"/>
      <c r="Y60" s="226"/>
      <c r="Z60" s="226"/>
      <c r="AA60" s="226"/>
      <c r="AB60" s="226"/>
      <c r="AC60" s="226"/>
      <c r="AD60" s="225" t="n">
        <v>109.1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57</v>
      </c>
      <c r="C61" s="223" t="n">
        <v>190.6</v>
      </c>
      <c r="D61" s="224" t="n">
        <v>99.4</v>
      </c>
      <c r="E61" s="225"/>
      <c r="F61" s="226"/>
      <c r="G61" s="226"/>
      <c r="H61" s="226"/>
      <c r="I61" s="227"/>
      <c r="J61" s="225" t="n">
        <v>99.4</v>
      </c>
      <c r="K61" s="226"/>
      <c r="L61" s="226"/>
      <c r="M61" s="226"/>
      <c r="N61" s="227"/>
      <c r="O61" s="226"/>
      <c r="P61" s="226"/>
      <c r="Q61" s="226"/>
      <c r="R61" s="226"/>
      <c r="S61" s="224" t="n">
        <v>91.2</v>
      </c>
      <c r="T61" s="225"/>
      <c r="U61" s="226"/>
      <c r="V61" s="226"/>
      <c r="W61" s="226"/>
      <c r="X61" s="227"/>
      <c r="Y61" s="226" t="n">
        <v>91.2</v>
      </c>
      <c r="Z61" s="226"/>
      <c r="AA61" s="226"/>
      <c r="AB61" s="226"/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443</v>
      </c>
      <c r="C62" s="223" t="n">
        <v>189.8</v>
      </c>
      <c r="D62" s="224" t="n">
        <v>75.3</v>
      </c>
      <c r="E62" s="225"/>
      <c r="F62" s="226"/>
      <c r="G62" s="226"/>
      <c r="H62" s="226"/>
      <c r="I62" s="227"/>
      <c r="J62" s="225" t="n">
        <v>75.3</v>
      </c>
      <c r="K62" s="226"/>
      <c r="L62" s="226"/>
      <c r="M62" s="226"/>
      <c r="N62" s="227"/>
      <c r="O62" s="226"/>
      <c r="P62" s="226"/>
      <c r="Q62" s="226"/>
      <c r="R62" s="226"/>
      <c r="S62" s="224" t="n">
        <v>114.5</v>
      </c>
      <c r="T62" s="225"/>
      <c r="U62" s="226"/>
      <c r="V62" s="226"/>
      <c r="W62" s="226"/>
      <c r="X62" s="227"/>
      <c r="Y62" s="226" t="n">
        <v>114.5</v>
      </c>
      <c r="Z62" s="226"/>
      <c r="AA62" s="226"/>
      <c r="AB62" s="226"/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85</v>
      </c>
      <c r="C63" s="223" t="n">
        <v>185.5</v>
      </c>
      <c r="D63" s="224" t="n">
        <v>75.5</v>
      </c>
      <c r="E63" s="225"/>
      <c r="F63" s="226"/>
      <c r="G63" s="226"/>
      <c r="H63" s="226"/>
      <c r="I63" s="227"/>
      <c r="J63" s="225"/>
      <c r="K63" s="226"/>
      <c r="L63" s="226"/>
      <c r="M63" s="226"/>
      <c r="N63" s="227"/>
      <c r="O63" s="226" t="n">
        <v>75.5</v>
      </c>
      <c r="P63" s="226"/>
      <c r="Q63" s="226"/>
      <c r="R63" s="226"/>
      <c r="S63" s="224" t="n">
        <v>110</v>
      </c>
      <c r="T63" s="225"/>
      <c r="U63" s="226"/>
      <c r="V63" s="226"/>
      <c r="W63" s="226"/>
      <c r="X63" s="227"/>
      <c r="Y63" s="226"/>
      <c r="Z63" s="226"/>
      <c r="AA63" s="226"/>
      <c r="AB63" s="226"/>
      <c r="AC63" s="226"/>
      <c r="AD63" s="225" t="n">
        <v>110</v>
      </c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10007</v>
      </c>
      <c r="C64" s="223" t="n">
        <v>180.7</v>
      </c>
      <c r="D64" s="224" t="n">
        <v>100.7</v>
      </c>
      <c r="E64" s="225"/>
      <c r="F64" s="226"/>
      <c r="G64" s="226"/>
      <c r="H64" s="226"/>
      <c r="I64" s="227"/>
      <c r="J64" s="225" t="n">
        <v>29.3</v>
      </c>
      <c r="K64" s="226"/>
      <c r="L64" s="226"/>
      <c r="M64" s="226"/>
      <c r="N64" s="227"/>
      <c r="O64" s="226" t="n">
        <v>71.4</v>
      </c>
      <c r="P64" s="226"/>
      <c r="Q64" s="226"/>
      <c r="R64" s="226"/>
      <c r="S64" s="224" t="n">
        <v>80.1</v>
      </c>
      <c r="T64" s="225"/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80.1</v>
      </c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72</v>
      </c>
      <c r="C65" s="223" t="n">
        <v>167.4</v>
      </c>
      <c r="D65" s="224" t="n">
        <v>78.9</v>
      </c>
      <c r="E65" s="225"/>
      <c r="F65" s="226"/>
      <c r="G65" s="226"/>
      <c r="H65" s="226"/>
      <c r="I65" s="227"/>
      <c r="J65" s="225" t="n">
        <v>78.9</v>
      </c>
      <c r="K65" s="226"/>
      <c r="L65" s="226"/>
      <c r="M65" s="226"/>
      <c r="N65" s="227"/>
      <c r="O65" s="226"/>
      <c r="P65" s="226"/>
      <c r="Q65" s="226"/>
      <c r="R65" s="226"/>
      <c r="S65" s="224" t="n">
        <v>88.6</v>
      </c>
      <c r="T65" s="225"/>
      <c r="U65" s="226"/>
      <c r="V65" s="226"/>
      <c r="W65" s="226"/>
      <c r="X65" s="227"/>
      <c r="Y65" s="226" t="n">
        <v>88.6</v>
      </c>
      <c r="Z65" s="226"/>
      <c r="AA65" s="226"/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406</v>
      </c>
      <c r="C66" s="223" t="n">
        <v>136.1</v>
      </c>
      <c r="D66" s="224" t="n">
        <v>83.7</v>
      </c>
      <c r="E66" s="225"/>
      <c r="F66" s="226"/>
      <c r="G66" s="226"/>
      <c r="H66" s="226"/>
      <c r="I66" s="227"/>
      <c r="J66" s="225"/>
      <c r="K66" s="226"/>
      <c r="L66" s="226"/>
      <c r="M66" s="226"/>
      <c r="N66" s="227"/>
      <c r="O66" s="226" t="n">
        <v>73.7</v>
      </c>
      <c r="P66" s="226" t="n">
        <v>10</v>
      </c>
      <c r="Q66" s="226"/>
      <c r="R66" s="226"/>
      <c r="S66" s="224" t="n">
        <v>52.4</v>
      </c>
      <c r="T66" s="225"/>
      <c r="U66" s="226"/>
      <c r="V66" s="226"/>
      <c r="W66" s="226"/>
      <c r="X66" s="227"/>
      <c r="Y66" s="226"/>
      <c r="Z66" s="226"/>
      <c r="AA66" s="226"/>
      <c r="AB66" s="226"/>
      <c r="AC66" s="226"/>
      <c r="AD66" s="225" t="n">
        <v>52.4</v>
      </c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446</v>
      </c>
      <c r="C67" s="223" t="n">
        <v>121.4</v>
      </c>
      <c r="D67" s="224" t="n">
        <v>42.9</v>
      </c>
      <c r="E67" s="225"/>
      <c r="F67" s="226"/>
      <c r="G67" s="226"/>
      <c r="H67" s="226"/>
      <c r="I67" s="227"/>
      <c r="J67" s="225" t="n">
        <v>42.9</v>
      </c>
      <c r="K67" s="226"/>
      <c r="L67" s="226"/>
      <c r="M67" s="226"/>
      <c r="N67" s="227"/>
      <c r="O67" s="226"/>
      <c r="P67" s="226"/>
      <c r="Q67" s="226"/>
      <c r="R67" s="226"/>
      <c r="S67" s="224" t="n">
        <v>78.5</v>
      </c>
      <c r="T67" s="225"/>
      <c r="U67" s="226"/>
      <c r="V67" s="226"/>
      <c r="W67" s="226"/>
      <c r="X67" s="227"/>
      <c r="Y67" s="226" t="n">
        <v>78.5</v>
      </c>
      <c r="Z67" s="226"/>
      <c r="AA67" s="226"/>
      <c r="AB67" s="226"/>
      <c r="AC67" s="226"/>
      <c r="AD67" s="225"/>
      <c r="AE67" s="226"/>
      <c r="AF67" s="226"/>
      <c r="AG67" s="227"/>
    </row>
    <row r="68" customFormat="false" ht="13.5" hidden="false" customHeight="false" outlineLevel="0" collapsed="false">
      <c r="A68" s="232" t="n">
        <v>59</v>
      </c>
      <c r="B68" s="213" t="s">
        <v>10008</v>
      </c>
      <c r="C68" s="233" t="n">
        <v>10</v>
      </c>
      <c r="D68" s="234" t="n">
        <v>10</v>
      </c>
      <c r="E68" s="235"/>
      <c r="F68" s="236"/>
      <c r="G68" s="236"/>
      <c r="H68" s="236"/>
      <c r="I68" s="237"/>
      <c r="J68" s="235"/>
      <c r="K68" s="236"/>
      <c r="L68" s="236"/>
      <c r="M68" s="236"/>
      <c r="N68" s="237"/>
      <c r="O68" s="236" t="n">
        <v>10</v>
      </c>
      <c r="P68" s="236"/>
      <c r="Q68" s="236"/>
      <c r="R68" s="236"/>
      <c r="S68" s="234" t="n">
        <v>0</v>
      </c>
      <c r="T68" s="235"/>
      <c r="U68" s="236"/>
      <c r="V68" s="236"/>
      <c r="W68" s="236"/>
      <c r="X68" s="237"/>
      <c r="Y68" s="236"/>
      <c r="Z68" s="236"/>
      <c r="AA68" s="236"/>
      <c r="AB68" s="236"/>
      <c r="AC68" s="236"/>
      <c r="AD68" s="235"/>
      <c r="AE68" s="236"/>
      <c r="AF68" s="236"/>
      <c r="AG68" s="237"/>
    </row>
    <row r="69" customFormat="false" ht="13.5" hidden="false" customHeight="false" outlineLevel="0" collapsed="false"/>
    <row r="70" customFormat="false" ht="16.5" hidden="false" customHeight="false" outlineLevel="0" collapsed="false">
      <c r="B70" s="191" t="s">
        <v>4448</v>
      </c>
      <c r="C70" s="192"/>
      <c r="D70" s="194"/>
      <c r="E70" s="238"/>
      <c r="F70" s="238"/>
      <c r="G70" s="238"/>
      <c r="H70" s="238"/>
      <c r="I70" s="238"/>
      <c r="J70" s="238"/>
      <c r="K70" s="238"/>
      <c r="L70" s="239"/>
    </row>
    <row r="71" customFormat="false" ht="15" hidden="false" customHeight="false" outlineLevel="0" collapsed="false">
      <c r="B71" s="240" t="s">
        <v>4449</v>
      </c>
      <c r="I71" s="240" t="s">
        <v>3205</v>
      </c>
    </row>
    <row r="72" customFormat="false" ht="12.75" hidden="false" customHeight="false" outlineLevel="0" collapsed="false">
      <c r="B72" s="0" t="s">
        <v>4450</v>
      </c>
      <c r="I72" s="0" t="s">
        <v>4450</v>
      </c>
    </row>
    <row r="73" customFormat="false" ht="12.75" hidden="false" customHeight="false" outlineLevel="0" collapsed="false">
      <c r="B73" s="0" t="s">
        <v>8350</v>
      </c>
      <c r="C73" s="0" t="s">
        <v>5135</v>
      </c>
      <c r="D73" s="0" t="s">
        <v>4488</v>
      </c>
      <c r="E73" s="0" t="n">
        <v>115.1</v>
      </c>
      <c r="I73" s="0" t="s">
        <v>8344</v>
      </c>
      <c r="J73" s="0" t="s">
        <v>5135</v>
      </c>
      <c r="K73" s="0" t="s">
        <v>4610</v>
      </c>
      <c r="L73" s="0" t="n">
        <v>126.4</v>
      </c>
    </row>
    <row r="74" customFormat="false" ht="12.75" hidden="false" customHeight="false" outlineLevel="0" collapsed="false">
      <c r="B74" s="0" t="s">
        <v>5155</v>
      </c>
      <c r="C74" s="0" t="s">
        <v>5135</v>
      </c>
      <c r="D74" s="0" t="s">
        <v>4465</v>
      </c>
      <c r="E74" s="0" t="n">
        <v>101.5</v>
      </c>
      <c r="I74" s="0" t="s">
        <v>8350</v>
      </c>
      <c r="J74" s="0" t="s">
        <v>5135</v>
      </c>
      <c r="K74" s="0" t="s">
        <v>4586</v>
      </c>
      <c r="L74" s="0" t="n">
        <v>116.9</v>
      </c>
    </row>
    <row r="75" customFormat="false" ht="12.75" hidden="false" customHeight="false" outlineLevel="0" collapsed="false">
      <c r="B75" s="0" t="s">
        <v>8344</v>
      </c>
      <c r="C75" s="0" t="s">
        <v>5135</v>
      </c>
      <c r="D75" s="0" t="s">
        <v>4556</v>
      </c>
      <c r="E75" s="0" t="n">
        <v>97.8</v>
      </c>
      <c r="I75" s="0" t="s">
        <v>8347</v>
      </c>
      <c r="J75" s="0" t="s">
        <v>5135</v>
      </c>
      <c r="K75" s="0" t="s">
        <v>4486</v>
      </c>
      <c r="L75" s="0" t="n">
        <v>110</v>
      </c>
    </row>
    <row r="76" customFormat="false" ht="12.75" hidden="false" customHeight="false" outlineLevel="0" collapsed="false">
      <c r="B76" s="0" t="s">
        <v>8353</v>
      </c>
      <c r="C76" s="0" t="s">
        <v>5135</v>
      </c>
      <c r="D76" s="0" t="s">
        <v>4589</v>
      </c>
      <c r="E76" s="0" t="n">
        <v>82.4</v>
      </c>
      <c r="I76" s="0" t="s">
        <v>8353</v>
      </c>
      <c r="J76" s="0" t="s">
        <v>5135</v>
      </c>
      <c r="K76" s="0" t="s">
        <v>4575</v>
      </c>
      <c r="L76" s="0" t="n">
        <v>107.5</v>
      </c>
    </row>
    <row r="77" customFormat="false" ht="12.75" hidden="false" customHeight="false" outlineLevel="0" collapsed="false">
      <c r="B77" s="0" t="s">
        <v>10009</v>
      </c>
      <c r="C77" s="0" t="s">
        <v>5135</v>
      </c>
      <c r="D77" s="0" t="s">
        <v>4515</v>
      </c>
      <c r="E77" s="0" t="n">
        <v>80.8</v>
      </c>
      <c r="I77" s="0" t="s">
        <v>5155</v>
      </c>
      <c r="J77" s="0" t="s">
        <v>5135</v>
      </c>
      <c r="K77" s="0" t="s">
        <v>4508</v>
      </c>
      <c r="L77" s="0" t="n">
        <v>94.1</v>
      </c>
    </row>
    <row r="78" customFormat="false" ht="12.75" hidden="false" customHeight="false" outlineLevel="0" collapsed="false">
      <c r="B78" s="0" t="s">
        <v>10010</v>
      </c>
      <c r="C78" s="0" t="s">
        <v>10000</v>
      </c>
      <c r="D78" s="0" t="s">
        <v>4541</v>
      </c>
      <c r="E78" s="0" t="n">
        <v>91.2</v>
      </c>
      <c r="I78" s="0" t="s">
        <v>10010</v>
      </c>
      <c r="J78" s="0" t="s">
        <v>10000</v>
      </c>
      <c r="K78" s="0" t="s">
        <v>4518</v>
      </c>
      <c r="L78" s="0" t="n">
        <v>110</v>
      </c>
    </row>
    <row r="79" customFormat="false" ht="12.75" hidden="false" customHeight="false" outlineLevel="0" collapsed="false">
      <c r="B79" s="0" t="s">
        <v>10011</v>
      </c>
      <c r="C79" s="0" t="s">
        <v>10000</v>
      </c>
      <c r="D79" s="0" t="s">
        <v>4540</v>
      </c>
      <c r="E79" s="0" t="n">
        <v>83.2</v>
      </c>
      <c r="I79" s="0" t="s">
        <v>10011</v>
      </c>
      <c r="J79" s="0" t="s">
        <v>10000</v>
      </c>
      <c r="K79" s="0" t="s">
        <v>4541</v>
      </c>
      <c r="L79" s="0" t="n">
        <v>103.6</v>
      </c>
    </row>
    <row r="80" customFormat="false" ht="12.75" hidden="false" customHeight="false" outlineLevel="0" collapsed="false">
      <c r="B80" s="0" t="s">
        <v>10012</v>
      </c>
      <c r="C80" s="0" t="s">
        <v>10000</v>
      </c>
      <c r="D80" s="0" t="s">
        <v>4565</v>
      </c>
      <c r="E80" s="0" t="n">
        <v>77.7</v>
      </c>
      <c r="I80" s="0" t="s">
        <v>10012</v>
      </c>
      <c r="J80" s="0" t="s">
        <v>10000</v>
      </c>
      <c r="K80" s="0" t="s">
        <v>4565</v>
      </c>
      <c r="L80" s="0" t="n">
        <v>99.7</v>
      </c>
    </row>
    <row r="81" customFormat="false" ht="12.75" hidden="false" customHeight="false" outlineLevel="0" collapsed="false">
      <c r="B81" s="0" t="s">
        <v>10013</v>
      </c>
      <c r="C81" s="0" t="s">
        <v>10000</v>
      </c>
      <c r="D81" s="0" t="s">
        <v>4513</v>
      </c>
      <c r="E81" s="0" t="n">
        <v>77.4</v>
      </c>
      <c r="I81" s="0" t="s">
        <v>10014</v>
      </c>
      <c r="J81" s="0" t="s">
        <v>10000</v>
      </c>
      <c r="K81" s="0" t="s">
        <v>4517</v>
      </c>
      <c r="L81" s="0" t="n">
        <v>87</v>
      </c>
    </row>
    <row r="82" customFormat="false" ht="12.75" hidden="false" customHeight="false" outlineLevel="0" collapsed="false">
      <c r="B82" s="0" t="s">
        <v>10015</v>
      </c>
      <c r="C82" s="0" t="s">
        <v>10000</v>
      </c>
      <c r="D82" s="0" t="s">
        <v>4508</v>
      </c>
      <c r="E82" s="0" t="n">
        <v>75.1</v>
      </c>
      <c r="I82" s="0" t="s">
        <v>10016</v>
      </c>
      <c r="J82" s="0" t="s">
        <v>10000</v>
      </c>
      <c r="K82" s="0" t="s">
        <v>4549</v>
      </c>
      <c r="L82" s="0" t="n">
        <v>86.9</v>
      </c>
    </row>
    <row r="83" customFormat="false" ht="12.75" hidden="false" customHeight="false" outlineLevel="0" collapsed="false">
      <c r="B83" s="0" t="s">
        <v>8368</v>
      </c>
      <c r="C83" s="0" t="s">
        <v>10002</v>
      </c>
      <c r="D83" s="0" t="s">
        <v>4585</v>
      </c>
      <c r="E83" s="0" t="n">
        <v>127.4</v>
      </c>
      <c r="I83" s="0" t="s">
        <v>10017</v>
      </c>
      <c r="J83" s="0" t="s">
        <v>5144</v>
      </c>
      <c r="K83" s="0" t="s">
        <v>4515</v>
      </c>
      <c r="L83" s="0" t="n">
        <v>96.6</v>
      </c>
    </row>
    <row r="84" customFormat="false" ht="12.75" hidden="false" customHeight="false" outlineLevel="0" collapsed="false">
      <c r="B84" s="0" t="s">
        <v>5158</v>
      </c>
      <c r="C84" s="0" t="s">
        <v>10002</v>
      </c>
      <c r="D84" s="0" t="s">
        <v>4483</v>
      </c>
      <c r="E84" s="0" t="n">
        <v>89.9</v>
      </c>
      <c r="I84" s="0" t="s">
        <v>10018</v>
      </c>
      <c r="J84" s="0" t="s">
        <v>10002</v>
      </c>
      <c r="K84" s="0" t="s">
        <v>6940</v>
      </c>
      <c r="L84" s="0" t="n">
        <v>10</v>
      </c>
    </row>
    <row r="85" customFormat="false" ht="12.75" hidden="false" customHeight="false" outlineLevel="0" collapsed="false">
      <c r="B85" s="0" t="s">
        <v>8415</v>
      </c>
      <c r="C85" s="0" t="s">
        <v>4314</v>
      </c>
      <c r="D85" s="0" t="s">
        <v>4498</v>
      </c>
      <c r="E85" s="0" t="n">
        <v>90.2</v>
      </c>
      <c r="I85" s="0" t="s">
        <v>10019</v>
      </c>
      <c r="J85" s="0" t="s">
        <v>10002</v>
      </c>
      <c r="K85" s="0" t="s">
        <v>5183</v>
      </c>
      <c r="L85" s="0" t="n">
        <v>10</v>
      </c>
    </row>
    <row r="86" customFormat="false" ht="12.75" hidden="false" customHeight="false" outlineLevel="0" collapsed="false">
      <c r="B86" s="0" t="s">
        <v>5176</v>
      </c>
      <c r="C86" s="0" t="s">
        <v>4318</v>
      </c>
      <c r="D86" s="0" t="s">
        <v>4476</v>
      </c>
      <c r="E86" s="0" t="n">
        <v>140</v>
      </c>
      <c r="I86" s="0" t="s">
        <v>8415</v>
      </c>
      <c r="J86" s="0" t="s">
        <v>4314</v>
      </c>
      <c r="K86" s="0" t="s">
        <v>4488</v>
      </c>
      <c r="L86" s="0" t="n">
        <v>122.1</v>
      </c>
    </row>
    <row r="87" customFormat="false" ht="12.75" hidden="false" customHeight="false" outlineLevel="0" collapsed="false">
      <c r="B87" s="0" t="s">
        <v>10020</v>
      </c>
      <c r="C87" s="0" t="s">
        <v>4318</v>
      </c>
      <c r="D87" s="0" t="s">
        <v>4505</v>
      </c>
      <c r="E87" s="0" t="n">
        <v>123.5</v>
      </c>
      <c r="I87" s="0" t="s">
        <v>5176</v>
      </c>
      <c r="J87" s="0" t="s">
        <v>4318</v>
      </c>
      <c r="K87" s="0" t="s">
        <v>4476</v>
      </c>
      <c r="L87" s="0" t="n">
        <v>140</v>
      </c>
    </row>
    <row r="88" customFormat="false" ht="12.75" hidden="false" customHeight="false" outlineLevel="0" collapsed="false">
      <c r="B88" s="0" t="s">
        <v>10021</v>
      </c>
      <c r="C88" s="0" t="s">
        <v>4318</v>
      </c>
      <c r="D88" s="0" t="s">
        <v>4597</v>
      </c>
      <c r="E88" s="0" t="n">
        <v>38</v>
      </c>
      <c r="I88" s="0" t="s">
        <v>10020</v>
      </c>
      <c r="J88" s="0" t="s">
        <v>4318</v>
      </c>
      <c r="K88" s="0" t="s">
        <v>4585</v>
      </c>
      <c r="L88" s="0" t="n">
        <v>138.5</v>
      </c>
    </row>
    <row r="89" customFormat="false" ht="12.75" hidden="false" customHeight="false" outlineLevel="0" collapsed="false">
      <c r="B89" s="0" t="s">
        <v>4489</v>
      </c>
      <c r="C89" s="0" t="s">
        <v>4310</v>
      </c>
      <c r="D89" s="0" t="s">
        <v>4479</v>
      </c>
      <c r="E89" s="0" t="n">
        <v>140</v>
      </c>
      <c r="I89" s="0" t="s">
        <v>10021</v>
      </c>
      <c r="J89" s="0" t="s">
        <v>4318</v>
      </c>
      <c r="K89" s="0" t="s">
        <v>4597</v>
      </c>
      <c r="L89" s="0" t="n">
        <v>53.5</v>
      </c>
    </row>
    <row r="90" customFormat="false" ht="12.75" hidden="false" customHeight="false" outlineLevel="0" collapsed="false">
      <c r="B90" s="0" t="s">
        <v>4492</v>
      </c>
      <c r="C90" s="0" t="s">
        <v>4310</v>
      </c>
      <c r="D90" s="0" t="s">
        <v>4490</v>
      </c>
      <c r="E90" s="0" t="n">
        <v>127.7</v>
      </c>
      <c r="I90" s="0" t="s">
        <v>4489</v>
      </c>
      <c r="J90" s="0" t="s">
        <v>4310</v>
      </c>
      <c r="K90" s="0" t="s">
        <v>4479</v>
      </c>
      <c r="L90" s="0" t="n">
        <v>140</v>
      </c>
    </row>
    <row r="91" customFormat="false" ht="12.75" hidden="false" customHeight="false" outlineLevel="0" collapsed="false">
      <c r="B91" s="0" t="s">
        <v>4491</v>
      </c>
      <c r="C91" s="0" t="s">
        <v>4310</v>
      </c>
      <c r="D91" s="0" t="s">
        <v>4493</v>
      </c>
      <c r="E91" s="0" t="n">
        <v>95.2</v>
      </c>
      <c r="I91" s="0" t="s">
        <v>4492</v>
      </c>
      <c r="J91" s="0" t="s">
        <v>4310</v>
      </c>
      <c r="K91" s="0" t="s">
        <v>4490</v>
      </c>
      <c r="L91" s="0" t="n">
        <v>126.6</v>
      </c>
    </row>
    <row r="92" customFormat="false" ht="12.75" hidden="false" customHeight="false" outlineLevel="0" collapsed="false">
      <c r="B92" s="0" t="s">
        <v>4501</v>
      </c>
      <c r="C92" s="0" t="s">
        <v>4360</v>
      </c>
      <c r="D92" s="0" t="s">
        <v>4546</v>
      </c>
      <c r="E92" s="0" t="n">
        <v>92.9</v>
      </c>
      <c r="I92" s="0" t="s">
        <v>4491</v>
      </c>
      <c r="J92" s="0" t="s">
        <v>4310</v>
      </c>
      <c r="K92" s="0" t="s">
        <v>4478</v>
      </c>
      <c r="L92" s="0" t="n">
        <v>123.6</v>
      </c>
    </row>
    <row r="93" customFormat="false" ht="12.75" hidden="false" customHeight="false" outlineLevel="0" collapsed="false">
      <c r="B93" s="0" t="s">
        <v>10022</v>
      </c>
      <c r="C93" s="0" t="s">
        <v>6214</v>
      </c>
      <c r="D93" s="0" t="s">
        <v>4523</v>
      </c>
      <c r="E93" s="0" t="n">
        <v>104.9</v>
      </c>
      <c r="I93" s="0" t="s">
        <v>4501</v>
      </c>
      <c r="J93" s="0" t="s">
        <v>4360</v>
      </c>
      <c r="K93" s="0" t="s">
        <v>4563</v>
      </c>
      <c r="L93" s="0" t="n">
        <v>99.8</v>
      </c>
    </row>
    <row r="94" customFormat="false" ht="12.75" hidden="false" customHeight="false" outlineLevel="0" collapsed="false">
      <c r="B94" s="0" t="s">
        <v>10023</v>
      </c>
      <c r="C94" s="0" t="s">
        <v>6214</v>
      </c>
      <c r="D94" s="0" t="s">
        <v>5340</v>
      </c>
      <c r="E94" s="0" t="n">
        <v>100</v>
      </c>
      <c r="I94" s="0" t="s">
        <v>10024</v>
      </c>
      <c r="J94" s="0" t="s">
        <v>6214</v>
      </c>
      <c r="K94" s="0" t="s">
        <v>4523</v>
      </c>
      <c r="L94" s="0" t="n">
        <v>115.8</v>
      </c>
    </row>
    <row r="95" customFormat="false" ht="12.75" hidden="false" customHeight="false" outlineLevel="0" collapsed="false">
      <c r="B95" s="0" t="s">
        <v>10025</v>
      </c>
      <c r="C95" s="0" t="s">
        <v>6214</v>
      </c>
      <c r="D95" s="0" t="s">
        <v>4563</v>
      </c>
      <c r="E95" s="0" t="n">
        <v>79.4</v>
      </c>
      <c r="I95" s="0" t="s">
        <v>10022</v>
      </c>
      <c r="J95" s="0" t="s">
        <v>6214</v>
      </c>
      <c r="K95" s="0" t="s">
        <v>4512</v>
      </c>
      <c r="L95" s="0" t="n">
        <v>101.8</v>
      </c>
    </row>
    <row r="96" customFormat="false" ht="12.75" hidden="false" customHeight="false" outlineLevel="0" collapsed="false">
      <c r="B96" s="0" t="s">
        <v>10026</v>
      </c>
      <c r="C96" s="0" t="s">
        <v>6214</v>
      </c>
      <c r="D96" s="0" t="s">
        <v>4502</v>
      </c>
      <c r="E96" s="0" t="n">
        <v>77</v>
      </c>
      <c r="I96" s="0" t="s">
        <v>10027</v>
      </c>
      <c r="J96" s="0" t="s">
        <v>6214</v>
      </c>
      <c r="K96" s="0" t="s">
        <v>4542</v>
      </c>
      <c r="L96" s="0" t="n">
        <v>100.7</v>
      </c>
    </row>
    <row r="97" customFormat="false" ht="12.75" hidden="false" customHeight="false" outlineLevel="0" collapsed="false">
      <c r="B97" s="0" t="s">
        <v>10027</v>
      </c>
      <c r="C97" s="0" t="s">
        <v>6214</v>
      </c>
      <c r="D97" s="0" t="s">
        <v>4603</v>
      </c>
      <c r="E97" s="0" t="n">
        <v>75.5</v>
      </c>
      <c r="I97" s="0" t="s">
        <v>10028</v>
      </c>
      <c r="J97" s="0" t="s">
        <v>6214</v>
      </c>
      <c r="K97" s="0" t="s">
        <v>4524</v>
      </c>
      <c r="L97" s="0" t="n">
        <v>100.1</v>
      </c>
    </row>
    <row r="98" customFormat="false" ht="12.75" hidden="false" customHeight="false" outlineLevel="0" collapsed="false">
      <c r="B98" s="0" t="s">
        <v>5321</v>
      </c>
      <c r="C98" s="0" t="s">
        <v>10004</v>
      </c>
      <c r="D98" s="0" t="s">
        <v>4558</v>
      </c>
      <c r="E98" s="0" t="n">
        <v>83</v>
      </c>
      <c r="I98" s="0" t="s">
        <v>10023</v>
      </c>
      <c r="J98" s="0" t="s">
        <v>6214</v>
      </c>
      <c r="K98" s="0" t="s">
        <v>5340</v>
      </c>
      <c r="L98" s="0" t="n">
        <v>100</v>
      </c>
    </row>
    <row r="99" customFormat="false" ht="12.75" hidden="false" customHeight="false" outlineLevel="0" collapsed="false">
      <c r="B99" s="0" t="s">
        <v>5323</v>
      </c>
      <c r="C99" s="0" t="s">
        <v>4313</v>
      </c>
      <c r="D99" s="0" t="s">
        <v>4575</v>
      </c>
      <c r="E99" s="0" t="n">
        <v>81.6</v>
      </c>
      <c r="I99" s="0" t="s">
        <v>5323</v>
      </c>
      <c r="J99" s="0" t="s">
        <v>4313</v>
      </c>
      <c r="K99" s="0" t="s">
        <v>4556</v>
      </c>
      <c r="L99" s="0" t="n">
        <v>124.9</v>
      </c>
    </row>
    <row r="100" customFormat="false" ht="12.75" hidden="false" customHeight="false" outlineLevel="0" collapsed="false">
      <c r="B100" s="0" t="s">
        <v>4525</v>
      </c>
      <c r="C100" s="0" t="s">
        <v>4300</v>
      </c>
      <c r="D100" s="0" t="s">
        <v>4526</v>
      </c>
      <c r="E100" s="0" t="n">
        <v>95</v>
      </c>
      <c r="I100" s="0" t="s">
        <v>4525</v>
      </c>
      <c r="J100" s="0" t="s">
        <v>4300</v>
      </c>
      <c r="K100" s="0" t="s">
        <v>4526</v>
      </c>
      <c r="L100" s="0" t="n">
        <v>93.2</v>
      </c>
    </row>
    <row r="101" customFormat="false" ht="12.75" hidden="false" customHeight="false" outlineLevel="0" collapsed="false">
      <c r="B101" s="0" t="s">
        <v>10029</v>
      </c>
      <c r="C101" s="0" t="s">
        <v>4335</v>
      </c>
      <c r="D101" s="0" t="s">
        <v>4586</v>
      </c>
      <c r="E101" s="0" t="n">
        <v>97.6</v>
      </c>
      <c r="I101" s="0" t="s">
        <v>10029</v>
      </c>
      <c r="J101" s="0" t="s">
        <v>4335</v>
      </c>
      <c r="K101" s="0" t="s">
        <v>4498</v>
      </c>
      <c r="L101" s="0" t="n">
        <v>113.4</v>
      </c>
    </row>
    <row r="102" customFormat="false" ht="12.75" hidden="false" customHeight="false" outlineLevel="0" collapsed="false">
      <c r="B102" s="0" t="s">
        <v>5356</v>
      </c>
      <c r="C102" s="0" t="s">
        <v>4335</v>
      </c>
      <c r="D102" s="0" t="s">
        <v>4599</v>
      </c>
      <c r="E102" s="0" t="n">
        <v>76.3</v>
      </c>
      <c r="I102" s="0" t="s">
        <v>5356</v>
      </c>
      <c r="J102" s="0" t="s">
        <v>4335</v>
      </c>
      <c r="K102" s="0" t="s">
        <v>4599</v>
      </c>
      <c r="L102" s="0" t="n">
        <v>84.7</v>
      </c>
    </row>
    <row r="103" customFormat="false" ht="12.75" hidden="false" customHeight="false" outlineLevel="0" collapsed="false">
      <c r="B103" s="0" t="s">
        <v>4545</v>
      </c>
      <c r="C103" s="0" t="s">
        <v>4333</v>
      </c>
      <c r="D103" s="0" t="s">
        <v>4614</v>
      </c>
      <c r="E103" s="0" t="n">
        <v>94.6</v>
      </c>
      <c r="I103" s="0" t="s">
        <v>4545</v>
      </c>
      <c r="J103" s="0" t="s">
        <v>4333</v>
      </c>
      <c r="K103" s="0" t="s">
        <v>4521</v>
      </c>
      <c r="L103" s="0" t="n">
        <v>120</v>
      </c>
    </row>
    <row r="104" customFormat="false" ht="12.75" hidden="false" customHeight="false" outlineLevel="0" collapsed="false">
      <c r="B104" s="0" t="s">
        <v>4547</v>
      </c>
      <c r="C104" s="0" t="s">
        <v>4356</v>
      </c>
      <c r="D104" s="0" t="s">
        <v>4521</v>
      </c>
      <c r="E104" s="0" t="n">
        <v>120</v>
      </c>
      <c r="I104" s="0" t="s">
        <v>4547</v>
      </c>
      <c r="J104" s="0" t="s">
        <v>4356</v>
      </c>
      <c r="K104" s="0" t="s">
        <v>4546</v>
      </c>
      <c r="L104" s="0" t="n">
        <v>108.6</v>
      </c>
    </row>
    <row r="105" customFormat="false" ht="12.75" hidden="false" customHeight="false" outlineLevel="0" collapsed="false">
      <c r="B105" s="0" t="s">
        <v>5363</v>
      </c>
      <c r="C105" s="0" t="s">
        <v>4354</v>
      </c>
      <c r="D105" s="0" t="s">
        <v>4473</v>
      </c>
      <c r="E105" s="0" t="n">
        <v>110</v>
      </c>
      <c r="I105" s="0" t="s">
        <v>5363</v>
      </c>
      <c r="J105" s="0" t="s">
        <v>4354</v>
      </c>
      <c r="K105" s="0" t="s">
        <v>4473</v>
      </c>
      <c r="L105" s="0" t="n">
        <v>110</v>
      </c>
    </row>
    <row r="106" customFormat="false" ht="12.75" hidden="false" customHeight="false" outlineLevel="0" collapsed="false">
      <c r="B106" s="0" t="s">
        <v>5365</v>
      </c>
      <c r="C106" s="0" t="s">
        <v>4354</v>
      </c>
      <c r="D106" s="0" t="s">
        <v>4571</v>
      </c>
      <c r="E106" s="0" t="n">
        <v>66.2</v>
      </c>
      <c r="I106" s="0" t="s">
        <v>5365</v>
      </c>
      <c r="J106" s="0" t="s">
        <v>4354</v>
      </c>
      <c r="K106" s="0" t="s">
        <v>4503</v>
      </c>
      <c r="L106" s="0" t="n">
        <v>73.1</v>
      </c>
    </row>
    <row r="107" customFormat="false" ht="12.75" hidden="false" customHeight="false" outlineLevel="0" collapsed="false">
      <c r="B107" s="0" t="s">
        <v>5407</v>
      </c>
      <c r="C107" s="0" t="s">
        <v>4315</v>
      </c>
      <c r="D107" s="0" t="s">
        <v>4524</v>
      </c>
      <c r="E107" s="0" t="n">
        <v>79.8</v>
      </c>
      <c r="I107" s="0" t="s">
        <v>5407</v>
      </c>
      <c r="J107" s="0" t="s">
        <v>4315</v>
      </c>
      <c r="K107" s="0" t="s">
        <v>6351</v>
      </c>
      <c r="L107" s="0" t="n">
        <v>57.5</v>
      </c>
    </row>
    <row r="108" customFormat="false" ht="12.75" hidden="false" customHeight="false" outlineLevel="0" collapsed="false">
      <c r="B108" s="0" t="s">
        <v>4578</v>
      </c>
      <c r="C108" s="0" t="s">
        <v>4329</v>
      </c>
      <c r="D108" s="0" t="s">
        <v>4579</v>
      </c>
      <c r="E108" s="0" t="n">
        <v>130</v>
      </c>
      <c r="I108" s="0" t="s">
        <v>4578</v>
      </c>
      <c r="J108" s="0" t="s">
        <v>4329</v>
      </c>
      <c r="K108" s="0" t="s">
        <v>4612</v>
      </c>
      <c r="L108" s="0" t="n">
        <v>125.7</v>
      </c>
    </row>
    <row r="109" customFormat="false" ht="12.75" hidden="false" customHeight="false" outlineLevel="0" collapsed="false">
      <c r="B109" s="0" t="s">
        <v>4577</v>
      </c>
      <c r="C109" s="0" t="s">
        <v>4329</v>
      </c>
      <c r="D109" s="0" t="s">
        <v>4518</v>
      </c>
      <c r="E109" s="0" t="n">
        <v>110</v>
      </c>
      <c r="I109" s="0" t="s">
        <v>4577</v>
      </c>
      <c r="J109" s="0" t="s">
        <v>4329</v>
      </c>
      <c r="K109" s="0" t="s">
        <v>4605</v>
      </c>
      <c r="L109" s="0" t="n">
        <v>85.7</v>
      </c>
    </row>
    <row r="110" customFormat="false" ht="12.75" hidden="false" customHeight="false" outlineLevel="0" collapsed="false">
      <c r="B110" s="0" t="s">
        <v>4581</v>
      </c>
      <c r="C110" s="0" t="s">
        <v>4301</v>
      </c>
      <c r="D110" s="0" t="s">
        <v>4582</v>
      </c>
      <c r="E110" s="0" t="n">
        <v>130</v>
      </c>
      <c r="I110" s="0" t="s">
        <v>4581</v>
      </c>
      <c r="J110" s="0" t="s">
        <v>4301</v>
      </c>
      <c r="K110" s="0" t="s">
        <v>4582</v>
      </c>
      <c r="L110" s="0" t="n">
        <v>130</v>
      </c>
    </row>
    <row r="111" customFormat="false" ht="12.75" hidden="false" customHeight="false" outlineLevel="0" collapsed="false">
      <c r="B111" s="0" t="s">
        <v>8673</v>
      </c>
      <c r="C111" s="0" t="s">
        <v>4301</v>
      </c>
      <c r="D111" s="0" t="s">
        <v>4608</v>
      </c>
      <c r="E111" s="0" t="n">
        <v>110</v>
      </c>
      <c r="I111" s="0" t="s">
        <v>8673</v>
      </c>
      <c r="J111" s="0" t="s">
        <v>4301</v>
      </c>
      <c r="K111" s="0" t="s">
        <v>4608</v>
      </c>
      <c r="L111" s="0" t="n">
        <v>110</v>
      </c>
    </row>
    <row r="112" customFormat="false" ht="12.75" hidden="false" customHeight="false" outlineLevel="0" collapsed="false">
      <c r="B112" s="0" t="s">
        <v>10030</v>
      </c>
      <c r="C112" s="0" t="s">
        <v>4301</v>
      </c>
      <c r="D112" s="0" t="s">
        <v>4509</v>
      </c>
      <c r="E112" s="0" t="n">
        <v>105.4</v>
      </c>
      <c r="I112" s="0" t="s">
        <v>10030</v>
      </c>
      <c r="J112" s="0" t="s">
        <v>4301</v>
      </c>
      <c r="K112" s="0" t="s">
        <v>4460</v>
      </c>
      <c r="L112" s="0" t="n">
        <v>71.9</v>
      </c>
    </row>
    <row r="113" customFormat="false" ht="12.75" hidden="false" customHeight="false" outlineLevel="0" collapsed="false">
      <c r="B113" s="0" t="s">
        <v>10031</v>
      </c>
      <c r="C113" s="0" t="s">
        <v>4301</v>
      </c>
      <c r="D113" s="0" t="s">
        <v>6351</v>
      </c>
      <c r="E113" s="0" t="n">
        <v>60.4</v>
      </c>
      <c r="I113" s="0" t="s">
        <v>10031</v>
      </c>
      <c r="J113" s="0" t="s">
        <v>4301</v>
      </c>
      <c r="K113" s="0" t="s">
        <v>5342</v>
      </c>
      <c r="L113" s="0" t="n">
        <v>71.9</v>
      </c>
    </row>
    <row r="114" customFormat="false" ht="12.75" hidden="false" customHeight="false" outlineLevel="0" collapsed="false">
      <c r="B114" s="0" t="s">
        <v>8688</v>
      </c>
      <c r="C114" s="0" t="s">
        <v>4382</v>
      </c>
      <c r="D114" s="0" t="s">
        <v>4536</v>
      </c>
      <c r="E114" s="0" t="n">
        <v>100</v>
      </c>
      <c r="I114" s="0" t="s">
        <v>8688</v>
      </c>
      <c r="J114" s="0" t="s">
        <v>4382</v>
      </c>
      <c r="K114" s="0" t="s">
        <v>4536</v>
      </c>
      <c r="L114" s="0" t="n">
        <v>100</v>
      </c>
    </row>
    <row r="115" customFormat="false" ht="12.75" hidden="false" customHeight="false" outlineLevel="0" collapsed="false">
      <c r="B115" s="0" t="s">
        <v>5439</v>
      </c>
      <c r="C115" s="0" t="s">
        <v>10001</v>
      </c>
      <c r="D115" s="0" t="s">
        <v>5413</v>
      </c>
      <c r="E115" s="0" t="n">
        <v>80.3</v>
      </c>
      <c r="I115" s="0" t="s">
        <v>5439</v>
      </c>
      <c r="J115" s="0" t="s">
        <v>10001</v>
      </c>
      <c r="K115" s="0" t="s">
        <v>6229</v>
      </c>
      <c r="L115" s="0" t="n">
        <v>97.8</v>
      </c>
    </row>
    <row r="116" customFormat="false" ht="12.75" hidden="false" customHeight="false" outlineLevel="0" collapsed="false">
      <c r="B116" s="0" t="s">
        <v>10032</v>
      </c>
      <c r="C116" s="0" t="s">
        <v>10001</v>
      </c>
      <c r="D116" s="0" t="s">
        <v>4567</v>
      </c>
      <c r="E116" s="0" t="n">
        <v>68.8</v>
      </c>
      <c r="I116" s="0" t="s">
        <v>10033</v>
      </c>
      <c r="J116" s="0" t="s">
        <v>10001</v>
      </c>
      <c r="K116" s="0" t="s">
        <v>5413</v>
      </c>
      <c r="L116" s="0" t="n">
        <v>96.3</v>
      </c>
    </row>
    <row r="117" customFormat="false" ht="12.75" hidden="false" customHeight="false" outlineLevel="0" collapsed="false">
      <c r="B117" s="0" t="s">
        <v>5414</v>
      </c>
      <c r="C117" s="0" t="s">
        <v>4320</v>
      </c>
      <c r="D117" s="0" t="s">
        <v>4481</v>
      </c>
      <c r="E117" s="0" t="n">
        <v>120</v>
      </c>
      <c r="I117" s="0" t="s">
        <v>10034</v>
      </c>
      <c r="J117" s="0" t="s">
        <v>10001</v>
      </c>
      <c r="K117" s="0" t="s">
        <v>5274</v>
      </c>
      <c r="L117" s="0" t="n">
        <v>10</v>
      </c>
    </row>
    <row r="118" customFormat="false" ht="12.75" hidden="false" customHeight="false" outlineLevel="0" collapsed="false">
      <c r="B118" s="0" t="s">
        <v>5411</v>
      </c>
      <c r="C118" s="0" t="s">
        <v>4320</v>
      </c>
      <c r="D118" s="0" t="s">
        <v>4486</v>
      </c>
      <c r="E118" s="0" t="n">
        <v>110</v>
      </c>
      <c r="I118" s="0" t="s">
        <v>5414</v>
      </c>
      <c r="J118" s="0" t="s">
        <v>4320</v>
      </c>
      <c r="K118" s="0" t="s">
        <v>4481</v>
      </c>
      <c r="L118" s="0" t="n">
        <v>120</v>
      </c>
    </row>
    <row r="119" customFormat="false" ht="12.75" hidden="false" customHeight="false" outlineLevel="0" collapsed="false">
      <c r="B119" s="0" t="s">
        <v>5410</v>
      </c>
      <c r="C119" s="0" t="s">
        <v>4320</v>
      </c>
      <c r="D119" s="0" t="s">
        <v>4474</v>
      </c>
      <c r="E119" s="0" t="n">
        <v>86.5</v>
      </c>
      <c r="I119" s="0" t="s">
        <v>5410</v>
      </c>
      <c r="J119" s="0" t="s">
        <v>4320</v>
      </c>
      <c r="K119" s="0" t="s">
        <v>4474</v>
      </c>
      <c r="L119" s="0" t="n">
        <v>107.4</v>
      </c>
    </row>
    <row r="120" customFormat="false" ht="12.75" hidden="false" customHeight="false" outlineLevel="0" collapsed="false">
      <c r="B120" s="0" t="s">
        <v>5449</v>
      </c>
      <c r="C120" s="0" t="s">
        <v>4320</v>
      </c>
      <c r="D120" s="0" t="s">
        <v>4542</v>
      </c>
      <c r="E120" s="0" t="n">
        <v>85.2</v>
      </c>
      <c r="I120" s="0" t="s">
        <v>10035</v>
      </c>
      <c r="J120" s="0" t="s">
        <v>4320</v>
      </c>
      <c r="K120" s="0" t="s">
        <v>4594</v>
      </c>
      <c r="L120" s="0" t="n">
        <v>106.2</v>
      </c>
    </row>
    <row r="121" customFormat="false" ht="12.75" hidden="false" customHeight="false" outlineLevel="0" collapsed="false">
      <c r="B121" s="0" t="s">
        <v>10035</v>
      </c>
      <c r="C121" s="0" t="s">
        <v>4320</v>
      </c>
      <c r="D121" s="0" t="s">
        <v>4594</v>
      </c>
      <c r="E121" s="0" t="n">
        <v>83.1</v>
      </c>
      <c r="I121" s="0" t="s">
        <v>5411</v>
      </c>
      <c r="J121" s="0" t="s">
        <v>4320</v>
      </c>
      <c r="K121" s="0" t="s">
        <v>4509</v>
      </c>
      <c r="L121" s="0" t="n">
        <v>103.4</v>
      </c>
    </row>
    <row r="122" customFormat="false" ht="12.75" hidden="false" customHeight="false" outlineLevel="0" collapsed="false">
      <c r="B122" s="0" t="s">
        <v>4606</v>
      </c>
      <c r="C122" s="0" t="s">
        <v>4303</v>
      </c>
      <c r="D122" s="0" t="s">
        <v>4610</v>
      </c>
      <c r="E122" s="0" t="n">
        <v>121.8</v>
      </c>
      <c r="I122" s="0" t="s">
        <v>10036</v>
      </c>
      <c r="J122" s="0" t="s">
        <v>4320</v>
      </c>
      <c r="K122" s="0" t="s">
        <v>4513</v>
      </c>
      <c r="L122" s="0" t="n">
        <v>95.3</v>
      </c>
    </row>
    <row r="123" customFormat="false" ht="12.75" hidden="false" customHeight="false" outlineLevel="0" collapsed="false">
      <c r="B123" s="0" t="s">
        <v>5420</v>
      </c>
      <c r="C123" s="0" t="s">
        <v>4303</v>
      </c>
      <c r="D123" s="0" t="s">
        <v>4478</v>
      </c>
      <c r="E123" s="0" t="n">
        <v>115.5</v>
      </c>
      <c r="I123" s="0" t="s">
        <v>4615</v>
      </c>
      <c r="J123" s="0" t="s">
        <v>4303</v>
      </c>
      <c r="K123" s="0" t="s">
        <v>4579</v>
      </c>
      <c r="L123" s="0" t="n">
        <v>130</v>
      </c>
    </row>
    <row r="124" customFormat="false" ht="12.75" hidden="false" customHeight="false" outlineLevel="0" collapsed="false">
      <c r="B124" s="0" t="s">
        <v>4615</v>
      </c>
      <c r="C124" s="0" t="s">
        <v>4303</v>
      </c>
      <c r="D124" s="0" t="s">
        <v>4612</v>
      </c>
      <c r="E124" s="0" t="n">
        <v>108.6</v>
      </c>
      <c r="I124" s="0" t="s">
        <v>5420</v>
      </c>
      <c r="J124" s="0" t="s">
        <v>4303</v>
      </c>
      <c r="K124" s="0" t="s">
        <v>4493</v>
      </c>
      <c r="L124" s="0" t="n">
        <v>117</v>
      </c>
    </row>
    <row r="125" customFormat="false" ht="12.75" hidden="false" customHeight="false" outlineLevel="0" collapsed="false">
      <c r="B125" s="0" t="s">
        <v>4616</v>
      </c>
      <c r="C125" s="0" t="s">
        <v>4303</v>
      </c>
      <c r="D125" s="0" t="s">
        <v>4512</v>
      </c>
      <c r="E125" s="0" t="n">
        <v>85.6</v>
      </c>
      <c r="I125" s="0" t="s">
        <v>4606</v>
      </c>
      <c r="J125" s="0" t="s">
        <v>4303</v>
      </c>
      <c r="K125" s="0" t="s">
        <v>4589</v>
      </c>
      <c r="L125" s="0" t="n">
        <v>112.8</v>
      </c>
    </row>
    <row r="126" customFormat="false" ht="12.75" hidden="false" customHeight="false" outlineLevel="0" collapsed="false">
      <c r="B126" s="0" t="s">
        <v>4609</v>
      </c>
      <c r="C126" s="0" t="s">
        <v>4303</v>
      </c>
      <c r="D126" s="0" t="s">
        <v>6229</v>
      </c>
      <c r="E126" s="0" t="n">
        <v>80.6</v>
      </c>
      <c r="I126" s="0" t="s">
        <v>4616</v>
      </c>
      <c r="J126" s="0" t="s">
        <v>4303</v>
      </c>
      <c r="K126" s="0" t="s">
        <v>4614</v>
      </c>
      <c r="L126" s="0" t="n">
        <v>111.6</v>
      </c>
    </row>
    <row r="127" customFormat="false" ht="12.75" hidden="false" customHeight="false" outlineLevel="0" collapsed="false">
      <c r="B127" s="0" t="s">
        <v>4618</v>
      </c>
      <c r="C127" s="0" t="s">
        <v>4338</v>
      </c>
      <c r="D127" s="0" t="s">
        <v>4549</v>
      </c>
      <c r="E127" s="0" t="n">
        <v>72.1</v>
      </c>
      <c r="I127" s="0" t="s">
        <v>5421</v>
      </c>
      <c r="J127" s="0" t="s">
        <v>4303</v>
      </c>
      <c r="K127" s="0" t="s">
        <v>4465</v>
      </c>
      <c r="L127" s="0" t="n">
        <v>99.2</v>
      </c>
    </row>
    <row r="128" customFormat="false" ht="12.75" hidden="false" customHeight="false" outlineLevel="0" collapsed="false">
      <c r="B128" s="0" t="s">
        <v>4619</v>
      </c>
      <c r="C128" s="0" t="s">
        <v>4338</v>
      </c>
      <c r="D128" s="0" t="s">
        <v>4455</v>
      </c>
      <c r="E128" s="0" t="n">
        <v>48.5</v>
      </c>
      <c r="I128" s="0" t="s">
        <v>4618</v>
      </c>
      <c r="J128" s="0" t="s">
        <v>4338</v>
      </c>
      <c r="K128" s="0" t="s">
        <v>4540</v>
      </c>
      <c r="L128" s="0" t="n">
        <v>90.4</v>
      </c>
    </row>
    <row r="129" customFormat="false" ht="12.75" hidden="false" customHeight="false" outlineLevel="0" collapsed="false">
      <c r="I129" s="0" t="s">
        <v>4619</v>
      </c>
      <c r="J129" s="0" t="s">
        <v>4338</v>
      </c>
      <c r="K129" s="0" t="s">
        <v>4552</v>
      </c>
      <c r="L129" s="0" t="n">
        <v>60.3</v>
      </c>
    </row>
    <row r="130" customFormat="false" ht="12.75" hidden="false" customHeight="false" outlineLevel="0" collapsed="false">
      <c r="B130" s="0" t="s">
        <v>4620</v>
      </c>
    </row>
    <row r="131" customFormat="false" ht="12.75" hidden="false" customHeight="false" outlineLevel="0" collapsed="false">
      <c r="B131" s="0" t="s">
        <v>5429</v>
      </c>
      <c r="C131" s="0" t="s">
        <v>5135</v>
      </c>
      <c r="D131" s="0" t="s">
        <v>4835</v>
      </c>
      <c r="E131" s="0" t="n">
        <v>92.6</v>
      </c>
      <c r="I131" s="0" t="s">
        <v>4620</v>
      </c>
    </row>
    <row r="132" customFormat="false" ht="12.75" hidden="false" customHeight="false" outlineLevel="0" collapsed="false">
      <c r="B132" s="0" t="s">
        <v>8729</v>
      </c>
      <c r="C132" s="0" t="s">
        <v>5135</v>
      </c>
      <c r="D132" s="0" t="s">
        <v>4743</v>
      </c>
      <c r="E132" s="0" t="n">
        <v>80.2</v>
      </c>
      <c r="I132" s="0" t="s">
        <v>5429</v>
      </c>
      <c r="J132" s="0" t="s">
        <v>5135</v>
      </c>
      <c r="K132" s="0" t="s">
        <v>4687</v>
      </c>
      <c r="L132" s="0" t="n">
        <v>95.4</v>
      </c>
    </row>
    <row r="133" customFormat="false" ht="12.75" hidden="false" customHeight="false" outlineLevel="0" collapsed="false">
      <c r="B133" s="0" t="s">
        <v>5434</v>
      </c>
      <c r="C133" s="0" t="s">
        <v>4357</v>
      </c>
      <c r="D133" s="0" t="s">
        <v>4810</v>
      </c>
      <c r="E133" s="0" t="n">
        <v>99.4</v>
      </c>
      <c r="I133" s="0" t="s">
        <v>8729</v>
      </c>
      <c r="J133" s="0" t="s">
        <v>5135</v>
      </c>
      <c r="K133" s="0" t="s">
        <v>4691</v>
      </c>
      <c r="L133" s="0" t="n">
        <v>79.6</v>
      </c>
    </row>
    <row r="134" customFormat="false" ht="12.75" hidden="false" customHeight="false" outlineLevel="0" collapsed="false">
      <c r="B134" s="0" t="s">
        <v>10037</v>
      </c>
      <c r="C134" s="0" t="s">
        <v>10000</v>
      </c>
      <c r="D134" s="0" t="s">
        <v>4827</v>
      </c>
      <c r="E134" s="0" t="n">
        <v>81.4</v>
      </c>
      <c r="I134" s="0" t="s">
        <v>5434</v>
      </c>
      <c r="J134" s="0" t="s">
        <v>4357</v>
      </c>
      <c r="K134" s="0" t="s">
        <v>4634</v>
      </c>
      <c r="L134" s="0" t="n">
        <v>91.2</v>
      </c>
    </row>
    <row r="135" customFormat="false" ht="12.75" hidden="false" customHeight="false" outlineLevel="0" collapsed="false">
      <c r="B135" s="0" t="s">
        <v>10038</v>
      </c>
      <c r="C135" s="0" t="s">
        <v>10000</v>
      </c>
      <c r="D135" s="0" t="s">
        <v>4739</v>
      </c>
      <c r="E135" s="0" t="n">
        <v>78</v>
      </c>
      <c r="I135" s="0" t="s">
        <v>10039</v>
      </c>
      <c r="J135" s="0" t="s">
        <v>10000</v>
      </c>
      <c r="K135" s="0" t="s">
        <v>4742</v>
      </c>
      <c r="L135" s="0" t="n">
        <v>79.1</v>
      </c>
    </row>
    <row r="136" customFormat="false" ht="12.75" hidden="false" customHeight="false" outlineLevel="0" collapsed="false">
      <c r="B136" s="0" t="s">
        <v>10040</v>
      </c>
      <c r="C136" s="0" t="s">
        <v>10000</v>
      </c>
      <c r="D136" s="0" t="s">
        <v>4781</v>
      </c>
      <c r="E136" s="0" t="n">
        <v>69.5</v>
      </c>
      <c r="I136" s="0" t="s">
        <v>10038</v>
      </c>
      <c r="J136" s="0" t="s">
        <v>10000</v>
      </c>
      <c r="K136" s="0" t="s">
        <v>4676</v>
      </c>
      <c r="L136" s="0" t="n">
        <v>78.8</v>
      </c>
    </row>
    <row r="137" customFormat="false" ht="12.75" hidden="false" customHeight="false" outlineLevel="0" collapsed="false">
      <c r="B137" s="0" t="s">
        <v>10041</v>
      </c>
      <c r="C137" s="0" t="s">
        <v>10000</v>
      </c>
      <c r="D137" s="0" t="s">
        <v>4792</v>
      </c>
      <c r="E137" s="0" t="n">
        <v>63.9</v>
      </c>
      <c r="I137" s="0" t="s">
        <v>10040</v>
      </c>
      <c r="J137" s="0" t="s">
        <v>10000</v>
      </c>
      <c r="K137" s="0" t="s">
        <v>4675</v>
      </c>
      <c r="L137" s="0" t="n">
        <v>73</v>
      </c>
    </row>
    <row r="138" customFormat="false" ht="12.75" hidden="false" customHeight="false" outlineLevel="0" collapsed="false">
      <c r="B138" s="0" t="s">
        <v>10042</v>
      </c>
      <c r="C138" s="0" t="s">
        <v>10000</v>
      </c>
      <c r="D138" s="0" t="s">
        <v>4704</v>
      </c>
      <c r="E138" s="0" t="n">
        <v>10</v>
      </c>
      <c r="I138" s="0" t="s">
        <v>10037</v>
      </c>
      <c r="J138" s="0" t="s">
        <v>10000</v>
      </c>
      <c r="K138" s="0" t="s">
        <v>4792</v>
      </c>
      <c r="L138" s="0" t="n">
        <v>70</v>
      </c>
    </row>
    <row r="139" customFormat="false" ht="12.75" hidden="false" customHeight="false" outlineLevel="0" collapsed="false">
      <c r="B139" s="0" t="s">
        <v>8745</v>
      </c>
      <c r="C139" s="0" t="s">
        <v>5144</v>
      </c>
      <c r="D139" s="0" t="s">
        <v>4851</v>
      </c>
      <c r="E139" s="0" t="n">
        <v>129.9</v>
      </c>
      <c r="I139" s="0" t="s">
        <v>8745</v>
      </c>
      <c r="J139" s="0" t="s">
        <v>5144</v>
      </c>
      <c r="K139" s="0" t="s">
        <v>4716</v>
      </c>
      <c r="L139" s="0" t="n">
        <v>130</v>
      </c>
    </row>
    <row r="140" customFormat="false" ht="12.75" hidden="false" customHeight="false" outlineLevel="0" collapsed="false">
      <c r="B140" s="0" t="s">
        <v>8750</v>
      </c>
      <c r="C140" s="0" t="s">
        <v>5144</v>
      </c>
      <c r="D140" s="0" t="s">
        <v>4673</v>
      </c>
      <c r="E140" s="0" t="n">
        <v>90.8</v>
      </c>
      <c r="I140" s="0" t="s">
        <v>8750</v>
      </c>
      <c r="J140" s="0" t="s">
        <v>5144</v>
      </c>
      <c r="K140" s="0" t="s">
        <v>4679</v>
      </c>
      <c r="L140" s="0" t="n">
        <v>89.4</v>
      </c>
    </row>
    <row r="141" customFormat="false" ht="12.75" hidden="false" customHeight="false" outlineLevel="0" collapsed="false">
      <c r="B141" s="0" t="s">
        <v>10043</v>
      </c>
      <c r="C141" s="0" t="s">
        <v>5144</v>
      </c>
      <c r="D141" s="0" t="s">
        <v>4734</v>
      </c>
      <c r="E141" s="0" t="n">
        <v>75.1</v>
      </c>
      <c r="I141" s="0" t="s">
        <v>5437</v>
      </c>
      <c r="J141" s="0" t="s">
        <v>5144</v>
      </c>
      <c r="K141" s="0" t="s">
        <v>4699</v>
      </c>
      <c r="L141" s="0" t="n">
        <v>70.1</v>
      </c>
    </row>
    <row r="142" customFormat="false" ht="12.75" hidden="false" customHeight="false" outlineLevel="0" collapsed="false">
      <c r="B142" s="0" t="s">
        <v>5437</v>
      </c>
      <c r="C142" s="0" t="s">
        <v>5144</v>
      </c>
      <c r="D142" s="0" t="s">
        <v>4675</v>
      </c>
      <c r="E142" s="0" t="n">
        <v>66.8</v>
      </c>
      <c r="I142" s="0" t="s">
        <v>10044</v>
      </c>
      <c r="J142" s="0" t="s">
        <v>10002</v>
      </c>
      <c r="K142" s="0" t="s">
        <v>4743</v>
      </c>
      <c r="L142" s="0" t="n">
        <v>84.4</v>
      </c>
    </row>
    <row r="143" customFormat="false" ht="12.75" hidden="false" customHeight="false" outlineLevel="0" collapsed="false">
      <c r="B143" s="0" t="s">
        <v>10045</v>
      </c>
      <c r="C143" s="0" t="s">
        <v>10002</v>
      </c>
      <c r="D143" s="0" t="s">
        <v>4823</v>
      </c>
      <c r="E143" s="0" t="n">
        <v>109.6</v>
      </c>
      <c r="I143" s="0" t="s">
        <v>10046</v>
      </c>
      <c r="J143" s="0" t="s">
        <v>10002</v>
      </c>
      <c r="K143" s="0" t="s">
        <v>4779</v>
      </c>
      <c r="L143" s="0" t="n">
        <v>80.3</v>
      </c>
    </row>
    <row r="144" customFormat="false" ht="12.75" hidden="false" customHeight="false" outlineLevel="0" collapsed="false">
      <c r="B144" s="0" t="s">
        <v>10047</v>
      </c>
      <c r="C144" s="0" t="s">
        <v>10002</v>
      </c>
      <c r="D144" s="0" t="s">
        <v>4829</v>
      </c>
      <c r="E144" s="0" t="n">
        <v>79.3</v>
      </c>
      <c r="I144" s="0" t="s">
        <v>10045</v>
      </c>
      <c r="J144" s="0" t="s">
        <v>10002</v>
      </c>
      <c r="K144" s="0" t="s">
        <v>4677</v>
      </c>
      <c r="L144" s="0" t="n">
        <v>76.1</v>
      </c>
    </row>
    <row r="145" customFormat="false" ht="12.75" hidden="false" customHeight="false" outlineLevel="0" collapsed="false">
      <c r="B145" s="0" t="s">
        <v>10046</v>
      </c>
      <c r="C145" s="0" t="s">
        <v>10002</v>
      </c>
      <c r="D145" s="0" t="s">
        <v>4676</v>
      </c>
      <c r="E145" s="0" t="n">
        <v>74.7</v>
      </c>
      <c r="I145" s="0" t="s">
        <v>10047</v>
      </c>
      <c r="J145" s="0" t="s">
        <v>10002</v>
      </c>
      <c r="K145" s="0" t="s">
        <v>4818</v>
      </c>
      <c r="L145" s="0" t="n">
        <v>72.7</v>
      </c>
    </row>
    <row r="146" customFormat="false" ht="12.75" hidden="false" customHeight="false" outlineLevel="0" collapsed="false">
      <c r="B146" s="0" t="s">
        <v>10048</v>
      </c>
      <c r="C146" s="0" t="s">
        <v>10002</v>
      </c>
      <c r="D146" s="0" t="s">
        <v>5736</v>
      </c>
      <c r="E146" s="0" t="n">
        <v>49.1</v>
      </c>
      <c r="I146" s="0" t="s">
        <v>10049</v>
      </c>
      <c r="J146" s="0" t="s">
        <v>10002</v>
      </c>
      <c r="K146" s="0" t="s">
        <v>5658</v>
      </c>
      <c r="L146" s="0" t="n">
        <v>59.4</v>
      </c>
    </row>
    <row r="147" customFormat="false" ht="12.75" hidden="false" customHeight="false" outlineLevel="0" collapsed="false">
      <c r="B147" s="0" t="s">
        <v>10044</v>
      </c>
      <c r="C147" s="0" t="s">
        <v>10002</v>
      </c>
      <c r="D147" s="0" t="s">
        <v>5571</v>
      </c>
      <c r="E147" s="0" t="n">
        <v>34.1</v>
      </c>
      <c r="I147" s="0" t="s">
        <v>5441</v>
      </c>
      <c r="J147" s="0" t="s">
        <v>5139</v>
      </c>
      <c r="K147" s="0" t="s">
        <v>4622</v>
      </c>
      <c r="L147" s="0" t="n">
        <v>102.4</v>
      </c>
    </row>
    <row r="148" customFormat="false" ht="12.75" hidden="false" customHeight="false" outlineLevel="0" collapsed="false">
      <c r="B148" s="0" t="s">
        <v>5441</v>
      </c>
      <c r="C148" s="0" t="s">
        <v>5139</v>
      </c>
      <c r="D148" s="0" t="s">
        <v>4685</v>
      </c>
      <c r="E148" s="0" t="n">
        <v>104.4</v>
      </c>
      <c r="I148" s="0" t="s">
        <v>5442</v>
      </c>
      <c r="J148" s="0" t="s">
        <v>5139</v>
      </c>
      <c r="K148" s="0" t="s">
        <v>4844</v>
      </c>
      <c r="L148" s="0" t="n">
        <v>82.5</v>
      </c>
    </row>
    <row r="149" customFormat="false" ht="12.75" hidden="false" customHeight="false" outlineLevel="0" collapsed="false">
      <c r="B149" s="0" t="s">
        <v>5442</v>
      </c>
      <c r="C149" s="0" t="s">
        <v>5139</v>
      </c>
      <c r="D149" s="0" t="s">
        <v>4748</v>
      </c>
      <c r="E149" s="0" t="n">
        <v>79.4</v>
      </c>
      <c r="I149" s="0" t="s">
        <v>4633</v>
      </c>
      <c r="J149" s="0" t="s">
        <v>4372</v>
      </c>
      <c r="K149" s="0" t="s">
        <v>5435</v>
      </c>
      <c r="L149" s="0" t="n">
        <v>88.6</v>
      </c>
    </row>
    <row r="150" customFormat="false" ht="12.75" hidden="false" customHeight="false" outlineLevel="0" collapsed="false">
      <c r="B150" s="0" t="s">
        <v>4633</v>
      </c>
      <c r="C150" s="0" t="s">
        <v>4372</v>
      </c>
      <c r="D150" s="0" t="s">
        <v>4814</v>
      </c>
      <c r="E150" s="0" t="n">
        <v>78.9</v>
      </c>
      <c r="I150" s="0" t="s">
        <v>4641</v>
      </c>
      <c r="J150" s="0" t="s">
        <v>4322</v>
      </c>
      <c r="K150" s="0" t="s">
        <v>4709</v>
      </c>
      <c r="L150" s="0" t="n">
        <v>146.6</v>
      </c>
    </row>
    <row r="151" customFormat="false" ht="12.75" hidden="false" customHeight="false" outlineLevel="0" collapsed="false">
      <c r="B151" s="0" t="s">
        <v>4641</v>
      </c>
      <c r="C151" s="0" t="s">
        <v>4322</v>
      </c>
      <c r="D151" s="0" t="s">
        <v>4706</v>
      </c>
      <c r="E151" s="0" t="n">
        <v>160</v>
      </c>
      <c r="I151" s="0" t="s">
        <v>5448</v>
      </c>
      <c r="J151" s="0" t="s">
        <v>4322</v>
      </c>
      <c r="K151" s="0" t="s">
        <v>4669</v>
      </c>
      <c r="L151" s="0" t="n">
        <v>95.4</v>
      </c>
    </row>
    <row r="152" customFormat="false" ht="12.75" hidden="false" customHeight="false" outlineLevel="0" collapsed="false">
      <c r="B152" s="0" t="s">
        <v>5448</v>
      </c>
      <c r="C152" s="0" t="s">
        <v>4322</v>
      </c>
      <c r="D152" s="0" t="s">
        <v>4663</v>
      </c>
      <c r="E152" s="0" t="n">
        <v>94.8</v>
      </c>
      <c r="I152" s="0" t="s">
        <v>10050</v>
      </c>
      <c r="J152" s="0" t="s">
        <v>4322</v>
      </c>
      <c r="K152" s="0" t="s">
        <v>4739</v>
      </c>
      <c r="L152" s="0" t="n">
        <v>79.9</v>
      </c>
    </row>
    <row r="153" customFormat="false" ht="12.75" hidden="false" customHeight="false" outlineLevel="0" collapsed="false">
      <c r="B153" s="0" t="s">
        <v>10050</v>
      </c>
      <c r="C153" s="0" t="s">
        <v>4322</v>
      </c>
      <c r="D153" s="0" t="s">
        <v>5778</v>
      </c>
      <c r="E153" s="0" t="n">
        <v>54</v>
      </c>
      <c r="I153" s="0" t="s">
        <v>10051</v>
      </c>
      <c r="J153" s="0" t="s">
        <v>10003</v>
      </c>
      <c r="K153" s="0" t="s">
        <v>4707</v>
      </c>
      <c r="L153" s="0" t="n">
        <v>106</v>
      </c>
    </row>
    <row r="154" customFormat="false" ht="12.75" hidden="false" customHeight="false" outlineLevel="0" collapsed="false">
      <c r="B154" s="0" t="s">
        <v>10052</v>
      </c>
      <c r="C154" s="0" t="s">
        <v>10003</v>
      </c>
      <c r="D154" s="0" t="s">
        <v>4669</v>
      </c>
      <c r="E154" s="0" t="n">
        <v>91.7</v>
      </c>
      <c r="I154" s="0" t="s">
        <v>10052</v>
      </c>
      <c r="J154" s="0" t="s">
        <v>10003</v>
      </c>
      <c r="K154" s="0" t="s">
        <v>4827</v>
      </c>
      <c r="L154" s="0" t="n">
        <v>84.5</v>
      </c>
    </row>
    <row r="155" customFormat="false" ht="12.75" hidden="false" customHeight="false" outlineLevel="0" collapsed="false">
      <c r="B155" s="0" t="s">
        <v>10053</v>
      </c>
      <c r="C155" s="0" t="s">
        <v>10003</v>
      </c>
      <c r="D155" s="0" t="s">
        <v>4627</v>
      </c>
      <c r="E155" s="0" t="n">
        <v>73</v>
      </c>
      <c r="I155" s="0" t="s">
        <v>10054</v>
      </c>
      <c r="J155" s="0" t="s">
        <v>10003</v>
      </c>
      <c r="K155" s="0" t="s">
        <v>4814</v>
      </c>
      <c r="L155" s="0" t="n">
        <v>81.7</v>
      </c>
    </row>
    <row r="156" customFormat="false" ht="12.75" hidden="false" customHeight="false" outlineLevel="0" collapsed="false">
      <c r="B156" s="0" t="s">
        <v>10054</v>
      </c>
      <c r="C156" s="0" t="s">
        <v>10003</v>
      </c>
      <c r="D156" s="0" t="s">
        <v>4699</v>
      </c>
      <c r="E156" s="0" t="n">
        <v>64.9</v>
      </c>
      <c r="I156" s="0" t="s">
        <v>10053</v>
      </c>
      <c r="J156" s="0" t="s">
        <v>10003</v>
      </c>
      <c r="K156" s="0" t="s">
        <v>4632</v>
      </c>
      <c r="L156" s="0" t="n">
        <v>76.6</v>
      </c>
    </row>
    <row r="157" customFormat="false" ht="12.75" hidden="false" customHeight="false" outlineLevel="0" collapsed="false">
      <c r="B157" s="0" t="s">
        <v>10055</v>
      </c>
      <c r="C157" s="0" t="s">
        <v>10003</v>
      </c>
      <c r="D157" s="0" t="s">
        <v>5780</v>
      </c>
      <c r="E157" s="0" t="n">
        <v>58.9</v>
      </c>
      <c r="I157" s="0" t="s">
        <v>10055</v>
      </c>
      <c r="J157" s="0" t="s">
        <v>10003</v>
      </c>
      <c r="K157" s="0" t="s">
        <v>5549</v>
      </c>
      <c r="L157" s="0" t="n">
        <v>67.1</v>
      </c>
    </row>
    <row r="158" customFormat="false" ht="12.75" hidden="false" customHeight="false" outlineLevel="0" collapsed="false">
      <c r="B158" s="0" t="s">
        <v>10056</v>
      </c>
      <c r="C158" s="0" t="s">
        <v>10003</v>
      </c>
      <c r="D158" s="0" t="s">
        <v>5741</v>
      </c>
      <c r="E158" s="0" t="n">
        <v>51</v>
      </c>
      <c r="I158" s="0" t="s">
        <v>6827</v>
      </c>
      <c r="J158" s="0" t="s">
        <v>4314</v>
      </c>
      <c r="K158" s="0" t="s">
        <v>4825</v>
      </c>
      <c r="L158" s="0" t="n">
        <v>102.3</v>
      </c>
    </row>
    <row r="159" customFormat="false" ht="12.75" hidden="false" customHeight="false" outlineLevel="0" collapsed="false">
      <c r="B159" s="0" t="s">
        <v>6827</v>
      </c>
      <c r="C159" s="0" t="s">
        <v>4314</v>
      </c>
      <c r="D159" s="0" t="s">
        <v>4716</v>
      </c>
      <c r="E159" s="0" t="n">
        <v>130</v>
      </c>
      <c r="I159" s="0" t="s">
        <v>5470</v>
      </c>
      <c r="J159" s="0" t="s">
        <v>4314</v>
      </c>
      <c r="K159" s="0" t="s">
        <v>4728</v>
      </c>
      <c r="L159" s="0" t="n">
        <v>81.1</v>
      </c>
    </row>
    <row r="160" customFormat="false" ht="12.75" hidden="false" customHeight="false" outlineLevel="0" collapsed="false">
      <c r="B160" s="0" t="s">
        <v>5470</v>
      </c>
      <c r="C160" s="0" t="s">
        <v>4314</v>
      </c>
      <c r="D160" s="0" t="s">
        <v>4779</v>
      </c>
      <c r="E160" s="0" t="n">
        <v>78.1</v>
      </c>
      <c r="I160" s="0" t="s">
        <v>5519</v>
      </c>
      <c r="J160" s="0" t="s">
        <v>4321</v>
      </c>
      <c r="K160" s="0" t="s">
        <v>4697</v>
      </c>
      <c r="L160" s="0" t="n">
        <v>133</v>
      </c>
    </row>
    <row r="161" customFormat="false" ht="12.75" hidden="false" customHeight="false" outlineLevel="0" collapsed="false">
      <c r="B161" s="0" t="s">
        <v>5519</v>
      </c>
      <c r="C161" s="0" t="s">
        <v>4321</v>
      </c>
      <c r="D161" s="0" t="s">
        <v>4713</v>
      </c>
      <c r="E161" s="0" t="n">
        <v>137.8</v>
      </c>
      <c r="I161" s="0" t="s">
        <v>5524</v>
      </c>
      <c r="J161" s="0" t="s">
        <v>4321</v>
      </c>
      <c r="K161" s="0" t="s">
        <v>4643</v>
      </c>
      <c r="L161" s="0" t="n">
        <v>112.5</v>
      </c>
    </row>
    <row r="162" customFormat="false" ht="12.75" hidden="false" customHeight="false" outlineLevel="0" collapsed="false">
      <c r="B162" s="0" t="s">
        <v>5524</v>
      </c>
      <c r="C162" s="0" t="s">
        <v>4321</v>
      </c>
      <c r="D162" s="0" t="s">
        <v>4643</v>
      </c>
      <c r="E162" s="0" t="n">
        <v>120.6</v>
      </c>
      <c r="I162" s="0" t="s">
        <v>5478</v>
      </c>
      <c r="J162" s="0" t="s">
        <v>4321</v>
      </c>
      <c r="K162" s="0" t="s">
        <v>4686</v>
      </c>
      <c r="L162" s="0" t="n">
        <v>94.3</v>
      </c>
    </row>
    <row r="163" customFormat="false" ht="12.75" hidden="false" customHeight="false" outlineLevel="0" collapsed="false">
      <c r="B163" s="0" t="s">
        <v>5478</v>
      </c>
      <c r="C163" s="0" t="s">
        <v>4321</v>
      </c>
      <c r="D163" s="0" t="s">
        <v>4687</v>
      </c>
      <c r="E163" s="0" t="n">
        <v>103.1</v>
      </c>
      <c r="I163" s="0" t="s">
        <v>5480</v>
      </c>
      <c r="J163" s="0" t="s">
        <v>4321</v>
      </c>
      <c r="K163" s="0" t="s">
        <v>4808</v>
      </c>
      <c r="L163" s="0" t="n">
        <v>92</v>
      </c>
    </row>
    <row r="164" customFormat="false" ht="12.75" hidden="false" customHeight="false" outlineLevel="0" collapsed="false">
      <c r="B164" s="0" t="s">
        <v>5480</v>
      </c>
      <c r="C164" s="0" t="s">
        <v>4321</v>
      </c>
      <c r="D164" s="0" t="s">
        <v>4808</v>
      </c>
      <c r="E164" s="0" t="n">
        <v>73.6</v>
      </c>
      <c r="I164" s="0" t="s">
        <v>10057</v>
      </c>
      <c r="J164" s="0" t="s">
        <v>4321</v>
      </c>
      <c r="K164" s="0" t="s">
        <v>5714</v>
      </c>
      <c r="L164" s="0" t="n">
        <v>64.8</v>
      </c>
    </row>
    <row r="165" customFormat="false" ht="12.75" hidden="false" customHeight="false" outlineLevel="0" collapsed="false">
      <c r="B165" s="0" t="s">
        <v>10057</v>
      </c>
      <c r="C165" s="0" t="s">
        <v>4321</v>
      </c>
      <c r="D165" s="0" t="s">
        <v>4818</v>
      </c>
      <c r="E165" s="0" t="n">
        <v>66.6</v>
      </c>
      <c r="I165" s="0" t="s">
        <v>6835</v>
      </c>
      <c r="J165" s="0" t="s">
        <v>4305</v>
      </c>
      <c r="K165" s="0" t="s">
        <v>4833</v>
      </c>
      <c r="L165" s="0" t="n">
        <v>130</v>
      </c>
    </row>
    <row r="166" customFormat="false" ht="12.75" hidden="false" customHeight="false" outlineLevel="0" collapsed="false">
      <c r="B166" s="0" t="s">
        <v>6835</v>
      </c>
      <c r="C166" s="0" t="s">
        <v>4305</v>
      </c>
      <c r="D166" s="0" t="s">
        <v>4833</v>
      </c>
      <c r="E166" s="0" t="n">
        <v>130</v>
      </c>
      <c r="I166" s="0" t="s">
        <v>5521</v>
      </c>
      <c r="J166" s="0" t="s">
        <v>4310</v>
      </c>
      <c r="K166" s="0" t="s">
        <v>4673</v>
      </c>
      <c r="L166" s="0" t="n">
        <v>94.9</v>
      </c>
    </row>
    <row r="167" customFormat="false" ht="12.75" hidden="false" customHeight="false" outlineLevel="0" collapsed="false">
      <c r="B167" s="0" t="s">
        <v>5521</v>
      </c>
      <c r="C167" s="0" t="s">
        <v>4310</v>
      </c>
      <c r="D167" s="0" t="s">
        <v>4680</v>
      </c>
      <c r="E167" s="0" t="n">
        <v>74.1</v>
      </c>
      <c r="I167" s="0" t="s">
        <v>5531</v>
      </c>
      <c r="J167" s="0" t="s">
        <v>4336</v>
      </c>
      <c r="K167" s="0" t="s">
        <v>4720</v>
      </c>
      <c r="L167" s="0" t="n">
        <v>93.2</v>
      </c>
    </row>
    <row r="168" customFormat="false" ht="12.75" hidden="false" customHeight="false" outlineLevel="0" collapsed="false">
      <c r="B168" s="0" t="s">
        <v>5531</v>
      </c>
      <c r="C168" s="0" t="s">
        <v>4336</v>
      </c>
      <c r="D168" s="0" t="s">
        <v>4765</v>
      </c>
      <c r="E168" s="0" t="n">
        <v>117.3</v>
      </c>
      <c r="I168" s="0" t="s">
        <v>5536</v>
      </c>
      <c r="J168" s="0" t="s">
        <v>4304</v>
      </c>
      <c r="K168" s="0" t="s">
        <v>4790</v>
      </c>
      <c r="L168" s="0" t="n">
        <v>108</v>
      </c>
    </row>
    <row r="169" customFormat="false" ht="12.75" hidden="false" customHeight="false" outlineLevel="0" collapsed="false">
      <c r="B169" s="0" t="s">
        <v>4684</v>
      </c>
      <c r="C169" s="0" t="s">
        <v>4304</v>
      </c>
      <c r="D169" s="0" t="s">
        <v>4795</v>
      </c>
      <c r="E169" s="0" t="n">
        <v>119.7</v>
      </c>
      <c r="I169" s="0" t="s">
        <v>10058</v>
      </c>
      <c r="J169" s="0" t="s">
        <v>4304</v>
      </c>
      <c r="K169" s="0" t="s">
        <v>5485</v>
      </c>
      <c r="L169" s="0" t="n">
        <v>95.2</v>
      </c>
    </row>
    <row r="170" customFormat="false" ht="12.75" hidden="false" customHeight="false" outlineLevel="0" collapsed="false">
      <c r="B170" s="0" t="s">
        <v>5536</v>
      </c>
      <c r="C170" s="0" t="s">
        <v>4304</v>
      </c>
      <c r="D170" s="0" t="s">
        <v>4720</v>
      </c>
      <c r="E170" s="0" t="n">
        <v>96.2</v>
      </c>
      <c r="I170" s="0" t="s">
        <v>4682</v>
      </c>
      <c r="J170" s="0" t="s">
        <v>4304</v>
      </c>
      <c r="K170" s="0" t="s">
        <v>4723</v>
      </c>
      <c r="L170" s="0" t="n">
        <v>87.4</v>
      </c>
    </row>
    <row r="171" customFormat="false" ht="12.75" hidden="false" customHeight="false" outlineLevel="0" collapsed="false">
      <c r="B171" s="0" t="s">
        <v>4682</v>
      </c>
      <c r="C171" s="0" t="s">
        <v>4304</v>
      </c>
      <c r="D171" s="0" t="s">
        <v>5472</v>
      </c>
      <c r="E171" s="0" t="n">
        <v>93.5</v>
      </c>
      <c r="I171" s="0" t="s">
        <v>6837</v>
      </c>
      <c r="J171" s="0" t="s">
        <v>4304</v>
      </c>
      <c r="K171" s="0" t="s">
        <v>4734</v>
      </c>
      <c r="L171" s="0" t="n">
        <v>81.7</v>
      </c>
    </row>
    <row r="172" customFormat="false" ht="12.75" hidden="false" customHeight="false" outlineLevel="0" collapsed="false">
      <c r="B172" s="0" t="s">
        <v>5597</v>
      </c>
      <c r="C172" s="0" t="s">
        <v>4304</v>
      </c>
      <c r="D172" s="0" t="s">
        <v>5591</v>
      </c>
      <c r="E172" s="0" t="n">
        <v>79.4</v>
      </c>
      <c r="I172" s="0" t="s">
        <v>10059</v>
      </c>
      <c r="J172" s="0" t="s">
        <v>4304</v>
      </c>
      <c r="K172" s="0" t="s">
        <v>4733</v>
      </c>
      <c r="L172" s="0" t="n">
        <v>67.2</v>
      </c>
    </row>
    <row r="173" customFormat="false" ht="12.75" hidden="false" customHeight="false" outlineLevel="0" collapsed="false">
      <c r="B173" s="0" t="s">
        <v>10060</v>
      </c>
      <c r="C173" s="0" t="s">
        <v>4304</v>
      </c>
      <c r="D173" s="0" t="s">
        <v>4742</v>
      </c>
      <c r="E173" s="0" t="n">
        <v>75.1</v>
      </c>
      <c r="I173" s="0" t="s">
        <v>4688</v>
      </c>
      <c r="J173" s="0" t="s">
        <v>4367</v>
      </c>
      <c r="K173" s="0" t="s">
        <v>4823</v>
      </c>
      <c r="L173" s="0" t="n">
        <v>104.2</v>
      </c>
    </row>
    <row r="174" customFormat="false" ht="12.75" hidden="false" customHeight="false" outlineLevel="0" collapsed="false">
      <c r="B174" s="0" t="s">
        <v>4688</v>
      </c>
      <c r="C174" s="0" t="s">
        <v>4367</v>
      </c>
      <c r="D174" s="0" t="s">
        <v>4637</v>
      </c>
      <c r="E174" s="0" t="n">
        <v>87.1</v>
      </c>
      <c r="I174" s="0" t="s">
        <v>5544</v>
      </c>
      <c r="J174" s="0" t="s">
        <v>4367</v>
      </c>
      <c r="K174" s="0" t="s">
        <v>4786</v>
      </c>
      <c r="L174" s="0" t="n">
        <v>56.2</v>
      </c>
    </row>
    <row r="175" customFormat="false" ht="12.75" hidden="false" customHeight="false" outlineLevel="0" collapsed="false">
      <c r="B175" s="0" t="s">
        <v>5544</v>
      </c>
      <c r="C175" s="0" t="s">
        <v>4367</v>
      </c>
      <c r="D175" s="0" t="s">
        <v>4677</v>
      </c>
      <c r="E175" s="0" t="n">
        <v>69</v>
      </c>
      <c r="I175" s="0" t="s">
        <v>5546</v>
      </c>
      <c r="J175" s="0" t="s">
        <v>4367</v>
      </c>
      <c r="K175" s="0" t="s">
        <v>5736</v>
      </c>
      <c r="L175" s="0" t="n">
        <v>54.6</v>
      </c>
    </row>
    <row r="176" customFormat="false" ht="12.75" hidden="false" customHeight="false" outlineLevel="0" collapsed="false">
      <c r="B176" s="0" t="s">
        <v>5546</v>
      </c>
      <c r="C176" s="0" t="s">
        <v>4367</v>
      </c>
      <c r="D176" s="0" t="s">
        <v>5566</v>
      </c>
      <c r="E176" s="0" t="n">
        <v>44.9</v>
      </c>
      <c r="I176" s="0" t="s">
        <v>10061</v>
      </c>
      <c r="J176" s="0" t="s">
        <v>4946</v>
      </c>
      <c r="K176" s="0" t="s">
        <v>5786</v>
      </c>
      <c r="L176" s="0" t="n">
        <v>57.6</v>
      </c>
    </row>
    <row r="177" customFormat="false" ht="12.75" hidden="false" customHeight="false" outlineLevel="0" collapsed="false">
      <c r="B177" s="0" t="s">
        <v>10062</v>
      </c>
      <c r="C177" s="0" t="s">
        <v>4946</v>
      </c>
      <c r="D177" s="0" t="s">
        <v>5667</v>
      </c>
      <c r="E177" s="0" t="n">
        <v>60.7</v>
      </c>
      <c r="I177" s="0" t="s">
        <v>8906</v>
      </c>
      <c r="J177" s="0" t="s">
        <v>4946</v>
      </c>
      <c r="K177" s="0" t="s">
        <v>5741</v>
      </c>
      <c r="L177" s="0" t="n">
        <v>56.1</v>
      </c>
    </row>
    <row r="178" customFormat="false" ht="12.75" hidden="false" customHeight="false" outlineLevel="0" collapsed="false">
      <c r="B178" s="0" t="s">
        <v>8906</v>
      </c>
      <c r="C178" s="0" t="s">
        <v>4946</v>
      </c>
      <c r="D178" s="0" t="s">
        <v>5786</v>
      </c>
      <c r="E178" s="0" t="n">
        <v>53.9</v>
      </c>
      <c r="I178" s="0" t="s">
        <v>10063</v>
      </c>
      <c r="J178" s="0" t="s">
        <v>4946</v>
      </c>
      <c r="K178" s="0" t="s">
        <v>5566</v>
      </c>
      <c r="L178" s="0" t="n">
        <v>51.3</v>
      </c>
    </row>
    <row r="179" customFormat="false" ht="12.75" hidden="false" customHeight="false" outlineLevel="0" collapsed="false">
      <c r="B179" s="0" t="s">
        <v>10063</v>
      </c>
      <c r="C179" s="0" t="s">
        <v>4946</v>
      </c>
      <c r="D179" s="0" t="s">
        <v>5593</v>
      </c>
      <c r="E179" s="0" t="n">
        <v>44.7</v>
      </c>
      <c r="I179" s="0" t="s">
        <v>10064</v>
      </c>
      <c r="J179" s="0" t="s">
        <v>6214</v>
      </c>
      <c r="K179" s="0" t="s">
        <v>4671</v>
      </c>
      <c r="L179" s="0" t="n">
        <v>115.7</v>
      </c>
    </row>
    <row r="180" customFormat="false" ht="12.75" hidden="false" customHeight="false" outlineLevel="0" collapsed="false">
      <c r="B180" s="0" t="s">
        <v>10061</v>
      </c>
      <c r="C180" s="0" t="s">
        <v>4946</v>
      </c>
      <c r="D180" s="0" t="s">
        <v>5781</v>
      </c>
      <c r="E180" s="0" t="n">
        <v>27.5</v>
      </c>
      <c r="I180" s="0" t="s">
        <v>8910</v>
      </c>
      <c r="J180" s="0" t="s">
        <v>6214</v>
      </c>
      <c r="K180" s="0" t="s">
        <v>4702</v>
      </c>
      <c r="L180" s="0" t="n">
        <v>88.4</v>
      </c>
    </row>
    <row r="181" customFormat="false" ht="12.75" hidden="false" customHeight="false" outlineLevel="0" collapsed="false">
      <c r="B181" s="0" t="s">
        <v>10065</v>
      </c>
      <c r="C181" s="0" t="s">
        <v>4946</v>
      </c>
      <c r="D181" s="0" t="s">
        <v>5511</v>
      </c>
      <c r="E181" s="0" t="n">
        <v>27.5</v>
      </c>
      <c r="I181" s="0" t="s">
        <v>8911</v>
      </c>
      <c r="J181" s="0" t="s">
        <v>6214</v>
      </c>
      <c r="K181" s="0" t="s">
        <v>4781</v>
      </c>
      <c r="L181" s="0" t="n">
        <v>75.4</v>
      </c>
    </row>
    <row r="182" customFormat="false" ht="12.75" hidden="false" customHeight="false" outlineLevel="0" collapsed="false">
      <c r="B182" s="0" t="s">
        <v>10064</v>
      </c>
      <c r="C182" s="0" t="s">
        <v>6214</v>
      </c>
      <c r="D182" s="0" t="s">
        <v>4756</v>
      </c>
      <c r="E182" s="0" t="n">
        <v>117.9</v>
      </c>
      <c r="I182" s="0" t="s">
        <v>10066</v>
      </c>
      <c r="J182" s="0" t="s">
        <v>6214</v>
      </c>
      <c r="K182" s="0" t="s">
        <v>4712</v>
      </c>
      <c r="L182" s="0" t="n">
        <v>72.5</v>
      </c>
    </row>
    <row r="183" customFormat="false" ht="12.75" hidden="false" customHeight="false" outlineLevel="0" collapsed="false">
      <c r="B183" s="0" t="s">
        <v>8910</v>
      </c>
      <c r="C183" s="0" t="s">
        <v>6214</v>
      </c>
      <c r="D183" s="0" t="s">
        <v>4724</v>
      </c>
      <c r="E183" s="0" t="n">
        <v>96.6</v>
      </c>
      <c r="I183" s="0" t="s">
        <v>8912</v>
      </c>
      <c r="J183" s="0" t="s">
        <v>6214</v>
      </c>
      <c r="K183" s="0" t="s">
        <v>5667</v>
      </c>
      <c r="L183" s="0" t="n">
        <v>66</v>
      </c>
    </row>
    <row r="184" customFormat="false" ht="12.75" hidden="false" customHeight="false" outlineLevel="0" collapsed="false">
      <c r="B184" s="0" t="s">
        <v>8911</v>
      </c>
      <c r="C184" s="0" t="s">
        <v>6214</v>
      </c>
      <c r="D184" s="0" t="s">
        <v>4628</v>
      </c>
      <c r="E184" s="0" t="n">
        <v>81.5</v>
      </c>
      <c r="I184" s="0" t="s">
        <v>10067</v>
      </c>
      <c r="J184" s="0" t="s">
        <v>10006</v>
      </c>
      <c r="K184" s="0" t="s">
        <v>5562</v>
      </c>
      <c r="L184" s="0" t="n">
        <v>68.8</v>
      </c>
    </row>
    <row r="185" customFormat="false" ht="12.75" hidden="false" customHeight="false" outlineLevel="0" collapsed="false">
      <c r="B185" s="0" t="s">
        <v>8912</v>
      </c>
      <c r="C185" s="0" t="s">
        <v>6214</v>
      </c>
      <c r="D185" s="0" t="s">
        <v>4691</v>
      </c>
      <c r="E185" s="0" t="n">
        <v>75.6</v>
      </c>
      <c r="I185" s="0" t="s">
        <v>5662</v>
      </c>
      <c r="J185" s="0" t="s">
        <v>10004</v>
      </c>
      <c r="K185" s="0" t="s">
        <v>4718</v>
      </c>
      <c r="L185" s="0" t="n">
        <v>112.7</v>
      </c>
    </row>
    <row r="186" customFormat="false" ht="12.75" hidden="false" customHeight="false" outlineLevel="0" collapsed="false">
      <c r="B186" s="0" t="s">
        <v>10066</v>
      </c>
      <c r="C186" s="0" t="s">
        <v>6214</v>
      </c>
      <c r="D186" s="0" t="s">
        <v>4640</v>
      </c>
      <c r="E186" s="0" t="n">
        <v>69.5</v>
      </c>
      <c r="I186" s="0" t="s">
        <v>9855</v>
      </c>
      <c r="J186" s="0" t="s">
        <v>10004</v>
      </c>
      <c r="K186" s="0" t="s">
        <v>4663</v>
      </c>
      <c r="L186" s="0" t="n">
        <v>96.8</v>
      </c>
    </row>
    <row r="187" customFormat="false" ht="12.75" hidden="false" customHeight="false" outlineLevel="0" collapsed="false">
      <c r="B187" s="0" t="s">
        <v>10067</v>
      </c>
      <c r="C187" s="0" t="s">
        <v>10006</v>
      </c>
      <c r="D187" s="0" t="s">
        <v>5523</v>
      </c>
      <c r="E187" s="0" t="n">
        <v>57.3</v>
      </c>
      <c r="I187" s="0" t="s">
        <v>10068</v>
      </c>
      <c r="J187" s="0" t="s">
        <v>10004</v>
      </c>
      <c r="K187" s="0" t="s">
        <v>4704</v>
      </c>
      <c r="L187" s="0" t="n">
        <v>10</v>
      </c>
    </row>
    <row r="188" customFormat="false" ht="12.75" hidden="false" customHeight="false" outlineLevel="0" collapsed="false">
      <c r="B188" s="0" t="s">
        <v>5660</v>
      </c>
      <c r="C188" s="0" t="s">
        <v>10004</v>
      </c>
      <c r="D188" s="0" t="s">
        <v>4853</v>
      </c>
      <c r="E188" s="0" t="n">
        <v>81.4</v>
      </c>
      <c r="I188" s="0" t="s">
        <v>10069</v>
      </c>
      <c r="J188" s="0" t="s">
        <v>10004</v>
      </c>
      <c r="K188" s="0" t="s">
        <v>4704</v>
      </c>
      <c r="L188" s="0" t="n">
        <v>10</v>
      </c>
    </row>
    <row r="189" customFormat="false" ht="12.75" hidden="false" customHeight="false" outlineLevel="0" collapsed="false">
      <c r="B189" s="0" t="s">
        <v>10070</v>
      </c>
      <c r="C189" s="0" t="s">
        <v>10004</v>
      </c>
      <c r="D189" s="0" t="s">
        <v>4783</v>
      </c>
      <c r="E189" s="0" t="n">
        <v>67.8</v>
      </c>
      <c r="I189" s="0" t="s">
        <v>10071</v>
      </c>
      <c r="J189" s="0" t="s">
        <v>10004</v>
      </c>
      <c r="K189" s="0" t="s">
        <v>4704</v>
      </c>
      <c r="L189" s="0" t="n">
        <v>10</v>
      </c>
    </row>
    <row r="190" customFormat="false" ht="12.75" hidden="false" customHeight="false" outlineLevel="0" collapsed="false">
      <c r="B190" s="0" t="s">
        <v>9855</v>
      </c>
      <c r="C190" s="0" t="s">
        <v>10004</v>
      </c>
      <c r="D190" s="0" t="s">
        <v>5649</v>
      </c>
      <c r="E190" s="0" t="n">
        <v>59.3</v>
      </c>
      <c r="I190" s="0" t="s">
        <v>4705</v>
      </c>
      <c r="J190" s="0" t="s">
        <v>4313</v>
      </c>
      <c r="K190" s="0" t="s">
        <v>4706</v>
      </c>
      <c r="L190" s="0" t="n">
        <v>160</v>
      </c>
    </row>
    <row r="191" customFormat="false" ht="12.75" hidden="false" customHeight="false" outlineLevel="0" collapsed="false">
      <c r="B191" s="0" t="s">
        <v>10072</v>
      </c>
      <c r="C191" s="0" t="s">
        <v>10004</v>
      </c>
      <c r="D191" s="0" t="s">
        <v>4645</v>
      </c>
      <c r="E191" s="0" t="n">
        <v>10</v>
      </c>
      <c r="I191" s="0" t="s">
        <v>5732</v>
      </c>
      <c r="J191" s="0" t="s">
        <v>4313</v>
      </c>
      <c r="K191" s="0" t="s">
        <v>4835</v>
      </c>
      <c r="L191" s="0" t="n">
        <v>83.2</v>
      </c>
    </row>
    <row r="192" customFormat="false" ht="12.75" hidden="false" customHeight="false" outlineLevel="0" collapsed="false">
      <c r="B192" s="0" t="s">
        <v>10068</v>
      </c>
      <c r="C192" s="0" t="s">
        <v>10004</v>
      </c>
      <c r="D192" s="0" t="s">
        <v>4704</v>
      </c>
      <c r="E192" s="0" t="n">
        <v>10</v>
      </c>
      <c r="I192" s="0" t="s">
        <v>5666</v>
      </c>
      <c r="J192" s="0" t="s">
        <v>4313</v>
      </c>
      <c r="K192" s="0" t="s">
        <v>4774</v>
      </c>
      <c r="L192" s="0" t="n">
        <v>74.7</v>
      </c>
    </row>
    <row r="193" customFormat="false" ht="12.75" hidden="false" customHeight="false" outlineLevel="0" collapsed="false">
      <c r="B193" s="0" t="s">
        <v>4705</v>
      </c>
      <c r="C193" s="0" t="s">
        <v>4313</v>
      </c>
      <c r="D193" s="0" t="s">
        <v>4695</v>
      </c>
      <c r="E193" s="0" t="n">
        <v>155.2</v>
      </c>
      <c r="I193" s="0" t="s">
        <v>5670</v>
      </c>
      <c r="J193" s="0" t="s">
        <v>4313</v>
      </c>
      <c r="K193" s="0" t="s">
        <v>4752</v>
      </c>
      <c r="L193" s="0" t="n">
        <v>66</v>
      </c>
    </row>
    <row r="194" customFormat="false" ht="12.75" hidden="false" customHeight="false" outlineLevel="0" collapsed="false">
      <c r="B194" s="0" t="s">
        <v>5732</v>
      </c>
      <c r="C194" s="0" t="s">
        <v>4313</v>
      </c>
      <c r="D194" s="0" t="s">
        <v>4768</v>
      </c>
      <c r="E194" s="0" t="n">
        <v>110.4</v>
      </c>
      <c r="I194" s="0" t="s">
        <v>10073</v>
      </c>
      <c r="J194" s="0" t="s">
        <v>4313</v>
      </c>
      <c r="K194" s="0" t="s">
        <v>4754</v>
      </c>
      <c r="L194" s="0" t="n">
        <v>62.8</v>
      </c>
    </row>
    <row r="195" customFormat="false" ht="12.75" hidden="false" customHeight="false" outlineLevel="0" collapsed="false">
      <c r="B195" s="0" t="s">
        <v>10073</v>
      </c>
      <c r="C195" s="0" t="s">
        <v>4313</v>
      </c>
      <c r="D195" s="0" t="s">
        <v>4639</v>
      </c>
      <c r="E195" s="0" t="n">
        <v>69.1</v>
      </c>
      <c r="I195" s="0" t="s">
        <v>5763</v>
      </c>
      <c r="J195" s="0" t="s">
        <v>4300</v>
      </c>
      <c r="K195" s="0" t="s">
        <v>4642</v>
      </c>
      <c r="L195" s="0" t="n">
        <v>113.6</v>
      </c>
    </row>
    <row r="196" customFormat="false" ht="12.75" hidden="false" customHeight="false" outlineLevel="0" collapsed="false">
      <c r="B196" s="0" t="s">
        <v>5666</v>
      </c>
      <c r="C196" s="0" t="s">
        <v>4313</v>
      </c>
      <c r="D196" s="0" t="s">
        <v>5506</v>
      </c>
      <c r="E196" s="0" t="n">
        <v>53.1</v>
      </c>
      <c r="I196" s="0" t="s">
        <v>4717</v>
      </c>
      <c r="J196" s="0" t="s">
        <v>4300</v>
      </c>
      <c r="K196" s="0" t="s">
        <v>4668</v>
      </c>
      <c r="L196" s="0" t="n">
        <v>111.4</v>
      </c>
    </row>
    <row r="197" customFormat="false" ht="12.75" hidden="false" customHeight="false" outlineLevel="0" collapsed="false">
      <c r="B197" s="0" t="s">
        <v>5670</v>
      </c>
      <c r="C197" s="0" t="s">
        <v>4313</v>
      </c>
      <c r="D197" s="0" t="s">
        <v>4786</v>
      </c>
      <c r="E197" s="0" t="n">
        <v>50.6</v>
      </c>
      <c r="I197" s="0" t="s">
        <v>5692</v>
      </c>
      <c r="J197" s="0" t="s">
        <v>4300</v>
      </c>
      <c r="K197" s="0" t="s">
        <v>4689</v>
      </c>
      <c r="L197" s="0" t="n">
        <v>110</v>
      </c>
    </row>
    <row r="198" customFormat="false" ht="12.75" hidden="false" customHeight="false" outlineLevel="0" collapsed="false">
      <c r="B198" s="0" t="s">
        <v>10074</v>
      </c>
      <c r="C198" s="0" t="s">
        <v>10007</v>
      </c>
      <c r="D198" s="0" t="s">
        <v>5642</v>
      </c>
      <c r="E198" s="0" t="n">
        <v>29.3</v>
      </c>
      <c r="I198" s="0" t="s">
        <v>10075</v>
      </c>
      <c r="J198" s="0" t="s">
        <v>4300</v>
      </c>
      <c r="K198" s="0" t="s">
        <v>4748</v>
      </c>
      <c r="L198" s="0" t="n">
        <v>84.5</v>
      </c>
    </row>
    <row r="199" customFormat="false" ht="12.75" hidden="false" customHeight="false" outlineLevel="0" collapsed="false">
      <c r="B199" s="0" t="s">
        <v>5692</v>
      </c>
      <c r="C199" s="0" t="s">
        <v>4300</v>
      </c>
      <c r="D199" s="0" t="s">
        <v>5485</v>
      </c>
      <c r="E199" s="0" t="n">
        <v>109</v>
      </c>
      <c r="I199" s="0" t="s">
        <v>10076</v>
      </c>
      <c r="J199" s="0" t="s">
        <v>4300</v>
      </c>
      <c r="K199" s="0" t="s">
        <v>5616</v>
      </c>
      <c r="L199" s="0" t="n">
        <v>10</v>
      </c>
    </row>
    <row r="200" customFormat="false" ht="12.75" hidden="false" customHeight="false" outlineLevel="0" collapsed="false">
      <c r="B200" s="0" t="s">
        <v>5763</v>
      </c>
      <c r="C200" s="0" t="s">
        <v>4300</v>
      </c>
      <c r="D200" s="0" t="s">
        <v>4693</v>
      </c>
      <c r="E200" s="0" t="n">
        <v>109</v>
      </c>
      <c r="I200" s="0" t="s">
        <v>4725</v>
      </c>
      <c r="J200" s="0" t="s">
        <v>4443</v>
      </c>
      <c r="K200" s="0" t="s">
        <v>4665</v>
      </c>
      <c r="L200" s="0" t="n">
        <v>114.5</v>
      </c>
    </row>
    <row r="201" customFormat="false" ht="12.75" hidden="false" customHeight="false" outlineLevel="0" collapsed="false">
      <c r="B201" s="0" t="s">
        <v>4717</v>
      </c>
      <c r="C201" s="0" t="s">
        <v>4300</v>
      </c>
      <c r="D201" s="0" t="s">
        <v>4718</v>
      </c>
      <c r="E201" s="0" t="n">
        <v>91.8</v>
      </c>
      <c r="I201" s="0" t="s">
        <v>4735</v>
      </c>
      <c r="J201" s="0" t="s">
        <v>4335</v>
      </c>
      <c r="K201" s="0" t="s">
        <v>4661</v>
      </c>
      <c r="L201" s="0" t="n">
        <v>160</v>
      </c>
    </row>
    <row r="202" customFormat="false" ht="12.75" hidden="false" customHeight="false" outlineLevel="0" collapsed="false">
      <c r="B202" s="0" t="s">
        <v>5761</v>
      </c>
      <c r="C202" s="0" t="s">
        <v>4300</v>
      </c>
      <c r="D202" s="0" t="s">
        <v>4804</v>
      </c>
      <c r="E202" s="0" t="n">
        <v>91.3</v>
      </c>
      <c r="I202" s="0" t="s">
        <v>8995</v>
      </c>
      <c r="J202" s="0" t="s">
        <v>4365</v>
      </c>
      <c r="K202" s="0" t="s">
        <v>4625</v>
      </c>
      <c r="L202" s="0" t="n">
        <v>104.9</v>
      </c>
    </row>
    <row r="203" customFormat="false" ht="12.75" hidden="false" customHeight="false" outlineLevel="0" collapsed="false">
      <c r="B203" s="0" t="s">
        <v>10077</v>
      </c>
      <c r="C203" s="0" t="s">
        <v>4300</v>
      </c>
      <c r="D203" s="0" t="s">
        <v>4630</v>
      </c>
      <c r="E203" s="0" t="n">
        <v>10</v>
      </c>
      <c r="I203" s="0" t="s">
        <v>4746</v>
      </c>
      <c r="J203" s="0" t="s">
        <v>4326</v>
      </c>
      <c r="K203" s="0" t="s">
        <v>4713</v>
      </c>
      <c r="L203" s="0" t="n">
        <v>136.5</v>
      </c>
    </row>
    <row r="204" customFormat="false" ht="12.75" hidden="false" customHeight="false" outlineLevel="0" collapsed="false">
      <c r="B204" s="0" t="s">
        <v>4725</v>
      </c>
      <c r="C204" s="0" t="s">
        <v>4443</v>
      </c>
      <c r="D204" s="0" t="s">
        <v>4647</v>
      </c>
      <c r="E204" s="0" t="n">
        <v>75.3</v>
      </c>
      <c r="I204" s="0" t="s">
        <v>4747</v>
      </c>
      <c r="J204" s="0" t="s">
        <v>4326</v>
      </c>
      <c r="K204" s="0" t="s">
        <v>4637</v>
      </c>
      <c r="L204" s="0" t="n">
        <v>87.5</v>
      </c>
    </row>
    <row r="205" customFormat="false" ht="12.75" hidden="false" customHeight="false" outlineLevel="0" collapsed="false">
      <c r="B205" s="0" t="s">
        <v>4735</v>
      </c>
      <c r="C205" s="0" t="s">
        <v>4335</v>
      </c>
      <c r="D205" s="0" t="s">
        <v>4661</v>
      </c>
      <c r="E205" s="0" t="n">
        <v>160</v>
      </c>
      <c r="I205" s="0" t="s">
        <v>4753</v>
      </c>
      <c r="J205" s="0" t="s">
        <v>4326</v>
      </c>
      <c r="K205" s="0" t="s">
        <v>4700</v>
      </c>
      <c r="L205" s="0" t="n">
        <v>81</v>
      </c>
    </row>
    <row r="206" customFormat="false" ht="12.75" hidden="false" customHeight="false" outlineLevel="0" collapsed="false">
      <c r="B206" s="0" t="s">
        <v>8995</v>
      </c>
      <c r="C206" s="0" t="s">
        <v>4365</v>
      </c>
      <c r="D206" s="0" t="s">
        <v>4625</v>
      </c>
      <c r="E206" s="0" t="n">
        <v>110</v>
      </c>
      <c r="I206" s="0" t="s">
        <v>4750</v>
      </c>
      <c r="J206" s="0" t="s">
        <v>4326</v>
      </c>
      <c r="K206" s="0" t="s">
        <v>4639</v>
      </c>
      <c r="L206" s="0" t="n">
        <v>77.6</v>
      </c>
    </row>
    <row r="207" customFormat="false" ht="12.75" hidden="false" customHeight="false" outlineLevel="0" collapsed="false">
      <c r="B207" s="0" t="s">
        <v>4746</v>
      </c>
      <c r="C207" s="0" t="s">
        <v>4326</v>
      </c>
      <c r="D207" s="0" t="s">
        <v>4642</v>
      </c>
      <c r="E207" s="0" t="n">
        <v>132.3</v>
      </c>
      <c r="I207" s="0" t="s">
        <v>5730</v>
      </c>
      <c r="J207" s="0" t="s">
        <v>4326</v>
      </c>
      <c r="K207" s="0" t="s">
        <v>4776</v>
      </c>
      <c r="L207" s="0" t="n">
        <v>53.7</v>
      </c>
    </row>
    <row r="208" customFormat="false" ht="12.75" hidden="false" customHeight="false" outlineLevel="0" collapsed="false">
      <c r="B208" s="0" t="s">
        <v>4753</v>
      </c>
      <c r="C208" s="0" t="s">
        <v>4326</v>
      </c>
      <c r="D208" s="0" t="s">
        <v>4712</v>
      </c>
      <c r="E208" s="0" t="n">
        <v>68.4</v>
      </c>
      <c r="I208" s="0" t="s">
        <v>10078</v>
      </c>
      <c r="J208" s="0" t="s">
        <v>5145</v>
      </c>
      <c r="K208" s="0" t="s">
        <v>4768</v>
      </c>
      <c r="L208" s="0" t="n">
        <v>105</v>
      </c>
    </row>
    <row r="209" customFormat="false" ht="12.75" hidden="false" customHeight="false" outlineLevel="0" collapsed="false">
      <c r="B209" s="0" t="s">
        <v>4747</v>
      </c>
      <c r="C209" s="0" t="s">
        <v>4326</v>
      </c>
      <c r="D209" s="0" t="s">
        <v>4752</v>
      </c>
      <c r="E209" s="0" t="n">
        <v>64.9</v>
      </c>
      <c r="I209" s="0" t="s">
        <v>4766</v>
      </c>
      <c r="J209" s="0" t="s">
        <v>4325</v>
      </c>
      <c r="K209" s="0" t="s">
        <v>4765</v>
      </c>
      <c r="L209" s="0" t="n">
        <v>106.5</v>
      </c>
    </row>
    <row r="210" customFormat="false" ht="12.75" hidden="false" customHeight="false" outlineLevel="0" collapsed="false">
      <c r="B210" s="0" t="s">
        <v>5724</v>
      </c>
      <c r="C210" s="0" t="s">
        <v>4326</v>
      </c>
      <c r="D210" s="0" t="s">
        <v>5739</v>
      </c>
      <c r="E210" s="0" t="n">
        <v>42</v>
      </c>
      <c r="I210" s="0" t="s">
        <v>5747</v>
      </c>
      <c r="J210" s="0" t="s">
        <v>4325</v>
      </c>
      <c r="K210" s="0" t="s">
        <v>4743</v>
      </c>
      <c r="L210" s="0" t="n">
        <v>84.4</v>
      </c>
    </row>
    <row r="211" customFormat="false" ht="12.75" hidden="false" customHeight="false" outlineLevel="0" collapsed="false">
      <c r="B211" s="0" t="s">
        <v>4750</v>
      </c>
      <c r="C211" s="0" t="s">
        <v>4326</v>
      </c>
      <c r="D211" s="0" t="s">
        <v>4788</v>
      </c>
      <c r="E211" s="0" t="n">
        <v>38.4</v>
      </c>
      <c r="I211" s="0" t="s">
        <v>5749</v>
      </c>
      <c r="J211" s="0" t="s">
        <v>4354</v>
      </c>
      <c r="K211" s="0" t="s">
        <v>4810</v>
      </c>
      <c r="L211" s="0" t="n">
        <v>98.9</v>
      </c>
    </row>
    <row r="212" customFormat="false" ht="12.75" hidden="false" customHeight="false" outlineLevel="0" collapsed="false">
      <c r="B212" s="0" t="s">
        <v>10078</v>
      </c>
      <c r="C212" s="0" t="s">
        <v>5145</v>
      </c>
      <c r="D212" s="0" t="s">
        <v>4761</v>
      </c>
      <c r="E212" s="0" t="n">
        <v>103.9</v>
      </c>
      <c r="I212" s="0" t="s">
        <v>5755</v>
      </c>
      <c r="J212" s="0" t="s">
        <v>4354</v>
      </c>
      <c r="K212" s="0" t="s">
        <v>4783</v>
      </c>
      <c r="L212" s="0" t="n">
        <v>75.2</v>
      </c>
    </row>
    <row r="213" customFormat="false" ht="12.75" hidden="false" customHeight="false" outlineLevel="0" collapsed="false">
      <c r="B213" s="0" t="s">
        <v>4766</v>
      </c>
      <c r="C213" s="0" t="s">
        <v>4325</v>
      </c>
      <c r="D213" s="0" t="s">
        <v>4730</v>
      </c>
      <c r="E213" s="0" t="n">
        <v>81.9</v>
      </c>
      <c r="I213" s="0" t="s">
        <v>10079</v>
      </c>
      <c r="J213" s="0" t="s">
        <v>4354</v>
      </c>
      <c r="K213" s="0" t="s">
        <v>5506</v>
      </c>
      <c r="L213" s="0" t="n">
        <v>57.4</v>
      </c>
    </row>
    <row r="214" customFormat="false" ht="12.75" hidden="false" customHeight="false" outlineLevel="0" collapsed="false">
      <c r="B214" s="0" t="s">
        <v>5747</v>
      </c>
      <c r="C214" s="0" t="s">
        <v>4325</v>
      </c>
      <c r="D214" s="0" t="s">
        <v>5714</v>
      </c>
      <c r="E214" s="0" t="n">
        <v>58</v>
      </c>
      <c r="I214" s="0" t="s">
        <v>10080</v>
      </c>
      <c r="J214" s="0" t="s">
        <v>4354</v>
      </c>
      <c r="K214" s="0" t="s">
        <v>4704</v>
      </c>
      <c r="L214" s="0" t="n">
        <v>10</v>
      </c>
    </row>
    <row r="215" customFormat="false" ht="12.75" hidden="false" customHeight="false" outlineLevel="0" collapsed="false">
      <c r="B215" s="0" t="s">
        <v>5749</v>
      </c>
      <c r="C215" s="0" t="s">
        <v>4354</v>
      </c>
      <c r="D215" s="0" t="s">
        <v>4634</v>
      </c>
      <c r="E215" s="0" t="n">
        <v>90.3</v>
      </c>
      <c r="I215" s="0" t="s">
        <v>9009</v>
      </c>
      <c r="J215" s="0" t="s">
        <v>4308</v>
      </c>
      <c r="K215" s="0" t="s">
        <v>4795</v>
      </c>
      <c r="L215" s="0" t="n">
        <v>106.5</v>
      </c>
    </row>
    <row r="216" customFormat="false" ht="12.75" hidden="false" customHeight="false" outlineLevel="0" collapsed="false">
      <c r="B216" s="0" t="s">
        <v>5755</v>
      </c>
      <c r="C216" s="0" t="s">
        <v>4354</v>
      </c>
      <c r="D216" s="0" t="s">
        <v>4774</v>
      </c>
      <c r="E216" s="0" t="n">
        <v>67.1</v>
      </c>
      <c r="I216" s="0" t="s">
        <v>4769</v>
      </c>
      <c r="J216" s="0" t="s">
        <v>4308</v>
      </c>
      <c r="K216" s="0" t="s">
        <v>4683</v>
      </c>
      <c r="L216" s="0" t="n">
        <v>96.7</v>
      </c>
    </row>
    <row r="217" customFormat="false" ht="12.75" hidden="false" customHeight="false" outlineLevel="0" collapsed="false">
      <c r="B217" s="0" t="s">
        <v>5752</v>
      </c>
      <c r="C217" s="0" t="s">
        <v>4354</v>
      </c>
      <c r="D217" s="0" t="s">
        <v>5557</v>
      </c>
      <c r="E217" s="0" t="n">
        <v>58.1</v>
      </c>
      <c r="I217" s="0" t="s">
        <v>10081</v>
      </c>
      <c r="J217" s="0" t="s">
        <v>10005</v>
      </c>
      <c r="K217" s="0" t="s">
        <v>4853</v>
      </c>
      <c r="L217" s="0" t="n">
        <v>86.8</v>
      </c>
    </row>
    <row r="218" customFormat="false" ht="12.75" hidden="false" customHeight="false" outlineLevel="0" collapsed="false">
      <c r="B218" s="0" t="s">
        <v>10079</v>
      </c>
      <c r="C218" s="0" t="s">
        <v>4354</v>
      </c>
      <c r="D218" s="0" t="s">
        <v>5658</v>
      </c>
      <c r="E218" s="0" t="n">
        <v>54.9</v>
      </c>
      <c r="I218" s="0" t="s">
        <v>4789</v>
      </c>
      <c r="J218" s="0" t="s">
        <v>4329</v>
      </c>
      <c r="K218" s="0" t="s">
        <v>4767</v>
      </c>
      <c r="L218" s="0" t="n">
        <v>105.2</v>
      </c>
    </row>
    <row r="219" customFormat="false" ht="12.75" hidden="false" customHeight="false" outlineLevel="0" collapsed="false">
      <c r="B219" s="0" t="s">
        <v>9009</v>
      </c>
      <c r="C219" s="0" t="s">
        <v>4308</v>
      </c>
      <c r="D219" s="0" t="s">
        <v>4790</v>
      </c>
      <c r="E219" s="0" t="n">
        <v>122.9</v>
      </c>
      <c r="I219" s="0" t="s">
        <v>10082</v>
      </c>
      <c r="J219" s="0" t="s">
        <v>4382</v>
      </c>
      <c r="K219" s="0" t="s">
        <v>4812</v>
      </c>
      <c r="L219" s="0" t="n">
        <v>113</v>
      </c>
    </row>
    <row r="220" customFormat="false" ht="12.75" hidden="false" customHeight="false" outlineLevel="0" collapsed="false">
      <c r="B220" s="0" t="s">
        <v>4769</v>
      </c>
      <c r="C220" s="0" t="s">
        <v>4308</v>
      </c>
      <c r="D220" s="0" t="s">
        <v>4723</v>
      </c>
      <c r="E220" s="0" t="n">
        <v>92.7</v>
      </c>
      <c r="I220" s="0" t="s">
        <v>9103</v>
      </c>
      <c r="J220" s="0" t="s">
        <v>4382</v>
      </c>
      <c r="K220" s="0" t="s">
        <v>4635</v>
      </c>
      <c r="L220" s="0" t="n">
        <v>110</v>
      </c>
    </row>
    <row r="221" customFormat="false" ht="12.75" hidden="false" customHeight="false" outlineLevel="0" collapsed="false">
      <c r="B221" s="0" t="s">
        <v>10081</v>
      </c>
      <c r="C221" s="0" t="s">
        <v>10005</v>
      </c>
      <c r="D221" s="0" t="s">
        <v>5549</v>
      </c>
      <c r="E221" s="0" t="n">
        <v>60.9</v>
      </c>
      <c r="I221" s="0" t="s">
        <v>10083</v>
      </c>
      <c r="J221" s="0" t="s">
        <v>4382</v>
      </c>
      <c r="K221" s="0" t="s">
        <v>4647</v>
      </c>
      <c r="L221" s="0" t="n">
        <v>93.6</v>
      </c>
    </row>
    <row r="222" customFormat="false" ht="12.75" hidden="false" customHeight="false" outlineLevel="0" collapsed="false">
      <c r="B222" s="0" t="s">
        <v>4789</v>
      </c>
      <c r="C222" s="0" t="s">
        <v>4329</v>
      </c>
      <c r="D222" s="0" t="s">
        <v>4622</v>
      </c>
      <c r="E222" s="0" t="n">
        <v>107.8</v>
      </c>
      <c r="I222" s="0" t="s">
        <v>10084</v>
      </c>
      <c r="J222" s="0" t="s">
        <v>4382</v>
      </c>
      <c r="K222" s="0" t="s">
        <v>4680</v>
      </c>
      <c r="L222" s="0" t="n">
        <v>81</v>
      </c>
    </row>
    <row r="223" customFormat="false" ht="12.75" hidden="false" customHeight="false" outlineLevel="0" collapsed="false">
      <c r="B223" s="0" t="s">
        <v>10084</v>
      </c>
      <c r="C223" s="0" t="s">
        <v>4382</v>
      </c>
      <c r="D223" s="0" t="s">
        <v>4689</v>
      </c>
      <c r="E223" s="0" t="n">
        <v>110</v>
      </c>
      <c r="I223" s="0" t="s">
        <v>10085</v>
      </c>
      <c r="J223" s="0" t="s">
        <v>4382</v>
      </c>
      <c r="K223" s="0" t="s">
        <v>5655</v>
      </c>
      <c r="L223" s="0" t="n">
        <v>67.8</v>
      </c>
    </row>
    <row r="224" customFormat="false" ht="12.75" hidden="false" customHeight="false" outlineLevel="0" collapsed="false">
      <c r="B224" s="0" t="s">
        <v>9103</v>
      </c>
      <c r="C224" s="0" t="s">
        <v>4382</v>
      </c>
      <c r="D224" s="0" t="s">
        <v>4635</v>
      </c>
      <c r="E224" s="0" t="n">
        <v>110</v>
      </c>
      <c r="I224" s="0" t="s">
        <v>6870</v>
      </c>
      <c r="J224" s="0" t="s">
        <v>4330</v>
      </c>
      <c r="K224" s="0" t="s">
        <v>4756</v>
      </c>
      <c r="L224" s="0" t="n">
        <v>116.2</v>
      </c>
    </row>
    <row r="225" customFormat="false" ht="12.75" hidden="false" customHeight="false" outlineLevel="0" collapsed="false">
      <c r="B225" s="0" t="s">
        <v>10086</v>
      </c>
      <c r="C225" s="0" t="s">
        <v>4382</v>
      </c>
      <c r="D225" s="0" t="s">
        <v>5435</v>
      </c>
      <c r="E225" s="0" t="n">
        <v>83.1</v>
      </c>
      <c r="I225" s="0" t="s">
        <v>4805</v>
      </c>
      <c r="J225" s="0" t="s">
        <v>4330</v>
      </c>
      <c r="K225" s="0" t="s">
        <v>4724</v>
      </c>
      <c r="L225" s="0" t="n">
        <v>113.2</v>
      </c>
    </row>
    <row r="226" customFormat="false" ht="12.75" hidden="false" customHeight="false" outlineLevel="0" collapsed="false">
      <c r="B226" s="0" t="s">
        <v>10083</v>
      </c>
      <c r="C226" s="0" t="s">
        <v>4382</v>
      </c>
      <c r="D226" s="0" t="s">
        <v>4707</v>
      </c>
      <c r="E226" s="0" t="n">
        <v>82.7</v>
      </c>
      <c r="I226" s="0" t="s">
        <v>6869</v>
      </c>
      <c r="J226" s="0" t="s">
        <v>4330</v>
      </c>
      <c r="K226" s="0" t="s">
        <v>4851</v>
      </c>
      <c r="L226" s="0" t="n">
        <v>110.9</v>
      </c>
    </row>
    <row r="227" customFormat="false" ht="12.75" hidden="false" customHeight="false" outlineLevel="0" collapsed="false">
      <c r="B227" s="0" t="s">
        <v>10087</v>
      </c>
      <c r="C227" s="0" t="s">
        <v>4382</v>
      </c>
      <c r="D227" s="0" t="s">
        <v>4728</v>
      </c>
      <c r="E227" s="0" t="n">
        <v>78.5</v>
      </c>
      <c r="I227" s="0" t="s">
        <v>4806</v>
      </c>
      <c r="J227" s="0" t="s">
        <v>4330</v>
      </c>
      <c r="K227" s="0" t="s">
        <v>4772</v>
      </c>
      <c r="L227" s="0" t="n">
        <v>100</v>
      </c>
    </row>
    <row r="228" customFormat="false" ht="12.75" hidden="false" customHeight="false" outlineLevel="0" collapsed="false">
      <c r="B228" s="0" t="s">
        <v>4805</v>
      </c>
      <c r="C228" s="0" t="s">
        <v>4330</v>
      </c>
      <c r="D228" s="0" t="s">
        <v>4671</v>
      </c>
      <c r="E228" s="0" t="n">
        <v>107</v>
      </c>
      <c r="I228" s="0" t="s">
        <v>4803</v>
      </c>
      <c r="J228" s="0" t="s">
        <v>4330</v>
      </c>
      <c r="K228" s="0" t="s">
        <v>4761</v>
      </c>
      <c r="L228" s="0" t="n">
        <v>98.4</v>
      </c>
    </row>
    <row r="229" customFormat="false" ht="12.75" hidden="false" customHeight="false" outlineLevel="0" collapsed="false">
      <c r="B229" s="0" t="s">
        <v>4802</v>
      </c>
      <c r="C229" s="0" t="s">
        <v>4330</v>
      </c>
      <c r="D229" s="0" t="s">
        <v>4825</v>
      </c>
      <c r="E229" s="0" t="n">
        <v>105.3</v>
      </c>
      <c r="I229" s="0" t="s">
        <v>4828</v>
      </c>
      <c r="J229" s="0" t="s">
        <v>4446</v>
      </c>
      <c r="K229" s="0" t="s">
        <v>4627</v>
      </c>
      <c r="L229" s="0" t="n">
        <v>78.5</v>
      </c>
    </row>
    <row r="230" customFormat="false" ht="12.75" hidden="false" customHeight="false" outlineLevel="0" collapsed="false">
      <c r="B230" s="0" t="s">
        <v>4803</v>
      </c>
      <c r="C230" s="0" t="s">
        <v>4330</v>
      </c>
      <c r="D230" s="0" t="s">
        <v>4683</v>
      </c>
      <c r="E230" s="0" t="n">
        <v>103.4</v>
      </c>
      <c r="I230" s="0" t="s">
        <v>6872</v>
      </c>
      <c r="J230" s="0" t="s">
        <v>4317</v>
      </c>
      <c r="K230" s="0" t="s">
        <v>4695</v>
      </c>
      <c r="L230" s="0" t="n">
        <v>154.1</v>
      </c>
    </row>
    <row r="231" customFormat="false" ht="12.75" hidden="false" customHeight="false" outlineLevel="0" collapsed="false">
      <c r="B231" s="0" t="s">
        <v>6870</v>
      </c>
      <c r="C231" s="0" t="s">
        <v>4330</v>
      </c>
      <c r="D231" s="0" t="s">
        <v>4665</v>
      </c>
      <c r="E231" s="0" t="n">
        <v>102.6</v>
      </c>
      <c r="I231" s="0" t="s">
        <v>10088</v>
      </c>
      <c r="J231" s="0" t="s">
        <v>4317</v>
      </c>
      <c r="K231" s="0" t="s">
        <v>4628</v>
      </c>
      <c r="L231" s="0" t="n">
        <v>86.9</v>
      </c>
    </row>
    <row r="232" customFormat="false" ht="12.75" hidden="false" customHeight="false" outlineLevel="0" collapsed="false">
      <c r="B232" s="0" t="s">
        <v>6869</v>
      </c>
      <c r="C232" s="0" t="s">
        <v>4330</v>
      </c>
      <c r="D232" s="0" t="s">
        <v>4686</v>
      </c>
      <c r="E232" s="0" t="n">
        <v>98.5</v>
      </c>
      <c r="I232" s="0" t="s">
        <v>10089</v>
      </c>
      <c r="J232" s="0" t="s">
        <v>4317</v>
      </c>
      <c r="K232" s="0" t="s">
        <v>4745</v>
      </c>
      <c r="L232" s="0" t="n">
        <v>74.6</v>
      </c>
    </row>
    <row r="233" customFormat="false" ht="12.75" hidden="false" customHeight="false" outlineLevel="0" collapsed="false">
      <c r="B233" s="0" t="s">
        <v>4828</v>
      </c>
      <c r="C233" s="0" t="s">
        <v>4446</v>
      </c>
      <c r="D233" s="0" t="s">
        <v>5722</v>
      </c>
      <c r="E233" s="0" t="n">
        <v>42.9</v>
      </c>
      <c r="I233" s="0" t="s">
        <v>9091</v>
      </c>
      <c r="J233" s="0" t="s">
        <v>10001</v>
      </c>
      <c r="K233" s="0" t="s">
        <v>4693</v>
      </c>
      <c r="L233" s="0" t="n">
        <v>106.4</v>
      </c>
    </row>
    <row r="234" customFormat="false" ht="12.75" hidden="false" customHeight="false" outlineLevel="0" collapsed="false">
      <c r="B234" s="0" t="s">
        <v>6872</v>
      </c>
      <c r="C234" s="0" t="s">
        <v>4317</v>
      </c>
      <c r="D234" s="0" t="s">
        <v>4709</v>
      </c>
      <c r="E234" s="0" t="n">
        <v>152.6</v>
      </c>
      <c r="I234" s="0" t="s">
        <v>9092</v>
      </c>
      <c r="J234" s="0" t="s">
        <v>10001</v>
      </c>
      <c r="K234" s="0" t="s">
        <v>4640</v>
      </c>
      <c r="L234" s="0" t="n">
        <v>78.9</v>
      </c>
    </row>
    <row r="235" customFormat="false" ht="12.75" hidden="false" customHeight="false" outlineLevel="0" collapsed="false">
      <c r="B235" s="0" t="s">
        <v>10089</v>
      </c>
      <c r="C235" s="0" t="s">
        <v>4317</v>
      </c>
      <c r="D235" s="0" t="s">
        <v>4702</v>
      </c>
      <c r="E235" s="0" t="n">
        <v>69.8</v>
      </c>
      <c r="I235" s="0" t="s">
        <v>5745</v>
      </c>
      <c r="J235" s="0" t="s">
        <v>10001</v>
      </c>
      <c r="K235" s="0" t="s">
        <v>4649</v>
      </c>
      <c r="L235" s="0" t="n">
        <v>66.8</v>
      </c>
    </row>
    <row r="236" customFormat="false" ht="12.75" hidden="false" customHeight="false" outlineLevel="0" collapsed="false">
      <c r="B236" s="0" t="s">
        <v>10088</v>
      </c>
      <c r="C236" s="0" t="s">
        <v>4317</v>
      </c>
      <c r="D236" s="0" t="s">
        <v>5655</v>
      </c>
      <c r="E236" s="0" t="n">
        <v>61.3</v>
      </c>
      <c r="I236" s="0" t="s">
        <v>4842</v>
      </c>
      <c r="J236" s="0" t="s">
        <v>4316</v>
      </c>
      <c r="K236" s="0" t="s">
        <v>4831</v>
      </c>
      <c r="L236" s="0" t="n">
        <v>74.8</v>
      </c>
    </row>
    <row r="237" customFormat="false" ht="12.75" hidden="false" customHeight="false" outlineLevel="0" collapsed="false">
      <c r="B237" s="0" t="s">
        <v>9091</v>
      </c>
      <c r="C237" s="0" t="s">
        <v>10001</v>
      </c>
      <c r="D237" s="0" t="s">
        <v>4697</v>
      </c>
      <c r="E237" s="0" t="n">
        <v>135</v>
      </c>
      <c r="I237" s="0" t="s">
        <v>5779</v>
      </c>
      <c r="J237" s="0" t="s">
        <v>4316</v>
      </c>
      <c r="K237" s="0" t="s">
        <v>5778</v>
      </c>
      <c r="L237" s="0" t="n">
        <v>57.9</v>
      </c>
    </row>
    <row r="238" customFormat="false" ht="12.75" hidden="false" customHeight="false" outlineLevel="0" collapsed="false">
      <c r="B238" s="0" t="s">
        <v>5745</v>
      </c>
      <c r="C238" s="0" t="s">
        <v>10001</v>
      </c>
      <c r="D238" s="0" t="s">
        <v>4812</v>
      </c>
      <c r="E238" s="0" t="n">
        <v>92.6</v>
      </c>
      <c r="I238" s="0" t="s">
        <v>5814</v>
      </c>
      <c r="J238" s="0" t="s">
        <v>4320</v>
      </c>
      <c r="K238" s="0" t="s">
        <v>4685</v>
      </c>
      <c r="L238" s="0" t="n">
        <v>99.1</v>
      </c>
    </row>
    <row r="239" customFormat="false" ht="12.75" hidden="false" customHeight="false" outlineLevel="0" collapsed="false">
      <c r="B239" s="0" t="s">
        <v>9092</v>
      </c>
      <c r="C239" s="0" t="s">
        <v>10001</v>
      </c>
      <c r="D239" s="0" t="s">
        <v>4679</v>
      </c>
      <c r="E239" s="0" t="n">
        <v>87.7</v>
      </c>
    </row>
    <row r="240" customFormat="false" ht="12.75" hidden="false" customHeight="false" outlineLevel="0" collapsed="false">
      <c r="B240" s="0" t="s">
        <v>10090</v>
      </c>
      <c r="C240" s="0" t="s">
        <v>10001</v>
      </c>
      <c r="D240" s="0" t="s">
        <v>4844</v>
      </c>
      <c r="E240" s="0" t="n">
        <v>75.6</v>
      </c>
      <c r="I240" s="0" t="s">
        <v>4856</v>
      </c>
    </row>
    <row r="241" customFormat="false" ht="12.75" hidden="false" customHeight="false" outlineLevel="0" collapsed="false">
      <c r="B241" s="0" t="s">
        <v>4842</v>
      </c>
      <c r="C241" s="0" t="s">
        <v>4316</v>
      </c>
      <c r="D241" s="0" t="s">
        <v>4831</v>
      </c>
      <c r="E241" s="0" t="n">
        <v>68</v>
      </c>
      <c r="I241" s="0" t="s">
        <v>5889</v>
      </c>
      <c r="J241" s="0" t="s">
        <v>4324</v>
      </c>
      <c r="K241" s="0" t="s">
        <v>4974</v>
      </c>
      <c r="L241" s="0" t="n">
        <v>110</v>
      </c>
    </row>
    <row r="242" customFormat="false" ht="12.75" hidden="false" customHeight="false" outlineLevel="0" collapsed="false">
      <c r="B242" s="0" t="s">
        <v>5779</v>
      </c>
      <c r="C242" s="0" t="s">
        <v>4316</v>
      </c>
      <c r="D242" s="0" t="s">
        <v>5530</v>
      </c>
      <c r="E242" s="0" t="n">
        <v>51.7</v>
      </c>
      <c r="I242" s="0" t="s">
        <v>5825</v>
      </c>
      <c r="J242" s="0" t="s">
        <v>4324</v>
      </c>
      <c r="K242" s="0" t="s">
        <v>5057</v>
      </c>
      <c r="L242" s="0" t="n">
        <v>110</v>
      </c>
    </row>
    <row r="243" customFormat="false" ht="12.75" hidden="false" customHeight="false" outlineLevel="0" collapsed="false">
      <c r="B243" s="0" t="s">
        <v>5814</v>
      </c>
      <c r="C243" s="0" t="s">
        <v>4320</v>
      </c>
      <c r="D243" s="0" t="s">
        <v>4767</v>
      </c>
      <c r="E243" s="0" t="n">
        <v>113.8</v>
      </c>
      <c r="I243" s="0" t="s">
        <v>4866</v>
      </c>
      <c r="J243" s="0" t="s">
        <v>4324</v>
      </c>
      <c r="K243" s="0" t="s">
        <v>4867</v>
      </c>
      <c r="L243" s="0" t="n">
        <v>106</v>
      </c>
    </row>
    <row r="244" customFormat="false" ht="12.75" hidden="false" customHeight="false" outlineLevel="0" collapsed="false">
      <c r="B244" s="0" t="s">
        <v>10091</v>
      </c>
      <c r="C244" s="0" t="s">
        <v>4320</v>
      </c>
      <c r="D244" s="0" t="s">
        <v>5605</v>
      </c>
      <c r="E244" s="0" t="n">
        <v>40.2</v>
      </c>
      <c r="I244" s="0" t="s">
        <v>10092</v>
      </c>
      <c r="J244" s="0" t="s">
        <v>4324</v>
      </c>
      <c r="K244" s="0" t="s">
        <v>5014</v>
      </c>
      <c r="L244" s="0" t="n">
        <v>10</v>
      </c>
    </row>
    <row r="245" customFormat="false" ht="12.75" hidden="false" customHeight="false" outlineLevel="0" collapsed="false">
      <c r="I245" s="0" t="s">
        <v>4872</v>
      </c>
      <c r="J245" s="0" t="s">
        <v>4345</v>
      </c>
      <c r="K245" s="0" t="s">
        <v>4868</v>
      </c>
      <c r="L245" s="0" t="n">
        <v>109.1</v>
      </c>
    </row>
    <row r="246" customFormat="false" ht="12.75" hidden="false" customHeight="false" outlineLevel="0" collapsed="false">
      <c r="B246" s="0" t="s">
        <v>4856</v>
      </c>
      <c r="I246" s="0" t="s">
        <v>9897</v>
      </c>
      <c r="J246" s="0" t="s">
        <v>5135</v>
      </c>
      <c r="K246" s="0" t="s">
        <v>5121</v>
      </c>
      <c r="L246" s="0" t="n">
        <v>91</v>
      </c>
    </row>
    <row r="247" customFormat="false" ht="12.75" hidden="false" customHeight="false" outlineLevel="0" collapsed="false">
      <c r="B247" s="0" t="s">
        <v>4866</v>
      </c>
      <c r="C247" s="0" t="s">
        <v>4324</v>
      </c>
      <c r="D247" s="0" t="s">
        <v>5029</v>
      </c>
      <c r="E247" s="0" t="n">
        <v>116.2</v>
      </c>
      <c r="I247" s="0" t="s">
        <v>9895</v>
      </c>
      <c r="J247" s="0" t="s">
        <v>5135</v>
      </c>
      <c r="K247" s="0" t="s">
        <v>6719</v>
      </c>
      <c r="L247" s="0" t="n">
        <v>75.8</v>
      </c>
    </row>
    <row r="248" customFormat="false" ht="12.75" hidden="false" customHeight="false" outlineLevel="0" collapsed="false">
      <c r="B248" s="0" t="s">
        <v>5825</v>
      </c>
      <c r="C248" s="0" t="s">
        <v>4324</v>
      </c>
      <c r="D248" s="0" t="s">
        <v>5057</v>
      </c>
      <c r="E248" s="0" t="n">
        <v>110</v>
      </c>
      <c r="I248" s="0" t="s">
        <v>5836</v>
      </c>
      <c r="J248" s="0" t="s">
        <v>5135</v>
      </c>
      <c r="K248" s="0" t="s">
        <v>4947</v>
      </c>
      <c r="L248" s="0" t="n">
        <v>74.6</v>
      </c>
    </row>
    <row r="249" customFormat="false" ht="12.75" hidden="false" customHeight="false" outlineLevel="0" collapsed="false">
      <c r="B249" s="0" t="s">
        <v>5889</v>
      </c>
      <c r="C249" s="0" t="s">
        <v>4324</v>
      </c>
      <c r="D249" s="0" t="s">
        <v>4974</v>
      </c>
      <c r="E249" s="0" t="n">
        <v>110</v>
      </c>
      <c r="I249" s="0" t="s">
        <v>9184</v>
      </c>
      <c r="J249" s="0" t="s">
        <v>5135</v>
      </c>
      <c r="K249" s="0" t="s">
        <v>6141</v>
      </c>
      <c r="L249" s="0" t="n">
        <v>67</v>
      </c>
    </row>
    <row r="250" customFormat="false" ht="12.75" hidden="false" customHeight="false" outlineLevel="0" collapsed="false">
      <c r="B250" s="0" t="s">
        <v>4862</v>
      </c>
      <c r="C250" s="0" t="s">
        <v>4324</v>
      </c>
      <c r="D250" s="0" t="s">
        <v>5005</v>
      </c>
      <c r="E250" s="0" t="n">
        <v>100.1</v>
      </c>
      <c r="I250" s="0" t="s">
        <v>10093</v>
      </c>
      <c r="J250" s="0" t="s">
        <v>10000</v>
      </c>
      <c r="K250" s="0" t="s">
        <v>4905</v>
      </c>
      <c r="L250" s="0" t="n">
        <v>93.6</v>
      </c>
    </row>
    <row r="251" customFormat="false" ht="12.75" hidden="false" customHeight="false" outlineLevel="0" collapsed="false">
      <c r="B251" s="0" t="s">
        <v>4872</v>
      </c>
      <c r="C251" s="0" t="s">
        <v>4345</v>
      </c>
      <c r="D251" s="0" t="s">
        <v>4868</v>
      </c>
      <c r="E251" s="0" t="n">
        <v>101.5</v>
      </c>
      <c r="I251" s="0" t="s">
        <v>10094</v>
      </c>
      <c r="J251" s="0" t="s">
        <v>10000</v>
      </c>
      <c r="K251" s="0" t="s">
        <v>6196</v>
      </c>
      <c r="L251" s="0" t="n">
        <v>73.7</v>
      </c>
    </row>
    <row r="252" customFormat="false" ht="12.75" hidden="false" customHeight="false" outlineLevel="0" collapsed="false">
      <c r="B252" s="0" t="s">
        <v>5836</v>
      </c>
      <c r="C252" s="0" t="s">
        <v>5135</v>
      </c>
      <c r="D252" s="0" t="s">
        <v>4949</v>
      </c>
      <c r="E252" s="0" t="n">
        <v>50</v>
      </c>
      <c r="I252" s="0" t="s">
        <v>10095</v>
      </c>
      <c r="J252" s="0" t="s">
        <v>10000</v>
      </c>
      <c r="K252" s="0" t="s">
        <v>4968</v>
      </c>
      <c r="L252" s="0" t="n">
        <v>56.3</v>
      </c>
    </row>
    <row r="253" customFormat="false" ht="12.75" hidden="false" customHeight="false" outlineLevel="0" collapsed="false">
      <c r="B253" s="0" t="s">
        <v>9184</v>
      </c>
      <c r="C253" s="0" t="s">
        <v>5135</v>
      </c>
      <c r="D253" s="0" t="s">
        <v>4929</v>
      </c>
      <c r="E253" s="0" t="n">
        <v>25.2</v>
      </c>
      <c r="I253" s="0" t="s">
        <v>8753</v>
      </c>
      <c r="J253" s="0" t="s">
        <v>5144</v>
      </c>
      <c r="K253" s="0" t="s">
        <v>5060</v>
      </c>
      <c r="L253" s="0" t="n">
        <v>84.9</v>
      </c>
    </row>
    <row r="254" customFormat="false" ht="12.75" hidden="false" customHeight="false" outlineLevel="0" collapsed="false">
      <c r="B254" s="0" t="s">
        <v>10096</v>
      </c>
      <c r="C254" s="0" t="s">
        <v>10008</v>
      </c>
      <c r="D254" s="0" t="s">
        <v>4962</v>
      </c>
      <c r="E254" s="0" t="n">
        <v>10</v>
      </c>
      <c r="I254" s="0" t="s">
        <v>10097</v>
      </c>
      <c r="J254" s="0" t="s">
        <v>10002</v>
      </c>
      <c r="K254" s="0" t="s">
        <v>4859</v>
      </c>
      <c r="L254" s="0" t="n">
        <v>128.9</v>
      </c>
    </row>
    <row r="255" customFormat="false" ht="12.75" hidden="false" customHeight="false" outlineLevel="0" collapsed="false">
      <c r="B255" s="0" t="s">
        <v>10093</v>
      </c>
      <c r="C255" s="0" t="s">
        <v>10000</v>
      </c>
      <c r="D255" s="0" t="s">
        <v>5115</v>
      </c>
      <c r="E255" s="0" t="n">
        <v>120</v>
      </c>
      <c r="I255" s="0" t="s">
        <v>10098</v>
      </c>
      <c r="J255" s="0" t="s">
        <v>10002</v>
      </c>
      <c r="K255" s="0" t="s">
        <v>5055</v>
      </c>
      <c r="L255" s="0" t="n">
        <v>92.4</v>
      </c>
    </row>
    <row r="256" customFormat="false" ht="12.75" hidden="false" customHeight="false" outlineLevel="0" collapsed="false">
      <c r="B256" s="0" t="s">
        <v>10099</v>
      </c>
      <c r="C256" s="0" t="s">
        <v>10000</v>
      </c>
      <c r="D256" s="0" t="s">
        <v>5035</v>
      </c>
      <c r="E256" s="0" t="n">
        <v>62.5</v>
      </c>
      <c r="I256" s="0" t="s">
        <v>10100</v>
      </c>
      <c r="J256" s="0" t="s">
        <v>10002</v>
      </c>
      <c r="K256" s="0" t="s">
        <v>4887</v>
      </c>
      <c r="L256" s="0" t="n">
        <v>10</v>
      </c>
    </row>
    <row r="257" customFormat="false" ht="12.75" hidden="false" customHeight="false" outlineLevel="0" collapsed="false">
      <c r="B257" s="0" t="s">
        <v>10094</v>
      </c>
      <c r="C257" s="0" t="s">
        <v>10000</v>
      </c>
      <c r="D257" s="0" t="s">
        <v>6196</v>
      </c>
      <c r="E257" s="0" t="n">
        <v>60.5</v>
      </c>
      <c r="I257" s="0" t="s">
        <v>5839</v>
      </c>
      <c r="J257" s="0" t="s">
        <v>5139</v>
      </c>
      <c r="K257" s="0" t="s">
        <v>5107</v>
      </c>
      <c r="L257" s="0" t="n">
        <v>90.3</v>
      </c>
    </row>
    <row r="258" customFormat="false" ht="12.75" hidden="false" customHeight="false" outlineLevel="0" collapsed="false">
      <c r="B258" s="0" t="s">
        <v>10095</v>
      </c>
      <c r="C258" s="0" t="s">
        <v>10000</v>
      </c>
      <c r="D258" s="0" t="s">
        <v>6190</v>
      </c>
      <c r="E258" s="0" t="n">
        <v>45.5</v>
      </c>
      <c r="I258" s="0" t="s">
        <v>10101</v>
      </c>
      <c r="J258" s="0" t="s">
        <v>10003</v>
      </c>
      <c r="K258" s="0" t="s">
        <v>5033</v>
      </c>
      <c r="L258" s="0" t="n">
        <v>54.7</v>
      </c>
    </row>
    <row r="259" customFormat="false" ht="12.75" hidden="false" customHeight="false" outlineLevel="0" collapsed="false">
      <c r="B259" s="0" t="s">
        <v>10102</v>
      </c>
      <c r="C259" s="0" t="s">
        <v>5144</v>
      </c>
      <c r="D259" s="0" t="s">
        <v>5047</v>
      </c>
      <c r="E259" s="0" t="n">
        <v>111.3</v>
      </c>
      <c r="I259" s="0" t="s">
        <v>9295</v>
      </c>
      <c r="J259" s="0" t="s">
        <v>4314</v>
      </c>
      <c r="K259" s="0" t="s">
        <v>4955</v>
      </c>
      <c r="L259" s="0" t="n">
        <v>110.9</v>
      </c>
    </row>
    <row r="260" customFormat="false" ht="12.75" hidden="false" customHeight="false" outlineLevel="0" collapsed="false">
      <c r="B260" s="0" t="s">
        <v>10103</v>
      </c>
      <c r="C260" s="0" t="s">
        <v>5144</v>
      </c>
      <c r="D260" s="0" t="s">
        <v>6115</v>
      </c>
      <c r="E260" s="0" t="n">
        <v>100.1</v>
      </c>
      <c r="I260" s="0" t="s">
        <v>9297</v>
      </c>
      <c r="J260" s="0" t="s">
        <v>4314</v>
      </c>
      <c r="K260" s="0" t="s">
        <v>5133</v>
      </c>
      <c r="L260" s="0" t="n">
        <v>89</v>
      </c>
    </row>
    <row r="261" customFormat="false" ht="12.75" hidden="false" customHeight="false" outlineLevel="0" collapsed="false">
      <c r="B261" s="0" t="s">
        <v>10104</v>
      </c>
      <c r="C261" s="0" t="s">
        <v>5144</v>
      </c>
      <c r="D261" s="0" t="s">
        <v>4960</v>
      </c>
      <c r="E261" s="0" t="n">
        <v>84.3</v>
      </c>
      <c r="I261" s="0" t="s">
        <v>5937</v>
      </c>
      <c r="J261" s="0" t="s">
        <v>4314</v>
      </c>
      <c r="K261" s="0" t="s">
        <v>6117</v>
      </c>
      <c r="L261" s="0" t="n">
        <v>88.2</v>
      </c>
    </row>
    <row r="262" customFormat="false" ht="12.75" hidden="false" customHeight="false" outlineLevel="0" collapsed="false">
      <c r="B262" s="0" t="s">
        <v>8753</v>
      </c>
      <c r="C262" s="0" t="s">
        <v>5144</v>
      </c>
      <c r="D262" s="0" t="s">
        <v>5907</v>
      </c>
      <c r="E262" s="0" t="n">
        <v>74.8</v>
      </c>
      <c r="I262" s="0" t="s">
        <v>10105</v>
      </c>
      <c r="J262" s="0" t="s">
        <v>4314</v>
      </c>
      <c r="K262" s="0" t="s">
        <v>6695</v>
      </c>
      <c r="L262" s="0" t="n">
        <v>67</v>
      </c>
    </row>
    <row r="263" customFormat="false" ht="12.75" hidden="false" customHeight="false" outlineLevel="0" collapsed="false">
      <c r="B263" s="0" t="s">
        <v>10097</v>
      </c>
      <c r="C263" s="0" t="s">
        <v>10002</v>
      </c>
      <c r="D263" s="0" t="s">
        <v>4978</v>
      </c>
      <c r="E263" s="0" t="n">
        <v>140</v>
      </c>
      <c r="I263" s="0" t="s">
        <v>10106</v>
      </c>
      <c r="J263" s="0" t="s">
        <v>4321</v>
      </c>
      <c r="K263" s="0" t="s">
        <v>5115</v>
      </c>
      <c r="L263" s="0" t="n">
        <v>120</v>
      </c>
    </row>
    <row r="264" customFormat="false" ht="12.75" hidden="false" customHeight="false" outlineLevel="0" collapsed="false">
      <c r="B264" s="0" t="s">
        <v>10107</v>
      </c>
      <c r="C264" s="0" t="s">
        <v>10002</v>
      </c>
      <c r="D264" s="0" t="s">
        <v>5033</v>
      </c>
      <c r="E264" s="0" t="n">
        <v>92.7</v>
      </c>
      <c r="I264" s="0" t="s">
        <v>5854</v>
      </c>
      <c r="J264" s="0" t="s">
        <v>4321</v>
      </c>
      <c r="K264" s="0" t="s">
        <v>5926</v>
      </c>
      <c r="L264" s="0" t="n">
        <v>83</v>
      </c>
    </row>
    <row r="265" customFormat="false" ht="12.75" hidden="false" customHeight="false" outlineLevel="0" collapsed="false">
      <c r="B265" s="0" t="s">
        <v>10098</v>
      </c>
      <c r="C265" s="0" t="s">
        <v>10002</v>
      </c>
      <c r="D265" s="0" t="s">
        <v>4867</v>
      </c>
      <c r="E265" s="0" t="n">
        <v>79.7</v>
      </c>
      <c r="I265" s="0" t="s">
        <v>5855</v>
      </c>
      <c r="J265" s="0" t="s">
        <v>4321</v>
      </c>
      <c r="K265" s="0" t="s">
        <v>6115</v>
      </c>
      <c r="L265" s="0" t="n">
        <v>82.7</v>
      </c>
    </row>
    <row r="266" customFormat="false" ht="12.75" hidden="false" customHeight="false" outlineLevel="0" collapsed="false">
      <c r="B266" s="0" t="s">
        <v>10108</v>
      </c>
      <c r="C266" s="0" t="s">
        <v>10002</v>
      </c>
      <c r="D266" s="0" t="s">
        <v>5980</v>
      </c>
      <c r="E266" s="0" t="n">
        <v>37.7</v>
      </c>
      <c r="I266" s="0" t="s">
        <v>10109</v>
      </c>
      <c r="J266" s="0" t="s">
        <v>4305</v>
      </c>
      <c r="K266" s="0" t="s">
        <v>4938</v>
      </c>
      <c r="L266" s="0" t="n">
        <v>140</v>
      </c>
    </row>
    <row r="267" customFormat="false" ht="12.75" hidden="false" customHeight="false" outlineLevel="0" collapsed="false">
      <c r="B267" s="0" t="s">
        <v>5839</v>
      </c>
      <c r="C267" s="0" t="s">
        <v>5139</v>
      </c>
      <c r="D267" s="0" t="s">
        <v>4939</v>
      </c>
      <c r="E267" s="0" t="n">
        <v>94.5</v>
      </c>
      <c r="I267" s="0" t="s">
        <v>9352</v>
      </c>
      <c r="J267" s="0" t="s">
        <v>4305</v>
      </c>
      <c r="K267" s="0" t="s">
        <v>6070</v>
      </c>
      <c r="L267" s="0" t="n">
        <v>63.9</v>
      </c>
    </row>
    <row r="268" customFormat="false" ht="12.75" hidden="false" customHeight="false" outlineLevel="0" collapsed="false">
      <c r="B268" s="0" t="s">
        <v>10101</v>
      </c>
      <c r="C268" s="0" t="s">
        <v>10003</v>
      </c>
      <c r="D268" s="0" t="s">
        <v>6199</v>
      </c>
      <c r="E268" s="0" t="n">
        <v>56.6</v>
      </c>
      <c r="I268" s="0" t="s">
        <v>10110</v>
      </c>
      <c r="J268" s="0" t="s">
        <v>4305</v>
      </c>
      <c r="K268" s="0" t="s">
        <v>10111</v>
      </c>
      <c r="L268" s="0" t="n">
        <v>10</v>
      </c>
    </row>
    <row r="269" customFormat="false" ht="12.75" hidden="false" customHeight="false" outlineLevel="0" collapsed="false">
      <c r="B269" s="0" t="s">
        <v>5937</v>
      </c>
      <c r="C269" s="0" t="s">
        <v>4314</v>
      </c>
      <c r="D269" s="0" t="s">
        <v>4991</v>
      </c>
      <c r="E269" s="0" t="n">
        <v>74.9</v>
      </c>
      <c r="I269" s="0" t="s">
        <v>5860</v>
      </c>
      <c r="J269" s="0" t="s">
        <v>4318</v>
      </c>
      <c r="K269" s="0" t="s">
        <v>5076</v>
      </c>
      <c r="L269" s="0" t="n">
        <v>126</v>
      </c>
    </row>
    <row r="270" customFormat="false" ht="12.75" hidden="false" customHeight="false" outlineLevel="0" collapsed="false">
      <c r="B270" s="0" t="s">
        <v>9295</v>
      </c>
      <c r="C270" s="0" t="s">
        <v>4314</v>
      </c>
      <c r="D270" s="0" t="s">
        <v>5092</v>
      </c>
      <c r="E270" s="0" t="n">
        <v>73.4</v>
      </c>
      <c r="I270" s="0" t="s">
        <v>5859</v>
      </c>
      <c r="J270" s="0" t="s">
        <v>4318</v>
      </c>
      <c r="K270" s="0" t="s">
        <v>5099</v>
      </c>
      <c r="L270" s="0" t="n">
        <v>120</v>
      </c>
    </row>
    <row r="271" customFormat="false" ht="12.75" hidden="false" customHeight="false" outlineLevel="0" collapsed="false">
      <c r="B271" s="0" t="s">
        <v>9297</v>
      </c>
      <c r="C271" s="0" t="s">
        <v>4314</v>
      </c>
      <c r="D271" s="0" t="s">
        <v>6117</v>
      </c>
      <c r="E271" s="0" t="n">
        <v>67.4</v>
      </c>
      <c r="I271" s="0" t="s">
        <v>6892</v>
      </c>
      <c r="J271" s="0" t="s">
        <v>4336</v>
      </c>
      <c r="K271" s="0" t="s">
        <v>5046</v>
      </c>
      <c r="L271" s="0" t="n">
        <v>90</v>
      </c>
    </row>
    <row r="272" customFormat="false" ht="12.75" hidden="false" customHeight="false" outlineLevel="0" collapsed="false">
      <c r="B272" s="0" t="s">
        <v>10105</v>
      </c>
      <c r="C272" s="0" t="s">
        <v>4314</v>
      </c>
      <c r="D272" s="0" t="s">
        <v>6719</v>
      </c>
      <c r="E272" s="0" t="n">
        <v>66.2</v>
      </c>
      <c r="I272" s="0" t="s">
        <v>5898</v>
      </c>
      <c r="J272" s="0" t="s">
        <v>4336</v>
      </c>
      <c r="K272" s="0" t="s">
        <v>5829</v>
      </c>
      <c r="L272" s="0" t="n">
        <v>87.4</v>
      </c>
    </row>
    <row r="273" customFormat="false" ht="12.75" hidden="false" customHeight="false" outlineLevel="0" collapsed="false">
      <c r="B273" s="0" t="s">
        <v>10106</v>
      </c>
      <c r="C273" s="0" t="s">
        <v>4321</v>
      </c>
      <c r="D273" s="0" t="s">
        <v>4905</v>
      </c>
      <c r="E273" s="0" t="n">
        <v>111.6</v>
      </c>
      <c r="I273" s="0" t="s">
        <v>4934</v>
      </c>
      <c r="J273" s="0" t="s">
        <v>4360</v>
      </c>
      <c r="K273" s="0" t="s">
        <v>4908</v>
      </c>
      <c r="L273" s="0" t="n">
        <v>110.9</v>
      </c>
    </row>
    <row r="274" customFormat="false" ht="12.75" hidden="false" customHeight="false" outlineLevel="0" collapsed="false">
      <c r="B274" s="0" t="s">
        <v>5855</v>
      </c>
      <c r="C274" s="0" t="s">
        <v>4321</v>
      </c>
      <c r="D274" s="0" t="s">
        <v>5070</v>
      </c>
      <c r="E274" s="0" t="n">
        <v>89.8</v>
      </c>
      <c r="I274" s="0" t="s">
        <v>4932</v>
      </c>
      <c r="J274" s="0" t="s">
        <v>4360</v>
      </c>
      <c r="K274" s="0" t="s">
        <v>4969</v>
      </c>
      <c r="L274" s="0" t="n">
        <v>48.8</v>
      </c>
    </row>
    <row r="275" customFormat="false" ht="12.75" hidden="false" customHeight="false" outlineLevel="0" collapsed="false">
      <c r="B275" s="0" t="s">
        <v>5854</v>
      </c>
      <c r="C275" s="0" t="s">
        <v>4321</v>
      </c>
      <c r="D275" s="0" t="s">
        <v>4894</v>
      </c>
      <c r="E275" s="0" t="n">
        <v>86.8</v>
      </c>
      <c r="I275" s="0" t="s">
        <v>5902</v>
      </c>
      <c r="J275" s="0" t="s">
        <v>4304</v>
      </c>
      <c r="K275" s="0" t="s">
        <v>4865</v>
      </c>
      <c r="L275" s="0" t="n">
        <v>119.3</v>
      </c>
    </row>
    <row r="276" customFormat="false" ht="12.75" hidden="false" customHeight="false" outlineLevel="0" collapsed="false">
      <c r="B276" s="0" t="s">
        <v>10109</v>
      </c>
      <c r="C276" s="0" t="s">
        <v>4305</v>
      </c>
      <c r="D276" s="0" t="s">
        <v>5083</v>
      </c>
      <c r="E276" s="0" t="n">
        <v>120.7</v>
      </c>
      <c r="I276" s="0" t="s">
        <v>10112</v>
      </c>
      <c r="J276" s="0" t="s">
        <v>4304</v>
      </c>
      <c r="K276" s="0" t="s">
        <v>5062</v>
      </c>
      <c r="L276" s="0" t="n">
        <v>90.2</v>
      </c>
    </row>
    <row r="277" customFormat="false" ht="12.75" hidden="false" customHeight="false" outlineLevel="0" collapsed="false">
      <c r="B277" s="0" t="s">
        <v>9352</v>
      </c>
      <c r="C277" s="0" t="s">
        <v>4305</v>
      </c>
      <c r="D277" s="0" t="s">
        <v>4979</v>
      </c>
      <c r="E277" s="0" t="n">
        <v>60.1</v>
      </c>
      <c r="I277" s="0" t="s">
        <v>4937</v>
      </c>
      <c r="J277" s="0" t="s">
        <v>4304</v>
      </c>
      <c r="K277" s="0" t="s">
        <v>5094</v>
      </c>
      <c r="L277" s="0" t="n">
        <v>89.3</v>
      </c>
    </row>
    <row r="278" customFormat="false" ht="12.75" hidden="false" customHeight="false" outlineLevel="0" collapsed="false">
      <c r="B278" s="0" t="s">
        <v>10110</v>
      </c>
      <c r="C278" s="0" t="s">
        <v>4305</v>
      </c>
      <c r="D278" s="0" t="s">
        <v>10111</v>
      </c>
      <c r="E278" s="0" t="n">
        <v>10</v>
      </c>
      <c r="I278" s="0" t="s">
        <v>10113</v>
      </c>
      <c r="J278" s="0" t="s">
        <v>4304</v>
      </c>
      <c r="K278" s="0" t="s">
        <v>4895</v>
      </c>
      <c r="L278" s="0" t="n">
        <v>81.2</v>
      </c>
    </row>
    <row r="279" customFormat="false" ht="12.75" hidden="false" customHeight="false" outlineLevel="0" collapsed="false">
      <c r="B279" s="0" t="s">
        <v>5860</v>
      </c>
      <c r="C279" s="0" t="s">
        <v>4318</v>
      </c>
      <c r="D279" s="0" t="s">
        <v>4892</v>
      </c>
      <c r="E279" s="0" t="n">
        <v>108.9</v>
      </c>
      <c r="I279" s="0" t="s">
        <v>10114</v>
      </c>
      <c r="J279" s="0" t="s">
        <v>4946</v>
      </c>
      <c r="K279" s="0" t="s">
        <v>5027</v>
      </c>
      <c r="L279" s="0" t="n">
        <v>97</v>
      </c>
    </row>
    <row r="280" customFormat="false" ht="12.75" hidden="false" customHeight="false" outlineLevel="0" collapsed="false">
      <c r="B280" s="0" t="s">
        <v>5859</v>
      </c>
      <c r="C280" s="0" t="s">
        <v>4318</v>
      </c>
      <c r="D280" s="0" t="s">
        <v>5125</v>
      </c>
      <c r="E280" s="0" t="n">
        <v>98.5</v>
      </c>
      <c r="I280" s="0" t="s">
        <v>10115</v>
      </c>
      <c r="J280" s="0" t="s">
        <v>4946</v>
      </c>
      <c r="K280" s="0" t="s">
        <v>7090</v>
      </c>
      <c r="L280" s="0" t="n">
        <v>10</v>
      </c>
    </row>
    <row r="281" customFormat="false" ht="12.75" hidden="false" customHeight="false" outlineLevel="0" collapsed="false">
      <c r="B281" s="0" t="s">
        <v>5898</v>
      </c>
      <c r="C281" s="0" t="s">
        <v>4336</v>
      </c>
      <c r="D281" s="0" t="s">
        <v>4923</v>
      </c>
      <c r="E281" s="0" t="n">
        <v>63.5</v>
      </c>
      <c r="I281" s="0" t="s">
        <v>10116</v>
      </c>
      <c r="J281" s="0" t="s">
        <v>4946</v>
      </c>
      <c r="K281" s="0" t="s">
        <v>6108</v>
      </c>
      <c r="L281" s="0" t="n">
        <v>10</v>
      </c>
    </row>
    <row r="282" customFormat="false" ht="12.75" hidden="false" customHeight="false" outlineLevel="0" collapsed="false">
      <c r="B282" s="0" t="s">
        <v>6892</v>
      </c>
      <c r="C282" s="0" t="s">
        <v>4336</v>
      </c>
      <c r="D282" s="0" t="s">
        <v>5087</v>
      </c>
      <c r="E282" s="0" t="n">
        <v>60.5</v>
      </c>
      <c r="I282" s="0" t="s">
        <v>9492</v>
      </c>
      <c r="J282" s="0" t="s">
        <v>6214</v>
      </c>
      <c r="K282" s="0" t="s">
        <v>5041</v>
      </c>
      <c r="L282" s="0" t="n">
        <v>130</v>
      </c>
    </row>
    <row r="283" customFormat="false" ht="12.75" hidden="false" customHeight="false" outlineLevel="0" collapsed="false">
      <c r="B283" s="0" t="s">
        <v>4934</v>
      </c>
      <c r="C283" s="0" t="s">
        <v>4360</v>
      </c>
      <c r="D283" s="0" t="s">
        <v>5904</v>
      </c>
      <c r="E283" s="0" t="n">
        <v>67.3</v>
      </c>
      <c r="I283" s="0" t="s">
        <v>10117</v>
      </c>
      <c r="J283" s="0" t="s">
        <v>6214</v>
      </c>
      <c r="K283" s="0" t="s">
        <v>5071</v>
      </c>
      <c r="L283" s="0" t="n">
        <v>111.7</v>
      </c>
    </row>
    <row r="284" customFormat="false" ht="12.75" hidden="false" customHeight="false" outlineLevel="0" collapsed="false">
      <c r="B284" s="0" t="s">
        <v>4932</v>
      </c>
      <c r="C284" s="0" t="s">
        <v>4360</v>
      </c>
      <c r="D284" s="0" t="s">
        <v>5012</v>
      </c>
      <c r="E284" s="0" t="n">
        <v>67</v>
      </c>
      <c r="I284" s="0" t="s">
        <v>10118</v>
      </c>
      <c r="J284" s="0" t="s">
        <v>6214</v>
      </c>
      <c r="K284" s="0" t="s">
        <v>5058</v>
      </c>
      <c r="L284" s="0" t="n">
        <v>43.1</v>
      </c>
    </row>
    <row r="285" customFormat="false" ht="12.75" hidden="false" customHeight="false" outlineLevel="0" collapsed="false">
      <c r="B285" s="0" t="s">
        <v>4937</v>
      </c>
      <c r="C285" s="0" t="s">
        <v>4304</v>
      </c>
      <c r="D285" s="0" t="s">
        <v>5097</v>
      </c>
      <c r="E285" s="0" t="n">
        <v>109.9</v>
      </c>
      <c r="I285" s="0" t="s">
        <v>10119</v>
      </c>
      <c r="J285" s="0" t="s">
        <v>10006</v>
      </c>
      <c r="K285" s="0" t="s">
        <v>4991</v>
      </c>
      <c r="L285" s="0" t="n">
        <v>96</v>
      </c>
    </row>
    <row r="286" customFormat="false" ht="12.75" hidden="false" customHeight="false" outlineLevel="0" collapsed="false">
      <c r="B286" s="0" t="s">
        <v>10112</v>
      </c>
      <c r="C286" s="0" t="s">
        <v>4304</v>
      </c>
      <c r="D286" s="0" t="s">
        <v>5105</v>
      </c>
      <c r="E286" s="0" t="n">
        <v>100</v>
      </c>
      <c r="I286" s="0" t="s">
        <v>10120</v>
      </c>
      <c r="J286" s="0" t="s">
        <v>10006</v>
      </c>
      <c r="K286" s="0" t="s">
        <v>5904</v>
      </c>
      <c r="L286" s="0" t="n">
        <v>84.6</v>
      </c>
    </row>
    <row r="287" customFormat="false" ht="12.75" hidden="false" customHeight="false" outlineLevel="0" collapsed="false">
      <c r="B287" s="0" t="s">
        <v>5902</v>
      </c>
      <c r="C287" s="0" t="s">
        <v>4304</v>
      </c>
      <c r="D287" s="0" t="s">
        <v>4964</v>
      </c>
      <c r="E287" s="0" t="n">
        <v>97.7</v>
      </c>
      <c r="I287" s="0" t="s">
        <v>10121</v>
      </c>
      <c r="J287" s="0" t="s">
        <v>10006</v>
      </c>
      <c r="K287" s="0" t="s">
        <v>4944</v>
      </c>
      <c r="L287" s="0" t="n">
        <v>74.3</v>
      </c>
    </row>
    <row r="288" customFormat="false" ht="12.75" hidden="false" customHeight="false" outlineLevel="0" collapsed="false">
      <c r="B288" s="0" t="s">
        <v>10113</v>
      </c>
      <c r="C288" s="0" t="s">
        <v>4304</v>
      </c>
      <c r="D288" s="0" t="s">
        <v>5019</v>
      </c>
      <c r="E288" s="0" t="n">
        <v>72.2</v>
      </c>
      <c r="I288" s="0" t="s">
        <v>10122</v>
      </c>
      <c r="J288" s="0" t="s">
        <v>10006</v>
      </c>
      <c r="K288" s="0" t="s">
        <v>4889</v>
      </c>
      <c r="L288" s="0" t="n">
        <v>10</v>
      </c>
    </row>
    <row r="289" customFormat="false" ht="12.75" hidden="false" customHeight="false" outlineLevel="0" collapsed="false">
      <c r="B289" s="0" t="s">
        <v>10114</v>
      </c>
      <c r="C289" s="0" t="s">
        <v>4946</v>
      </c>
      <c r="D289" s="0" t="s">
        <v>5027</v>
      </c>
      <c r="E289" s="0" t="n">
        <v>107.9</v>
      </c>
      <c r="I289" s="0" t="s">
        <v>10123</v>
      </c>
      <c r="J289" s="0" t="s">
        <v>10004</v>
      </c>
      <c r="K289" s="0" t="s">
        <v>4949</v>
      </c>
      <c r="L289" s="0" t="n">
        <v>61</v>
      </c>
    </row>
    <row r="290" customFormat="false" ht="12.75" hidden="false" customHeight="false" outlineLevel="0" collapsed="false">
      <c r="B290" s="0" t="s">
        <v>10124</v>
      </c>
      <c r="C290" s="0" t="s">
        <v>4946</v>
      </c>
      <c r="D290" s="0" t="s">
        <v>5001</v>
      </c>
      <c r="E290" s="0" t="n">
        <v>55.2</v>
      </c>
      <c r="I290" s="0" t="s">
        <v>10125</v>
      </c>
      <c r="J290" s="0" t="s">
        <v>10004</v>
      </c>
      <c r="K290" s="0" t="s">
        <v>4887</v>
      </c>
      <c r="L290" s="0" t="n">
        <v>10</v>
      </c>
    </row>
    <row r="291" customFormat="false" ht="12.75" hidden="false" customHeight="false" outlineLevel="0" collapsed="false">
      <c r="B291" s="0" t="s">
        <v>10126</v>
      </c>
      <c r="C291" s="0" t="s">
        <v>4946</v>
      </c>
      <c r="D291" s="0" t="s">
        <v>5951</v>
      </c>
      <c r="E291" s="0" t="n">
        <v>54.5</v>
      </c>
      <c r="I291" s="0" t="s">
        <v>6028</v>
      </c>
      <c r="J291" s="0" t="s">
        <v>4313</v>
      </c>
      <c r="K291" s="0" t="s">
        <v>4883</v>
      </c>
      <c r="L291" s="0" t="n">
        <v>117.9</v>
      </c>
    </row>
    <row r="292" customFormat="false" ht="12.75" hidden="false" customHeight="false" outlineLevel="0" collapsed="false">
      <c r="B292" s="0" t="s">
        <v>9492</v>
      </c>
      <c r="C292" s="0" t="s">
        <v>6214</v>
      </c>
      <c r="D292" s="0" t="s">
        <v>5041</v>
      </c>
      <c r="E292" s="0" t="n">
        <v>130</v>
      </c>
      <c r="I292" s="0" t="s">
        <v>4959</v>
      </c>
      <c r="J292" s="0" t="s">
        <v>4306</v>
      </c>
      <c r="K292" s="0" t="s">
        <v>4964</v>
      </c>
      <c r="L292" s="0" t="n">
        <v>102.6</v>
      </c>
    </row>
    <row r="293" customFormat="false" ht="12.75" hidden="false" customHeight="false" outlineLevel="0" collapsed="false">
      <c r="B293" s="0" t="s">
        <v>10117</v>
      </c>
      <c r="C293" s="0" t="s">
        <v>6214</v>
      </c>
      <c r="D293" s="0" t="s">
        <v>4901</v>
      </c>
      <c r="E293" s="0" t="n">
        <v>120</v>
      </c>
      <c r="I293" s="0" t="s">
        <v>10127</v>
      </c>
      <c r="J293" s="0" t="s">
        <v>10007</v>
      </c>
      <c r="K293" s="0" t="s">
        <v>5123</v>
      </c>
      <c r="L293" s="0" t="n">
        <v>80.1</v>
      </c>
    </row>
    <row r="294" customFormat="false" ht="12.75" hidden="false" customHeight="false" outlineLevel="0" collapsed="false">
      <c r="B294" s="0" t="s">
        <v>10128</v>
      </c>
      <c r="C294" s="0" t="s">
        <v>6214</v>
      </c>
      <c r="D294" s="0" t="s">
        <v>4981</v>
      </c>
      <c r="E294" s="0" t="n">
        <v>107.8</v>
      </c>
      <c r="I294" s="0" t="s">
        <v>9553</v>
      </c>
      <c r="J294" s="0" t="s">
        <v>4369</v>
      </c>
      <c r="K294" s="0" t="s">
        <v>4870</v>
      </c>
      <c r="L294" s="0" t="n">
        <v>123.9</v>
      </c>
    </row>
    <row r="295" customFormat="false" ht="12.75" hidden="false" customHeight="false" outlineLevel="0" collapsed="false">
      <c r="B295" s="0" t="s">
        <v>10129</v>
      </c>
      <c r="C295" s="0" t="s">
        <v>6214</v>
      </c>
      <c r="D295" s="0" t="s">
        <v>5090</v>
      </c>
      <c r="E295" s="0" t="n">
        <v>106.6</v>
      </c>
      <c r="I295" s="0" t="s">
        <v>9558</v>
      </c>
      <c r="J295" s="0" t="s">
        <v>4300</v>
      </c>
      <c r="K295" s="0" t="s">
        <v>4858</v>
      </c>
      <c r="L295" s="0" t="n">
        <v>121.2</v>
      </c>
    </row>
    <row r="296" customFormat="false" ht="12.75" hidden="false" customHeight="false" outlineLevel="0" collapsed="false">
      <c r="B296" s="0" t="s">
        <v>10121</v>
      </c>
      <c r="C296" s="0" t="s">
        <v>10006</v>
      </c>
      <c r="D296" s="0" t="s">
        <v>5049</v>
      </c>
      <c r="E296" s="0" t="n">
        <v>77.8</v>
      </c>
      <c r="I296" s="0" t="s">
        <v>9560</v>
      </c>
      <c r="J296" s="0" t="s">
        <v>4300</v>
      </c>
      <c r="K296" s="0" t="s">
        <v>4984</v>
      </c>
      <c r="L296" s="0" t="n">
        <v>86.7</v>
      </c>
    </row>
    <row r="297" customFormat="false" ht="12.75" hidden="false" customHeight="false" outlineLevel="0" collapsed="false">
      <c r="B297" s="0" t="s">
        <v>10119</v>
      </c>
      <c r="C297" s="0" t="s">
        <v>10006</v>
      </c>
      <c r="D297" s="0" t="s">
        <v>4936</v>
      </c>
      <c r="E297" s="0" t="n">
        <v>75.2</v>
      </c>
      <c r="I297" s="0" t="s">
        <v>9954</v>
      </c>
      <c r="J297" s="0" t="s">
        <v>4300</v>
      </c>
      <c r="K297" s="0" t="s">
        <v>5096</v>
      </c>
      <c r="L297" s="0" t="n">
        <v>80.5</v>
      </c>
    </row>
    <row r="298" customFormat="false" ht="12.75" hidden="false" customHeight="false" outlineLevel="0" collapsed="false">
      <c r="B298" s="0" t="s">
        <v>10122</v>
      </c>
      <c r="C298" s="0" t="s">
        <v>10006</v>
      </c>
      <c r="D298" s="0" t="s">
        <v>4889</v>
      </c>
      <c r="E298" s="0" t="n">
        <v>10</v>
      </c>
      <c r="I298" s="0" t="s">
        <v>4983</v>
      </c>
      <c r="J298" s="0" t="s">
        <v>4300</v>
      </c>
      <c r="K298" s="0" t="s">
        <v>5001</v>
      </c>
      <c r="L298" s="0" t="n">
        <v>53.7</v>
      </c>
    </row>
    <row r="299" customFormat="false" ht="12.75" hidden="false" customHeight="false" outlineLevel="0" collapsed="false">
      <c r="B299" s="0" t="s">
        <v>10123</v>
      </c>
      <c r="C299" s="0" t="s">
        <v>10004</v>
      </c>
      <c r="D299" s="0" t="s">
        <v>4987</v>
      </c>
      <c r="E299" s="0" t="n">
        <v>67.2</v>
      </c>
      <c r="I299" s="0" t="s">
        <v>6080</v>
      </c>
      <c r="J299" s="0" t="s">
        <v>4335</v>
      </c>
      <c r="K299" s="0" t="s">
        <v>5049</v>
      </c>
      <c r="L299" s="0" t="n">
        <v>101</v>
      </c>
    </row>
    <row r="300" customFormat="false" ht="12.75" hidden="false" customHeight="false" outlineLevel="0" collapsed="false">
      <c r="B300" s="0" t="s">
        <v>10130</v>
      </c>
      <c r="C300" s="0" t="s">
        <v>10004</v>
      </c>
      <c r="D300" s="0" t="s">
        <v>5025</v>
      </c>
      <c r="E300" s="0" t="n">
        <v>62.7</v>
      </c>
      <c r="I300" s="0" t="s">
        <v>6082</v>
      </c>
      <c r="J300" s="0" t="s">
        <v>4335</v>
      </c>
      <c r="K300" s="0" t="s">
        <v>5886</v>
      </c>
      <c r="L300" s="0" t="n">
        <v>86</v>
      </c>
    </row>
    <row r="301" customFormat="false" ht="12.75" hidden="false" customHeight="false" outlineLevel="0" collapsed="false">
      <c r="B301" s="0" t="s">
        <v>6028</v>
      </c>
      <c r="C301" s="0" t="s">
        <v>4313</v>
      </c>
      <c r="D301" s="0" t="s">
        <v>5076</v>
      </c>
      <c r="E301" s="0" t="n">
        <v>128.4</v>
      </c>
      <c r="I301" s="0" t="s">
        <v>10131</v>
      </c>
      <c r="J301" s="0" t="s">
        <v>4335</v>
      </c>
      <c r="K301" s="0" t="s">
        <v>5052</v>
      </c>
      <c r="L301" s="0" t="n">
        <v>75</v>
      </c>
    </row>
    <row r="302" customFormat="false" ht="12.75" hidden="false" customHeight="false" outlineLevel="0" collapsed="false">
      <c r="B302" s="0" t="s">
        <v>4959</v>
      </c>
      <c r="C302" s="0" t="s">
        <v>4306</v>
      </c>
      <c r="D302" s="0" t="s">
        <v>4858</v>
      </c>
      <c r="E302" s="0" t="n">
        <v>112.6</v>
      </c>
      <c r="I302" s="0" t="s">
        <v>6174</v>
      </c>
      <c r="J302" s="0" t="s">
        <v>4335</v>
      </c>
      <c r="K302" s="0" t="s">
        <v>5951</v>
      </c>
      <c r="L302" s="0" t="n">
        <v>57.5</v>
      </c>
    </row>
    <row r="303" customFormat="false" ht="12.75" hidden="false" customHeight="false" outlineLevel="0" collapsed="false">
      <c r="B303" s="0" t="s">
        <v>10127</v>
      </c>
      <c r="C303" s="0" t="s">
        <v>10007</v>
      </c>
      <c r="D303" s="0" t="s">
        <v>5096</v>
      </c>
      <c r="E303" s="0" t="n">
        <v>71.4</v>
      </c>
      <c r="I303" s="0" t="s">
        <v>6185</v>
      </c>
      <c r="J303" s="0" t="s">
        <v>4334</v>
      </c>
      <c r="K303" s="0" t="s">
        <v>4954</v>
      </c>
      <c r="L303" s="0" t="n">
        <v>117</v>
      </c>
    </row>
    <row r="304" customFormat="false" ht="12.75" hidden="false" customHeight="false" outlineLevel="0" collapsed="false">
      <c r="B304" s="0" t="s">
        <v>9553</v>
      </c>
      <c r="C304" s="0" t="s">
        <v>4369</v>
      </c>
      <c r="D304" s="0" t="s">
        <v>4871</v>
      </c>
      <c r="E304" s="0" t="n">
        <v>126.5</v>
      </c>
      <c r="I304" s="0" t="s">
        <v>5015</v>
      </c>
      <c r="J304" s="0" t="s">
        <v>4326</v>
      </c>
      <c r="K304" s="0" t="s">
        <v>4933</v>
      </c>
      <c r="L304" s="0" t="n">
        <v>100</v>
      </c>
    </row>
    <row r="305" customFormat="false" ht="12.75" hidden="false" customHeight="false" outlineLevel="0" collapsed="false">
      <c r="B305" s="0" t="s">
        <v>9560</v>
      </c>
      <c r="C305" s="0" t="s">
        <v>4300</v>
      </c>
      <c r="D305" s="0" t="s">
        <v>5117</v>
      </c>
      <c r="E305" s="0" t="n">
        <v>110</v>
      </c>
      <c r="I305" s="0" t="s">
        <v>5018</v>
      </c>
      <c r="J305" s="0" t="s">
        <v>4326</v>
      </c>
      <c r="K305" s="0" t="s">
        <v>4894</v>
      </c>
      <c r="L305" s="0" t="n">
        <v>98.2</v>
      </c>
    </row>
    <row r="306" customFormat="false" ht="12.75" hidden="false" customHeight="false" outlineLevel="0" collapsed="false">
      <c r="B306" s="0" t="s">
        <v>9558</v>
      </c>
      <c r="C306" s="0" t="s">
        <v>4300</v>
      </c>
      <c r="D306" s="0" t="s">
        <v>4865</v>
      </c>
      <c r="E306" s="0" t="n">
        <v>108.2</v>
      </c>
      <c r="I306" s="0" t="s">
        <v>5020</v>
      </c>
      <c r="J306" s="0" t="s">
        <v>4326</v>
      </c>
      <c r="K306" s="0" t="s">
        <v>4941</v>
      </c>
      <c r="L306" s="0" t="n">
        <v>96.9</v>
      </c>
    </row>
    <row r="307" customFormat="false" ht="12.75" hidden="false" customHeight="false" outlineLevel="0" collapsed="false">
      <c r="B307" s="0" t="s">
        <v>9954</v>
      </c>
      <c r="C307" s="0" t="s">
        <v>4300</v>
      </c>
      <c r="D307" s="0" t="s">
        <v>4952</v>
      </c>
      <c r="E307" s="0" t="n">
        <v>77.3</v>
      </c>
      <c r="I307" s="0" t="s">
        <v>5022</v>
      </c>
      <c r="J307" s="0" t="s">
        <v>4326</v>
      </c>
      <c r="K307" s="0" t="s">
        <v>5035</v>
      </c>
      <c r="L307" s="0" t="n">
        <v>75.7</v>
      </c>
    </row>
    <row r="308" customFormat="false" ht="12.75" hidden="false" customHeight="false" outlineLevel="0" collapsed="false">
      <c r="B308" s="0" t="s">
        <v>4983</v>
      </c>
      <c r="C308" s="0" t="s">
        <v>4300</v>
      </c>
      <c r="D308" s="0" t="s">
        <v>6075</v>
      </c>
      <c r="E308" s="0" t="n">
        <v>48.8</v>
      </c>
      <c r="I308" s="0" t="s">
        <v>5026</v>
      </c>
      <c r="J308" s="0" t="s">
        <v>4385</v>
      </c>
      <c r="K308" s="0" t="s">
        <v>5117</v>
      </c>
      <c r="L308" s="0" t="n">
        <v>110</v>
      </c>
    </row>
    <row r="309" customFormat="false" ht="12.75" hidden="false" customHeight="false" outlineLevel="0" collapsed="false">
      <c r="B309" s="0" t="s">
        <v>6082</v>
      </c>
      <c r="C309" s="0" t="s">
        <v>4335</v>
      </c>
      <c r="D309" s="0" t="s">
        <v>5121</v>
      </c>
      <c r="E309" s="0" t="n">
        <v>108.8</v>
      </c>
      <c r="I309" s="0" t="s">
        <v>6099</v>
      </c>
      <c r="J309" s="0" t="s">
        <v>4406</v>
      </c>
      <c r="K309" s="0" t="s">
        <v>5070</v>
      </c>
      <c r="L309" s="0" t="n">
        <v>52.4</v>
      </c>
    </row>
    <row r="310" customFormat="false" ht="12.75" hidden="false" customHeight="false" outlineLevel="0" collapsed="false">
      <c r="B310" s="0" t="s">
        <v>10131</v>
      </c>
      <c r="C310" s="0" t="s">
        <v>4335</v>
      </c>
      <c r="D310" s="0" t="s">
        <v>5067</v>
      </c>
      <c r="E310" s="0" t="n">
        <v>94.9</v>
      </c>
      <c r="I310" s="0" t="s">
        <v>5028</v>
      </c>
      <c r="J310" s="0" t="s">
        <v>4333</v>
      </c>
      <c r="K310" s="0" t="s">
        <v>4915</v>
      </c>
      <c r="L310" s="0" t="n">
        <v>114.4</v>
      </c>
    </row>
    <row r="311" customFormat="false" ht="12.75" hidden="false" customHeight="false" outlineLevel="0" collapsed="false">
      <c r="B311" s="0" t="s">
        <v>6080</v>
      </c>
      <c r="C311" s="0" t="s">
        <v>4335</v>
      </c>
      <c r="D311" s="0" t="s">
        <v>5055</v>
      </c>
      <c r="E311" s="0" t="n">
        <v>65.9</v>
      </c>
      <c r="I311" s="0" t="s">
        <v>5034</v>
      </c>
      <c r="J311" s="0" t="s">
        <v>4333</v>
      </c>
      <c r="K311" s="0" t="s">
        <v>5105</v>
      </c>
      <c r="L311" s="0" t="n">
        <v>100</v>
      </c>
    </row>
    <row r="312" customFormat="false" ht="12.75" hidden="false" customHeight="false" outlineLevel="0" collapsed="false">
      <c r="B312" s="0" t="s">
        <v>6174</v>
      </c>
      <c r="C312" s="0" t="s">
        <v>4335</v>
      </c>
      <c r="D312" s="0" t="s">
        <v>6695</v>
      </c>
      <c r="E312" s="0" t="n">
        <v>57.2</v>
      </c>
      <c r="I312" s="0" t="s">
        <v>5032</v>
      </c>
      <c r="J312" s="0" t="s">
        <v>4333</v>
      </c>
      <c r="K312" s="0" t="s">
        <v>4882</v>
      </c>
      <c r="L312" s="0" t="n">
        <v>94.1</v>
      </c>
    </row>
    <row r="313" customFormat="false" ht="12.75" hidden="false" customHeight="false" outlineLevel="0" collapsed="false">
      <c r="B313" s="0" t="s">
        <v>6185</v>
      </c>
      <c r="C313" s="0" t="s">
        <v>4334</v>
      </c>
      <c r="D313" s="0" t="s">
        <v>4955</v>
      </c>
      <c r="E313" s="0" t="n">
        <v>96.2</v>
      </c>
      <c r="I313" s="0" t="s">
        <v>5030</v>
      </c>
      <c r="J313" s="0" t="s">
        <v>4333</v>
      </c>
      <c r="K313" s="0" t="s">
        <v>4907</v>
      </c>
      <c r="L313" s="0" t="n">
        <v>85.8</v>
      </c>
    </row>
    <row r="314" customFormat="false" ht="12.75" hidden="false" customHeight="false" outlineLevel="0" collapsed="false">
      <c r="B314" s="0" t="s">
        <v>5015</v>
      </c>
      <c r="C314" s="0" t="s">
        <v>4326</v>
      </c>
      <c r="D314" s="0" t="s">
        <v>4933</v>
      </c>
      <c r="E314" s="0" t="n">
        <v>100</v>
      </c>
      <c r="I314" s="0" t="s">
        <v>5036</v>
      </c>
      <c r="J314" s="0" t="s">
        <v>4356</v>
      </c>
      <c r="K314" s="0" t="s">
        <v>6190</v>
      </c>
      <c r="L314" s="0" t="n">
        <v>47.6</v>
      </c>
    </row>
    <row r="315" customFormat="false" ht="12.75" hidden="false" customHeight="false" outlineLevel="0" collapsed="false">
      <c r="B315" s="0" t="s">
        <v>5020</v>
      </c>
      <c r="C315" s="0" t="s">
        <v>4326</v>
      </c>
      <c r="D315" s="0" t="s">
        <v>5062</v>
      </c>
      <c r="E315" s="0" t="n">
        <v>75.8</v>
      </c>
      <c r="I315" s="0" t="s">
        <v>10132</v>
      </c>
      <c r="J315" s="0" t="s">
        <v>5145</v>
      </c>
      <c r="K315" s="0" t="s">
        <v>6661</v>
      </c>
      <c r="L315" s="0" t="n">
        <v>46.1</v>
      </c>
    </row>
    <row r="316" customFormat="false" ht="12.75" hidden="false" customHeight="false" outlineLevel="0" collapsed="false">
      <c r="B316" s="0" t="s">
        <v>5018</v>
      </c>
      <c r="C316" s="0" t="s">
        <v>4326</v>
      </c>
      <c r="D316" s="0" t="s">
        <v>5926</v>
      </c>
      <c r="E316" s="0" t="n">
        <v>66</v>
      </c>
      <c r="I316" s="0" t="s">
        <v>5042</v>
      </c>
      <c r="J316" s="0" t="s">
        <v>4302</v>
      </c>
      <c r="K316" s="0" t="s">
        <v>4871</v>
      </c>
      <c r="L316" s="0" t="n">
        <v>120</v>
      </c>
    </row>
    <row r="317" customFormat="false" ht="12.75" hidden="false" customHeight="false" outlineLevel="0" collapsed="false">
      <c r="B317" s="0" t="s">
        <v>5022</v>
      </c>
      <c r="C317" s="0" t="s">
        <v>4326</v>
      </c>
      <c r="D317" s="0" t="s">
        <v>6141</v>
      </c>
      <c r="E317" s="0" t="n">
        <v>59.9</v>
      </c>
      <c r="I317" s="0" t="s">
        <v>5045</v>
      </c>
      <c r="J317" s="0" t="s">
        <v>4302</v>
      </c>
      <c r="K317" s="0" t="s">
        <v>5005</v>
      </c>
      <c r="L317" s="0" t="n">
        <v>90.7</v>
      </c>
    </row>
    <row r="318" customFormat="false" ht="12.75" hidden="false" customHeight="false" outlineLevel="0" collapsed="false">
      <c r="B318" s="0" t="s">
        <v>5026</v>
      </c>
      <c r="C318" s="0" t="s">
        <v>4385</v>
      </c>
      <c r="D318" s="0" t="s">
        <v>4984</v>
      </c>
      <c r="E318" s="0" t="n">
        <v>75.5</v>
      </c>
      <c r="I318" s="0" t="s">
        <v>6125</v>
      </c>
      <c r="J318" s="0" t="s">
        <v>4354</v>
      </c>
      <c r="K318" s="0" t="s">
        <v>4873</v>
      </c>
      <c r="L318" s="0" t="n">
        <v>99.2</v>
      </c>
    </row>
    <row r="319" customFormat="false" ht="12.75" hidden="false" customHeight="false" outlineLevel="0" collapsed="false">
      <c r="B319" s="0" t="s">
        <v>6099</v>
      </c>
      <c r="C319" s="0" t="s">
        <v>4406</v>
      </c>
      <c r="D319" s="0" t="s">
        <v>4921</v>
      </c>
      <c r="E319" s="0" t="n">
        <v>73.7</v>
      </c>
      <c r="I319" s="0" t="s">
        <v>6201</v>
      </c>
      <c r="J319" s="0" t="s">
        <v>4354</v>
      </c>
      <c r="K319" s="0" t="s">
        <v>4989</v>
      </c>
      <c r="L319" s="0" t="n">
        <v>96.4</v>
      </c>
    </row>
    <row r="320" customFormat="false" ht="12.75" hidden="false" customHeight="false" outlineLevel="0" collapsed="false">
      <c r="B320" s="0" t="s">
        <v>10133</v>
      </c>
      <c r="C320" s="0" t="s">
        <v>4406</v>
      </c>
      <c r="D320" s="0" t="s">
        <v>10134</v>
      </c>
      <c r="E320" s="0" t="n">
        <v>10</v>
      </c>
      <c r="I320" s="0" t="s">
        <v>6200</v>
      </c>
      <c r="J320" s="0" t="s">
        <v>4354</v>
      </c>
      <c r="K320" s="0" t="s">
        <v>4936</v>
      </c>
      <c r="L320" s="0" t="n">
        <v>96.1</v>
      </c>
    </row>
    <row r="321" customFormat="false" ht="12.75" hidden="false" customHeight="false" outlineLevel="0" collapsed="false">
      <c r="B321" s="0" t="s">
        <v>5028</v>
      </c>
      <c r="C321" s="0" t="s">
        <v>4333</v>
      </c>
      <c r="D321" s="0" t="s">
        <v>4915</v>
      </c>
      <c r="E321" s="0" t="n">
        <v>103.6</v>
      </c>
      <c r="I321" s="0" t="s">
        <v>9666</v>
      </c>
      <c r="J321" s="0" t="s">
        <v>4354</v>
      </c>
      <c r="K321" s="0" t="s">
        <v>4965</v>
      </c>
      <c r="L321" s="0" t="n">
        <v>81.1</v>
      </c>
    </row>
    <row r="322" customFormat="false" ht="12.75" hidden="false" customHeight="false" outlineLevel="0" collapsed="false">
      <c r="B322" s="0" t="s">
        <v>5032</v>
      </c>
      <c r="C322" s="0" t="s">
        <v>4333</v>
      </c>
      <c r="D322" s="0" t="s">
        <v>5060</v>
      </c>
      <c r="E322" s="0" t="n">
        <v>103.1</v>
      </c>
      <c r="I322" s="0" t="s">
        <v>6136</v>
      </c>
      <c r="J322" s="0" t="s">
        <v>4315</v>
      </c>
      <c r="K322" s="0" t="s">
        <v>4880</v>
      </c>
      <c r="L322" s="0" t="n">
        <v>128.1</v>
      </c>
    </row>
    <row r="323" customFormat="false" ht="12.75" hidden="false" customHeight="false" outlineLevel="0" collapsed="false">
      <c r="B323" s="0" t="s">
        <v>5030</v>
      </c>
      <c r="C323" s="0" t="s">
        <v>4333</v>
      </c>
      <c r="D323" s="0" t="s">
        <v>4879</v>
      </c>
      <c r="E323" s="0" t="n">
        <v>88.1</v>
      </c>
      <c r="I323" s="0" t="s">
        <v>6135</v>
      </c>
      <c r="J323" s="0" t="s">
        <v>4315</v>
      </c>
      <c r="K323" s="0" t="s">
        <v>4891</v>
      </c>
      <c r="L323" s="0" t="n">
        <v>101.1</v>
      </c>
    </row>
    <row r="324" customFormat="false" ht="12.75" hidden="false" customHeight="false" outlineLevel="0" collapsed="false">
      <c r="B324" s="0" t="s">
        <v>5034</v>
      </c>
      <c r="C324" s="0" t="s">
        <v>4333</v>
      </c>
      <c r="D324" s="0" t="s">
        <v>5038</v>
      </c>
      <c r="E324" s="0" t="n">
        <v>53.8</v>
      </c>
      <c r="I324" s="0" t="s">
        <v>9707</v>
      </c>
      <c r="J324" s="0" t="s">
        <v>4315</v>
      </c>
      <c r="K324" s="0" t="s">
        <v>5047</v>
      </c>
      <c r="L324" s="0" t="n">
        <v>100.5</v>
      </c>
    </row>
    <row r="325" customFormat="false" ht="12.75" hidden="false" customHeight="false" outlineLevel="0" collapsed="false">
      <c r="B325" s="0" t="s">
        <v>5036</v>
      </c>
      <c r="C325" s="0" t="s">
        <v>4356</v>
      </c>
      <c r="D325" s="0" t="s">
        <v>6661</v>
      </c>
      <c r="E325" s="0" t="n">
        <v>34.3</v>
      </c>
      <c r="I325" s="0" t="s">
        <v>9681</v>
      </c>
      <c r="J325" s="0" t="s">
        <v>4315</v>
      </c>
      <c r="K325" s="0" t="s">
        <v>4863</v>
      </c>
      <c r="L325" s="0" t="n">
        <v>81.5</v>
      </c>
    </row>
    <row r="326" customFormat="false" ht="12.75" hidden="false" customHeight="false" outlineLevel="0" collapsed="false">
      <c r="B326" s="0" t="s">
        <v>10132</v>
      </c>
      <c r="C326" s="0" t="s">
        <v>5145</v>
      </c>
      <c r="D326" s="0" t="s">
        <v>4969</v>
      </c>
      <c r="E326" s="0" t="n">
        <v>53.3</v>
      </c>
      <c r="I326" s="0" t="s">
        <v>5056</v>
      </c>
      <c r="J326" s="0" t="s">
        <v>4308</v>
      </c>
      <c r="K326" s="0" t="s">
        <v>5112</v>
      </c>
      <c r="L326" s="0" t="n">
        <v>104.2</v>
      </c>
    </row>
    <row r="327" customFormat="false" ht="12.75" hidden="false" customHeight="false" outlineLevel="0" collapsed="false">
      <c r="B327" s="0" t="s">
        <v>5042</v>
      </c>
      <c r="C327" s="0" t="s">
        <v>4302</v>
      </c>
      <c r="D327" s="0" t="s">
        <v>5082</v>
      </c>
      <c r="E327" s="0" t="n">
        <v>130</v>
      </c>
      <c r="I327" s="0" t="s">
        <v>6138</v>
      </c>
      <c r="J327" s="0" t="s">
        <v>4308</v>
      </c>
      <c r="K327" s="0" t="s">
        <v>6072</v>
      </c>
      <c r="L327" s="0" t="n">
        <v>59.6</v>
      </c>
    </row>
    <row r="328" customFormat="false" ht="12.75" hidden="false" customHeight="false" outlineLevel="0" collapsed="false">
      <c r="B328" s="0" t="s">
        <v>5045</v>
      </c>
      <c r="C328" s="0" t="s">
        <v>4302</v>
      </c>
      <c r="D328" s="0" t="s">
        <v>5046</v>
      </c>
      <c r="E328" s="0" t="n">
        <v>89.6</v>
      </c>
      <c r="I328" s="0" t="s">
        <v>10135</v>
      </c>
      <c r="J328" s="0" t="s">
        <v>10005</v>
      </c>
      <c r="K328" s="0" t="s">
        <v>4901</v>
      </c>
      <c r="L328" s="0" t="n">
        <v>120</v>
      </c>
    </row>
    <row r="329" customFormat="false" ht="12.75" hidden="false" customHeight="false" outlineLevel="0" collapsed="false">
      <c r="B329" s="0" t="s">
        <v>6120</v>
      </c>
      <c r="C329" s="0" t="s">
        <v>4354</v>
      </c>
      <c r="D329" s="0" t="s">
        <v>5094</v>
      </c>
      <c r="E329" s="0" t="n">
        <v>96.9</v>
      </c>
      <c r="I329" s="0" t="s">
        <v>10136</v>
      </c>
      <c r="J329" s="0" t="s">
        <v>10005</v>
      </c>
      <c r="K329" s="0" t="s">
        <v>4960</v>
      </c>
      <c r="L329" s="0" t="n">
        <v>97.6</v>
      </c>
    </row>
    <row r="330" customFormat="false" ht="12.75" hidden="false" customHeight="false" outlineLevel="0" collapsed="false">
      <c r="B330" s="0" t="s">
        <v>6200</v>
      </c>
      <c r="C330" s="0" t="s">
        <v>4354</v>
      </c>
      <c r="D330" s="0" t="s">
        <v>4935</v>
      </c>
      <c r="E330" s="0" t="n">
        <v>83.9</v>
      </c>
      <c r="I330" s="0" t="s">
        <v>10137</v>
      </c>
      <c r="J330" s="0" t="s">
        <v>10005</v>
      </c>
      <c r="K330" s="0" t="s">
        <v>4939</v>
      </c>
      <c r="L330" s="0" t="n">
        <v>86.7</v>
      </c>
    </row>
    <row r="331" customFormat="false" ht="12.75" hidden="false" customHeight="false" outlineLevel="0" collapsed="false">
      <c r="B331" s="0" t="s">
        <v>6201</v>
      </c>
      <c r="C331" s="0" t="s">
        <v>4354</v>
      </c>
      <c r="D331" s="0" t="s">
        <v>4989</v>
      </c>
      <c r="E331" s="0" t="n">
        <v>80.2</v>
      </c>
      <c r="I331" s="0" t="s">
        <v>10138</v>
      </c>
      <c r="J331" s="0" t="s">
        <v>10005</v>
      </c>
      <c r="K331" s="0" t="s">
        <v>4887</v>
      </c>
      <c r="L331" s="0" t="n">
        <v>10</v>
      </c>
    </row>
    <row r="332" customFormat="false" ht="12.75" hidden="false" customHeight="false" outlineLevel="0" collapsed="false">
      <c r="B332" s="0" t="s">
        <v>9666</v>
      </c>
      <c r="C332" s="0" t="s">
        <v>4354</v>
      </c>
      <c r="D332" s="0" t="s">
        <v>4965</v>
      </c>
      <c r="E332" s="0" t="n">
        <v>73.6</v>
      </c>
      <c r="I332" s="0" t="s">
        <v>5075</v>
      </c>
      <c r="J332" s="0" t="s">
        <v>4329</v>
      </c>
      <c r="K332" s="0" t="s">
        <v>5082</v>
      </c>
      <c r="L332" s="0" t="n">
        <v>130</v>
      </c>
    </row>
    <row r="333" customFormat="false" ht="12.75" hidden="false" customHeight="false" outlineLevel="0" collapsed="false">
      <c r="B333" s="0" t="s">
        <v>6136</v>
      </c>
      <c r="C333" s="0" t="s">
        <v>4315</v>
      </c>
      <c r="D333" s="0" t="s">
        <v>4861</v>
      </c>
      <c r="E333" s="0" t="n">
        <v>126.2</v>
      </c>
      <c r="I333" s="0" t="s">
        <v>5079</v>
      </c>
      <c r="J333" s="0" t="s">
        <v>4329</v>
      </c>
      <c r="K333" s="0" t="s">
        <v>5016</v>
      </c>
      <c r="L333" s="0" t="n">
        <v>63.6</v>
      </c>
    </row>
    <row r="334" customFormat="false" ht="12.75" hidden="false" customHeight="false" outlineLevel="0" collapsed="false">
      <c r="B334" s="0" t="s">
        <v>6135</v>
      </c>
      <c r="C334" s="0" t="s">
        <v>4315</v>
      </c>
      <c r="D334" s="0" t="s">
        <v>4883</v>
      </c>
      <c r="E334" s="0" t="n">
        <v>122.6</v>
      </c>
      <c r="I334" s="0" t="s">
        <v>5084</v>
      </c>
      <c r="J334" s="0" t="s">
        <v>4301</v>
      </c>
      <c r="K334" s="0" t="s">
        <v>4903</v>
      </c>
      <c r="L334" s="0" t="n">
        <v>119.5</v>
      </c>
    </row>
    <row r="335" customFormat="false" ht="12.75" hidden="false" customHeight="false" outlineLevel="0" collapsed="false">
      <c r="B335" s="0" t="s">
        <v>9707</v>
      </c>
      <c r="C335" s="0" t="s">
        <v>4315</v>
      </c>
      <c r="D335" s="0" t="s">
        <v>4891</v>
      </c>
      <c r="E335" s="0" t="n">
        <v>115.3</v>
      </c>
      <c r="I335" s="0" t="s">
        <v>5089</v>
      </c>
      <c r="J335" s="0" t="s">
        <v>4301</v>
      </c>
      <c r="K335" s="0" t="s">
        <v>5067</v>
      </c>
      <c r="L335" s="0" t="n">
        <v>73.6</v>
      </c>
    </row>
    <row r="336" customFormat="false" ht="12.75" hidden="false" customHeight="false" outlineLevel="0" collapsed="false">
      <c r="B336" s="0" t="s">
        <v>6920</v>
      </c>
      <c r="C336" s="0" t="s">
        <v>4315</v>
      </c>
      <c r="D336" s="0" t="s">
        <v>5829</v>
      </c>
      <c r="E336" s="0" t="n">
        <v>65.5</v>
      </c>
      <c r="I336" s="0" t="s">
        <v>6160</v>
      </c>
      <c r="J336" s="0" t="s">
        <v>4301</v>
      </c>
      <c r="K336" s="0" t="s">
        <v>6053</v>
      </c>
      <c r="L336" s="0" t="n">
        <v>65</v>
      </c>
    </row>
    <row r="337" customFormat="false" ht="12.75" hidden="false" customHeight="false" outlineLevel="0" collapsed="false">
      <c r="B337" s="0" t="s">
        <v>6138</v>
      </c>
      <c r="C337" s="0" t="s">
        <v>4308</v>
      </c>
      <c r="D337" s="0" t="s">
        <v>5956</v>
      </c>
      <c r="E337" s="0" t="n">
        <v>40.7</v>
      </c>
      <c r="I337" s="0" t="s">
        <v>10139</v>
      </c>
      <c r="J337" s="0" t="s">
        <v>4307</v>
      </c>
      <c r="K337" s="0" t="s">
        <v>5029</v>
      </c>
      <c r="L337" s="0" t="n">
        <v>119.6</v>
      </c>
    </row>
    <row r="338" customFormat="false" ht="12.75" hidden="false" customHeight="false" outlineLevel="0" collapsed="false">
      <c r="B338" s="0" t="s">
        <v>10140</v>
      </c>
      <c r="C338" s="0" t="s">
        <v>4308</v>
      </c>
      <c r="D338" s="0" t="s">
        <v>10111</v>
      </c>
      <c r="E338" s="0" t="n">
        <v>10</v>
      </c>
      <c r="I338" s="0" t="s">
        <v>6207</v>
      </c>
      <c r="J338" s="0" t="s">
        <v>4307</v>
      </c>
      <c r="K338" s="0" t="s">
        <v>4979</v>
      </c>
      <c r="L338" s="0" t="n">
        <v>71.5</v>
      </c>
    </row>
    <row r="339" customFormat="false" ht="12.75" hidden="false" customHeight="false" outlineLevel="0" collapsed="false">
      <c r="B339" s="0" t="s">
        <v>10135</v>
      </c>
      <c r="C339" s="0" t="s">
        <v>10005</v>
      </c>
      <c r="D339" s="0" t="s">
        <v>5071</v>
      </c>
      <c r="E339" s="0" t="n">
        <v>103</v>
      </c>
      <c r="I339" s="0" t="s">
        <v>10141</v>
      </c>
      <c r="J339" s="0" t="s">
        <v>4382</v>
      </c>
      <c r="K339" s="0" t="s">
        <v>4935</v>
      </c>
      <c r="L339" s="0" t="n">
        <v>110.3</v>
      </c>
    </row>
    <row r="340" customFormat="false" ht="12.75" hidden="false" customHeight="false" outlineLevel="0" collapsed="false">
      <c r="B340" s="0" t="s">
        <v>10142</v>
      </c>
      <c r="C340" s="0" t="s">
        <v>10005</v>
      </c>
      <c r="D340" s="0" t="s">
        <v>4897</v>
      </c>
      <c r="E340" s="0" t="n">
        <v>81.8</v>
      </c>
      <c r="I340" s="0" t="s">
        <v>10143</v>
      </c>
      <c r="J340" s="0" t="s">
        <v>4382</v>
      </c>
      <c r="K340" s="0" t="s">
        <v>4861</v>
      </c>
      <c r="L340" s="0" t="n">
        <v>103.4</v>
      </c>
    </row>
    <row r="341" customFormat="false" ht="12.75" hidden="false" customHeight="false" outlineLevel="0" collapsed="false">
      <c r="B341" s="0" t="s">
        <v>10136</v>
      </c>
      <c r="C341" s="0" t="s">
        <v>10005</v>
      </c>
      <c r="D341" s="0" t="s">
        <v>4947</v>
      </c>
      <c r="E341" s="0" t="n">
        <v>67.5</v>
      </c>
      <c r="I341" s="0" t="s">
        <v>10144</v>
      </c>
      <c r="J341" s="0" t="s">
        <v>4382</v>
      </c>
      <c r="K341" s="0" t="s">
        <v>5113</v>
      </c>
      <c r="L341" s="0" t="n">
        <v>73.3</v>
      </c>
    </row>
    <row r="342" customFormat="false" ht="12.75" hidden="false" customHeight="false" outlineLevel="0" collapsed="false">
      <c r="B342" s="0" t="s">
        <v>5075</v>
      </c>
      <c r="C342" s="0" t="s">
        <v>4329</v>
      </c>
      <c r="D342" s="0" t="s">
        <v>4870</v>
      </c>
      <c r="E342" s="0" t="n">
        <v>126.9</v>
      </c>
      <c r="I342" s="0" t="s">
        <v>10145</v>
      </c>
      <c r="J342" s="0" t="s">
        <v>4382</v>
      </c>
      <c r="K342" s="0" t="s">
        <v>4987</v>
      </c>
      <c r="L342" s="0" t="n">
        <v>70.6</v>
      </c>
    </row>
    <row r="343" customFormat="false" ht="12.75" hidden="false" customHeight="false" outlineLevel="0" collapsed="false">
      <c r="B343" s="0" t="s">
        <v>5079</v>
      </c>
      <c r="C343" s="0" t="s">
        <v>4329</v>
      </c>
      <c r="D343" s="0" t="s">
        <v>5016</v>
      </c>
      <c r="E343" s="0" t="n">
        <v>59.8</v>
      </c>
      <c r="I343" s="0" t="s">
        <v>5100</v>
      </c>
      <c r="J343" s="0" t="s">
        <v>4442</v>
      </c>
      <c r="K343" s="0" t="s">
        <v>4981</v>
      </c>
      <c r="L343" s="0" t="n">
        <v>108</v>
      </c>
    </row>
    <row r="344" customFormat="false" ht="12.75" hidden="false" customHeight="false" outlineLevel="0" collapsed="false">
      <c r="B344" s="0" t="s">
        <v>5084</v>
      </c>
      <c r="C344" s="0" t="s">
        <v>4301</v>
      </c>
      <c r="D344" s="0" t="s">
        <v>4954</v>
      </c>
      <c r="E344" s="0" t="n">
        <v>103.3</v>
      </c>
      <c r="I344" s="0" t="s">
        <v>5098</v>
      </c>
      <c r="J344" s="0" t="s">
        <v>4442</v>
      </c>
      <c r="K344" s="0" t="s">
        <v>5125</v>
      </c>
      <c r="L344" s="0" t="n">
        <v>107.9</v>
      </c>
    </row>
    <row r="345" customFormat="false" ht="12.75" hidden="false" customHeight="false" outlineLevel="0" collapsed="false">
      <c r="B345" s="0" t="s">
        <v>5089</v>
      </c>
      <c r="C345" s="0" t="s">
        <v>4301</v>
      </c>
      <c r="D345" s="0" t="s">
        <v>5052</v>
      </c>
      <c r="E345" s="0" t="n">
        <v>98.8</v>
      </c>
      <c r="I345" s="0" t="s">
        <v>5104</v>
      </c>
      <c r="J345" s="0" t="s">
        <v>4317</v>
      </c>
      <c r="K345" s="0" t="s">
        <v>5019</v>
      </c>
      <c r="L345" s="0" t="n">
        <v>89.3</v>
      </c>
    </row>
    <row r="346" customFormat="false" ht="12.75" hidden="false" customHeight="false" outlineLevel="0" collapsed="false">
      <c r="B346" s="0" t="s">
        <v>6160</v>
      </c>
      <c r="C346" s="0" t="s">
        <v>4301</v>
      </c>
      <c r="D346" s="0" t="s">
        <v>5023</v>
      </c>
      <c r="E346" s="0" t="n">
        <v>54</v>
      </c>
      <c r="I346" s="0" t="s">
        <v>6170</v>
      </c>
      <c r="J346" s="0" t="s">
        <v>10001</v>
      </c>
      <c r="K346" s="0" t="s">
        <v>5101</v>
      </c>
      <c r="L346" s="0" t="n">
        <v>120</v>
      </c>
    </row>
    <row r="347" customFormat="false" ht="12.75" hidden="false" customHeight="false" outlineLevel="0" collapsed="false">
      <c r="B347" s="0" t="s">
        <v>10139</v>
      </c>
      <c r="C347" s="0" t="s">
        <v>4307</v>
      </c>
      <c r="D347" s="0" t="s">
        <v>4873</v>
      </c>
      <c r="E347" s="0" t="n">
        <v>74.8</v>
      </c>
      <c r="I347" s="0" t="s">
        <v>8187</v>
      </c>
      <c r="J347" s="0" t="s">
        <v>10001</v>
      </c>
      <c r="K347" s="0" t="s">
        <v>5083</v>
      </c>
      <c r="L347" s="0" t="n">
        <v>117.6</v>
      </c>
    </row>
    <row r="348" customFormat="false" ht="12.75" hidden="false" customHeight="false" outlineLevel="0" collapsed="false">
      <c r="B348" s="0" t="s">
        <v>6207</v>
      </c>
      <c r="C348" s="0" t="s">
        <v>4307</v>
      </c>
      <c r="D348" s="0" t="s">
        <v>6070</v>
      </c>
      <c r="E348" s="0" t="n">
        <v>58.2</v>
      </c>
      <c r="I348" s="0" t="s">
        <v>8184</v>
      </c>
      <c r="J348" s="0" t="s">
        <v>10001</v>
      </c>
      <c r="K348" s="0" t="s">
        <v>5097</v>
      </c>
      <c r="L348" s="0" t="n">
        <v>112.1</v>
      </c>
    </row>
    <row r="349" customFormat="false" ht="12.75" hidden="false" customHeight="false" outlineLevel="0" collapsed="false">
      <c r="B349" s="0" t="s">
        <v>10143</v>
      </c>
      <c r="C349" s="0" t="s">
        <v>4382</v>
      </c>
      <c r="D349" s="0" t="s">
        <v>4880</v>
      </c>
      <c r="E349" s="0" t="n">
        <v>127.7</v>
      </c>
      <c r="I349" s="0" t="s">
        <v>10146</v>
      </c>
      <c r="J349" s="0" t="s">
        <v>10001</v>
      </c>
      <c r="K349" s="0" t="s">
        <v>5087</v>
      </c>
      <c r="L349" s="0" t="n">
        <v>80.4</v>
      </c>
    </row>
    <row r="350" customFormat="false" ht="12.75" hidden="false" customHeight="false" outlineLevel="0" collapsed="false">
      <c r="B350" s="0" t="s">
        <v>10141</v>
      </c>
      <c r="C350" s="0" t="s">
        <v>4382</v>
      </c>
      <c r="D350" s="0" t="s">
        <v>4903</v>
      </c>
      <c r="E350" s="0" t="n">
        <v>106.3</v>
      </c>
      <c r="I350" s="0" t="s">
        <v>5118</v>
      </c>
      <c r="J350" s="0" t="s">
        <v>4312</v>
      </c>
      <c r="K350" s="0" t="s">
        <v>4916</v>
      </c>
      <c r="L350" s="0" t="n">
        <v>93</v>
      </c>
    </row>
    <row r="351" customFormat="false" ht="12.75" hidden="false" customHeight="false" outlineLevel="0" collapsed="false">
      <c r="B351" s="0" t="s">
        <v>10145</v>
      </c>
      <c r="C351" s="0" t="s">
        <v>4382</v>
      </c>
      <c r="D351" s="0" t="s">
        <v>5123</v>
      </c>
      <c r="E351" s="0" t="n">
        <v>68.9</v>
      </c>
      <c r="I351" s="0" t="s">
        <v>6183</v>
      </c>
      <c r="J351" s="0" t="s">
        <v>4312</v>
      </c>
      <c r="K351" s="0" t="s">
        <v>5090</v>
      </c>
      <c r="L351" s="0" t="n">
        <v>92.2</v>
      </c>
    </row>
    <row r="352" customFormat="false" ht="12.75" hidden="false" customHeight="false" outlineLevel="0" collapsed="false">
      <c r="B352" s="0" t="s">
        <v>10144</v>
      </c>
      <c r="C352" s="0" t="s">
        <v>4382</v>
      </c>
      <c r="D352" s="0" t="s">
        <v>5113</v>
      </c>
      <c r="E352" s="0" t="n">
        <v>63.6</v>
      </c>
      <c r="I352" s="0" t="s">
        <v>8039</v>
      </c>
      <c r="J352" s="0" t="s">
        <v>4320</v>
      </c>
      <c r="K352" s="0" t="s">
        <v>4892</v>
      </c>
      <c r="L352" s="0" t="n">
        <v>97.9</v>
      </c>
    </row>
    <row r="353" customFormat="false" ht="12.75" hidden="false" customHeight="false" outlineLevel="0" collapsed="false">
      <c r="B353" s="0" t="s">
        <v>5098</v>
      </c>
      <c r="C353" s="0" t="s">
        <v>4442</v>
      </c>
      <c r="D353" s="0" t="s">
        <v>5099</v>
      </c>
      <c r="E353" s="0" t="n">
        <v>120</v>
      </c>
      <c r="I353" s="0" t="s">
        <v>6186</v>
      </c>
      <c r="J353" s="0" t="s">
        <v>4320</v>
      </c>
      <c r="K353" s="0" t="s">
        <v>5012</v>
      </c>
      <c r="L353" s="0" t="n">
        <v>60.7</v>
      </c>
    </row>
    <row r="354" customFormat="false" ht="12.75" hidden="false" customHeight="false" outlineLevel="0" collapsed="false">
      <c r="B354" s="0" t="s">
        <v>5100</v>
      </c>
      <c r="C354" s="0" t="s">
        <v>4442</v>
      </c>
      <c r="D354" s="0" t="s">
        <v>4863</v>
      </c>
      <c r="E354" s="0" t="n">
        <v>89.6</v>
      </c>
      <c r="I354" s="0" t="s">
        <v>5126</v>
      </c>
      <c r="J354" s="0" t="s">
        <v>4303</v>
      </c>
      <c r="K354" s="0" t="s">
        <v>5092</v>
      </c>
      <c r="L354" s="0" t="n">
        <v>91.8</v>
      </c>
    </row>
    <row r="355" customFormat="false" ht="12.75" hidden="false" customHeight="false" outlineLevel="0" collapsed="false">
      <c r="B355" s="0" t="s">
        <v>5104</v>
      </c>
      <c r="C355" s="0" t="s">
        <v>4317</v>
      </c>
      <c r="D355" s="0" t="s">
        <v>4895</v>
      </c>
      <c r="E355" s="0" t="n">
        <v>64.7</v>
      </c>
      <c r="I355" s="0" t="s">
        <v>5122</v>
      </c>
      <c r="J355" s="0" t="s">
        <v>4303</v>
      </c>
      <c r="K355" s="0" t="s">
        <v>4952</v>
      </c>
      <c r="L355" s="0" t="n">
        <v>86.1</v>
      </c>
    </row>
    <row r="356" customFormat="false" ht="12.75" hidden="false" customHeight="false" outlineLevel="0" collapsed="false">
      <c r="B356" s="0" t="s">
        <v>8187</v>
      </c>
      <c r="C356" s="0" t="s">
        <v>10001</v>
      </c>
      <c r="D356" s="0" t="s">
        <v>4938</v>
      </c>
      <c r="E356" s="0" t="n">
        <v>140</v>
      </c>
      <c r="I356" s="0" t="s">
        <v>5129</v>
      </c>
      <c r="J356" s="0" t="s">
        <v>4338</v>
      </c>
      <c r="K356" s="0" t="s">
        <v>4978</v>
      </c>
      <c r="L356" s="0" t="n">
        <v>140</v>
      </c>
    </row>
    <row r="357" customFormat="false" ht="12.75" hidden="false" customHeight="false" outlineLevel="0" collapsed="false">
      <c r="B357" s="0" t="s">
        <v>6170</v>
      </c>
      <c r="C357" s="0" t="s">
        <v>10001</v>
      </c>
      <c r="D357" s="0" t="s">
        <v>5101</v>
      </c>
      <c r="E357" s="0" t="n">
        <v>120</v>
      </c>
    </row>
    <row r="358" customFormat="false" ht="12.75" hidden="false" customHeight="false" outlineLevel="0" collapsed="false">
      <c r="B358" s="0" t="s">
        <v>8184</v>
      </c>
      <c r="C358" s="0" t="s">
        <v>10001</v>
      </c>
      <c r="D358" s="0" t="s">
        <v>5107</v>
      </c>
      <c r="E358" s="0" t="n">
        <v>108.8</v>
      </c>
    </row>
    <row r="359" customFormat="false" ht="12.75" hidden="false" customHeight="false" outlineLevel="0" collapsed="false">
      <c r="B359" s="0" t="s">
        <v>10147</v>
      </c>
      <c r="C359" s="0" t="s">
        <v>10001</v>
      </c>
      <c r="D359" s="0" t="s">
        <v>4941</v>
      </c>
      <c r="E359" s="0" t="n">
        <v>83.1</v>
      </c>
    </row>
    <row r="360" customFormat="false" ht="12.75" hidden="false" customHeight="false" outlineLevel="0" collapsed="false">
      <c r="B360" s="0" t="s">
        <v>6183</v>
      </c>
      <c r="C360" s="0" t="s">
        <v>4312</v>
      </c>
      <c r="D360" s="0" t="s">
        <v>4882</v>
      </c>
      <c r="E360" s="0" t="n">
        <v>108.6</v>
      </c>
    </row>
    <row r="361" customFormat="false" ht="12.75" hidden="false" customHeight="false" outlineLevel="0" collapsed="false">
      <c r="B361" s="0" t="s">
        <v>10148</v>
      </c>
      <c r="C361" s="0" t="s">
        <v>4312</v>
      </c>
      <c r="D361" s="0" t="s">
        <v>4889</v>
      </c>
      <c r="E361" s="0" t="n">
        <v>10</v>
      </c>
    </row>
    <row r="362" customFormat="false" ht="12.75" hidden="false" customHeight="false" outlineLevel="0" collapsed="false">
      <c r="B362" s="0" t="s">
        <v>8039</v>
      </c>
      <c r="C362" s="0" t="s">
        <v>4320</v>
      </c>
      <c r="D362" s="0" t="s">
        <v>4885</v>
      </c>
      <c r="E362" s="0" t="n">
        <v>74.8</v>
      </c>
    </row>
    <row r="363" customFormat="false" ht="12.75" hidden="false" customHeight="false" outlineLevel="0" collapsed="false">
      <c r="B363" s="0" t="s">
        <v>6186</v>
      </c>
      <c r="C363" s="0" t="s">
        <v>4320</v>
      </c>
      <c r="D363" s="0" t="s">
        <v>4968</v>
      </c>
      <c r="E363" s="0" t="n">
        <v>64.9</v>
      </c>
    </row>
    <row r="364" customFormat="false" ht="12.75" hidden="false" customHeight="false" outlineLevel="0" collapsed="false">
      <c r="B364" s="0" t="s">
        <v>5126</v>
      </c>
      <c r="C364" s="0" t="s">
        <v>4303</v>
      </c>
      <c r="D364" s="0" t="s">
        <v>5133</v>
      </c>
      <c r="E364" s="0" t="n">
        <v>73.2</v>
      </c>
    </row>
    <row r="365" customFormat="false" ht="12.75" hidden="false" customHeight="false" outlineLevel="0" collapsed="false">
      <c r="B365" s="0" t="s">
        <v>9778</v>
      </c>
      <c r="C365" s="0" t="s">
        <v>4303</v>
      </c>
      <c r="D365" s="0" t="s">
        <v>4962</v>
      </c>
      <c r="E365" s="0" t="n">
        <v>10</v>
      </c>
    </row>
    <row r="366" customFormat="false" ht="12.75" hidden="false" customHeight="false" outlineLevel="0" collapsed="false">
      <c r="B366" s="0" t="s">
        <v>5129</v>
      </c>
      <c r="C366" s="0" t="s">
        <v>4338</v>
      </c>
      <c r="D366" s="0" t="s">
        <v>4859</v>
      </c>
      <c r="E366" s="0" t="n">
        <v>136.2</v>
      </c>
    </row>
    <row r="367" customFormat="false" ht="12.75" hidden="false" customHeight="false" outlineLevel="0" collapsed="false">
      <c r="B367" s="0" t="s">
        <v>5132</v>
      </c>
      <c r="C367" s="0" t="s">
        <v>4338</v>
      </c>
      <c r="D367" s="0" t="s">
        <v>4899</v>
      </c>
      <c r="E367" s="0" t="n">
        <v>8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0149</v>
      </c>
      <c r="E1" s="193"/>
      <c r="F1" s="192"/>
      <c r="G1" s="192"/>
      <c r="H1" s="192"/>
      <c r="I1" s="194" t="n">
        <v>6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73</v>
      </c>
      <c r="C10" s="223" t="n">
        <v>3613.1</v>
      </c>
      <c r="D10" s="224" t="n">
        <v>1836.7</v>
      </c>
      <c r="E10" s="225" t="n">
        <v>140</v>
      </c>
      <c r="F10" s="226" t="n">
        <v>140</v>
      </c>
      <c r="G10" s="226" t="n">
        <v>134.8</v>
      </c>
      <c r="H10" s="226" t="n">
        <v>116.9</v>
      </c>
      <c r="I10" s="227" t="n">
        <v>115.8</v>
      </c>
      <c r="J10" s="225" t="n">
        <v>160</v>
      </c>
      <c r="K10" s="226" t="n">
        <v>160</v>
      </c>
      <c r="L10" s="226" t="n">
        <v>152.6</v>
      </c>
      <c r="M10" s="226" t="n">
        <v>136.3</v>
      </c>
      <c r="N10" s="227" t="n">
        <v>127.3</v>
      </c>
      <c r="O10" s="226" t="n">
        <v>120</v>
      </c>
      <c r="P10" s="226" t="n">
        <v>111.5</v>
      </c>
      <c r="Q10" s="226" t="n">
        <v>111.2</v>
      </c>
      <c r="R10" s="226" t="n">
        <v>110.3</v>
      </c>
      <c r="S10" s="224" t="n">
        <v>1776.4</v>
      </c>
      <c r="T10" s="225" t="n">
        <v>140</v>
      </c>
      <c r="U10" s="226" t="n">
        <v>140</v>
      </c>
      <c r="V10" s="226" t="n">
        <v>140</v>
      </c>
      <c r="W10" s="226" t="n">
        <v>113.5</v>
      </c>
      <c r="X10" s="227" t="n">
        <v>109.2</v>
      </c>
      <c r="Y10" s="226" t="n">
        <v>160</v>
      </c>
      <c r="Z10" s="226" t="n">
        <v>160</v>
      </c>
      <c r="AA10" s="226" t="n">
        <v>137.8</v>
      </c>
      <c r="AB10" s="226" t="n">
        <v>133.6</v>
      </c>
      <c r="AC10" s="226" t="n">
        <v>123.8</v>
      </c>
      <c r="AD10" s="225" t="n">
        <v>120</v>
      </c>
      <c r="AE10" s="226" t="n">
        <v>120</v>
      </c>
      <c r="AF10" s="226" t="n">
        <v>107.9</v>
      </c>
      <c r="AG10" s="227" t="n">
        <v>70.7</v>
      </c>
    </row>
    <row r="11" customFormat="false" ht="12.75" hidden="false" customHeight="false" outlineLevel="0" collapsed="false">
      <c r="A11" s="222" t="n">
        <v>2</v>
      </c>
      <c r="B11" s="199" t="s">
        <v>109</v>
      </c>
      <c r="C11" s="223" t="n">
        <v>3144.1</v>
      </c>
      <c r="D11" s="224" t="n">
        <v>1555</v>
      </c>
      <c r="E11" s="225" t="n">
        <v>130</v>
      </c>
      <c r="F11" s="226" t="n">
        <v>114.8</v>
      </c>
      <c r="G11" s="226" t="n">
        <v>114.5</v>
      </c>
      <c r="H11" s="226" t="n">
        <v>102</v>
      </c>
      <c r="I11" s="227" t="n">
        <v>88</v>
      </c>
      <c r="J11" s="225" t="n">
        <v>141.9</v>
      </c>
      <c r="K11" s="226" t="n">
        <v>137.3</v>
      </c>
      <c r="L11" s="226" t="n">
        <v>130</v>
      </c>
      <c r="M11" s="226" t="n">
        <v>96.2</v>
      </c>
      <c r="N11" s="227" t="n">
        <v>45.5</v>
      </c>
      <c r="O11" s="226" t="n">
        <v>135.9</v>
      </c>
      <c r="P11" s="226" t="n">
        <v>110</v>
      </c>
      <c r="Q11" s="226" t="n">
        <v>107.5</v>
      </c>
      <c r="R11" s="226" t="n">
        <v>101.3</v>
      </c>
      <c r="S11" s="224" t="n">
        <v>1589.2</v>
      </c>
      <c r="T11" s="225" t="n">
        <v>125.1</v>
      </c>
      <c r="U11" s="226" t="n">
        <v>113.4</v>
      </c>
      <c r="V11" s="226" t="n">
        <v>107.8</v>
      </c>
      <c r="W11" s="226" t="n">
        <v>96.4</v>
      </c>
      <c r="X11" s="227" t="n">
        <v>85.7</v>
      </c>
      <c r="Y11" s="226" t="n">
        <v>152.3</v>
      </c>
      <c r="Z11" s="226" t="n">
        <v>131</v>
      </c>
      <c r="AA11" s="226" t="n">
        <v>126.2</v>
      </c>
      <c r="AB11" s="226" t="n">
        <v>104.7</v>
      </c>
      <c r="AC11" s="226" t="n">
        <v>79.9</v>
      </c>
      <c r="AD11" s="225" t="n">
        <v>135.4</v>
      </c>
      <c r="AE11" s="226" t="n">
        <v>112.3</v>
      </c>
      <c r="AF11" s="226" t="n">
        <v>110</v>
      </c>
      <c r="AG11" s="227" t="n">
        <v>109.1</v>
      </c>
    </row>
    <row r="12" customFormat="false" ht="12.75" hidden="false" customHeight="false" outlineLevel="0" collapsed="false">
      <c r="A12" s="222" t="n">
        <v>3</v>
      </c>
      <c r="B12" s="199" t="s">
        <v>238</v>
      </c>
      <c r="C12" s="223" t="n">
        <v>2837.4</v>
      </c>
      <c r="D12" s="224" t="n">
        <v>1402.1</v>
      </c>
      <c r="E12" s="225" t="n">
        <v>130</v>
      </c>
      <c r="F12" s="226" t="n">
        <v>129.9</v>
      </c>
      <c r="G12" s="226" t="n">
        <v>129.9</v>
      </c>
      <c r="H12" s="226" t="n">
        <v>102.7</v>
      </c>
      <c r="I12" s="227" t="n">
        <v>100</v>
      </c>
      <c r="J12" s="225" t="n">
        <v>112.1</v>
      </c>
      <c r="K12" s="226" t="n">
        <v>108.2</v>
      </c>
      <c r="L12" s="226" t="n">
        <v>102.2</v>
      </c>
      <c r="M12" s="226" t="n">
        <v>91.4</v>
      </c>
      <c r="N12" s="227"/>
      <c r="O12" s="226" t="n">
        <v>112.3</v>
      </c>
      <c r="P12" s="226" t="n">
        <v>97.9</v>
      </c>
      <c r="Q12" s="226" t="n">
        <v>93.1</v>
      </c>
      <c r="R12" s="226" t="n">
        <v>92.5</v>
      </c>
      <c r="S12" s="224" t="n">
        <v>1435.3</v>
      </c>
      <c r="T12" s="225" t="n">
        <v>130</v>
      </c>
      <c r="U12" s="226" t="n">
        <v>113.4</v>
      </c>
      <c r="V12" s="226" t="n">
        <v>103.2</v>
      </c>
      <c r="W12" s="226" t="n">
        <v>96.8</v>
      </c>
      <c r="X12" s="227" t="n">
        <v>92.6</v>
      </c>
      <c r="Y12" s="226" t="n">
        <v>127.5</v>
      </c>
      <c r="Z12" s="226" t="n">
        <v>118.2</v>
      </c>
      <c r="AA12" s="226" t="n">
        <v>105.4</v>
      </c>
      <c r="AB12" s="226" t="n">
        <v>101.3</v>
      </c>
      <c r="AC12" s="226" t="n">
        <v>66.2</v>
      </c>
      <c r="AD12" s="225" t="n">
        <v>112.7</v>
      </c>
      <c r="AE12" s="226" t="n">
        <v>100.4</v>
      </c>
      <c r="AF12" s="226" t="n">
        <v>84.5</v>
      </c>
      <c r="AG12" s="227" t="n">
        <v>83</v>
      </c>
    </row>
    <row r="13" customFormat="false" ht="12.75" hidden="false" customHeight="false" outlineLevel="0" collapsed="false">
      <c r="A13" s="222" t="n">
        <v>4</v>
      </c>
      <c r="B13" s="199" t="s">
        <v>43</v>
      </c>
      <c r="C13" s="223" t="n">
        <v>2794.4</v>
      </c>
      <c r="D13" s="224" t="n">
        <v>1388.3</v>
      </c>
      <c r="E13" s="225" t="n">
        <v>96.7</v>
      </c>
      <c r="F13" s="226" t="n">
        <v>90.6</v>
      </c>
      <c r="G13" s="226" t="n">
        <v>82.5</v>
      </c>
      <c r="H13" s="226" t="n">
        <v>75.3</v>
      </c>
      <c r="I13" s="227" t="n">
        <v>73.6</v>
      </c>
      <c r="J13" s="225" t="n">
        <v>110</v>
      </c>
      <c r="K13" s="226" t="n">
        <v>104.5</v>
      </c>
      <c r="L13" s="226" t="n">
        <v>95.8</v>
      </c>
      <c r="M13" s="226" t="n">
        <v>91.9</v>
      </c>
      <c r="N13" s="227" t="n">
        <v>89.3</v>
      </c>
      <c r="O13" s="226" t="n">
        <v>126.6</v>
      </c>
      <c r="P13" s="226" t="n">
        <v>121.5</v>
      </c>
      <c r="Q13" s="226" t="n">
        <v>120</v>
      </c>
      <c r="R13" s="226" t="n">
        <v>110</v>
      </c>
      <c r="S13" s="224" t="n">
        <v>1406.1</v>
      </c>
      <c r="T13" s="225" t="n">
        <v>78.4</v>
      </c>
      <c r="U13" s="226" t="n">
        <v>77</v>
      </c>
      <c r="V13" s="226" t="n">
        <v>75.1</v>
      </c>
      <c r="W13" s="226" t="n">
        <v>75</v>
      </c>
      <c r="X13" s="227" t="n">
        <v>71.8</v>
      </c>
      <c r="Y13" s="226" t="n">
        <v>120.9</v>
      </c>
      <c r="Z13" s="226" t="n">
        <v>110</v>
      </c>
      <c r="AA13" s="226" t="n">
        <v>105.4</v>
      </c>
      <c r="AB13" s="226" t="n">
        <v>98.7</v>
      </c>
      <c r="AC13" s="226" t="n">
        <v>98</v>
      </c>
      <c r="AD13" s="225" t="n">
        <v>128.9</v>
      </c>
      <c r="AE13" s="226" t="n">
        <v>126</v>
      </c>
      <c r="AF13" s="226" t="n">
        <v>121</v>
      </c>
      <c r="AG13" s="227" t="n">
        <v>120</v>
      </c>
    </row>
    <row r="14" customFormat="false" ht="12.75" hidden="false" customHeight="false" outlineLevel="0" collapsed="false">
      <c r="A14" s="222" t="n">
        <v>5</v>
      </c>
      <c r="B14" s="199" t="s">
        <v>92</v>
      </c>
      <c r="C14" s="223" t="n">
        <v>2767.3</v>
      </c>
      <c r="D14" s="224" t="n">
        <v>1378.8</v>
      </c>
      <c r="E14" s="225" t="n">
        <v>111.5</v>
      </c>
      <c r="F14" s="226" t="n">
        <v>108</v>
      </c>
      <c r="G14" s="226" t="n">
        <v>103.6</v>
      </c>
      <c r="H14" s="226" t="n">
        <v>87.8</v>
      </c>
      <c r="I14" s="227" t="n">
        <v>83.6</v>
      </c>
      <c r="J14" s="225" t="n">
        <v>114.7</v>
      </c>
      <c r="K14" s="226" t="n">
        <v>113.4</v>
      </c>
      <c r="L14" s="226" t="n">
        <v>107.6</v>
      </c>
      <c r="M14" s="226" t="n">
        <v>106.1</v>
      </c>
      <c r="N14" s="227" t="n">
        <v>96.1</v>
      </c>
      <c r="O14" s="226" t="n">
        <v>89.6</v>
      </c>
      <c r="P14" s="226" t="n">
        <v>88</v>
      </c>
      <c r="Q14" s="226" t="n">
        <v>84.5</v>
      </c>
      <c r="R14" s="226" t="n">
        <v>84.3</v>
      </c>
      <c r="S14" s="224" t="n">
        <v>1388.5</v>
      </c>
      <c r="T14" s="225" t="n">
        <v>112.8</v>
      </c>
      <c r="U14" s="226" t="n">
        <v>110</v>
      </c>
      <c r="V14" s="226" t="n">
        <v>83.5</v>
      </c>
      <c r="W14" s="226" t="n">
        <v>76.9</v>
      </c>
      <c r="X14" s="227" t="n">
        <v>73.8</v>
      </c>
      <c r="Y14" s="226" t="n">
        <v>108.6</v>
      </c>
      <c r="Z14" s="226" t="n">
        <v>103.5</v>
      </c>
      <c r="AA14" s="226" t="n">
        <v>102.6</v>
      </c>
      <c r="AB14" s="226" t="n">
        <v>102.1</v>
      </c>
      <c r="AC14" s="226" t="n">
        <v>101.8</v>
      </c>
      <c r="AD14" s="225" t="n">
        <v>130</v>
      </c>
      <c r="AE14" s="226" t="n">
        <v>94.6</v>
      </c>
      <c r="AF14" s="226" t="n">
        <v>94.6</v>
      </c>
      <c r="AG14" s="227" t="n">
        <v>93.9</v>
      </c>
    </row>
    <row r="15" customFormat="false" ht="12.75" hidden="false" customHeight="false" outlineLevel="0" collapsed="false">
      <c r="A15" s="222" t="n">
        <v>6</v>
      </c>
      <c r="B15" s="199" t="s">
        <v>363</v>
      </c>
      <c r="C15" s="223" t="n">
        <v>2515.4</v>
      </c>
      <c r="D15" s="224" t="n">
        <v>1301.2</v>
      </c>
      <c r="E15" s="225" t="n">
        <v>123.6</v>
      </c>
      <c r="F15" s="226" t="n">
        <v>120</v>
      </c>
      <c r="G15" s="226" t="n">
        <v>119.6</v>
      </c>
      <c r="H15" s="226" t="n">
        <v>111</v>
      </c>
      <c r="I15" s="227" t="n">
        <v>105.6</v>
      </c>
      <c r="J15" s="225" t="n">
        <v>111.2</v>
      </c>
      <c r="K15" s="226" t="n">
        <v>110</v>
      </c>
      <c r="L15" s="226" t="n">
        <v>62.9</v>
      </c>
      <c r="M15" s="226" t="n">
        <v>51.8</v>
      </c>
      <c r="N15" s="227"/>
      <c r="O15" s="226" t="n">
        <v>103.1</v>
      </c>
      <c r="P15" s="226" t="n">
        <v>96.5</v>
      </c>
      <c r="Q15" s="226" t="n">
        <v>94.1</v>
      </c>
      <c r="R15" s="226" t="n">
        <v>91.9</v>
      </c>
      <c r="S15" s="224" t="n">
        <v>1214.2</v>
      </c>
      <c r="T15" s="225" t="n">
        <v>130</v>
      </c>
      <c r="U15" s="226" t="n">
        <v>122.1</v>
      </c>
      <c r="V15" s="226" t="n">
        <v>121.3</v>
      </c>
      <c r="W15" s="226" t="n">
        <v>120</v>
      </c>
      <c r="X15" s="227" t="n">
        <v>117.7</v>
      </c>
      <c r="Y15" s="226" t="n">
        <v>92</v>
      </c>
      <c r="Z15" s="226" t="n">
        <v>79.2</v>
      </c>
      <c r="AA15" s="226" t="n">
        <v>58.3</v>
      </c>
      <c r="AB15" s="226" t="n">
        <v>10</v>
      </c>
      <c r="AC15" s="226"/>
      <c r="AD15" s="225" t="n">
        <v>103.6</v>
      </c>
      <c r="AE15" s="226" t="n">
        <v>89.1</v>
      </c>
      <c r="AF15" s="226" t="n">
        <v>85.6</v>
      </c>
      <c r="AG15" s="227" t="n">
        <v>85.6</v>
      </c>
    </row>
    <row r="16" customFormat="false" ht="12.75" hidden="false" customHeight="false" outlineLevel="0" collapsed="false">
      <c r="A16" s="222" t="n">
        <v>7</v>
      </c>
      <c r="B16" s="199" t="s">
        <v>61</v>
      </c>
      <c r="C16" s="223" t="n">
        <v>2382.7</v>
      </c>
      <c r="D16" s="224" t="n">
        <v>1116.1</v>
      </c>
      <c r="E16" s="225" t="n">
        <v>120.4</v>
      </c>
      <c r="F16" s="226" t="n">
        <v>96.6</v>
      </c>
      <c r="G16" s="226" t="n">
        <v>80.3</v>
      </c>
      <c r="H16" s="226" t="n">
        <v>63.1</v>
      </c>
      <c r="I16" s="227" t="n">
        <v>61.6</v>
      </c>
      <c r="J16" s="225" t="n">
        <v>79.1</v>
      </c>
      <c r="K16" s="226" t="n">
        <v>73</v>
      </c>
      <c r="L16" s="226" t="n">
        <v>71.1</v>
      </c>
      <c r="M16" s="226" t="n">
        <v>62.3</v>
      </c>
      <c r="N16" s="227" t="n">
        <v>62</v>
      </c>
      <c r="O16" s="226" t="n">
        <v>110</v>
      </c>
      <c r="P16" s="226" t="n">
        <v>99.6</v>
      </c>
      <c r="Q16" s="226" t="n">
        <v>72.2</v>
      </c>
      <c r="R16" s="226" t="n">
        <v>64.8</v>
      </c>
      <c r="S16" s="224" t="n">
        <v>1266.7</v>
      </c>
      <c r="T16" s="225" t="n">
        <v>107.1</v>
      </c>
      <c r="U16" s="226" t="n">
        <v>100</v>
      </c>
      <c r="V16" s="226" t="n">
        <v>89.2</v>
      </c>
      <c r="W16" s="226" t="n">
        <v>83.9</v>
      </c>
      <c r="X16" s="227" t="n">
        <v>64.4</v>
      </c>
      <c r="Y16" s="226" t="n">
        <v>141.1</v>
      </c>
      <c r="Z16" s="226" t="n">
        <v>97.1</v>
      </c>
      <c r="AA16" s="226" t="n">
        <v>70.7</v>
      </c>
      <c r="AB16" s="226" t="n">
        <v>64.4</v>
      </c>
      <c r="AC16" s="226" t="n">
        <v>58.2</v>
      </c>
      <c r="AD16" s="225" t="n">
        <v>110</v>
      </c>
      <c r="AE16" s="226" t="n">
        <v>109.3</v>
      </c>
      <c r="AF16" s="226" t="n">
        <v>98.7</v>
      </c>
      <c r="AG16" s="227" t="n">
        <v>72.5</v>
      </c>
    </row>
    <row r="17" s="229" customFormat="true" ht="12.75" hidden="false" customHeight="false" outlineLevel="0" collapsed="false">
      <c r="A17" s="228" t="n">
        <v>8</v>
      </c>
      <c r="B17" s="226" t="s">
        <v>500</v>
      </c>
      <c r="C17" s="223" t="n">
        <v>2289.2</v>
      </c>
      <c r="D17" s="224" t="n">
        <v>1109.2</v>
      </c>
      <c r="E17" s="225" t="n">
        <v>130.8</v>
      </c>
      <c r="F17" s="226" t="n">
        <v>119.3</v>
      </c>
      <c r="G17" s="226" t="n">
        <v>81.7</v>
      </c>
      <c r="H17" s="226" t="n">
        <v>71</v>
      </c>
      <c r="I17" s="227" t="n">
        <v>69.5</v>
      </c>
      <c r="J17" s="225" t="n">
        <v>114.5</v>
      </c>
      <c r="K17" s="226" t="n">
        <v>107.8</v>
      </c>
      <c r="L17" s="226" t="n">
        <v>90.1</v>
      </c>
      <c r="M17" s="226" t="n">
        <v>41.8</v>
      </c>
      <c r="N17" s="227"/>
      <c r="O17" s="226" t="n">
        <v>109.7</v>
      </c>
      <c r="P17" s="226" t="n">
        <v>93.6</v>
      </c>
      <c r="Q17" s="226" t="n">
        <v>69.5</v>
      </c>
      <c r="R17" s="226" t="n">
        <v>10</v>
      </c>
      <c r="S17" s="224" t="n">
        <v>1180</v>
      </c>
      <c r="T17" s="225" t="n">
        <v>129.6</v>
      </c>
      <c r="U17" s="226" t="n">
        <v>123.5</v>
      </c>
      <c r="V17" s="226" t="n">
        <v>107.4</v>
      </c>
      <c r="W17" s="226" t="n">
        <v>78.7</v>
      </c>
      <c r="X17" s="227" t="n">
        <v>76.3</v>
      </c>
      <c r="Y17" s="226" t="n">
        <v>130</v>
      </c>
      <c r="Z17" s="226" t="n">
        <v>100.1</v>
      </c>
      <c r="AA17" s="226"/>
      <c r="AB17" s="226"/>
      <c r="AC17" s="226"/>
      <c r="AD17" s="225" t="n">
        <v>128.6</v>
      </c>
      <c r="AE17" s="226" t="n">
        <v>115.7</v>
      </c>
      <c r="AF17" s="226" t="n">
        <v>110.9</v>
      </c>
      <c r="AG17" s="227" t="n">
        <v>79.2</v>
      </c>
    </row>
    <row r="18" s="229" customFormat="true" ht="12.75" hidden="false" customHeight="false" outlineLevel="0" collapsed="false">
      <c r="A18" s="228" t="n">
        <v>9</v>
      </c>
      <c r="B18" s="226" t="s">
        <v>657</v>
      </c>
      <c r="C18" s="223" t="n">
        <v>2248</v>
      </c>
      <c r="D18" s="224" t="n">
        <v>1175.4</v>
      </c>
      <c r="E18" s="225" t="n">
        <v>93.4</v>
      </c>
      <c r="F18" s="226" t="n">
        <v>78.6</v>
      </c>
      <c r="G18" s="226" t="n">
        <v>77.6</v>
      </c>
      <c r="H18" s="226" t="n">
        <v>65.1</v>
      </c>
      <c r="I18" s="227" t="n">
        <v>63.6</v>
      </c>
      <c r="J18" s="225" t="n">
        <v>114.4</v>
      </c>
      <c r="K18" s="226" t="n">
        <v>103</v>
      </c>
      <c r="L18" s="226" t="n">
        <v>94.8</v>
      </c>
      <c r="M18" s="226" t="n">
        <v>94.3</v>
      </c>
      <c r="N18" s="227" t="n">
        <v>58.3</v>
      </c>
      <c r="O18" s="226" t="n">
        <v>101.9</v>
      </c>
      <c r="P18" s="226" t="n">
        <v>83</v>
      </c>
      <c r="Q18" s="226" t="n">
        <v>80.6</v>
      </c>
      <c r="R18" s="226" t="n">
        <v>66.8</v>
      </c>
      <c r="S18" s="224" t="n">
        <v>1072.6</v>
      </c>
      <c r="T18" s="225" t="n">
        <v>80.2</v>
      </c>
      <c r="U18" s="226" t="n">
        <v>67.9</v>
      </c>
      <c r="V18" s="226" t="n">
        <v>65.9</v>
      </c>
      <c r="W18" s="226" t="n">
        <v>57.7</v>
      </c>
      <c r="X18" s="227" t="n">
        <v>10</v>
      </c>
      <c r="Y18" s="226" t="n">
        <v>111.8</v>
      </c>
      <c r="Z18" s="226" t="n">
        <v>105.7</v>
      </c>
      <c r="AA18" s="226" t="n">
        <v>98.7</v>
      </c>
      <c r="AB18" s="226" t="n">
        <v>75.1</v>
      </c>
      <c r="AC18" s="226" t="n">
        <v>55</v>
      </c>
      <c r="AD18" s="225" t="n">
        <v>107.1</v>
      </c>
      <c r="AE18" s="226" t="n">
        <v>86.5</v>
      </c>
      <c r="AF18" s="226" t="n">
        <v>76.2</v>
      </c>
      <c r="AG18" s="227" t="n">
        <v>74.9</v>
      </c>
    </row>
    <row r="19" s="229" customFormat="true" ht="12.75" hidden="false" customHeight="false" outlineLevel="0" collapsed="false">
      <c r="A19" s="228" t="n">
        <v>10</v>
      </c>
      <c r="B19" s="226" t="s">
        <v>168</v>
      </c>
      <c r="C19" s="223" t="n">
        <v>2122.6</v>
      </c>
      <c r="D19" s="224" t="n">
        <v>1003.9</v>
      </c>
      <c r="E19" s="225" t="n">
        <v>73.1</v>
      </c>
      <c r="F19" s="226" t="n">
        <v>68.5</v>
      </c>
      <c r="G19" s="226" t="n">
        <v>67.8</v>
      </c>
      <c r="H19" s="226" t="n">
        <v>51.5</v>
      </c>
      <c r="I19" s="227" t="n">
        <v>27.5</v>
      </c>
      <c r="J19" s="225" t="n">
        <v>118</v>
      </c>
      <c r="K19" s="226" t="n">
        <v>92.5</v>
      </c>
      <c r="L19" s="226" t="n">
        <v>82.9</v>
      </c>
      <c r="M19" s="226" t="n">
        <v>33.8</v>
      </c>
      <c r="N19" s="227" t="n">
        <v>10</v>
      </c>
      <c r="O19" s="226" t="n">
        <v>110.3</v>
      </c>
      <c r="P19" s="226" t="n">
        <v>91.4</v>
      </c>
      <c r="Q19" s="226" t="n">
        <v>88.4</v>
      </c>
      <c r="R19" s="226" t="n">
        <v>88.2</v>
      </c>
      <c r="S19" s="224" t="n">
        <v>1118.7</v>
      </c>
      <c r="T19" s="225" t="n">
        <v>60.1</v>
      </c>
      <c r="U19" s="226" t="n">
        <v>57.6</v>
      </c>
      <c r="V19" s="226" t="n">
        <v>53.9</v>
      </c>
      <c r="W19" s="226" t="n">
        <v>30</v>
      </c>
      <c r="X19" s="227" t="n">
        <v>29.3</v>
      </c>
      <c r="Y19" s="226" t="n">
        <v>114.2</v>
      </c>
      <c r="Z19" s="226" t="n">
        <v>107</v>
      </c>
      <c r="AA19" s="226" t="n">
        <v>97</v>
      </c>
      <c r="AB19" s="226" t="n">
        <v>87</v>
      </c>
      <c r="AC19" s="226" t="n">
        <v>31.8</v>
      </c>
      <c r="AD19" s="225" t="n">
        <v>123.1</v>
      </c>
      <c r="AE19" s="226" t="n">
        <v>122.4</v>
      </c>
      <c r="AF19" s="226" t="n">
        <v>105.8</v>
      </c>
      <c r="AG19" s="227" t="n">
        <v>99.5</v>
      </c>
    </row>
    <row r="20" s="229" customFormat="true" ht="12.75" hidden="false" customHeight="false" outlineLevel="0" collapsed="false">
      <c r="A20" s="228" t="n">
        <v>11</v>
      </c>
      <c r="B20" s="226" t="s">
        <v>57</v>
      </c>
      <c r="C20" s="223" t="n">
        <v>2060</v>
      </c>
      <c r="D20" s="224" t="n">
        <v>941.4</v>
      </c>
      <c r="E20" s="225" t="n">
        <v>71</v>
      </c>
      <c r="F20" s="226" t="n">
        <v>10</v>
      </c>
      <c r="G20" s="226"/>
      <c r="H20" s="226"/>
      <c r="I20" s="227"/>
      <c r="J20" s="225" t="n">
        <v>144.2</v>
      </c>
      <c r="K20" s="226" t="n">
        <v>100.2</v>
      </c>
      <c r="L20" s="226" t="n">
        <v>97.9</v>
      </c>
      <c r="M20" s="226" t="n">
        <v>83.9</v>
      </c>
      <c r="N20" s="227" t="n">
        <v>62</v>
      </c>
      <c r="O20" s="226" t="n">
        <v>106.3</v>
      </c>
      <c r="P20" s="226" t="n">
        <v>92.8</v>
      </c>
      <c r="Q20" s="226" t="n">
        <v>87.2</v>
      </c>
      <c r="R20" s="226" t="n">
        <v>85.9</v>
      </c>
      <c r="S20" s="224" t="n">
        <v>1118.6</v>
      </c>
      <c r="T20" s="225" t="n">
        <v>71.2</v>
      </c>
      <c r="U20" s="226" t="n">
        <v>67.7</v>
      </c>
      <c r="V20" s="226" t="n">
        <v>50.1</v>
      </c>
      <c r="W20" s="226"/>
      <c r="X20" s="227"/>
      <c r="Y20" s="226" t="n">
        <v>144.3</v>
      </c>
      <c r="Z20" s="226" t="n">
        <v>109.3</v>
      </c>
      <c r="AA20" s="226" t="n">
        <v>88</v>
      </c>
      <c r="AB20" s="226" t="n">
        <v>83.5</v>
      </c>
      <c r="AC20" s="226" t="n">
        <v>78.5</v>
      </c>
      <c r="AD20" s="225" t="n">
        <v>112.5</v>
      </c>
      <c r="AE20" s="226" t="n">
        <v>109.6</v>
      </c>
      <c r="AF20" s="226" t="n">
        <v>102.6</v>
      </c>
      <c r="AG20" s="227" t="n">
        <v>101.4</v>
      </c>
    </row>
    <row r="21" s="229" customFormat="true" ht="12.75" hidden="false" customHeight="false" outlineLevel="0" collapsed="false">
      <c r="A21" s="228" t="n">
        <v>12</v>
      </c>
      <c r="B21" s="226" t="s">
        <v>604</v>
      </c>
      <c r="C21" s="223" t="n">
        <v>2006.6</v>
      </c>
      <c r="D21" s="224" t="n">
        <v>922</v>
      </c>
      <c r="E21" s="225" t="n">
        <v>84.4</v>
      </c>
      <c r="F21" s="226" t="n">
        <v>10</v>
      </c>
      <c r="G21" s="226"/>
      <c r="H21" s="226"/>
      <c r="I21" s="227"/>
      <c r="J21" s="225" t="n">
        <v>108.4</v>
      </c>
      <c r="K21" s="226" t="n">
        <v>94</v>
      </c>
      <c r="L21" s="226" t="n">
        <v>91.8</v>
      </c>
      <c r="M21" s="226" t="n">
        <v>82.7</v>
      </c>
      <c r="N21" s="227" t="n">
        <v>78.4</v>
      </c>
      <c r="O21" s="226" t="n">
        <v>110.2</v>
      </c>
      <c r="P21" s="226" t="n">
        <v>98.3</v>
      </c>
      <c r="Q21" s="226" t="n">
        <v>93.7</v>
      </c>
      <c r="R21" s="226" t="n">
        <v>70.2</v>
      </c>
      <c r="S21" s="224" t="n">
        <v>1084.6</v>
      </c>
      <c r="T21" s="225" t="n">
        <v>119.7</v>
      </c>
      <c r="U21" s="226" t="n">
        <v>79.5</v>
      </c>
      <c r="V21" s="226"/>
      <c r="W21" s="226"/>
      <c r="X21" s="227"/>
      <c r="Y21" s="226" t="n">
        <v>110.5</v>
      </c>
      <c r="Z21" s="226" t="n">
        <v>108.9</v>
      </c>
      <c r="AA21" s="226" t="n">
        <v>92.3</v>
      </c>
      <c r="AB21" s="226" t="n">
        <v>77.7</v>
      </c>
      <c r="AC21" s="226" t="n">
        <v>77.6</v>
      </c>
      <c r="AD21" s="225" t="n">
        <v>140</v>
      </c>
      <c r="AE21" s="226" t="n">
        <v>112.6</v>
      </c>
      <c r="AF21" s="226" t="n">
        <v>100</v>
      </c>
      <c r="AG21" s="227" t="n">
        <v>65.8</v>
      </c>
    </row>
    <row r="22" s="229" customFormat="true" ht="12.75" hidden="false" customHeight="false" outlineLevel="0" collapsed="false">
      <c r="A22" s="230" t="n">
        <v>13</v>
      </c>
      <c r="B22" s="231" t="s">
        <v>130</v>
      </c>
      <c r="C22" s="223" t="n">
        <v>1987.5</v>
      </c>
      <c r="D22" s="224" t="n">
        <v>947.4</v>
      </c>
      <c r="E22" s="225" t="n">
        <v>88.3</v>
      </c>
      <c r="F22" s="226" t="n">
        <v>87</v>
      </c>
      <c r="G22" s="226" t="n">
        <v>69.5</v>
      </c>
      <c r="H22" s="226" t="n">
        <v>40.8</v>
      </c>
      <c r="I22" s="227" t="n">
        <v>36.3</v>
      </c>
      <c r="J22" s="225" t="n">
        <v>128.3</v>
      </c>
      <c r="K22" s="226" t="n">
        <v>103.1</v>
      </c>
      <c r="L22" s="226" t="n">
        <v>98.3</v>
      </c>
      <c r="M22" s="226" t="n">
        <v>92.2</v>
      </c>
      <c r="N22" s="227" t="n">
        <v>10</v>
      </c>
      <c r="O22" s="226" t="n">
        <v>94.4</v>
      </c>
      <c r="P22" s="226" t="n">
        <v>89.3</v>
      </c>
      <c r="Q22" s="226" t="n">
        <v>10</v>
      </c>
      <c r="R22" s="226"/>
      <c r="S22" s="224" t="n">
        <v>1040.1</v>
      </c>
      <c r="T22" s="225" t="n">
        <v>127.5</v>
      </c>
      <c r="U22" s="226" t="n">
        <v>91.1</v>
      </c>
      <c r="V22" s="226" t="n">
        <v>53.8</v>
      </c>
      <c r="W22" s="226" t="n">
        <v>44.9</v>
      </c>
      <c r="X22" s="227" t="n">
        <v>44.3</v>
      </c>
      <c r="Y22" s="226" t="n">
        <v>117.8</v>
      </c>
      <c r="Z22" s="226" t="n">
        <v>91.4</v>
      </c>
      <c r="AA22" s="226" t="n">
        <v>91</v>
      </c>
      <c r="AB22" s="226" t="n">
        <v>85</v>
      </c>
      <c r="AC22" s="226"/>
      <c r="AD22" s="225" t="n">
        <v>118</v>
      </c>
      <c r="AE22" s="226" t="n">
        <v>93.2</v>
      </c>
      <c r="AF22" s="226" t="n">
        <v>82.1</v>
      </c>
      <c r="AG22" s="227"/>
    </row>
    <row r="23" s="229" customFormat="true" ht="12.75" hidden="false" customHeight="false" outlineLevel="0" collapsed="false">
      <c r="A23" s="230" t="n">
        <v>14</v>
      </c>
      <c r="B23" s="231" t="s">
        <v>53</v>
      </c>
      <c r="C23" s="223" t="n">
        <v>1882.9</v>
      </c>
      <c r="D23" s="224" t="n">
        <v>876.3</v>
      </c>
      <c r="E23" s="225" t="n">
        <v>62.4</v>
      </c>
      <c r="F23" s="226" t="n">
        <v>51.4</v>
      </c>
      <c r="G23" s="226"/>
      <c r="H23" s="226"/>
      <c r="I23" s="227"/>
      <c r="J23" s="225" t="n">
        <v>112.5</v>
      </c>
      <c r="K23" s="226" t="n">
        <v>107.2</v>
      </c>
      <c r="L23" s="226" t="n">
        <v>48.6</v>
      </c>
      <c r="M23" s="226" t="n">
        <v>10</v>
      </c>
      <c r="N23" s="227" t="n">
        <v>10</v>
      </c>
      <c r="O23" s="226" t="n">
        <v>140</v>
      </c>
      <c r="P23" s="226" t="n">
        <v>115.9</v>
      </c>
      <c r="Q23" s="226" t="n">
        <v>114.4</v>
      </c>
      <c r="R23" s="226" t="n">
        <v>104</v>
      </c>
      <c r="S23" s="224" t="n">
        <v>1006.6</v>
      </c>
      <c r="T23" s="225" t="n">
        <v>29.8</v>
      </c>
      <c r="U23" s="226"/>
      <c r="V23" s="226"/>
      <c r="W23" s="226"/>
      <c r="X23" s="227"/>
      <c r="Y23" s="226" t="n">
        <v>134.7</v>
      </c>
      <c r="Z23" s="226" t="n">
        <v>122.9</v>
      </c>
      <c r="AA23" s="226" t="n">
        <v>101.8</v>
      </c>
      <c r="AB23" s="226" t="n">
        <v>101.4</v>
      </c>
      <c r="AC23" s="226" t="n">
        <v>10</v>
      </c>
      <c r="AD23" s="225" t="n">
        <v>140</v>
      </c>
      <c r="AE23" s="226" t="n">
        <v>130</v>
      </c>
      <c r="AF23" s="226" t="n">
        <v>119.6</v>
      </c>
      <c r="AG23" s="227" t="n">
        <v>116.3</v>
      </c>
    </row>
    <row r="24" s="229" customFormat="true" ht="12.75" hidden="false" customHeight="false" outlineLevel="0" collapsed="false">
      <c r="A24" s="230" t="n">
        <v>15</v>
      </c>
      <c r="B24" s="231" t="s">
        <v>461</v>
      </c>
      <c r="C24" s="223" t="n">
        <v>1881.6</v>
      </c>
      <c r="D24" s="224" t="n">
        <v>956.8</v>
      </c>
      <c r="E24" s="225" t="n">
        <v>100</v>
      </c>
      <c r="F24" s="226" t="n">
        <v>75.4</v>
      </c>
      <c r="G24" s="226" t="n">
        <v>60.7</v>
      </c>
      <c r="H24" s="226" t="n">
        <v>58.7</v>
      </c>
      <c r="I24" s="227" t="n">
        <v>57.6</v>
      </c>
      <c r="J24" s="225" t="n">
        <v>69.3</v>
      </c>
      <c r="K24" s="226" t="n">
        <v>65.1</v>
      </c>
      <c r="L24" s="226" t="n">
        <v>44.3</v>
      </c>
      <c r="M24" s="226" t="n">
        <v>42.4</v>
      </c>
      <c r="N24" s="227"/>
      <c r="O24" s="226" t="n">
        <v>110</v>
      </c>
      <c r="P24" s="226" t="n">
        <v>94.8</v>
      </c>
      <c r="Q24" s="226" t="n">
        <v>94.8</v>
      </c>
      <c r="R24" s="226" t="n">
        <v>83.7</v>
      </c>
      <c r="S24" s="224" t="n">
        <v>924.7</v>
      </c>
      <c r="T24" s="225" t="n">
        <v>77.2</v>
      </c>
      <c r="U24" s="226" t="n">
        <v>68.9</v>
      </c>
      <c r="V24" s="226" t="n">
        <v>66.2</v>
      </c>
      <c r="W24" s="226" t="n">
        <v>53.6</v>
      </c>
      <c r="X24" s="227" t="n">
        <v>51.2</v>
      </c>
      <c r="Y24" s="226" t="n">
        <v>95.2</v>
      </c>
      <c r="Z24" s="226" t="n">
        <v>61.6</v>
      </c>
      <c r="AA24" s="226" t="n">
        <v>50.9</v>
      </c>
      <c r="AB24" s="226" t="n">
        <v>31.7</v>
      </c>
      <c r="AC24" s="226"/>
      <c r="AD24" s="225" t="n">
        <v>110</v>
      </c>
      <c r="AE24" s="226" t="n">
        <v>96.3</v>
      </c>
      <c r="AF24" s="226" t="n">
        <v>90.4</v>
      </c>
      <c r="AG24" s="227" t="n">
        <v>71.5</v>
      </c>
    </row>
    <row r="25" s="229" customFormat="true" ht="12.75" hidden="false" customHeight="false" outlineLevel="0" collapsed="false">
      <c r="A25" s="230" t="n">
        <v>16</v>
      </c>
      <c r="B25" s="231" t="s">
        <v>127</v>
      </c>
      <c r="C25" s="223" t="n">
        <v>1851.3</v>
      </c>
      <c r="D25" s="224" t="n">
        <v>858.4</v>
      </c>
      <c r="E25" s="225" t="n">
        <v>85.9</v>
      </c>
      <c r="F25" s="226" t="n">
        <v>82.8</v>
      </c>
      <c r="G25" s="226" t="n">
        <v>66.4</v>
      </c>
      <c r="H25" s="226"/>
      <c r="I25" s="227"/>
      <c r="J25" s="225" t="n">
        <v>101.4</v>
      </c>
      <c r="K25" s="226" t="n">
        <v>10</v>
      </c>
      <c r="L25" s="226"/>
      <c r="M25" s="226"/>
      <c r="N25" s="227"/>
      <c r="O25" s="226" t="n">
        <v>140</v>
      </c>
      <c r="P25" s="226" t="n">
        <v>130</v>
      </c>
      <c r="Q25" s="226" t="n">
        <v>128.4</v>
      </c>
      <c r="R25" s="226" t="n">
        <v>113.4</v>
      </c>
      <c r="S25" s="224" t="n">
        <v>992.9</v>
      </c>
      <c r="T25" s="225" t="n">
        <v>90</v>
      </c>
      <c r="U25" s="226" t="n">
        <v>67.8</v>
      </c>
      <c r="V25" s="226" t="n">
        <v>65.1</v>
      </c>
      <c r="W25" s="226" t="n">
        <v>43.1</v>
      </c>
      <c r="X25" s="227" t="n">
        <v>40.8</v>
      </c>
      <c r="Y25" s="226" t="n">
        <v>117.1</v>
      </c>
      <c r="Z25" s="226" t="n">
        <v>105.9</v>
      </c>
      <c r="AA25" s="226"/>
      <c r="AB25" s="226"/>
      <c r="AC25" s="226"/>
      <c r="AD25" s="225" t="n">
        <v>121.6</v>
      </c>
      <c r="AE25" s="226" t="n">
        <v>120</v>
      </c>
      <c r="AF25" s="226" t="n">
        <v>113.1</v>
      </c>
      <c r="AG25" s="227" t="n">
        <v>108.4</v>
      </c>
    </row>
    <row r="26" s="229" customFormat="true" ht="12.75" hidden="false" customHeight="false" outlineLevel="0" collapsed="false">
      <c r="A26" s="228" t="n">
        <v>17</v>
      </c>
      <c r="B26" s="226" t="s">
        <v>105</v>
      </c>
      <c r="C26" s="223" t="n">
        <v>1810.7</v>
      </c>
      <c r="D26" s="224" t="n">
        <v>909.5</v>
      </c>
      <c r="E26" s="225" t="n">
        <v>116</v>
      </c>
      <c r="F26" s="226" t="n">
        <v>89.3</v>
      </c>
      <c r="G26" s="226" t="n">
        <v>76.5</v>
      </c>
      <c r="H26" s="226" t="n">
        <v>57.9</v>
      </c>
      <c r="I26" s="227"/>
      <c r="J26" s="225" t="n">
        <v>94.9</v>
      </c>
      <c r="K26" s="226" t="n">
        <v>60.9</v>
      </c>
      <c r="L26" s="226" t="n">
        <v>47.4</v>
      </c>
      <c r="M26" s="226" t="n">
        <v>46.2</v>
      </c>
      <c r="N26" s="227" t="n">
        <v>10</v>
      </c>
      <c r="O26" s="226" t="n">
        <v>108.2</v>
      </c>
      <c r="P26" s="226" t="n">
        <v>101.8</v>
      </c>
      <c r="Q26" s="226" t="n">
        <v>66.1</v>
      </c>
      <c r="R26" s="226" t="n">
        <v>34.3</v>
      </c>
      <c r="S26" s="224" t="n">
        <v>901.2</v>
      </c>
      <c r="T26" s="225" t="n">
        <v>82.9</v>
      </c>
      <c r="U26" s="226" t="n">
        <v>78.3</v>
      </c>
      <c r="V26" s="226" t="n">
        <v>59.8</v>
      </c>
      <c r="W26" s="226" t="n">
        <v>58</v>
      </c>
      <c r="X26" s="227"/>
      <c r="Y26" s="226" t="n">
        <v>115</v>
      </c>
      <c r="Z26" s="226" t="n">
        <v>86.3</v>
      </c>
      <c r="AA26" s="226" t="n">
        <v>66.1</v>
      </c>
      <c r="AB26" s="226" t="n">
        <v>49.4</v>
      </c>
      <c r="AC26" s="226"/>
      <c r="AD26" s="225" t="n">
        <v>114.5</v>
      </c>
      <c r="AE26" s="226" t="n">
        <v>109.4</v>
      </c>
      <c r="AF26" s="226" t="n">
        <v>49.5</v>
      </c>
      <c r="AG26" s="227" t="n">
        <v>31.8</v>
      </c>
    </row>
    <row r="27" s="229" customFormat="true" ht="12.75" hidden="false" customHeight="false" outlineLevel="0" collapsed="false">
      <c r="A27" s="228" t="n">
        <v>18</v>
      </c>
      <c r="B27" s="226" t="s">
        <v>543</v>
      </c>
      <c r="C27" s="223" t="n">
        <v>1734.3</v>
      </c>
      <c r="D27" s="224" t="n">
        <v>906.1</v>
      </c>
      <c r="E27" s="225" t="n">
        <v>103.4</v>
      </c>
      <c r="F27" s="226" t="n">
        <v>97</v>
      </c>
      <c r="G27" s="226" t="n">
        <v>93.5</v>
      </c>
      <c r="H27" s="226" t="n">
        <v>92.5</v>
      </c>
      <c r="I27" s="227" t="n">
        <v>82.7</v>
      </c>
      <c r="J27" s="225" t="n">
        <v>116.1</v>
      </c>
      <c r="K27" s="226" t="n">
        <v>91</v>
      </c>
      <c r="L27" s="226" t="n">
        <v>83.6</v>
      </c>
      <c r="M27" s="226" t="n">
        <v>80.5</v>
      </c>
      <c r="N27" s="227"/>
      <c r="O27" s="226" t="n">
        <v>65.8</v>
      </c>
      <c r="P27" s="226"/>
      <c r="Q27" s="226"/>
      <c r="R27" s="226"/>
      <c r="S27" s="224" t="n">
        <v>828.2</v>
      </c>
      <c r="T27" s="225" t="n">
        <v>99</v>
      </c>
      <c r="U27" s="226" t="n">
        <v>98.3</v>
      </c>
      <c r="V27" s="226" t="n">
        <v>93.1</v>
      </c>
      <c r="W27" s="226" t="n">
        <v>86.2</v>
      </c>
      <c r="X27" s="227" t="n">
        <v>82.7</v>
      </c>
      <c r="Y27" s="226" t="n">
        <v>111.2</v>
      </c>
      <c r="Z27" s="226" t="n">
        <v>91</v>
      </c>
      <c r="AA27" s="226" t="n">
        <v>87</v>
      </c>
      <c r="AB27" s="226" t="n">
        <v>79.7</v>
      </c>
      <c r="AC27" s="226"/>
      <c r="AD27" s="225"/>
      <c r="AE27" s="226"/>
      <c r="AF27" s="226"/>
      <c r="AG27" s="227"/>
    </row>
    <row r="28" s="229" customFormat="true" ht="12.75" hidden="false" customHeight="false" outlineLevel="0" collapsed="false">
      <c r="A28" s="228" t="n">
        <v>19</v>
      </c>
      <c r="B28" s="226" t="s">
        <v>350</v>
      </c>
      <c r="C28" s="223" t="n">
        <v>1646.2</v>
      </c>
      <c r="D28" s="224" t="n">
        <v>751.1</v>
      </c>
      <c r="E28" s="225" t="n">
        <v>77</v>
      </c>
      <c r="F28" s="226" t="n">
        <v>71.9</v>
      </c>
      <c r="G28" s="226" t="n">
        <v>66.6</v>
      </c>
      <c r="H28" s="226" t="n">
        <v>56</v>
      </c>
      <c r="I28" s="227" t="n">
        <v>52.1</v>
      </c>
      <c r="J28" s="225" t="n">
        <v>91</v>
      </c>
      <c r="K28" s="226" t="n">
        <v>84.8</v>
      </c>
      <c r="L28" s="226" t="n">
        <v>80.3</v>
      </c>
      <c r="M28" s="226" t="n">
        <v>73.5</v>
      </c>
      <c r="N28" s="227"/>
      <c r="O28" s="226" t="n">
        <v>67.9</v>
      </c>
      <c r="P28" s="226" t="n">
        <v>10</v>
      </c>
      <c r="Q28" s="226" t="n">
        <v>10</v>
      </c>
      <c r="R28" s="226" t="n">
        <v>10</v>
      </c>
      <c r="S28" s="224" t="n">
        <v>895.1</v>
      </c>
      <c r="T28" s="225" t="n">
        <v>90.1</v>
      </c>
      <c r="U28" s="226" t="n">
        <v>80.7</v>
      </c>
      <c r="V28" s="226" t="n">
        <v>71.8</v>
      </c>
      <c r="W28" s="226" t="n">
        <v>64.6</v>
      </c>
      <c r="X28" s="227" t="n">
        <v>60.6</v>
      </c>
      <c r="Y28" s="226" t="n">
        <v>97.6</v>
      </c>
      <c r="Z28" s="226" t="n">
        <v>84.4</v>
      </c>
      <c r="AA28" s="226" t="n">
        <v>81</v>
      </c>
      <c r="AB28" s="226" t="n">
        <v>76.8</v>
      </c>
      <c r="AC28" s="226" t="n">
        <v>70.3</v>
      </c>
      <c r="AD28" s="225" t="n">
        <v>97.2</v>
      </c>
      <c r="AE28" s="226" t="n">
        <v>10</v>
      </c>
      <c r="AF28" s="226" t="n">
        <v>10</v>
      </c>
      <c r="AG28" s="227"/>
    </row>
    <row r="29" s="229" customFormat="true" ht="12.75" hidden="false" customHeight="false" outlineLevel="0" collapsed="false">
      <c r="A29" s="228" t="n">
        <v>20</v>
      </c>
      <c r="B29" s="226" t="s">
        <v>49</v>
      </c>
      <c r="C29" s="223" t="n">
        <v>1567.6</v>
      </c>
      <c r="D29" s="224" t="n">
        <v>764.9</v>
      </c>
      <c r="E29" s="225" t="n">
        <v>10</v>
      </c>
      <c r="F29" s="226" t="n">
        <v>10</v>
      </c>
      <c r="G29" s="226"/>
      <c r="H29" s="226"/>
      <c r="I29" s="227"/>
      <c r="J29" s="225" t="n">
        <v>104.2</v>
      </c>
      <c r="K29" s="226" t="n">
        <v>100.5</v>
      </c>
      <c r="L29" s="226" t="n">
        <v>96.3</v>
      </c>
      <c r="M29" s="226" t="n">
        <v>85.4</v>
      </c>
      <c r="N29" s="227" t="n">
        <v>62.9</v>
      </c>
      <c r="O29" s="226" t="n">
        <v>107.9</v>
      </c>
      <c r="P29" s="226" t="n">
        <v>94.9</v>
      </c>
      <c r="Q29" s="226" t="n">
        <v>92.8</v>
      </c>
      <c r="R29" s="226"/>
      <c r="S29" s="224" t="n">
        <v>802.7</v>
      </c>
      <c r="T29" s="225" t="n">
        <v>10</v>
      </c>
      <c r="U29" s="226"/>
      <c r="V29" s="226"/>
      <c r="W29" s="226"/>
      <c r="X29" s="227"/>
      <c r="Y29" s="226" t="n">
        <v>115.4</v>
      </c>
      <c r="Z29" s="226" t="n">
        <v>101.8</v>
      </c>
      <c r="AA29" s="226" t="n">
        <v>96.8</v>
      </c>
      <c r="AB29" s="226" t="n">
        <v>91.5</v>
      </c>
      <c r="AC29" s="226" t="n">
        <v>89.3</v>
      </c>
      <c r="AD29" s="225" t="n">
        <v>113</v>
      </c>
      <c r="AE29" s="226" t="n">
        <v>97.2</v>
      </c>
      <c r="AF29" s="226" t="n">
        <v>87.8</v>
      </c>
      <c r="AG29" s="227"/>
    </row>
    <row r="30" s="229" customFormat="true" ht="12.75" hidden="false" customHeight="false" outlineLevel="0" collapsed="false">
      <c r="A30" s="228" t="n">
        <v>21</v>
      </c>
      <c r="B30" s="226" t="s">
        <v>439</v>
      </c>
      <c r="C30" s="223" t="n">
        <v>1564.1</v>
      </c>
      <c r="D30" s="224" t="n">
        <v>752.2</v>
      </c>
      <c r="E30" s="225" t="n">
        <v>104.8</v>
      </c>
      <c r="F30" s="226" t="n">
        <v>101.1</v>
      </c>
      <c r="G30" s="226" t="n">
        <v>87.8</v>
      </c>
      <c r="H30" s="226" t="n">
        <v>76.3</v>
      </c>
      <c r="I30" s="227" t="n">
        <v>73.3</v>
      </c>
      <c r="J30" s="225" t="n">
        <v>55</v>
      </c>
      <c r="K30" s="226"/>
      <c r="L30" s="226"/>
      <c r="M30" s="226"/>
      <c r="N30" s="227"/>
      <c r="O30" s="226" t="n">
        <v>94.6</v>
      </c>
      <c r="P30" s="226" t="n">
        <v>80.2</v>
      </c>
      <c r="Q30" s="226" t="n">
        <v>79</v>
      </c>
      <c r="R30" s="226"/>
      <c r="S30" s="224" t="n">
        <v>812</v>
      </c>
      <c r="T30" s="225" t="n">
        <v>110</v>
      </c>
      <c r="U30" s="226" t="n">
        <v>97.4</v>
      </c>
      <c r="V30" s="226" t="n">
        <v>82.1</v>
      </c>
      <c r="W30" s="226" t="n">
        <v>64.8</v>
      </c>
      <c r="X30" s="227" t="n">
        <v>45.4</v>
      </c>
      <c r="Y30" s="226" t="n">
        <v>127.4</v>
      </c>
      <c r="Z30" s="226" t="n">
        <v>50.5</v>
      </c>
      <c r="AA30" s="226"/>
      <c r="AB30" s="226"/>
      <c r="AC30" s="226"/>
      <c r="AD30" s="225" t="n">
        <v>88.8</v>
      </c>
      <c r="AE30" s="226" t="n">
        <v>84.9</v>
      </c>
      <c r="AF30" s="226" t="n">
        <v>60.8</v>
      </c>
      <c r="AG30" s="227"/>
    </row>
    <row r="31" s="229" customFormat="true" ht="12.75" hidden="false" customHeight="false" outlineLevel="0" collapsed="false">
      <c r="A31" s="228" t="n">
        <v>22</v>
      </c>
      <c r="B31" s="226" t="s">
        <v>299</v>
      </c>
      <c r="C31" s="223" t="n">
        <v>1534</v>
      </c>
      <c r="D31" s="224" t="n">
        <v>771.1</v>
      </c>
      <c r="E31" s="225" t="n">
        <v>75.9</v>
      </c>
      <c r="F31" s="226" t="n">
        <v>54.1</v>
      </c>
      <c r="G31" s="226" t="n">
        <v>31.4</v>
      </c>
      <c r="H31" s="226" t="n">
        <v>27.5</v>
      </c>
      <c r="I31" s="227"/>
      <c r="J31" s="225" t="n">
        <v>129.6</v>
      </c>
      <c r="K31" s="226" t="n">
        <v>89.4</v>
      </c>
      <c r="L31" s="226"/>
      <c r="M31" s="226"/>
      <c r="N31" s="227"/>
      <c r="O31" s="226" t="n">
        <v>108.4</v>
      </c>
      <c r="P31" s="226" t="n">
        <v>88.4</v>
      </c>
      <c r="Q31" s="226" t="n">
        <v>86.9</v>
      </c>
      <c r="R31" s="226" t="n">
        <v>79.5</v>
      </c>
      <c r="S31" s="224" t="n">
        <v>762.9</v>
      </c>
      <c r="T31" s="225" t="n">
        <v>76.9</v>
      </c>
      <c r="U31" s="226" t="n">
        <v>45.2</v>
      </c>
      <c r="V31" s="226" t="n">
        <v>37.1</v>
      </c>
      <c r="W31" s="226" t="n">
        <v>33.2</v>
      </c>
      <c r="X31" s="227"/>
      <c r="Y31" s="226" t="n">
        <v>129.4</v>
      </c>
      <c r="Z31" s="226" t="n">
        <v>92.4</v>
      </c>
      <c r="AA31" s="226"/>
      <c r="AB31" s="226"/>
      <c r="AC31" s="226"/>
      <c r="AD31" s="225" t="n">
        <v>98.4</v>
      </c>
      <c r="AE31" s="226" t="n">
        <v>95.6</v>
      </c>
      <c r="AF31" s="226" t="n">
        <v>91.3</v>
      </c>
      <c r="AG31" s="227" t="n">
        <v>63.4</v>
      </c>
    </row>
    <row r="32" s="229" customFormat="true" ht="12.75" hidden="false" customHeight="false" outlineLevel="0" collapsed="false">
      <c r="A32" s="228" t="n">
        <v>23</v>
      </c>
      <c r="B32" s="226" t="s">
        <v>766</v>
      </c>
      <c r="C32" s="223" t="n">
        <v>1522.1</v>
      </c>
      <c r="D32" s="224" t="n">
        <v>814</v>
      </c>
      <c r="E32" s="225" t="n">
        <v>93.4</v>
      </c>
      <c r="F32" s="226" t="n">
        <v>64.5</v>
      </c>
      <c r="G32" s="226"/>
      <c r="H32" s="226"/>
      <c r="I32" s="227"/>
      <c r="J32" s="225" t="n">
        <v>117.9</v>
      </c>
      <c r="K32" s="226" t="n">
        <v>107.9</v>
      </c>
      <c r="L32" s="226" t="n">
        <v>79.4</v>
      </c>
      <c r="M32" s="226" t="n">
        <v>10</v>
      </c>
      <c r="N32" s="227"/>
      <c r="O32" s="226" t="n">
        <v>120</v>
      </c>
      <c r="P32" s="226" t="n">
        <v>92.7</v>
      </c>
      <c r="Q32" s="226" t="n">
        <v>81.6</v>
      </c>
      <c r="R32" s="226" t="n">
        <v>46.5</v>
      </c>
      <c r="S32" s="224" t="n">
        <v>708.2</v>
      </c>
      <c r="T32" s="225" t="n">
        <v>73.2</v>
      </c>
      <c r="U32" s="226" t="n">
        <v>50.3</v>
      </c>
      <c r="V32" s="226"/>
      <c r="W32" s="226"/>
      <c r="X32" s="227"/>
      <c r="Y32" s="226" t="n">
        <v>109.2</v>
      </c>
      <c r="Z32" s="226" t="n">
        <v>104.9</v>
      </c>
      <c r="AA32" s="226"/>
      <c r="AB32" s="226"/>
      <c r="AC32" s="226"/>
      <c r="AD32" s="225" t="n">
        <v>117</v>
      </c>
      <c r="AE32" s="226" t="n">
        <v>110.2</v>
      </c>
      <c r="AF32" s="226" t="n">
        <v>89.1</v>
      </c>
      <c r="AG32" s="227" t="n">
        <v>54.3</v>
      </c>
    </row>
    <row r="33" customFormat="false" ht="12.75" hidden="false" customHeight="false" outlineLevel="0" collapsed="false">
      <c r="A33" s="222" t="n">
        <v>24</v>
      </c>
      <c r="B33" s="199" t="s">
        <v>823</v>
      </c>
      <c r="C33" s="223" t="n">
        <v>1443.2</v>
      </c>
      <c r="D33" s="224" t="n">
        <v>701.5</v>
      </c>
      <c r="E33" s="225" t="n">
        <v>110</v>
      </c>
      <c r="F33" s="226"/>
      <c r="G33" s="226"/>
      <c r="H33" s="226"/>
      <c r="I33" s="227"/>
      <c r="J33" s="225" t="n">
        <v>126.4</v>
      </c>
      <c r="K33" s="226" t="n">
        <v>112.3</v>
      </c>
      <c r="L33" s="226" t="n">
        <v>93.9</v>
      </c>
      <c r="M33" s="226" t="n">
        <v>93.2</v>
      </c>
      <c r="N33" s="227" t="n">
        <v>92.5</v>
      </c>
      <c r="O33" s="226" t="n">
        <v>73.2</v>
      </c>
      <c r="P33" s="226"/>
      <c r="Q33" s="226"/>
      <c r="R33" s="226"/>
      <c r="S33" s="224" t="n">
        <v>741.7</v>
      </c>
      <c r="T33" s="225" t="n">
        <v>110</v>
      </c>
      <c r="U33" s="226"/>
      <c r="V33" s="226"/>
      <c r="W33" s="226"/>
      <c r="X33" s="227"/>
      <c r="Y33" s="226" t="n">
        <v>125.1</v>
      </c>
      <c r="Z33" s="226" t="n">
        <v>122.3</v>
      </c>
      <c r="AA33" s="226" t="n">
        <v>110</v>
      </c>
      <c r="AB33" s="226" t="n">
        <v>101.8</v>
      </c>
      <c r="AC33" s="226" t="n">
        <v>95.5</v>
      </c>
      <c r="AD33" s="225" t="n">
        <v>77.1</v>
      </c>
      <c r="AE33" s="226"/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892</v>
      </c>
      <c r="C34" s="223" t="n">
        <v>1391.3</v>
      </c>
      <c r="D34" s="224" t="n">
        <v>735.7</v>
      </c>
      <c r="E34" s="225"/>
      <c r="F34" s="226"/>
      <c r="G34" s="226"/>
      <c r="H34" s="226"/>
      <c r="I34" s="227"/>
      <c r="J34" s="225" t="n">
        <v>87.6</v>
      </c>
      <c r="K34" s="226" t="n">
        <v>80.1</v>
      </c>
      <c r="L34" s="226" t="n">
        <v>79.2</v>
      </c>
      <c r="M34" s="226" t="n">
        <v>63.5</v>
      </c>
      <c r="N34" s="227"/>
      <c r="O34" s="226" t="n">
        <v>132.4</v>
      </c>
      <c r="P34" s="226" t="n">
        <v>105</v>
      </c>
      <c r="Q34" s="226" t="n">
        <v>94.8</v>
      </c>
      <c r="R34" s="226" t="n">
        <v>93.1</v>
      </c>
      <c r="S34" s="224" t="n">
        <v>655.6</v>
      </c>
      <c r="T34" s="225"/>
      <c r="U34" s="226"/>
      <c r="V34" s="226"/>
      <c r="W34" s="226"/>
      <c r="X34" s="227"/>
      <c r="Y34" s="226" t="n">
        <v>81.4</v>
      </c>
      <c r="Z34" s="226" t="n">
        <v>69.9</v>
      </c>
      <c r="AA34" s="226" t="n">
        <v>59.5</v>
      </c>
      <c r="AB34" s="226"/>
      <c r="AC34" s="226"/>
      <c r="AD34" s="225" t="n">
        <v>130.9</v>
      </c>
      <c r="AE34" s="226" t="n">
        <v>106.6</v>
      </c>
      <c r="AF34" s="226" t="n">
        <v>104.9</v>
      </c>
      <c r="AG34" s="227" t="n">
        <v>102.5</v>
      </c>
    </row>
    <row r="35" customFormat="false" ht="12.75" hidden="false" customHeight="false" outlineLevel="0" collapsed="false">
      <c r="A35" s="222" t="n">
        <v>26</v>
      </c>
      <c r="B35" s="199" t="s">
        <v>175</v>
      </c>
      <c r="C35" s="223" t="n">
        <v>1367.6</v>
      </c>
      <c r="D35" s="224" t="n">
        <v>553.5</v>
      </c>
      <c r="E35" s="225" t="n">
        <v>85.4</v>
      </c>
      <c r="F35" s="226"/>
      <c r="G35" s="226"/>
      <c r="H35" s="226"/>
      <c r="I35" s="227"/>
      <c r="J35" s="225" t="n">
        <v>61.9</v>
      </c>
      <c r="K35" s="226" t="n">
        <v>55.3</v>
      </c>
      <c r="L35" s="226" t="n">
        <v>50.3</v>
      </c>
      <c r="M35" s="226" t="n">
        <v>44.8</v>
      </c>
      <c r="N35" s="227" t="n">
        <v>10</v>
      </c>
      <c r="O35" s="226" t="n">
        <v>94</v>
      </c>
      <c r="P35" s="226" t="n">
        <v>91.7</v>
      </c>
      <c r="Q35" s="226" t="n">
        <v>50.1</v>
      </c>
      <c r="R35" s="226" t="n">
        <v>10</v>
      </c>
      <c r="S35" s="224" t="n">
        <v>814.1</v>
      </c>
      <c r="T35" s="225" t="n">
        <v>88.6</v>
      </c>
      <c r="U35" s="226"/>
      <c r="V35" s="226"/>
      <c r="W35" s="226"/>
      <c r="X35" s="227"/>
      <c r="Y35" s="226" t="n">
        <v>121</v>
      </c>
      <c r="Z35" s="226" t="n">
        <v>105.2</v>
      </c>
      <c r="AA35" s="226" t="n">
        <v>76.5</v>
      </c>
      <c r="AB35" s="226" t="n">
        <v>74.8</v>
      </c>
      <c r="AC35" s="226" t="n">
        <v>62.6</v>
      </c>
      <c r="AD35" s="225" t="n">
        <v>110.5</v>
      </c>
      <c r="AE35" s="226" t="n">
        <v>77.4</v>
      </c>
      <c r="AF35" s="226" t="n">
        <v>66.1</v>
      </c>
      <c r="AG35" s="227" t="n">
        <v>31.6</v>
      </c>
    </row>
    <row r="36" customFormat="false" ht="12.75" hidden="false" customHeight="false" outlineLevel="0" collapsed="false">
      <c r="A36" s="222" t="n">
        <v>27</v>
      </c>
      <c r="B36" s="199" t="s">
        <v>853</v>
      </c>
      <c r="C36" s="223" t="n">
        <v>1329</v>
      </c>
      <c r="D36" s="224" t="n">
        <v>669.8</v>
      </c>
      <c r="E36" s="225"/>
      <c r="F36" s="226"/>
      <c r="G36" s="226"/>
      <c r="H36" s="226"/>
      <c r="I36" s="227"/>
      <c r="J36" s="225" t="n">
        <v>113.2</v>
      </c>
      <c r="K36" s="226" t="n">
        <v>104.9</v>
      </c>
      <c r="L36" s="226" t="n">
        <v>96.9</v>
      </c>
      <c r="M36" s="226" t="n">
        <v>94.7</v>
      </c>
      <c r="N36" s="227" t="n">
        <v>85.3</v>
      </c>
      <c r="O36" s="226" t="n">
        <v>109.6</v>
      </c>
      <c r="P36" s="226" t="n">
        <v>65.2</v>
      </c>
      <c r="Q36" s="226"/>
      <c r="R36" s="226"/>
      <c r="S36" s="224" t="n">
        <v>659.2</v>
      </c>
      <c r="T36" s="225"/>
      <c r="U36" s="226"/>
      <c r="V36" s="226"/>
      <c r="W36" s="226"/>
      <c r="X36" s="227"/>
      <c r="Y36" s="226" t="n">
        <v>113.1</v>
      </c>
      <c r="Z36" s="226" t="n">
        <v>111.8</v>
      </c>
      <c r="AA36" s="226" t="n">
        <v>98.5</v>
      </c>
      <c r="AB36" s="226" t="n">
        <v>71.1</v>
      </c>
      <c r="AC36" s="226" t="n">
        <v>70.3</v>
      </c>
      <c r="AD36" s="225" t="n">
        <v>119</v>
      </c>
      <c r="AE36" s="226" t="n">
        <v>75.3</v>
      </c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77</v>
      </c>
      <c r="C37" s="223" t="n">
        <v>1322.9</v>
      </c>
      <c r="D37" s="224" t="n">
        <v>643.8</v>
      </c>
      <c r="E37" s="225"/>
      <c r="F37" s="226"/>
      <c r="G37" s="226"/>
      <c r="H37" s="226"/>
      <c r="I37" s="227"/>
      <c r="J37" s="225" t="n">
        <v>110</v>
      </c>
      <c r="K37" s="226" t="n">
        <v>99.3</v>
      </c>
      <c r="L37" s="226" t="n">
        <v>98.2</v>
      </c>
      <c r="M37" s="226" t="n">
        <v>92.4</v>
      </c>
      <c r="N37" s="227" t="n">
        <v>87.5</v>
      </c>
      <c r="O37" s="226" t="n">
        <v>84.6</v>
      </c>
      <c r="P37" s="226" t="n">
        <v>71.8</v>
      </c>
      <c r="Q37" s="226"/>
      <c r="R37" s="226"/>
      <c r="S37" s="224" t="n">
        <v>679.1</v>
      </c>
      <c r="T37" s="225"/>
      <c r="U37" s="226"/>
      <c r="V37" s="226"/>
      <c r="W37" s="226"/>
      <c r="X37" s="227"/>
      <c r="Y37" s="226" t="n">
        <v>113.8</v>
      </c>
      <c r="Z37" s="226" t="n">
        <v>108.2</v>
      </c>
      <c r="AA37" s="226" t="n">
        <v>106.2</v>
      </c>
      <c r="AB37" s="226" t="n">
        <v>99.2</v>
      </c>
      <c r="AC37" s="226" t="n">
        <v>97.9</v>
      </c>
      <c r="AD37" s="225" t="n">
        <v>79</v>
      </c>
      <c r="AE37" s="226" t="n">
        <v>74.9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246</v>
      </c>
      <c r="C38" s="223" t="n">
        <v>1300.9</v>
      </c>
      <c r="D38" s="224" t="n">
        <v>588.6</v>
      </c>
      <c r="E38" s="225"/>
      <c r="F38" s="226"/>
      <c r="G38" s="226"/>
      <c r="H38" s="226"/>
      <c r="I38" s="227"/>
      <c r="J38" s="225" t="n">
        <v>118.8</v>
      </c>
      <c r="K38" s="226" t="n">
        <v>97.1</v>
      </c>
      <c r="L38" s="226" t="n">
        <v>96.1</v>
      </c>
      <c r="M38" s="226" t="n">
        <v>94.4</v>
      </c>
      <c r="N38" s="227" t="n">
        <v>82.5</v>
      </c>
      <c r="O38" s="226" t="n">
        <v>89.7</v>
      </c>
      <c r="P38" s="226" t="n">
        <v>10</v>
      </c>
      <c r="Q38" s="226"/>
      <c r="R38" s="226"/>
      <c r="S38" s="224" t="n">
        <v>712.3</v>
      </c>
      <c r="T38" s="225"/>
      <c r="U38" s="226"/>
      <c r="V38" s="226"/>
      <c r="W38" s="226"/>
      <c r="X38" s="227"/>
      <c r="Y38" s="226" t="n">
        <v>111.3</v>
      </c>
      <c r="Z38" s="226" t="n">
        <v>110</v>
      </c>
      <c r="AA38" s="226" t="n">
        <v>91.9</v>
      </c>
      <c r="AB38" s="226" t="n">
        <v>87.6</v>
      </c>
      <c r="AC38" s="226" t="n">
        <v>81.6</v>
      </c>
      <c r="AD38" s="225" t="n">
        <v>124.9</v>
      </c>
      <c r="AE38" s="226" t="n">
        <v>105</v>
      </c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84</v>
      </c>
      <c r="C39" s="223" t="n">
        <v>1255.2</v>
      </c>
      <c r="D39" s="224" t="n">
        <v>682.7</v>
      </c>
      <c r="E39" s="225"/>
      <c r="F39" s="226"/>
      <c r="G39" s="226"/>
      <c r="H39" s="226"/>
      <c r="I39" s="227"/>
      <c r="J39" s="225" t="n">
        <v>100.5</v>
      </c>
      <c r="K39" s="226" t="n">
        <v>89.6</v>
      </c>
      <c r="L39" s="226" t="n">
        <v>83.5</v>
      </c>
      <c r="M39" s="226" t="n">
        <v>77.3</v>
      </c>
      <c r="N39" s="227"/>
      <c r="O39" s="226" t="n">
        <v>91.4</v>
      </c>
      <c r="P39" s="226" t="n">
        <v>86.9</v>
      </c>
      <c r="Q39" s="226" t="n">
        <v>78.7</v>
      </c>
      <c r="R39" s="226" t="n">
        <v>74.9</v>
      </c>
      <c r="S39" s="224" t="n">
        <v>572.5</v>
      </c>
      <c r="T39" s="225"/>
      <c r="U39" s="226"/>
      <c r="V39" s="226"/>
      <c r="W39" s="226"/>
      <c r="X39" s="227"/>
      <c r="Y39" s="226" t="n">
        <v>96.2</v>
      </c>
      <c r="Z39" s="226" t="n">
        <v>89.1</v>
      </c>
      <c r="AA39" s="226" t="n">
        <v>74.4</v>
      </c>
      <c r="AB39" s="226"/>
      <c r="AC39" s="226"/>
      <c r="AD39" s="225" t="n">
        <v>97.2</v>
      </c>
      <c r="AE39" s="226" t="n">
        <v>74.9</v>
      </c>
      <c r="AF39" s="226" t="n">
        <v>71.9</v>
      </c>
      <c r="AG39" s="227" t="n">
        <v>68.9</v>
      </c>
    </row>
    <row r="40" customFormat="false" ht="12.75" hidden="false" customHeight="false" outlineLevel="0" collapsed="false">
      <c r="A40" s="222" t="n">
        <v>31</v>
      </c>
      <c r="B40" s="199" t="s">
        <v>624</v>
      </c>
      <c r="C40" s="223" t="n">
        <v>1228.2</v>
      </c>
      <c r="D40" s="224" t="n">
        <v>525.9</v>
      </c>
      <c r="E40" s="225" t="n">
        <v>94</v>
      </c>
      <c r="F40" s="226" t="n">
        <v>83.2</v>
      </c>
      <c r="G40" s="226" t="n">
        <v>57.7</v>
      </c>
      <c r="H40" s="226" t="n">
        <v>54.9</v>
      </c>
      <c r="I40" s="227" t="n">
        <v>10</v>
      </c>
      <c r="J40" s="225" t="n">
        <v>79.7</v>
      </c>
      <c r="K40" s="226"/>
      <c r="L40" s="226"/>
      <c r="M40" s="226"/>
      <c r="N40" s="227"/>
      <c r="O40" s="226" t="n">
        <v>74.8</v>
      </c>
      <c r="P40" s="226" t="n">
        <v>71.8</v>
      </c>
      <c r="Q40" s="226"/>
      <c r="R40" s="226"/>
      <c r="S40" s="224" t="n">
        <v>702.2</v>
      </c>
      <c r="T40" s="225" t="n">
        <v>107.3</v>
      </c>
      <c r="U40" s="226" t="n">
        <v>102</v>
      </c>
      <c r="V40" s="226" t="n">
        <v>84.9</v>
      </c>
      <c r="W40" s="226" t="n">
        <v>84.6</v>
      </c>
      <c r="X40" s="227" t="n">
        <v>45.8</v>
      </c>
      <c r="Y40" s="226" t="n">
        <v>91.5</v>
      </c>
      <c r="Z40" s="226"/>
      <c r="AA40" s="226"/>
      <c r="AB40" s="226"/>
      <c r="AC40" s="226"/>
      <c r="AD40" s="225" t="n">
        <v>94.9</v>
      </c>
      <c r="AE40" s="226" t="n">
        <v>91.3</v>
      </c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114</v>
      </c>
      <c r="C41" s="223" t="n">
        <v>1195.5</v>
      </c>
      <c r="D41" s="224" t="n">
        <v>540.9</v>
      </c>
      <c r="E41" s="225" t="n">
        <v>125.7</v>
      </c>
      <c r="F41" s="226" t="n">
        <v>107.3</v>
      </c>
      <c r="G41" s="226" t="n">
        <v>104.2</v>
      </c>
      <c r="H41" s="226" t="n">
        <v>103.6</v>
      </c>
      <c r="I41" s="227" t="n">
        <v>100.2</v>
      </c>
      <c r="J41" s="225"/>
      <c r="K41" s="226"/>
      <c r="L41" s="226"/>
      <c r="M41" s="226"/>
      <c r="N41" s="227"/>
      <c r="O41" s="226"/>
      <c r="P41" s="226"/>
      <c r="Q41" s="226"/>
      <c r="R41" s="226"/>
      <c r="S41" s="224" t="n">
        <v>654.5</v>
      </c>
      <c r="T41" s="225" t="n">
        <v>131.9</v>
      </c>
      <c r="U41" s="226" t="n">
        <v>105.7</v>
      </c>
      <c r="V41" s="226" t="n">
        <v>101.8</v>
      </c>
      <c r="W41" s="226" t="n">
        <v>99.4</v>
      </c>
      <c r="X41" s="227" t="n">
        <v>91.6</v>
      </c>
      <c r="Y41" s="226" t="n">
        <v>124.2</v>
      </c>
      <c r="Z41" s="226"/>
      <c r="AA41" s="226"/>
      <c r="AB41" s="226"/>
      <c r="AC41" s="226"/>
      <c r="AD41" s="225"/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69</v>
      </c>
      <c r="C42" s="223" t="n">
        <v>1193</v>
      </c>
      <c r="D42" s="224" t="n">
        <v>576.2</v>
      </c>
      <c r="E42" s="225"/>
      <c r="F42" s="226"/>
      <c r="G42" s="226"/>
      <c r="H42" s="226"/>
      <c r="I42" s="227"/>
      <c r="J42" s="225" t="n">
        <v>97</v>
      </c>
      <c r="K42" s="226" t="n">
        <v>86.7</v>
      </c>
      <c r="L42" s="226" t="n">
        <v>75</v>
      </c>
      <c r="M42" s="226" t="n">
        <v>74.8</v>
      </c>
      <c r="N42" s="227" t="n">
        <v>71.4</v>
      </c>
      <c r="O42" s="226" t="n">
        <v>89.9</v>
      </c>
      <c r="P42" s="226" t="n">
        <v>81.5</v>
      </c>
      <c r="Q42" s="226"/>
      <c r="R42" s="226"/>
      <c r="S42" s="224" t="n">
        <v>616.8</v>
      </c>
      <c r="T42" s="225"/>
      <c r="U42" s="226"/>
      <c r="V42" s="226"/>
      <c r="W42" s="226"/>
      <c r="X42" s="227"/>
      <c r="Y42" s="226" t="n">
        <v>100</v>
      </c>
      <c r="Z42" s="226" t="n">
        <v>99.4</v>
      </c>
      <c r="AA42" s="226" t="n">
        <v>91.3</v>
      </c>
      <c r="AB42" s="226" t="n">
        <v>84.4</v>
      </c>
      <c r="AC42" s="226" t="n">
        <v>77.6</v>
      </c>
      <c r="AD42" s="225" t="n">
        <v>83.7</v>
      </c>
      <c r="AE42" s="226" t="n">
        <v>80.4</v>
      </c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287</v>
      </c>
      <c r="C43" s="223" t="n">
        <v>1191.3</v>
      </c>
      <c r="D43" s="224" t="n">
        <v>545.9</v>
      </c>
      <c r="E43" s="225"/>
      <c r="F43" s="226"/>
      <c r="G43" s="226"/>
      <c r="H43" s="226"/>
      <c r="I43" s="227"/>
      <c r="J43" s="225" t="n">
        <v>119.5</v>
      </c>
      <c r="K43" s="226" t="n">
        <v>119</v>
      </c>
      <c r="L43" s="226" t="n">
        <v>111.5</v>
      </c>
      <c r="M43" s="226" t="n">
        <v>98.8</v>
      </c>
      <c r="N43" s="227" t="n">
        <v>97.1</v>
      </c>
      <c r="O43" s="226"/>
      <c r="P43" s="226"/>
      <c r="Q43" s="226"/>
      <c r="R43" s="226"/>
      <c r="S43" s="224" t="n">
        <v>645.4</v>
      </c>
      <c r="T43" s="225"/>
      <c r="U43" s="226"/>
      <c r="V43" s="226"/>
      <c r="W43" s="226"/>
      <c r="X43" s="227"/>
      <c r="Y43" s="226" t="n">
        <v>116.2</v>
      </c>
      <c r="Z43" s="226" t="n">
        <v>113</v>
      </c>
      <c r="AA43" s="226" t="n">
        <v>108.2</v>
      </c>
      <c r="AB43" s="226" t="n">
        <v>99.6</v>
      </c>
      <c r="AC43" s="226" t="n">
        <v>99.6</v>
      </c>
      <c r="AD43" s="225" t="n">
        <v>108.9</v>
      </c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710</v>
      </c>
      <c r="C44" s="223" t="n">
        <v>1154.4</v>
      </c>
      <c r="D44" s="224" t="n">
        <v>537.2</v>
      </c>
      <c r="E44" s="225" t="n">
        <v>70.1</v>
      </c>
      <c r="F44" s="226"/>
      <c r="G44" s="226"/>
      <c r="H44" s="226"/>
      <c r="I44" s="227"/>
      <c r="J44" s="225" t="n">
        <v>103.9</v>
      </c>
      <c r="K44" s="226" t="n">
        <v>73.2</v>
      </c>
      <c r="L44" s="226" t="n">
        <v>59</v>
      </c>
      <c r="M44" s="226"/>
      <c r="N44" s="227"/>
      <c r="O44" s="226" t="n">
        <v>90</v>
      </c>
      <c r="P44" s="226" t="n">
        <v>69</v>
      </c>
      <c r="Q44" s="226" t="n">
        <v>62</v>
      </c>
      <c r="R44" s="226" t="n">
        <v>10</v>
      </c>
      <c r="S44" s="224" t="n">
        <v>617.1</v>
      </c>
      <c r="T44" s="225" t="n">
        <v>78.8</v>
      </c>
      <c r="U44" s="226"/>
      <c r="V44" s="226"/>
      <c r="W44" s="226"/>
      <c r="X44" s="227"/>
      <c r="Y44" s="226" t="n">
        <v>75.5</v>
      </c>
      <c r="Z44" s="226" t="n">
        <v>69</v>
      </c>
      <c r="AA44" s="226" t="n">
        <v>64</v>
      </c>
      <c r="AB44" s="226"/>
      <c r="AC44" s="226"/>
      <c r="AD44" s="225" t="n">
        <v>91.4</v>
      </c>
      <c r="AE44" s="226" t="n">
        <v>85.7</v>
      </c>
      <c r="AF44" s="226" t="n">
        <v>82.1</v>
      </c>
      <c r="AG44" s="227" t="n">
        <v>70.7</v>
      </c>
    </row>
    <row r="45" customFormat="false" ht="12.75" hidden="false" customHeight="false" outlineLevel="0" collapsed="false">
      <c r="A45" s="222" t="n">
        <v>36</v>
      </c>
      <c r="B45" s="199" t="s">
        <v>553</v>
      </c>
      <c r="C45" s="223" t="n">
        <v>1148.2</v>
      </c>
      <c r="D45" s="224" t="n">
        <v>665.8</v>
      </c>
      <c r="E45" s="225" t="n">
        <v>97.2</v>
      </c>
      <c r="F45" s="226" t="n">
        <v>94.1</v>
      </c>
      <c r="G45" s="226" t="n">
        <v>90.8</v>
      </c>
      <c r="H45" s="226" t="n">
        <v>69.9</v>
      </c>
      <c r="I45" s="227" t="n">
        <v>69.3</v>
      </c>
      <c r="J45" s="225"/>
      <c r="K45" s="226"/>
      <c r="L45" s="226"/>
      <c r="M45" s="226"/>
      <c r="N45" s="227"/>
      <c r="O45" s="226" t="n">
        <v>92.4</v>
      </c>
      <c r="P45" s="226" t="n">
        <v>76.6</v>
      </c>
      <c r="Q45" s="226" t="n">
        <v>75.5</v>
      </c>
      <c r="R45" s="226"/>
      <c r="S45" s="224" t="n">
        <v>482.4</v>
      </c>
      <c r="T45" s="225" t="n">
        <v>81.2</v>
      </c>
      <c r="U45" s="226" t="n">
        <v>79.9</v>
      </c>
      <c r="V45" s="226" t="n">
        <v>79.2</v>
      </c>
      <c r="W45" s="226" t="n">
        <v>61.2</v>
      </c>
      <c r="X45" s="227" t="n">
        <v>34.4</v>
      </c>
      <c r="Y45" s="226"/>
      <c r="Z45" s="226"/>
      <c r="AA45" s="226"/>
      <c r="AB45" s="226"/>
      <c r="AC45" s="226"/>
      <c r="AD45" s="225" t="n">
        <v>75.3</v>
      </c>
      <c r="AE45" s="226" t="n">
        <v>71.3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949</v>
      </c>
      <c r="C46" s="223" t="n">
        <v>1142.4</v>
      </c>
      <c r="D46" s="224" t="n">
        <v>561</v>
      </c>
      <c r="E46" s="225"/>
      <c r="F46" s="226"/>
      <c r="G46" s="226"/>
      <c r="H46" s="226"/>
      <c r="I46" s="227"/>
      <c r="J46" s="225" t="n">
        <v>97.1</v>
      </c>
      <c r="K46" s="226" t="n">
        <v>82.9</v>
      </c>
      <c r="L46" s="226" t="n">
        <v>71.3</v>
      </c>
      <c r="M46" s="226" t="n">
        <v>66.1</v>
      </c>
      <c r="N46" s="227" t="n">
        <v>64.9</v>
      </c>
      <c r="O46" s="226" t="n">
        <v>58.6</v>
      </c>
      <c r="P46" s="226" t="n">
        <v>50.6</v>
      </c>
      <c r="Q46" s="226" t="n">
        <v>36.6</v>
      </c>
      <c r="R46" s="226" t="n">
        <v>32.9</v>
      </c>
      <c r="S46" s="224" t="n">
        <v>581.4</v>
      </c>
      <c r="T46" s="225"/>
      <c r="U46" s="226"/>
      <c r="V46" s="226"/>
      <c r="W46" s="226"/>
      <c r="X46" s="227"/>
      <c r="Y46" s="226" t="n">
        <v>110</v>
      </c>
      <c r="Z46" s="226" t="n">
        <v>85.1</v>
      </c>
      <c r="AA46" s="226" t="n">
        <v>78.4</v>
      </c>
      <c r="AB46" s="226" t="n">
        <v>77.2</v>
      </c>
      <c r="AC46" s="226" t="n">
        <v>66.9</v>
      </c>
      <c r="AD46" s="225" t="n">
        <v>76.7</v>
      </c>
      <c r="AE46" s="226" t="n">
        <v>49.9</v>
      </c>
      <c r="AF46" s="226" t="n">
        <v>37.1</v>
      </c>
      <c r="AG46" s="227"/>
    </row>
    <row r="47" customFormat="false" ht="12.75" hidden="false" customHeight="false" outlineLevel="0" collapsed="false">
      <c r="A47" s="222" t="n">
        <v>38</v>
      </c>
      <c r="B47" s="199" t="s">
        <v>226</v>
      </c>
      <c r="C47" s="223" t="n">
        <v>1116.8</v>
      </c>
      <c r="D47" s="224" t="n">
        <v>522</v>
      </c>
      <c r="E47" s="225" t="n">
        <v>62</v>
      </c>
      <c r="F47" s="226" t="n">
        <v>10</v>
      </c>
      <c r="G47" s="226"/>
      <c r="H47" s="226"/>
      <c r="I47" s="227"/>
      <c r="J47" s="225" t="n">
        <v>93.6</v>
      </c>
      <c r="K47" s="226" t="n">
        <v>62.2</v>
      </c>
      <c r="L47" s="226"/>
      <c r="M47" s="226"/>
      <c r="N47" s="227"/>
      <c r="O47" s="226" t="n">
        <v>111.6</v>
      </c>
      <c r="P47" s="226" t="n">
        <v>94.6</v>
      </c>
      <c r="Q47" s="226" t="n">
        <v>88</v>
      </c>
      <c r="R47" s="226"/>
      <c r="S47" s="224" t="n">
        <v>594.8</v>
      </c>
      <c r="T47" s="225" t="n">
        <v>69.7</v>
      </c>
      <c r="U47" s="226" t="n">
        <v>43.3</v>
      </c>
      <c r="V47" s="226"/>
      <c r="W47" s="226"/>
      <c r="X47" s="227"/>
      <c r="Y47" s="226" t="n">
        <v>93.2</v>
      </c>
      <c r="Z47" s="226" t="n">
        <v>55.9</v>
      </c>
      <c r="AA47" s="226"/>
      <c r="AB47" s="226"/>
      <c r="AC47" s="226"/>
      <c r="AD47" s="225" t="n">
        <v>121</v>
      </c>
      <c r="AE47" s="226" t="n">
        <v>106.3</v>
      </c>
      <c r="AF47" s="226" t="n">
        <v>105.3</v>
      </c>
      <c r="AG47" s="227"/>
    </row>
    <row r="48" customFormat="false" ht="12.75" hidden="false" customHeight="false" outlineLevel="0" collapsed="false">
      <c r="A48" s="222" t="n">
        <v>39</v>
      </c>
      <c r="B48" s="199" t="s">
        <v>164</v>
      </c>
      <c r="C48" s="223" t="n">
        <v>1108.4</v>
      </c>
      <c r="D48" s="224" t="n">
        <v>598.7</v>
      </c>
      <c r="E48" s="225" t="n">
        <v>47.5</v>
      </c>
      <c r="F48" s="226"/>
      <c r="G48" s="226"/>
      <c r="H48" s="226"/>
      <c r="I48" s="227"/>
      <c r="J48" s="225" t="n">
        <v>92</v>
      </c>
      <c r="K48" s="226" t="n">
        <v>63</v>
      </c>
      <c r="L48" s="226"/>
      <c r="M48" s="226"/>
      <c r="N48" s="227"/>
      <c r="O48" s="226" t="n">
        <v>125</v>
      </c>
      <c r="P48" s="226" t="n">
        <v>105.1</v>
      </c>
      <c r="Q48" s="226" t="n">
        <v>91.7</v>
      </c>
      <c r="R48" s="226" t="n">
        <v>74.4</v>
      </c>
      <c r="S48" s="224" t="n">
        <v>509.7</v>
      </c>
      <c r="T48" s="225" t="n">
        <v>27.5</v>
      </c>
      <c r="U48" s="226"/>
      <c r="V48" s="226"/>
      <c r="W48" s="226"/>
      <c r="X48" s="227"/>
      <c r="Y48" s="226" t="n">
        <v>80.8</v>
      </c>
      <c r="Z48" s="226" t="n">
        <v>62.9</v>
      </c>
      <c r="AA48" s="226"/>
      <c r="AB48" s="226"/>
      <c r="AC48" s="226"/>
      <c r="AD48" s="225" t="n">
        <v>101.5</v>
      </c>
      <c r="AE48" s="226" t="n">
        <v>89</v>
      </c>
      <c r="AF48" s="226" t="n">
        <v>83</v>
      </c>
      <c r="AG48" s="227" t="n">
        <v>64.9</v>
      </c>
    </row>
    <row r="49" customFormat="false" ht="12.75" hidden="false" customHeight="false" outlineLevel="0" collapsed="false">
      <c r="A49" s="222" t="n">
        <v>40</v>
      </c>
      <c r="B49" s="199" t="s">
        <v>346</v>
      </c>
      <c r="C49" s="223" t="n">
        <v>1092.5</v>
      </c>
      <c r="D49" s="224" t="n">
        <v>539.7</v>
      </c>
      <c r="E49" s="225" t="n">
        <v>120</v>
      </c>
      <c r="F49" s="226" t="n">
        <v>86.5</v>
      </c>
      <c r="G49" s="226" t="n">
        <v>27.5</v>
      </c>
      <c r="H49" s="226"/>
      <c r="I49" s="227"/>
      <c r="J49" s="225" t="n">
        <v>115.3</v>
      </c>
      <c r="K49" s="226"/>
      <c r="L49" s="226"/>
      <c r="M49" s="226"/>
      <c r="N49" s="227"/>
      <c r="O49" s="226" t="n">
        <v>107.3</v>
      </c>
      <c r="P49" s="226" t="n">
        <v>83.2</v>
      </c>
      <c r="Q49" s="226"/>
      <c r="R49" s="226"/>
      <c r="S49" s="224" t="n">
        <v>552.8</v>
      </c>
      <c r="T49" s="225" t="n">
        <v>120</v>
      </c>
      <c r="U49" s="226" t="n">
        <v>87.1</v>
      </c>
      <c r="V49" s="226" t="n">
        <v>42.8</v>
      </c>
      <c r="W49" s="226"/>
      <c r="X49" s="227"/>
      <c r="Y49" s="226" t="n">
        <v>102.7</v>
      </c>
      <c r="Z49" s="226"/>
      <c r="AA49" s="226"/>
      <c r="AB49" s="226"/>
      <c r="AC49" s="226"/>
      <c r="AD49" s="225" t="n">
        <v>124.3</v>
      </c>
      <c r="AE49" s="226" t="n">
        <v>75.9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1391</v>
      </c>
      <c r="C50" s="223" t="n">
        <v>1088.2</v>
      </c>
      <c r="D50" s="224" t="n">
        <v>546</v>
      </c>
      <c r="E50" s="225" t="n">
        <v>57.9</v>
      </c>
      <c r="F50" s="226"/>
      <c r="G50" s="226"/>
      <c r="H50" s="226"/>
      <c r="I50" s="227"/>
      <c r="J50" s="225" t="n">
        <v>97</v>
      </c>
      <c r="K50" s="226" t="n">
        <v>70.5</v>
      </c>
      <c r="L50" s="226"/>
      <c r="M50" s="226"/>
      <c r="N50" s="227"/>
      <c r="O50" s="226" t="n">
        <v>116.9</v>
      </c>
      <c r="P50" s="226" t="n">
        <v>72.2</v>
      </c>
      <c r="Q50" s="226" t="n">
        <v>68.7</v>
      </c>
      <c r="R50" s="226" t="n">
        <v>62.8</v>
      </c>
      <c r="S50" s="224" t="n">
        <v>542.2</v>
      </c>
      <c r="T50" s="225" t="n">
        <v>56.2</v>
      </c>
      <c r="U50" s="226"/>
      <c r="V50" s="226"/>
      <c r="W50" s="226"/>
      <c r="X50" s="227"/>
      <c r="Y50" s="226" t="n">
        <v>94.6</v>
      </c>
      <c r="Z50" s="226" t="n">
        <v>76.9</v>
      </c>
      <c r="AA50" s="226"/>
      <c r="AB50" s="226"/>
      <c r="AC50" s="226"/>
      <c r="AD50" s="225" t="n">
        <v>120.6</v>
      </c>
      <c r="AE50" s="226" t="n">
        <v>66.3</v>
      </c>
      <c r="AF50" s="226" t="n">
        <v>65.3</v>
      </c>
      <c r="AG50" s="227" t="n">
        <v>62.3</v>
      </c>
    </row>
    <row r="51" customFormat="false" ht="12.75" hidden="false" customHeight="false" outlineLevel="0" collapsed="false">
      <c r="A51" s="222" t="n">
        <v>42</v>
      </c>
      <c r="B51" s="199" t="s">
        <v>189</v>
      </c>
      <c r="C51" s="223" t="n">
        <v>1048.7</v>
      </c>
      <c r="D51" s="224" t="n">
        <v>532.2</v>
      </c>
      <c r="E51" s="225" t="n">
        <v>76.7</v>
      </c>
      <c r="F51" s="226" t="n">
        <v>41.5</v>
      </c>
      <c r="G51" s="226" t="n">
        <v>10</v>
      </c>
      <c r="H51" s="226"/>
      <c r="I51" s="227"/>
      <c r="J51" s="225"/>
      <c r="K51" s="226"/>
      <c r="L51" s="226"/>
      <c r="M51" s="226"/>
      <c r="N51" s="227"/>
      <c r="O51" s="226" t="n">
        <v>110</v>
      </c>
      <c r="P51" s="226" t="n">
        <v>103.3</v>
      </c>
      <c r="Q51" s="226" t="n">
        <v>96.4</v>
      </c>
      <c r="R51" s="226" t="n">
        <v>94.3</v>
      </c>
      <c r="S51" s="224" t="n">
        <v>516.5</v>
      </c>
      <c r="T51" s="225" t="n">
        <v>68.9</v>
      </c>
      <c r="U51" s="226" t="n">
        <v>42</v>
      </c>
      <c r="V51" s="226" t="n">
        <v>36</v>
      </c>
      <c r="W51" s="226"/>
      <c r="X51" s="227"/>
      <c r="Y51" s="226"/>
      <c r="Z51" s="226"/>
      <c r="AA51" s="226"/>
      <c r="AB51" s="226"/>
      <c r="AC51" s="226"/>
      <c r="AD51" s="225" t="n">
        <v>110</v>
      </c>
      <c r="AE51" s="226" t="n">
        <v>96.2</v>
      </c>
      <c r="AF51" s="226" t="n">
        <v>92.9</v>
      </c>
      <c r="AG51" s="227" t="n">
        <v>70.6</v>
      </c>
    </row>
    <row r="52" customFormat="false" ht="12.75" hidden="false" customHeight="false" outlineLevel="0" collapsed="false">
      <c r="A52" s="222" t="n">
        <v>43</v>
      </c>
      <c r="B52" s="199" t="s">
        <v>414</v>
      </c>
      <c r="C52" s="223" t="n">
        <v>1032</v>
      </c>
      <c r="D52" s="224" t="n">
        <v>514.2</v>
      </c>
      <c r="E52" s="225" t="n">
        <v>75.5</v>
      </c>
      <c r="F52" s="226" t="n">
        <v>58</v>
      </c>
      <c r="G52" s="226" t="n">
        <v>57.2</v>
      </c>
      <c r="H52" s="226"/>
      <c r="I52" s="227"/>
      <c r="J52" s="225" t="n">
        <v>114.7</v>
      </c>
      <c r="K52" s="226"/>
      <c r="L52" s="226"/>
      <c r="M52" s="226"/>
      <c r="N52" s="227"/>
      <c r="O52" s="226" t="n">
        <v>89.3</v>
      </c>
      <c r="P52" s="226" t="n">
        <v>64.1</v>
      </c>
      <c r="Q52" s="226" t="n">
        <v>55.4</v>
      </c>
      <c r="R52" s="226"/>
      <c r="S52" s="224" t="n">
        <v>517.7</v>
      </c>
      <c r="T52" s="225" t="n">
        <v>73.8</v>
      </c>
      <c r="U52" s="226" t="n">
        <v>59.5</v>
      </c>
      <c r="V52" s="226" t="n">
        <v>52.1</v>
      </c>
      <c r="W52" s="226"/>
      <c r="X52" s="227"/>
      <c r="Y52" s="226" t="n">
        <v>93.2</v>
      </c>
      <c r="Z52" s="226"/>
      <c r="AA52" s="226"/>
      <c r="AB52" s="226"/>
      <c r="AC52" s="226"/>
      <c r="AD52" s="225" t="n">
        <v>90.4</v>
      </c>
      <c r="AE52" s="226" t="n">
        <v>81.3</v>
      </c>
      <c r="AF52" s="226" t="n">
        <v>67.4</v>
      </c>
      <c r="AG52" s="227"/>
    </row>
    <row r="53" customFormat="false" ht="12.75" hidden="false" customHeight="false" outlineLevel="0" collapsed="false">
      <c r="A53" s="222" t="n">
        <v>44</v>
      </c>
      <c r="B53" s="199" t="s">
        <v>65</v>
      </c>
      <c r="C53" s="223" t="n">
        <v>1030.6</v>
      </c>
      <c r="D53" s="224" t="n">
        <v>512.7</v>
      </c>
      <c r="E53" s="225" t="n">
        <v>85</v>
      </c>
      <c r="F53" s="226" t="n">
        <v>83.1</v>
      </c>
      <c r="G53" s="226" t="n">
        <v>52.8</v>
      </c>
      <c r="H53" s="226"/>
      <c r="I53" s="227"/>
      <c r="J53" s="225" t="n">
        <v>54.5</v>
      </c>
      <c r="K53" s="226"/>
      <c r="L53" s="226"/>
      <c r="M53" s="226"/>
      <c r="N53" s="227"/>
      <c r="O53" s="226" t="n">
        <v>105.7</v>
      </c>
      <c r="P53" s="226" t="n">
        <v>84.2</v>
      </c>
      <c r="Q53" s="226" t="n">
        <v>47.4</v>
      </c>
      <c r="R53" s="226"/>
      <c r="S53" s="224" t="n">
        <v>517.9</v>
      </c>
      <c r="T53" s="225" t="n">
        <v>65.1</v>
      </c>
      <c r="U53" s="226" t="n">
        <v>53.7</v>
      </c>
      <c r="V53" s="226" t="n">
        <v>50.2</v>
      </c>
      <c r="W53" s="226"/>
      <c r="X53" s="227"/>
      <c r="Y53" s="226" t="n">
        <v>60</v>
      </c>
      <c r="Z53" s="226"/>
      <c r="AA53" s="226"/>
      <c r="AB53" s="226"/>
      <c r="AC53" s="226"/>
      <c r="AD53" s="225" t="n">
        <v>104.2</v>
      </c>
      <c r="AE53" s="226" t="n">
        <v>100</v>
      </c>
      <c r="AF53" s="226" t="n">
        <v>84.8</v>
      </c>
      <c r="AG53" s="227"/>
    </row>
    <row r="54" customFormat="false" ht="12.75" hidden="false" customHeight="false" outlineLevel="0" collapsed="false">
      <c r="A54" s="222" t="n">
        <v>45</v>
      </c>
      <c r="B54" s="199" t="s">
        <v>242</v>
      </c>
      <c r="C54" s="223" t="n">
        <v>993.9</v>
      </c>
      <c r="D54" s="224" t="n">
        <v>486.1</v>
      </c>
      <c r="E54" s="225"/>
      <c r="F54" s="226"/>
      <c r="G54" s="226"/>
      <c r="H54" s="226"/>
      <c r="I54" s="227"/>
      <c r="J54" s="225" t="n">
        <v>108.7</v>
      </c>
      <c r="K54" s="226" t="n">
        <v>107.4</v>
      </c>
      <c r="L54" s="226" t="n">
        <v>105.7</v>
      </c>
      <c r="M54" s="226" t="n">
        <v>60</v>
      </c>
      <c r="N54" s="227"/>
      <c r="O54" s="226" t="n">
        <v>104.4</v>
      </c>
      <c r="P54" s="226"/>
      <c r="Q54" s="226"/>
      <c r="R54" s="226"/>
      <c r="S54" s="224" t="n">
        <v>507.9</v>
      </c>
      <c r="T54" s="225"/>
      <c r="U54" s="226"/>
      <c r="V54" s="226"/>
      <c r="W54" s="226"/>
      <c r="X54" s="227"/>
      <c r="Y54" s="226" t="n">
        <v>121.9</v>
      </c>
      <c r="Z54" s="226" t="n">
        <v>111</v>
      </c>
      <c r="AA54" s="226" t="n">
        <v>109.7</v>
      </c>
      <c r="AB54" s="226" t="n">
        <v>76.2</v>
      </c>
      <c r="AC54" s="226"/>
      <c r="AD54" s="225" t="n">
        <v>88.9</v>
      </c>
      <c r="AE54" s="226"/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1075</v>
      </c>
      <c r="C55" s="223" t="n">
        <v>962.6</v>
      </c>
      <c r="D55" s="224" t="n">
        <v>475.6</v>
      </c>
      <c r="E55" s="225"/>
      <c r="F55" s="226"/>
      <c r="G55" s="226"/>
      <c r="H55" s="226"/>
      <c r="I55" s="227"/>
      <c r="J55" s="225" t="n">
        <v>86.2</v>
      </c>
      <c r="K55" s="226" t="n">
        <v>49</v>
      </c>
      <c r="L55" s="226"/>
      <c r="M55" s="226"/>
      <c r="N55" s="227"/>
      <c r="O55" s="226" t="n">
        <v>94.5</v>
      </c>
      <c r="P55" s="226" t="n">
        <v>89.8</v>
      </c>
      <c r="Q55" s="226" t="n">
        <v>87.5</v>
      </c>
      <c r="R55" s="226" t="n">
        <v>68.6</v>
      </c>
      <c r="S55" s="224" t="n">
        <v>487</v>
      </c>
      <c r="T55" s="225" t="n">
        <v>62</v>
      </c>
      <c r="U55" s="226"/>
      <c r="V55" s="226"/>
      <c r="W55" s="226"/>
      <c r="X55" s="227"/>
      <c r="Y55" s="226" t="n">
        <v>102.4</v>
      </c>
      <c r="Z55" s="226" t="n">
        <v>59.3</v>
      </c>
      <c r="AA55" s="226" t="n">
        <v>10</v>
      </c>
      <c r="AB55" s="226"/>
      <c r="AC55" s="226"/>
      <c r="AD55" s="225" t="n">
        <v>94.2</v>
      </c>
      <c r="AE55" s="226" t="n">
        <v>83.4</v>
      </c>
      <c r="AF55" s="226" t="n">
        <v>65.7</v>
      </c>
      <c r="AG55" s="227" t="n">
        <v>10</v>
      </c>
    </row>
    <row r="56" customFormat="false" ht="12.75" hidden="false" customHeight="false" outlineLevel="0" collapsed="false">
      <c r="A56" s="222" t="n">
        <v>47</v>
      </c>
      <c r="B56" s="199" t="s">
        <v>222</v>
      </c>
      <c r="C56" s="223" t="n">
        <v>957.8</v>
      </c>
      <c r="D56" s="224" t="n">
        <v>552</v>
      </c>
      <c r="E56" s="225" t="n">
        <v>88</v>
      </c>
      <c r="F56" s="226"/>
      <c r="G56" s="226"/>
      <c r="H56" s="226"/>
      <c r="I56" s="227"/>
      <c r="J56" s="225" t="n">
        <v>87.7</v>
      </c>
      <c r="K56" s="226" t="n">
        <v>78.3</v>
      </c>
      <c r="L56" s="226" t="n">
        <v>66.8</v>
      </c>
      <c r="M56" s="226"/>
      <c r="N56" s="227"/>
      <c r="O56" s="226" t="n">
        <v>110.4</v>
      </c>
      <c r="P56" s="226" t="n">
        <v>87.1</v>
      </c>
      <c r="Q56" s="226" t="n">
        <v>33.7</v>
      </c>
      <c r="R56" s="226"/>
      <c r="S56" s="224" t="n">
        <v>405.8</v>
      </c>
      <c r="T56" s="225" t="n">
        <v>100</v>
      </c>
      <c r="U56" s="226"/>
      <c r="V56" s="226"/>
      <c r="W56" s="226"/>
      <c r="X56" s="227"/>
      <c r="Y56" s="226" t="n">
        <v>77.4</v>
      </c>
      <c r="Z56" s="226" t="n">
        <v>66.4</v>
      </c>
      <c r="AA56" s="226"/>
      <c r="AB56" s="226"/>
      <c r="AC56" s="226"/>
      <c r="AD56" s="225" t="n">
        <v>106.2</v>
      </c>
      <c r="AE56" s="226" t="n">
        <v>45.7</v>
      </c>
      <c r="AF56" s="226" t="n">
        <v>10</v>
      </c>
      <c r="AG56" s="227"/>
    </row>
    <row r="57" customFormat="false" ht="12.75" hidden="false" customHeight="false" outlineLevel="0" collapsed="false">
      <c r="A57" s="222" t="n">
        <v>48</v>
      </c>
      <c r="B57" s="199" t="s">
        <v>206</v>
      </c>
      <c r="C57" s="223" t="n">
        <v>865.1</v>
      </c>
      <c r="D57" s="224" t="n">
        <v>391.1</v>
      </c>
      <c r="E57" s="225" t="n">
        <v>67.9</v>
      </c>
      <c r="F57" s="226"/>
      <c r="G57" s="226"/>
      <c r="H57" s="226"/>
      <c r="I57" s="227"/>
      <c r="J57" s="225" t="n">
        <v>98.9</v>
      </c>
      <c r="K57" s="226"/>
      <c r="L57" s="226"/>
      <c r="M57" s="226"/>
      <c r="N57" s="227"/>
      <c r="O57" s="226" t="n">
        <v>76.3</v>
      </c>
      <c r="P57" s="226" t="n">
        <v>69</v>
      </c>
      <c r="Q57" s="226" t="n">
        <v>69</v>
      </c>
      <c r="R57" s="226" t="n">
        <v>10</v>
      </c>
      <c r="S57" s="224" t="n">
        <v>474.1</v>
      </c>
      <c r="T57" s="225" t="n">
        <v>73</v>
      </c>
      <c r="U57" s="226"/>
      <c r="V57" s="226"/>
      <c r="W57" s="226"/>
      <c r="X57" s="227"/>
      <c r="Y57" s="226" t="n">
        <v>110.4</v>
      </c>
      <c r="Z57" s="226" t="n">
        <v>40.3</v>
      </c>
      <c r="AA57" s="226"/>
      <c r="AB57" s="226"/>
      <c r="AC57" s="226"/>
      <c r="AD57" s="225" t="n">
        <v>121.2</v>
      </c>
      <c r="AE57" s="226" t="n">
        <v>79.4</v>
      </c>
      <c r="AF57" s="226" t="n">
        <v>39.7</v>
      </c>
      <c r="AG57" s="227" t="n">
        <v>10</v>
      </c>
    </row>
    <row r="58" customFormat="false" ht="12.75" hidden="false" customHeight="false" outlineLevel="0" collapsed="false">
      <c r="A58" s="222" t="n">
        <v>49</v>
      </c>
      <c r="B58" s="199" t="s">
        <v>2064</v>
      </c>
      <c r="C58" s="223" t="n">
        <v>840.3</v>
      </c>
      <c r="D58" s="224" t="n">
        <v>439.6</v>
      </c>
      <c r="E58" s="225" t="n">
        <v>119.5</v>
      </c>
      <c r="F58" s="226" t="n">
        <v>73.6</v>
      </c>
      <c r="G58" s="226" t="n">
        <v>57.6</v>
      </c>
      <c r="H58" s="226"/>
      <c r="I58" s="227"/>
      <c r="J58" s="225" t="n">
        <v>117.5</v>
      </c>
      <c r="K58" s="226"/>
      <c r="L58" s="226"/>
      <c r="M58" s="226"/>
      <c r="N58" s="227"/>
      <c r="O58" s="226" t="n">
        <v>71.4</v>
      </c>
      <c r="P58" s="226"/>
      <c r="Q58" s="226"/>
      <c r="R58" s="226"/>
      <c r="S58" s="224" t="n">
        <v>400.7</v>
      </c>
      <c r="T58" s="225" t="n">
        <v>95</v>
      </c>
      <c r="U58" s="226" t="n">
        <v>88.4</v>
      </c>
      <c r="V58" s="226" t="n">
        <v>65.2</v>
      </c>
      <c r="W58" s="226"/>
      <c r="X58" s="227"/>
      <c r="Y58" s="226" t="n">
        <v>99.2</v>
      </c>
      <c r="Z58" s="226"/>
      <c r="AA58" s="226"/>
      <c r="AB58" s="226"/>
      <c r="AC58" s="226"/>
      <c r="AD58" s="225" t="n">
        <v>52.8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1229</v>
      </c>
      <c r="C59" s="223" t="n">
        <v>786.3</v>
      </c>
      <c r="D59" s="224" t="n">
        <v>420.9</v>
      </c>
      <c r="E59" s="225" t="n">
        <v>68.5</v>
      </c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94.8</v>
      </c>
      <c r="P59" s="226" t="n">
        <v>91.3</v>
      </c>
      <c r="Q59" s="226" t="n">
        <v>85.7</v>
      </c>
      <c r="R59" s="226" t="n">
        <v>80.6</v>
      </c>
      <c r="S59" s="224" t="n">
        <v>365.4</v>
      </c>
      <c r="T59" s="225" t="n">
        <v>76</v>
      </c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100.8</v>
      </c>
      <c r="AE59" s="226" t="n">
        <v>68.4</v>
      </c>
      <c r="AF59" s="226" t="n">
        <v>63.8</v>
      </c>
      <c r="AG59" s="227" t="n">
        <v>56.4</v>
      </c>
    </row>
    <row r="60" customFormat="false" ht="12.75" hidden="false" customHeight="false" outlineLevel="0" collapsed="false">
      <c r="A60" s="222" t="n">
        <v>51</v>
      </c>
      <c r="B60" s="199" t="s">
        <v>905</v>
      </c>
      <c r="C60" s="223" t="n">
        <v>771.8</v>
      </c>
      <c r="D60" s="224" t="n">
        <v>379.2</v>
      </c>
      <c r="E60" s="225" t="n">
        <v>75.4</v>
      </c>
      <c r="F60" s="226"/>
      <c r="G60" s="226"/>
      <c r="H60" s="226"/>
      <c r="I60" s="227"/>
      <c r="J60" s="225"/>
      <c r="K60" s="226"/>
      <c r="L60" s="226"/>
      <c r="M60" s="226"/>
      <c r="N60" s="227"/>
      <c r="O60" s="226" t="n">
        <v>119.6</v>
      </c>
      <c r="P60" s="226" t="n">
        <v>91.1</v>
      </c>
      <c r="Q60" s="226" t="n">
        <v>83.2</v>
      </c>
      <c r="R60" s="226" t="n">
        <v>10</v>
      </c>
      <c r="S60" s="224" t="n">
        <v>392.6</v>
      </c>
      <c r="T60" s="225" t="n">
        <v>50.3</v>
      </c>
      <c r="U60" s="226"/>
      <c r="V60" s="226"/>
      <c r="W60" s="226"/>
      <c r="X60" s="227"/>
      <c r="Y60" s="226"/>
      <c r="Z60" s="226"/>
      <c r="AA60" s="226"/>
      <c r="AB60" s="226"/>
      <c r="AC60" s="226"/>
      <c r="AD60" s="225" t="n">
        <v>120.5</v>
      </c>
      <c r="AE60" s="226" t="n">
        <v>91.8</v>
      </c>
      <c r="AF60" s="226" t="n">
        <v>72.2</v>
      </c>
      <c r="AG60" s="227" t="n">
        <v>57.7</v>
      </c>
    </row>
    <row r="61" customFormat="false" ht="12.75" hidden="false" customHeight="false" outlineLevel="0" collapsed="false">
      <c r="A61" s="222" t="n">
        <v>52</v>
      </c>
      <c r="B61" s="199" t="s">
        <v>157</v>
      </c>
      <c r="C61" s="223" t="n">
        <v>769.9</v>
      </c>
      <c r="D61" s="224" t="n">
        <v>388.6</v>
      </c>
      <c r="E61" s="225" t="n">
        <v>77</v>
      </c>
      <c r="F61" s="226" t="n">
        <v>73.7</v>
      </c>
      <c r="G61" s="226"/>
      <c r="H61" s="226"/>
      <c r="I61" s="227"/>
      <c r="J61" s="225" t="n">
        <v>90.3</v>
      </c>
      <c r="K61" s="226" t="n">
        <v>10</v>
      </c>
      <c r="L61" s="226"/>
      <c r="M61" s="226"/>
      <c r="N61" s="227"/>
      <c r="O61" s="226" t="n">
        <v>91.7</v>
      </c>
      <c r="P61" s="226" t="n">
        <v>46</v>
      </c>
      <c r="Q61" s="226"/>
      <c r="R61" s="226"/>
      <c r="S61" s="224" t="n">
        <v>381.3</v>
      </c>
      <c r="T61" s="225" t="n">
        <v>94.8</v>
      </c>
      <c r="U61" s="226" t="n">
        <v>59.4</v>
      </c>
      <c r="V61" s="226"/>
      <c r="W61" s="226"/>
      <c r="X61" s="227"/>
      <c r="Y61" s="226" t="n">
        <v>85.9</v>
      </c>
      <c r="Z61" s="226" t="n">
        <v>10</v>
      </c>
      <c r="AA61" s="226"/>
      <c r="AB61" s="226"/>
      <c r="AC61" s="226"/>
      <c r="AD61" s="225" t="n">
        <v>89.9</v>
      </c>
      <c r="AE61" s="226" t="n">
        <v>41.3</v>
      </c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137</v>
      </c>
      <c r="C62" s="223" t="n">
        <v>720.6</v>
      </c>
      <c r="D62" s="224" t="n">
        <v>326.7</v>
      </c>
      <c r="E62" s="225"/>
      <c r="F62" s="226"/>
      <c r="G62" s="226"/>
      <c r="H62" s="226"/>
      <c r="I62" s="227"/>
      <c r="J62" s="225" t="n">
        <v>10</v>
      </c>
      <c r="K62" s="226" t="n">
        <v>10</v>
      </c>
      <c r="L62" s="226"/>
      <c r="M62" s="226"/>
      <c r="N62" s="227"/>
      <c r="O62" s="226" t="n">
        <v>118.7</v>
      </c>
      <c r="P62" s="226" t="n">
        <v>116.9</v>
      </c>
      <c r="Q62" s="226" t="n">
        <v>71</v>
      </c>
      <c r="R62" s="226"/>
      <c r="S62" s="224" t="n">
        <v>394</v>
      </c>
      <c r="T62" s="225"/>
      <c r="U62" s="226"/>
      <c r="V62" s="226"/>
      <c r="W62" s="226"/>
      <c r="X62" s="227"/>
      <c r="Y62" s="226" t="n">
        <v>83.2</v>
      </c>
      <c r="Z62" s="226" t="n">
        <v>10</v>
      </c>
      <c r="AA62" s="226"/>
      <c r="AB62" s="226"/>
      <c r="AC62" s="226"/>
      <c r="AD62" s="225" t="n">
        <v>113.1</v>
      </c>
      <c r="AE62" s="226" t="n">
        <v>108.1</v>
      </c>
      <c r="AF62" s="226" t="n">
        <v>79.6</v>
      </c>
      <c r="AG62" s="227"/>
    </row>
    <row r="63" customFormat="false" ht="12.75" hidden="false" customHeight="false" outlineLevel="0" collapsed="false">
      <c r="A63" s="222" t="n">
        <v>54</v>
      </c>
      <c r="B63" s="199" t="s">
        <v>274</v>
      </c>
      <c r="C63" s="223" t="n">
        <v>667.7</v>
      </c>
      <c r="D63" s="224" t="n">
        <v>356.7</v>
      </c>
      <c r="E63" s="225"/>
      <c r="F63" s="226"/>
      <c r="G63" s="226"/>
      <c r="H63" s="226"/>
      <c r="I63" s="227"/>
      <c r="J63" s="225" t="n">
        <v>105.9</v>
      </c>
      <c r="K63" s="226"/>
      <c r="L63" s="226"/>
      <c r="M63" s="226"/>
      <c r="N63" s="227"/>
      <c r="O63" s="226" t="n">
        <v>130</v>
      </c>
      <c r="P63" s="226" t="n">
        <v>120.8</v>
      </c>
      <c r="Q63" s="226"/>
      <c r="R63" s="226"/>
      <c r="S63" s="224" t="n">
        <v>311</v>
      </c>
      <c r="T63" s="225"/>
      <c r="U63" s="226"/>
      <c r="V63" s="226"/>
      <c r="W63" s="226"/>
      <c r="X63" s="227"/>
      <c r="Y63" s="226" t="n">
        <v>97.1</v>
      </c>
      <c r="Z63" s="226"/>
      <c r="AA63" s="226"/>
      <c r="AB63" s="226"/>
      <c r="AC63" s="226"/>
      <c r="AD63" s="225" t="n">
        <v>109.7</v>
      </c>
      <c r="AE63" s="226" t="n">
        <v>104.1</v>
      </c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847</v>
      </c>
      <c r="C64" s="223" t="n">
        <v>613.7</v>
      </c>
      <c r="D64" s="224" t="n">
        <v>303.8</v>
      </c>
      <c r="E64" s="225"/>
      <c r="F64" s="226"/>
      <c r="G64" s="226"/>
      <c r="H64" s="226"/>
      <c r="I64" s="227"/>
      <c r="J64" s="225" t="n">
        <v>114.3</v>
      </c>
      <c r="K64" s="226" t="n">
        <v>101.4</v>
      </c>
      <c r="L64" s="226"/>
      <c r="M64" s="226"/>
      <c r="N64" s="227"/>
      <c r="O64" s="226" t="n">
        <v>88.1</v>
      </c>
      <c r="P64" s="226"/>
      <c r="Q64" s="226"/>
      <c r="R64" s="226"/>
      <c r="S64" s="224" t="n">
        <v>309.9</v>
      </c>
      <c r="T64" s="225"/>
      <c r="U64" s="226"/>
      <c r="V64" s="226"/>
      <c r="W64" s="226"/>
      <c r="X64" s="227"/>
      <c r="Y64" s="226" t="n">
        <v>122.2</v>
      </c>
      <c r="Z64" s="226" t="n">
        <v>97.1</v>
      </c>
      <c r="AA64" s="226"/>
      <c r="AB64" s="226"/>
      <c r="AC64" s="226"/>
      <c r="AD64" s="225" t="n">
        <v>90.6</v>
      </c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375</v>
      </c>
      <c r="C65" s="223" t="n">
        <v>612.7</v>
      </c>
      <c r="D65" s="224" t="n">
        <v>281.8</v>
      </c>
      <c r="E65" s="225" t="n">
        <v>109.9</v>
      </c>
      <c r="F65" s="226" t="n">
        <v>94.9</v>
      </c>
      <c r="G65" s="226" t="n">
        <v>67</v>
      </c>
      <c r="H65" s="226"/>
      <c r="I65" s="227"/>
      <c r="J65" s="225"/>
      <c r="K65" s="226"/>
      <c r="L65" s="226"/>
      <c r="M65" s="226"/>
      <c r="N65" s="227"/>
      <c r="O65" s="226" t="n">
        <v>10</v>
      </c>
      <c r="P65" s="226"/>
      <c r="Q65" s="226"/>
      <c r="R65" s="226"/>
      <c r="S65" s="224" t="n">
        <v>330.9</v>
      </c>
      <c r="T65" s="225" t="n">
        <v>125.9</v>
      </c>
      <c r="U65" s="226" t="n">
        <v>85.1</v>
      </c>
      <c r="V65" s="226" t="n">
        <v>53.8</v>
      </c>
      <c r="W65" s="226"/>
      <c r="X65" s="227"/>
      <c r="Y65" s="226"/>
      <c r="Z65" s="226"/>
      <c r="AA65" s="226"/>
      <c r="AB65" s="226"/>
      <c r="AC65" s="226"/>
      <c r="AD65" s="225" t="n">
        <v>66.2</v>
      </c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1645</v>
      </c>
      <c r="C66" s="223" t="n">
        <v>605.1</v>
      </c>
      <c r="D66" s="224" t="n">
        <v>271.6</v>
      </c>
      <c r="E66" s="225" t="n">
        <v>107.8</v>
      </c>
      <c r="F66" s="226"/>
      <c r="G66" s="226"/>
      <c r="H66" s="226"/>
      <c r="I66" s="227"/>
      <c r="J66" s="225"/>
      <c r="K66" s="226"/>
      <c r="L66" s="226"/>
      <c r="M66" s="226"/>
      <c r="N66" s="227"/>
      <c r="O66" s="226" t="n">
        <v>90.2</v>
      </c>
      <c r="P66" s="226" t="n">
        <v>73.6</v>
      </c>
      <c r="Q66" s="226"/>
      <c r="R66" s="226"/>
      <c r="S66" s="224" t="n">
        <v>333.4</v>
      </c>
      <c r="T66" s="225" t="n">
        <v>132.2</v>
      </c>
      <c r="U66" s="226"/>
      <c r="V66" s="226"/>
      <c r="W66" s="226"/>
      <c r="X66" s="227"/>
      <c r="Y66" s="226"/>
      <c r="Z66" s="226"/>
      <c r="AA66" s="226"/>
      <c r="AB66" s="226"/>
      <c r="AC66" s="226"/>
      <c r="AD66" s="225" t="n">
        <v>114.4</v>
      </c>
      <c r="AE66" s="226" t="n">
        <v>86.9</v>
      </c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600</v>
      </c>
      <c r="C67" s="223" t="n">
        <v>593.1</v>
      </c>
      <c r="D67" s="224" t="n">
        <v>269.7</v>
      </c>
      <c r="E67" s="225" t="n">
        <v>10</v>
      </c>
      <c r="F67" s="226"/>
      <c r="G67" s="226"/>
      <c r="H67" s="226"/>
      <c r="I67" s="227"/>
      <c r="J67" s="225" t="n">
        <v>111.3</v>
      </c>
      <c r="K67" s="226" t="n">
        <v>65.8</v>
      </c>
      <c r="L67" s="226" t="n">
        <v>10</v>
      </c>
      <c r="M67" s="226"/>
      <c r="N67" s="227"/>
      <c r="O67" s="226" t="n">
        <v>72.7</v>
      </c>
      <c r="P67" s="226"/>
      <c r="Q67" s="226"/>
      <c r="R67" s="226"/>
      <c r="S67" s="224" t="n">
        <v>323.4</v>
      </c>
      <c r="T67" s="225" t="n">
        <v>67.2</v>
      </c>
      <c r="U67" s="226"/>
      <c r="V67" s="226"/>
      <c r="W67" s="226"/>
      <c r="X67" s="227"/>
      <c r="Y67" s="226" t="n">
        <v>93.6</v>
      </c>
      <c r="Z67" s="226" t="n">
        <v>59.7</v>
      </c>
      <c r="AA67" s="226" t="n">
        <v>10</v>
      </c>
      <c r="AB67" s="226"/>
      <c r="AC67" s="226"/>
      <c r="AD67" s="225" t="n">
        <v>92.8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150</v>
      </c>
      <c r="C68" s="223" t="n">
        <v>584.7</v>
      </c>
      <c r="D68" s="224" t="n">
        <v>337.4</v>
      </c>
      <c r="E68" s="225"/>
      <c r="F68" s="226"/>
      <c r="G68" s="226"/>
      <c r="H68" s="226"/>
      <c r="I68" s="227"/>
      <c r="J68" s="225" t="n">
        <v>88.8</v>
      </c>
      <c r="K68" s="226" t="n">
        <v>66.2</v>
      </c>
      <c r="L68" s="226"/>
      <c r="M68" s="226"/>
      <c r="N68" s="227"/>
      <c r="O68" s="226" t="n">
        <v>88.9</v>
      </c>
      <c r="P68" s="226" t="n">
        <v>83.5</v>
      </c>
      <c r="Q68" s="226" t="n">
        <v>10</v>
      </c>
      <c r="R68" s="226"/>
      <c r="S68" s="224" t="n">
        <v>247.3</v>
      </c>
      <c r="T68" s="225"/>
      <c r="U68" s="226"/>
      <c r="V68" s="226"/>
      <c r="W68" s="226"/>
      <c r="X68" s="227"/>
      <c r="Y68" s="226" t="n">
        <v>96.1</v>
      </c>
      <c r="Z68" s="226" t="n">
        <v>65.5</v>
      </c>
      <c r="AA68" s="226"/>
      <c r="AB68" s="226"/>
      <c r="AC68" s="226"/>
      <c r="AD68" s="225" t="n">
        <v>85.8</v>
      </c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354</v>
      </c>
      <c r="C69" s="223" t="n">
        <v>551.5</v>
      </c>
      <c r="D69" s="224" t="n">
        <v>289.8</v>
      </c>
      <c r="E69" s="225" t="n">
        <v>98.9</v>
      </c>
      <c r="F69" s="226" t="n">
        <v>66.2</v>
      </c>
      <c r="G69" s="226"/>
      <c r="H69" s="226"/>
      <c r="I69" s="227"/>
      <c r="J69" s="225"/>
      <c r="K69" s="226"/>
      <c r="L69" s="226"/>
      <c r="M69" s="226"/>
      <c r="N69" s="227"/>
      <c r="O69" s="226" t="n">
        <v>69.8</v>
      </c>
      <c r="P69" s="226" t="n">
        <v>54.9</v>
      </c>
      <c r="Q69" s="226"/>
      <c r="R69" s="226"/>
      <c r="S69" s="224" t="n">
        <v>261.7</v>
      </c>
      <c r="T69" s="225" t="n">
        <v>82.7</v>
      </c>
      <c r="U69" s="226" t="n">
        <v>49.7</v>
      </c>
      <c r="V69" s="226"/>
      <c r="W69" s="226"/>
      <c r="X69" s="227"/>
      <c r="Y69" s="226"/>
      <c r="Z69" s="226"/>
      <c r="AA69" s="226"/>
      <c r="AB69" s="226"/>
      <c r="AC69" s="226"/>
      <c r="AD69" s="225" t="n">
        <v>77.1</v>
      </c>
      <c r="AE69" s="226" t="n">
        <v>52.2</v>
      </c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969</v>
      </c>
      <c r="C70" s="223" t="n">
        <v>548.3</v>
      </c>
      <c r="D70" s="224" t="n">
        <v>235</v>
      </c>
      <c r="E70" s="225"/>
      <c r="F70" s="226"/>
      <c r="G70" s="226"/>
      <c r="H70" s="226"/>
      <c r="I70" s="227"/>
      <c r="J70" s="225" t="n">
        <v>82.7</v>
      </c>
      <c r="K70" s="226" t="n">
        <v>46.6</v>
      </c>
      <c r="L70" s="226"/>
      <c r="M70" s="226"/>
      <c r="N70" s="227"/>
      <c r="O70" s="226" t="n">
        <v>61.1</v>
      </c>
      <c r="P70" s="226" t="n">
        <v>34.6</v>
      </c>
      <c r="Q70" s="226" t="n">
        <v>10</v>
      </c>
      <c r="R70" s="226"/>
      <c r="S70" s="224" t="n">
        <v>313.2</v>
      </c>
      <c r="T70" s="225"/>
      <c r="U70" s="226"/>
      <c r="V70" s="226"/>
      <c r="W70" s="226"/>
      <c r="X70" s="227"/>
      <c r="Y70" s="226" t="n">
        <v>74.8</v>
      </c>
      <c r="Z70" s="226" t="n">
        <v>47.9</v>
      </c>
      <c r="AA70" s="226"/>
      <c r="AB70" s="226"/>
      <c r="AC70" s="226"/>
      <c r="AD70" s="225" t="n">
        <v>82.9</v>
      </c>
      <c r="AE70" s="226" t="n">
        <v>72.5</v>
      </c>
      <c r="AF70" s="226" t="n">
        <v>35.2</v>
      </c>
      <c r="AG70" s="227"/>
    </row>
    <row r="71" customFormat="false" ht="12.75" hidden="false" customHeight="false" outlineLevel="0" collapsed="false">
      <c r="A71" s="222" t="n">
        <v>62</v>
      </c>
      <c r="B71" s="199" t="s">
        <v>258</v>
      </c>
      <c r="C71" s="223" t="n">
        <v>512.6</v>
      </c>
      <c r="D71" s="224" t="n">
        <v>248</v>
      </c>
      <c r="E71" s="225" t="n">
        <v>109</v>
      </c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89.2</v>
      </c>
      <c r="P71" s="226" t="n">
        <v>49.9</v>
      </c>
      <c r="Q71" s="226"/>
      <c r="R71" s="226"/>
      <c r="S71" s="224" t="n">
        <v>264.6</v>
      </c>
      <c r="T71" s="225" t="n">
        <v>109.2</v>
      </c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81.2</v>
      </c>
      <c r="AE71" s="226" t="n">
        <v>74.2</v>
      </c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340</v>
      </c>
      <c r="C72" s="223" t="n">
        <v>506.9</v>
      </c>
      <c r="D72" s="224" t="n">
        <v>183.3</v>
      </c>
      <c r="E72" s="225" t="n">
        <v>76.5</v>
      </c>
      <c r="F72" s="226"/>
      <c r="G72" s="226"/>
      <c r="H72" s="226"/>
      <c r="I72" s="227"/>
      <c r="J72" s="225"/>
      <c r="K72" s="226"/>
      <c r="L72" s="226"/>
      <c r="M72" s="226"/>
      <c r="N72" s="227"/>
      <c r="O72" s="226" t="n">
        <v>96.9</v>
      </c>
      <c r="P72" s="226" t="n">
        <v>10</v>
      </c>
      <c r="Q72" s="226"/>
      <c r="R72" s="226"/>
      <c r="S72" s="224" t="n">
        <v>323.5</v>
      </c>
      <c r="T72" s="225" t="n">
        <v>81.2</v>
      </c>
      <c r="U72" s="226"/>
      <c r="V72" s="226"/>
      <c r="W72" s="226"/>
      <c r="X72" s="227"/>
      <c r="Y72" s="226"/>
      <c r="Z72" s="226"/>
      <c r="AA72" s="226"/>
      <c r="AB72" s="226"/>
      <c r="AC72" s="226"/>
      <c r="AD72" s="225" t="n">
        <v>129.4</v>
      </c>
      <c r="AE72" s="226" t="n">
        <v>113</v>
      </c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47</v>
      </c>
      <c r="C73" s="223" t="n">
        <v>501.9</v>
      </c>
      <c r="D73" s="224" t="n">
        <v>349</v>
      </c>
      <c r="E73" s="225" t="n">
        <v>44.7</v>
      </c>
      <c r="F73" s="226"/>
      <c r="G73" s="226"/>
      <c r="H73" s="226"/>
      <c r="I73" s="227"/>
      <c r="J73" s="225" t="n">
        <v>98.5</v>
      </c>
      <c r="K73" s="226"/>
      <c r="L73" s="226"/>
      <c r="M73" s="226"/>
      <c r="N73" s="227"/>
      <c r="O73" s="226" t="n">
        <v>78.8</v>
      </c>
      <c r="P73" s="226" t="n">
        <v>69.6</v>
      </c>
      <c r="Q73" s="226" t="n">
        <v>57.4</v>
      </c>
      <c r="R73" s="226"/>
      <c r="S73" s="224" t="n">
        <v>152.9</v>
      </c>
      <c r="T73" s="225" t="n">
        <v>10</v>
      </c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74.2</v>
      </c>
      <c r="AE73" s="226" t="n">
        <v>68.7</v>
      </c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756</v>
      </c>
      <c r="C74" s="223" t="n">
        <v>495.8</v>
      </c>
      <c r="D74" s="224" t="n">
        <v>130</v>
      </c>
      <c r="E74" s="225" t="n">
        <v>10</v>
      </c>
      <c r="F74" s="226"/>
      <c r="G74" s="226"/>
      <c r="H74" s="226"/>
      <c r="I74" s="227"/>
      <c r="J74" s="225"/>
      <c r="K74" s="226"/>
      <c r="L74" s="226"/>
      <c r="M74" s="226"/>
      <c r="N74" s="227"/>
      <c r="O74" s="226" t="n">
        <v>120</v>
      </c>
      <c r="P74" s="226"/>
      <c r="Q74" s="226"/>
      <c r="R74" s="226"/>
      <c r="S74" s="224" t="n">
        <v>365.8</v>
      </c>
      <c r="T74" s="225" t="n">
        <v>93.2</v>
      </c>
      <c r="U74" s="226"/>
      <c r="V74" s="226"/>
      <c r="W74" s="226"/>
      <c r="X74" s="227"/>
      <c r="Y74" s="226" t="n">
        <v>68.9</v>
      </c>
      <c r="Z74" s="226"/>
      <c r="AA74" s="226"/>
      <c r="AB74" s="226"/>
      <c r="AC74" s="226"/>
      <c r="AD74" s="225" t="n">
        <v>117.2</v>
      </c>
      <c r="AE74" s="226" t="n">
        <v>86.5</v>
      </c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193</v>
      </c>
      <c r="C75" s="223" t="n">
        <v>479.8</v>
      </c>
      <c r="D75" s="224" t="n">
        <v>196.3</v>
      </c>
      <c r="E75" s="225" t="n">
        <v>88.4</v>
      </c>
      <c r="F75" s="226"/>
      <c r="G75" s="226"/>
      <c r="H75" s="226"/>
      <c r="I75" s="227"/>
      <c r="J75" s="225"/>
      <c r="K75" s="226"/>
      <c r="L75" s="226"/>
      <c r="M75" s="226"/>
      <c r="N75" s="227"/>
      <c r="O75" s="226" t="n">
        <v>59.8</v>
      </c>
      <c r="P75" s="226" t="n">
        <v>48.1</v>
      </c>
      <c r="Q75" s="226"/>
      <c r="R75" s="226"/>
      <c r="S75" s="224" t="n">
        <v>283.5</v>
      </c>
      <c r="T75" s="225" t="n">
        <v>91.5</v>
      </c>
      <c r="U75" s="226"/>
      <c r="V75" s="226"/>
      <c r="W75" s="226"/>
      <c r="X75" s="227"/>
      <c r="Y75" s="226"/>
      <c r="Z75" s="226"/>
      <c r="AA75" s="226"/>
      <c r="AB75" s="226"/>
      <c r="AC75" s="226"/>
      <c r="AD75" s="225" t="n">
        <v>70.6</v>
      </c>
      <c r="AE75" s="226" t="n">
        <v>67.9</v>
      </c>
      <c r="AF75" s="226" t="n">
        <v>53.5</v>
      </c>
      <c r="AG75" s="227"/>
    </row>
    <row r="76" customFormat="false" ht="12.75" hidden="false" customHeight="false" outlineLevel="0" collapsed="false">
      <c r="A76" s="222" t="n">
        <v>67</v>
      </c>
      <c r="B76" s="199" t="s">
        <v>989</v>
      </c>
      <c r="C76" s="223" t="n">
        <v>461.9</v>
      </c>
      <c r="D76" s="224" t="n">
        <v>268.2</v>
      </c>
      <c r="E76" s="225"/>
      <c r="F76" s="226"/>
      <c r="G76" s="226"/>
      <c r="H76" s="226"/>
      <c r="I76" s="227"/>
      <c r="J76" s="225" t="n">
        <v>87.2</v>
      </c>
      <c r="K76" s="226" t="n">
        <v>70.8</v>
      </c>
      <c r="L76" s="226" t="n">
        <v>55.8</v>
      </c>
      <c r="M76" s="226" t="n">
        <v>54.3</v>
      </c>
      <c r="N76" s="227"/>
      <c r="O76" s="226"/>
      <c r="P76" s="226"/>
      <c r="Q76" s="226"/>
      <c r="R76" s="226"/>
      <c r="S76" s="224" t="n">
        <v>193.7</v>
      </c>
      <c r="T76" s="225"/>
      <c r="U76" s="226"/>
      <c r="V76" s="226"/>
      <c r="W76" s="226"/>
      <c r="X76" s="227"/>
      <c r="Y76" s="226" t="n">
        <v>80.5</v>
      </c>
      <c r="Z76" s="226" t="n">
        <v>76.6</v>
      </c>
      <c r="AA76" s="226" t="n">
        <v>36.6</v>
      </c>
      <c r="AB76" s="226"/>
      <c r="AC76" s="226"/>
      <c r="AD76" s="225"/>
      <c r="AE76" s="226"/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812</v>
      </c>
      <c r="C77" s="223" t="n">
        <v>457.5</v>
      </c>
      <c r="D77" s="224" t="n">
        <v>197.3</v>
      </c>
      <c r="E77" s="225"/>
      <c r="F77" s="226"/>
      <c r="G77" s="226"/>
      <c r="H77" s="226"/>
      <c r="I77" s="227"/>
      <c r="J77" s="225" t="n">
        <v>74.2</v>
      </c>
      <c r="K77" s="226" t="n">
        <v>73.7</v>
      </c>
      <c r="L77" s="226" t="n">
        <v>49.4</v>
      </c>
      <c r="M77" s="226"/>
      <c r="N77" s="227"/>
      <c r="O77" s="226"/>
      <c r="P77" s="226"/>
      <c r="Q77" s="226"/>
      <c r="R77" s="226"/>
      <c r="S77" s="224" t="n">
        <v>260.2</v>
      </c>
      <c r="T77" s="225"/>
      <c r="U77" s="226"/>
      <c r="V77" s="226"/>
      <c r="W77" s="226"/>
      <c r="X77" s="227"/>
      <c r="Y77" s="226" t="n">
        <v>100.9</v>
      </c>
      <c r="Z77" s="226" t="n">
        <v>97.4</v>
      </c>
      <c r="AA77" s="226" t="n">
        <v>61.9</v>
      </c>
      <c r="AB77" s="226"/>
      <c r="AC77" s="226"/>
      <c r="AD77" s="225"/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830</v>
      </c>
      <c r="C78" s="223" t="n">
        <v>443.7</v>
      </c>
      <c r="D78" s="224" t="n">
        <v>212.6</v>
      </c>
      <c r="E78" s="225" t="n">
        <v>94.1</v>
      </c>
      <c r="F78" s="226"/>
      <c r="G78" s="226"/>
      <c r="H78" s="226"/>
      <c r="I78" s="227"/>
      <c r="J78" s="225"/>
      <c r="K78" s="226"/>
      <c r="L78" s="226"/>
      <c r="M78" s="226"/>
      <c r="N78" s="227"/>
      <c r="O78" s="226" t="n">
        <v>118.6</v>
      </c>
      <c r="P78" s="226"/>
      <c r="Q78" s="226"/>
      <c r="R78" s="226"/>
      <c r="S78" s="224" t="n">
        <v>231</v>
      </c>
      <c r="T78" s="225" t="n">
        <v>104.5</v>
      </c>
      <c r="U78" s="226"/>
      <c r="V78" s="226"/>
      <c r="W78" s="226"/>
      <c r="X78" s="227"/>
      <c r="Y78" s="226"/>
      <c r="Z78" s="226"/>
      <c r="AA78" s="226"/>
      <c r="AB78" s="226"/>
      <c r="AC78" s="226"/>
      <c r="AD78" s="225" t="n">
        <v>126.5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1342</v>
      </c>
      <c r="C79" s="223" t="n">
        <v>427.8</v>
      </c>
      <c r="D79" s="224" t="n">
        <v>233.4</v>
      </c>
      <c r="E79" s="225" t="n">
        <v>61.7</v>
      </c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89.6</v>
      </c>
      <c r="P79" s="226" t="n">
        <v>82.1</v>
      </c>
      <c r="Q79" s="226"/>
      <c r="R79" s="226"/>
      <c r="S79" s="224" t="n">
        <v>194.4</v>
      </c>
      <c r="T79" s="225" t="n">
        <v>40.6</v>
      </c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104.8</v>
      </c>
      <c r="AE79" s="226" t="n">
        <v>49.1</v>
      </c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26</v>
      </c>
      <c r="C80" s="223" t="n">
        <v>364.7</v>
      </c>
      <c r="D80" s="224" t="n">
        <v>254.4</v>
      </c>
      <c r="E80" s="225" t="n">
        <v>102.5</v>
      </c>
      <c r="F80" s="226" t="n">
        <v>65.5</v>
      </c>
      <c r="G80" s="226"/>
      <c r="H80" s="226"/>
      <c r="I80" s="227"/>
      <c r="J80" s="225" t="n">
        <v>86.4</v>
      </c>
      <c r="K80" s="226"/>
      <c r="L80" s="226"/>
      <c r="M80" s="226"/>
      <c r="N80" s="227"/>
      <c r="O80" s="226"/>
      <c r="P80" s="226"/>
      <c r="Q80" s="226"/>
      <c r="R80" s="226"/>
      <c r="S80" s="224" t="n">
        <v>110.3</v>
      </c>
      <c r="T80" s="225" t="n">
        <v>10</v>
      </c>
      <c r="U80" s="226" t="n">
        <v>10</v>
      </c>
      <c r="V80" s="226"/>
      <c r="W80" s="226"/>
      <c r="X80" s="227"/>
      <c r="Y80" s="226" t="n">
        <v>90.3</v>
      </c>
      <c r="Z80" s="226"/>
      <c r="AA80" s="226"/>
      <c r="AB80" s="226"/>
      <c r="AC80" s="226"/>
      <c r="AD80" s="225"/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946</v>
      </c>
      <c r="C81" s="223" t="n">
        <v>359.8</v>
      </c>
      <c r="D81" s="224" t="n">
        <v>185.4</v>
      </c>
      <c r="E81" s="225"/>
      <c r="F81" s="226"/>
      <c r="G81" s="226"/>
      <c r="H81" s="226"/>
      <c r="I81" s="227"/>
      <c r="J81" s="225"/>
      <c r="K81" s="226"/>
      <c r="L81" s="226"/>
      <c r="M81" s="226"/>
      <c r="N81" s="227"/>
      <c r="O81" s="226" t="n">
        <v>100</v>
      </c>
      <c r="P81" s="226" t="n">
        <v>85.4</v>
      </c>
      <c r="Q81" s="226"/>
      <c r="R81" s="226"/>
      <c r="S81" s="224" t="n">
        <v>174.4</v>
      </c>
      <c r="T81" s="225"/>
      <c r="U81" s="226"/>
      <c r="V81" s="226"/>
      <c r="W81" s="226"/>
      <c r="X81" s="227"/>
      <c r="Y81" s="226"/>
      <c r="Z81" s="226"/>
      <c r="AA81" s="226"/>
      <c r="AB81" s="226"/>
      <c r="AC81" s="226"/>
      <c r="AD81" s="225" t="n">
        <v>91.9</v>
      </c>
      <c r="AE81" s="226" t="n">
        <v>82.5</v>
      </c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314</v>
      </c>
      <c r="C82" s="223" t="n">
        <v>328.3</v>
      </c>
      <c r="D82" s="224" t="n">
        <v>170.3</v>
      </c>
      <c r="E82" s="225"/>
      <c r="F82" s="226"/>
      <c r="G82" s="226"/>
      <c r="H82" s="226"/>
      <c r="I82" s="227"/>
      <c r="J82" s="225" t="n">
        <v>67.8</v>
      </c>
      <c r="K82" s="226"/>
      <c r="L82" s="226"/>
      <c r="M82" s="226"/>
      <c r="N82" s="227"/>
      <c r="O82" s="226" t="n">
        <v>92.5</v>
      </c>
      <c r="P82" s="226" t="n">
        <v>10</v>
      </c>
      <c r="Q82" s="226"/>
      <c r="R82" s="226"/>
      <c r="S82" s="224" t="n">
        <v>158</v>
      </c>
      <c r="T82" s="225"/>
      <c r="U82" s="226"/>
      <c r="V82" s="226"/>
      <c r="W82" s="226"/>
      <c r="X82" s="227"/>
      <c r="Y82" s="226" t="n">
        <v>59.6</v>
      </c>
      <c r="Z82" s="226"/>
      <c r="AA82" s="226"/>
      <c r="AB82" s="226"/>
      <c r="AC82" s="226"/>
      <c r="AD82" s="225" t="n">
        <v>98.4</v>
      </c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1062</v>
      </c>
      <c r="C83" s="223" t="n">
        <v>319.5</v>
      </c>
      <c r="D83" s="224" t="n">
        <v>210.3</v>
      </c>
      <c r="E83" s="225"/>
      <c r="F83" s="226"/>
      <c r="G83" s="226"/>
      <c r="H83" s="226"/>
      <c r="I83" s="227"/>
      <c r="J83" s="225"/>
      <c r="K83" s="226"/>
      <c r="L83" s="226"/>
      <c r="M83" s="226"/>
      <c r="N83" s="227"/>
      <c r="O83" s="226" t="n">
        <v>137.9</v>
      </c>
      <c r="P83" s="226" t="n">
        <v>72.4</v>
      </c>
      <c r="Q83" s="226"/>
      <c r="R83" s="226"/>
      <c r="S83" s="224" t="n">
        <v>109.2</v>
      </c>
      <c r="T83" s="225"/>
      <c r="U83" s="226"/>
      <c r="V83" s="226"/>
      <c r="W83" s="226"/>
      <c r="X83" s="227"/>
      <c r="Y83" s="226"/>
      <c r="Z83" s="226"/>
      <c r="AA83" s="226"/>
      <c r="AB83" s="226"/>
      <c r="AC83" s="226"/>
      <c r="AD83" s="225" t="n">
        <v>109.2</v>
      </c>
      <c r="AE83" s="226"/>
      <c r="AF83" s="226"/>
      <c r="AG83" s="227"/>
    </row>
    <row r="84" customFormat="false" ht="12.75" hidden="false" customHeight="false" outlineLevel="0" collapsed="false">
      <c r="A84" s="222" t="n">
        <v>75</v>
      </c>
      <c r="B84" s="199" t="s">
        <v>2758</v>
      </c>
      <c r="C84" s="223" t="n">
        <v>297.8</v>
      </c>
      <c r="D84" s="224" t="n">
        <v>157.7</v>
      </c>
      <c r="E84" s="225"/>
      <c r="F84" s="226"/>
      <c r="G84" s="226"/>
      <c r="H84" s="226"/>
      <c r="I84" s="227"/>
      <c r="J84" s="225"/>
      <c r="K84" s="226"/>
      <c r="L84" s="226"/>
      <c r="M84" s="226"/>
      <c r="N84" s="227"/>
      <c r="O84" s="226" t="n">
        <v>88.9</v>
      </c>
      <c r="P84" s="226" t="n">
        <v>68.8</v>
      </c>
      <c r="Q84" s="226"/>
      <c r="R84" s="226"/>
      <c r="S84" s="224" t="n">
        <v>140.1</v>
      </c>
      <c r="T84" s="225"/>
      <c r="U84" s="226"/>
      <c r="V84" s="226"/>
      <c r="W84" s="226"/>
      <c r="X84" s="227"/>
      <c r="Y84" s="226"/>
      <c r="Z84" s="226"/>
      <c r="AA84" s="226"/>
      <c r="AB84" s="226"/>
      <c r="AC84" s="226"/>
      <c r="AD84" s="225" t="n">
        <v>79</v>
      </c>
      <c r="AE84" s="226" t="n">
        <v>61.2</v>
      </c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3500</v>
      </c>
      <c r="C85" s="223" t="n">
        <v>282.5</v>
      </c>
      <c r="D85" s="224" t="n">
        <v>126.2</v>
      </c>
      <c r="E85" s="225"/>
      <c r="F85" s="226"/>
      <c r="G85" s="226"/>
      <c r="H85" s="226"/>
      <c r="I85" s="227"/>
      <c r="J85" s="225"/>
      <c r="K85" s="226"/>
      <c r="L85" s="226"/>
      <c r="M85" s="226"/>
      <c r="N85" s="227"/>
      <c r="O85" s="226" t="n">
        <v>78.8</v>
      </c>
      <c r="P85" s="226" t="n">
        <v>47.5</v>
      </c>
      <c r="Q85" s="226"/>
      <c r="R85" s="226"/>
      <c r="S85" s="224" t="n">
        <v>156.3</v>
      </c>
      <c r="T85" s="225"/>
      <c r="U85" s="226"/>
      <c r="V85" s="226"/>
      <c r="W85" s="226"/>
      <c r="X85" s="227"/>
      <c r="Y85" s="226"/>
      <c r="Z85" s="226"/>
      <c r="AA85" s="226"/>
      <c r="AB85" s="226"/>
      <c r="AC85" s="226"/>
      <c r="AD85" s="225" t="n">
        <v>97.2</v>
      </c>
      <c r="AE85" s="226" t="n">
        <v>59</v>
      </c>
      <c r="AF85" s="226"/>
      <c r="AG85" s="227"/>
    </row>
    <row r="86" customFormat="false" ht="12.75" hidden="false" customHeight="false" outlineLevel="0" collapsed="false">
      <c r="A86" s="222" t="n">
        <v>77</v>
      </c>
      <c r="B86" s="199" t="s">
        <v>1279</v>
      </c>
      <c r="C86" s="223" t="n">
        <v>272.8</v>
      </c>
      <c r="D86" s="224" t="n">
        <v>159.4</v>
      </c>
      <c r="E86" s="225"/>
      <c r="F86" s="226"/>
      <c r="G86" s="226"/>
      <c r="H86" s="226"/>
      <c r="I86" s="227"/>
      <c r="J86" s="225"/>
      <c r="K86" s="226"/>
      <c r="L86" s="226"/>
      <c r="M86" s="226"/>
      <c r="N86" s="227"/>
      <c r="O86" s="226" t="n">
        <v>99.7</v>
      </c>
      <c r="P86" s="226" t="n">
        <v>49.7</v>
      </c>
      <c r="Q86" s="226" t="n">
        <v>10</v>
      </c>
      <c r="R86" s="226"/>
      <c r="S86" s="224" t="n">
        <v>113.4</v>
      </c>
      <c r="T86" s="225"/>
      <c r="U86" s="226"/>
      <c r="V86" s="226"/>
      <c r="W86" s="226"/>
      <c r="X86" s="227"/>
      <c r="Y86" s="226"/>
      <c r="Z86" s="226"/>
      <c r="AA86" s="226"/>
      <c r="AB86" s="226"/>
      <c r="AC86" s="226"/>
      <c r="AD86" s="225" t="n">
        <v>113.4</v>
      </c>
      <c r="AE86" s="226"/>
      <c r="AF86" s="226"/>
      <c r="AG86" s="227"/>
    </row>
    <row r="87" customFormat="false" ht="12.75" hidden="false" customHeight="false" outlineLevel="0" collapsed="false">
      <c r="A87" s="222" t="n">
        <v>78</v>
      </c>
      <c r="B87" s="199" t="s">
        <v>2651</v>
      </c>
      <c r="C87" s="223" t="n">
        <v>270</v>
      </c>
      <c r="D87" s="224" t="n">
        <v>136.4</v>
      </c>
      <c r="E87" s="225"/>
      <c r="F87" s="226"/>
      <c r="G87" s="226"/>
      <c r="H87" s="226"/>
      <c r="I87" s="227"/>
      <c r="J87" s="225"/>
      <c r="K87" s="226"/>
      <c r="L87" s="226"/>
      <c r="M87" s="226"/>
      <c r="N87" s="227"/>
      <c r="O87" s="226" t="n">
        <v>72.3</v>
      </c>
      <c r="P87" s="226" t="n">
        <v>64.1</v>
      </c>
      <c r="Q87" s="226"/>
      <c r="R87" s="226"/>
      <c r="S87" s="224" t="n">
        <v>133.7</v>
      </c>
      <c r="T87" s="225"/>
      <c r="U87" s="226"/>
      <c r="V87" s="226"/>
      <c r="W87" s="226"/>
      <c r="X87" s="227"/>
      <c r="Y87" s="226"/>
      <c r="Z87" s="226"/>
      <c r="AA87" s="226"/>
      <c r="AB87" s="226"/>
      <c r="AC87" s="226"/>
      <c r="AD87" s="225" t="n">
        <v>88.7</v>
      </c>
      <c r="AE87" s="226" t="n">
        <v>45</v>
      </c>
      <c r="AF87" s="226"/>
      <c r="AG87" s="227"/>
    </row>
    <row r="88" customFormat="false" ht="12.75" hidden="false" customHeight="false" outlineLevel="0" collapsed="false">
      <c r="A88" s="222" t="n">
        <v>79</v>
      </c>
      <c r="B88" s="199" t="s">
        <v>3090</v>
      </c>
      <c r="C88" s="223" t="n">
        <v>260</v>
      </c>
      <c r="D88" s="224" t="n">
        <v>130</v>
      </c>
      <c r="E88" s="225"/>
      <c r="F88" s="226"/>
      <c r="G88" s="226"/>
      <c r="H88" s="226"/>
      <c r="I88" s="227"/>
      <c r="J88" s="225" t="n">
        <v>130</v>
      </c>
      <c r="K88" s="226"/>
      <c r="L88" s="226"/>
      <c r="M88" s="226"/>
      <c r="N88" s="227"/>
      <c r="O88" s="226"/>
      <c r="P88" s="226"/>
      <c r="Q88" s="226"/>
      <c r="R88" s="226"/>
      <c r="S88" s="224" t="n">
        <v>130</v>
      </c>
      <c r="T88" s="225"/>
      <c r="U88" s="226"/>
      <c r="V88" s="226"/>
      <c r="W88" s="226"/>
      <c r="X88" s="227"/>
      <c r="Y88" s="226" t="n">
        <v>130</v>
      </c>
      <c r="Z88" s="226"/>
      <c r="AA88" s="226"/>
      <c r="AB88" s="226"/>
      <c r="AC88" s="226"/>
      <c r="AD88" s="225"/>
      <c r="AE88" s="226"/>
      <c r="AF88" s="226"/>
      <c r="AG88" s="227"/>
    </row>
    <row r="89" customFormat="false" ht="12.75" hidden="false" customHeight="false" outlineLevel="0" collapsed="false">
      <c r="A89" s="222" t="n">
        <v>80</v>
      </c>
      <c r="B89" s="199" t="s">
        <v>1108</v>
      </c>
      <c r="C89" s="223" t="n">
        <v>246.4</v>
      </c>
      <c r="D89" s="224" t="n">
        <v>160.2</v>
      </c>
      <c r="E89" s="225"/>
      <c r="F89" s="226"/>
      <c r="G89" s="226"/>
      <c r="H89" s="226"/>
      <c r="I89" s="227"/>
      <c r="J89" s="225" t="n">
        <v>98.3</v>
      </c>
      <c r="K89" s="226" t="n">
        <v>61.9</v>
      </c>
      <c r="L89" s="226"/>
      <c r="M89" s="226"/>
      <c r="N89" s="227"/>
      <c r="O89" s="226"/>
      <c r="P89" s="226"/>
      <c r="Q89" s="226"/>
      <c r="R89" s="226"/>
      <c r="S89" s="224" t="n">
        <v>86.2</v>
      </c>
      <c r="T89" s="225"/>
      <c r="U89" s="226"/>
      <c r="V89" s="226"/>
      <c r="W89" s="226"/>
      <c r="X89" s="227"/>
      <c r="Y89" s="226" t="n">
        <v>76.2</v>
      </c>
      <c r="Z89" s="226" t="n">
        <v>10</v>
      </c>
      <c r="AA89" s="226"/>
      <c r="AB89" s="226"/>
      <c r="AC89" s="226"/>
      <c r="AD89" s="225"/>
      <c r="AE89" s="226"/>
      <c r="AF89" s="226"/>
      <c r="AG89" s="227"/>
    </row>
    <row r="90" customFormat="false" ht="12.75" hidden="false" customHeight="false" outlineLevel="0" collapsed="false">
      <c r="A90" s="222" t="n">
        <v>81</v>
      </c>
      <c r="B90" s="199" t="s">
        <v>10150</v>
      </c>
      <c r="C90" s="223" t="n">
        <v>229.6</v>
      </c>
      <c r="D90" s="224" t="n">
        <v>146.1</v>
      </c>
      <c r="E90" s="225"/>
      <c r="F90" s="226"/>
      <c r="G90" s="226"/>
      <c r="H90" s="226"/>
      <c r="I90" s="227"/>
      <c r="J90" s="225" t="n">
        <v>69</v>
      </c>
      <c r="K90" s="226" t="n">
        <v>10</v>
      </c>
      <c r="L90" s="226"/>
      <c r="M90" s="226"/>
      <c r="N90" s="227"/>
      <c r="O90" s="226" t="n">
        <v>67.1</v>
      </c>
      <c r="P90" s="226"/>
      <c r="Q90" s="226"/>
      <c r="R90" s="226"/>
      <c r="S90" s="224" t="n">
        <v>83.5</v>
      </c>
      <c r="T90" s="225"/>
      <c r="U90" s="226"/>
      <c r="V90" s="226"/>
      <c r="W90" s="226"/>
      <c r="X90" s="227"/>
      <c r="Y90" s="226" t="n">
        <v>42.5</v>
      </c>
      <c r="Z90" s="226" t="n">
        <v>41</v>
      </c>
      <c r="AA90" s="226"/>
      <c r="AB90" s="226"/>
      <c r="AC90" s="226"/>
      <c r="AD90" s="225"/>
      <c r="AE90" s="226"/>
      <c r="AF90" s="226"/>
      <c r="AG90" s="227"/>
    </row>
    <row r="91" customFormat="false" ht="12.75" hidden="false" customHeight="false" outlineLevel="0" collapsed="false">
      <c r="A91" s="222" t="n">
        <v>82</v>
      </c>
      <c r="B91" s="199" t="s">
        <v>791</v>
      </c>
      <c r="C91" s="223" t="n">
        <v>221.5</v>
      </c>
      <c r="D91" s="224" t="n">
        <v>140.3</v>
      </c>
      <c r="E91" s="225"/>
      <c r="F91" s="226"/>
      <c r="G91" s="226"/>
      <c r="H91" s="226"/>
      <c r="I91" s="227"/>
      <c r="J91" s="225" t="n">
        <v>66.3</v>
      </c>
      <c r="K91" s="226"/>
      <c r="L91" s="226"/>
      <c r="M91" s="226"/>
      <c r="N91" s="227"/>
      <c r="O91" s="226" t="n">
        <v>74</v>
      </c>
      <c r="P91" s="226"/>
      <c r="Q91" s="226"/>
      <c r="R91" s="226"/>
      <c r="S91" s="224" t="n">
        <v>81.3</v>
      </c>
      <c r="T91" s="225"/>
      <c r="U91" s="226"/>
      <c r="V91" s="226"/>
      <c r="W91" s="226"/>
      <c r="X91" s="227"/>
      <c r="Y91" s="226"/>
      <c r="Z91" s="226"/>
      <c r="AA91" s="226"/>
      <c r="AB91" s="226"/>
      <c r="AC91" s="226"/>
      <c r="AD91" s="225" t="n">
        <v>81.3</v>
      </c>
      <c r="AE91" s="226"/>
      <c r="AF91" s="226"/>
      <c r="AG91" s="227"/>
    </row>
    <row r="92" customFormat="false" ht="12.75" hidden="false" customHeight="false" outlineLevel="0" collapsed="false">
      <c r="A92" s="222" t="n">
        <v>83</v>
      </c>
      <c r="B92" s="199" t="s">
        <v>1051</v>
      </c>
      <c r="C92" s="223" t="n">
        <v>220.5</v>
      </c>
      <c r="D92" s="224" t="n">
        <v>107.5</v>
      </c>
      <c r="E92" s="225"/>
      <c r="F92" s="226"/>
      <c r="G92" s="226"/>
      <c r="H92" s="226"/>
      <c r="I92" s="227"/>
      <c r="J92" s="225"/>
      <c r="K92" s="226"/>
      <c r="L92" s="226"/>
      <c r="M92" s="226"/>
      <c r="N92" s="227"/>
      <c r="O92" s="226" t="n">
        <v>107.5</v>
      </c>
      <c r="P92" s="226"/>
      <c r="Q92" s="226"/>
      <c r="R92" s="226"/>
      <c r="S92" s="224" t="n">
        <v>113</v>
      </c>
      <c r="T92" s="225"/>
      <c r="U92" s="226"/>
      <c r="V92" s="226"/>
      <c r="W92" s="226"/>
      <c r="X92" s="227"/>
      <c r="Y92" s="226"/>
      <c r="Z92" s="226"/>
      <c r="AA92" s="226"/>
      <c r="AB92" s="226"/>
      <c r="AC92" s="226"/>
      <c r="AD92" s="225" t="n">
        <v>113</v>
      </c>
      <c r="AE92" s="226"/>
      <c r="AF92" s="226"/>
      <c r="AG92" s="227"/>
    </row>
    <row r="93" customFormat="false" ht="12.75" hidden="false" customHeight="false" outlineLevel="0" collapsed="false">
      <c r="A93" s="222" t="n">
        <v>84</v>
      </c>
      <c r="B93" s="199" t="s">
        <v>3332</v>
      </c>
      <c r="C93" s="223" t="n">
        <v>196.5</v>
      </c>
      <c r="D93" s="224" t="n">
        <v>100</v>
      </c>
      <c r="E93" s="225"/>
      <c r="F93" s="226"/>
      <c r="G93" s="226"/>
      <c r="H93" s="226"/>
      <c r="I93" s="227"/>
      <c r="J93" s="225"/>
      <c r="K93" s="226"/>
      <c r="L93" s="226"/>
      <c r="M93" s="226"/>
      <c r="N93" s="227"/>
      <c r="O93" s="226" t="n">
        <v>100</v>
      </c>
      <c r="P93" s="226"/>
      <c r="Q93" s="226"/>
      <c r="R93" s="226"/>
      <c r="S93" s="224" t="n">
        <v>96.5</v>
      </c>
      <c r="T93" s="225"/>
      <c r="U93" s="226"/>
      <c r="V93" s="226"/>
      <c r="W93" s="226"/>
      <c r="X93" s="227"/>
      <c r="Y93" s="226"/>
      <c r="Z93" s="226"/>
      <c r="AA93" s="226"/>
      <c r="AB93" s="226"/>
      <c r="AC93" s="226"/>
      <c r="AD93" s="225" t="n">
        <v>96.5</v>
      </c>
      <c r="AE93" s="226"/>
      <c r="AF93" s="226"/>
      <c r="AG93" s="227"/>
    </row>
    <row r="94" customFormat="false" ht="12.75" hidden="false" customHeight="false" outlineLevel="0" collapsed="false">
      <c r="A94" s="222" t="n">
        <v>85</v>
      </c>
      <c r="B94" s="199" t="s">
        <v>10151</v>
      </c>
      <c r="C94" s="223" t="n">
        <v>188.8</v>
      </c>
      <c r="D94" s="224" t="n">
        <v>71.6</v>
      </c>
      <c r="E94" s="225"/>
      <c r="F94" s="226"/>
      <c r="G94" s="226"/>
      <c r="H94" s="226"/>
      <c r="I94" s="227"/>
      <c r="J94" s="225"/>
      <c r="K94" s="226"/>
      <c r="L94" s="226"/>
      <c r="M94" s="226"/>
      <c r="N94" s="227"/>
      <c r="O94" s="226" t="n">
        <v>61.6</v>
      </c>
      <c r="P94" s="226" t="n">
        <v>10</v>
      </c>
      <c r="Q94" s="226"/>
      <c r="R94" s="226"/>
      <c r="S94" s="224" t="n">
        <v>117.3</v>
      </c>
      <c r="T94" s="225"/>
      <c r="U94" s="226"/>
      <c r="V94" s="226"/>
      <c r="W94" s="226"/>
      <c r="X94" s="227"/>
      <c r="Y94" s="226"/>
      <c r="Z94" s="226"/>
      <c r="AA94" s="226"/>
      <c r="AB94" s="226"/>
      <c r="AC94" s="226"/>
      <c r="AD94" s="225" t="n">
        <v>69.1</v>
      </c>
      <c r="AE94" s="226" t="n">
        <v>48.2</v>
      </c>
      <c r="AF94" s="226"/>
      <c r="AG94" s="227"/>
    </row>
    <row r="95" customFormat="false" ht="12.75" hidden="false" customHeight="false" outlineLevel="0" collapsed="false">
      <c r="A95" s="222" t="n">
        <v>86</v>
      </c>
      <c r="B95" s="199" t="s">
        <v>836</v>
      </c>
      <c r="C95" s="223" t="n">
        <v>133.8</v>
      </c>
      <c r="D95" s="224" t="n">
        <v>63.7</v>
      </c>
      <c r="E95" s="225"/>
      <c r="F95" s="226"/>
      <c r="G95" s="226"/>
      <c r="H95" s="226"/>
      <c r="I95" s="227"/>
      <c r="J95" s="225" t="n">
        <v>63.7</v>
      </c>
      <c r="K95" s="226"/>
      <c r="L95" s="226"/>
      <c r="M95" s="226"/>
      <c r="N95" s="227"/>
      <c r="O95" s="226"/>
      <c r="P95" s="226"/>
      <c r="Q95" s="226"/>
      <c r="R95" s="226"/>
      <c r="S95" s="224" t="n">
        <v>70.1</v>
      </c>
      <c r="T95" s="225"/>
      <c r="U95" s="226"/>
      <c r="V95" s="226"/>
      <c r="W95" s="226"/>
      <c r="X95" s="227"/>
      <c r="Y95" s="226" t="n">
        <v>70.1</v>
      </c>
      <c r="Z95" s="226"/>
      <c r="AA95" s="226"/>
      <c r="AB95" s="226"/>
      <c r="AC95" s="226"/>
      <c r="AD95" s="225"/>
      <c r="AE95" s="226"/>
      <c r="AF95" s="226"/>
      <c r="AG95" s="227"/>
    </row>
    <row r="96" customFormat="false" ht="12.75" hidden="false" customHeight="false" outlineLevel="0" collapsed="false">
      <c r="A96" s="222" t="n">
        <v>87</v>
      </c>
      <c r="B96" s="199" t="s">
        <v>443</v>
      </c>
      <c r="C96" s="223" t="n">
        <v>109.5</v>
      </c>
      <c r="D96" s="224" t="n">
        <v>109.5</v>
      </c>
      <c r="E96" s="225"/>
      <c r="F96" s="226"/>
      <c r="G96" s="226"/>
      <c r="H96" s="226"/>
      <c r="I96" s="227"/>
      <c r="J96" s="225" t="n">
        <v>109.5</v>
      </c>
      <c r="K96" s="226"/>
      <c r="L96" s="226"/>
      <c r="M96" s="226"/>
      <c r="N96" s="227"/>
      <c r="O96" s="226"/>
      <c r="P96" s="226"/>
      <c r="Q96" s="226"/>
      <c r="R96" s="226"/>
      <c r="S96" s="224" t="n">
        <v>0</v>
      </c>
      <c r="T96" s="225"/>
      <c r="U96" s="226"/>
      <c r="V96" s="226"/>
      <c r="W96" s="226"/>
      <c r="X96" s="227"/>
      <c r="Y96" s="226"/>
      <c r="Z96" s="226"/>
      <c r="AA96" s="226"/>
      <c r="AB96" s="226"/>
      <c r="AC96" s="226"/>
      <c r="AD96" s="225"/>
      <c r="AE96" s="226"/>
      <c r="AF96" s="226"/>
      <c r="AG96" s="227"/>
    </row>
    <row r="97" customFormat="false" ht="12.75" hidden="false" customHeight="false" outlineLevel="0" collapsed="false">
      <c r="A97" s="222" t="n">
        <v>88</v>
      </c>
      <c r="B97" s="199" t="s">
        <v>2584</v>
      </c>
      <c r="C97" s="223" t="n">
        <v>95.5</v>
      </c>
      <c r="D97" s="224" t="n">
        <v>95.5</v>
      </c>
      <c r="E97" s="225"/>
      <c r="F97" s="226"/>
      <c r="G97" s="226"/>
      <c r="H97" s="226"/>
      <c r="I97" s="227"/>
      <c r="J97" s="225"/>
      <c r="K97" s="226"/>
      <c r="L97" s="226"/>
      <c r="M97" s="226"/>
      <c r="N97" s="227"/>
      <c r="O97" s="226" t="n">
        <v>85.5</v>
      </c>
      <c r="P97" s="226" t="n">
        <v>10</v>
      </c>
      <c r="Q97" s="226"/>
      <c r="R97" s="226"/>
      <c r="S97" s="224" t="n">
        <v>0</v>
      </c>
      <c r="T97" s="225"/>
      <c r="U97" s="226"/>
      <c r="V97" s="226"/>
      <c r="W97" s="226"/>
      <c r="X97" s="227"/>
      <c r="Y97" s="226"/>
      <c r="Z97" s="226"/>
      <c r="AA97" s="226"/>
      <c r="AB97" s="226"/>
      <c r="AC97" s="226"/>
      <c r="AD97" s="225"/>
      <c r="AE97" s="226"/>
      <c r="AF97" s="226"/>
      <c r="AG97" s="227"/>
    </row>
    <row r="98" customFormat="false" ht="12.75" hidden="false" customHeight="false" outlineLevel="0" collapsed="false">
      <c r="A98" s="222" t="n">
        <v>89</v>
      </c>
      <c r="B98" s="199" t="s">
        <v>3264</v>
      </c>
      <c r="C98" s="223" t="n">
        <v>90.1</v>
      </c>
      <c r="D98" s="224" t="n">
        <v>90.1</v>
      </c>
      <c r="E98" s="225"/>
      <c r="F98" s="226"/>
      <c r="G98" s="226"/>
      <c r="H98" s="226"/>
      <c r="I98" s="227"/>
      <c r="J98" s="225"/>
      <c r="K98" s="226"/>
      <c r="L98" s="226"/>
      <c r="M98" s="226"/>
      <c r="N98" s="227"/>
      <c r="O98" s="226" t="n">
        <v>90.1</v>
      </c>
      <c r="P98" s="226"/>
      <c r="Q98" s="226"/>
      <c r="R98" s="226"/>
      <c r="S98" s="224" t="n">
        <v>0</v>
      </c>
      <c r="T98" s="225"/>
      <c r="U98" s="226"/>
      <c r="V98" s="226"/>
      <c r="W98" s="226"/>
      <c r="X98" s="227"/>
      <c r="Y98" s="226"/>
      <c r="Z98" s="226"/>
      <c r="AA98" s="226"/>
      <c r="AB98" s="226"/>
      <c r="AC98" s="226"/>
      <c r="AD98" s="225"/>
      <c r="AE98" s="226"/>
      <c r="AF98" s="226"/>
      <c r="AG98" s="227"/>
    </row>
    <row r="99" customFormat="false" ht="12.75" hidden="false" customHeight="false" outlineLevel="0" collapsed="false">
      <c r="A99" s="222" t="n">
        <v>90</v>
      </c>
      <c r="B99" s="199" t="s">
        <v>1571</v>
      </c>
      <c r="C99" s="223" t="n">
        <v>75.7</v>
      </c>
      <c r="D99" s="224" t="n">
        <v>75.7</v>
      </c>
      <c r="E99" s="225"/>
      <c r="F99" s="226"/>
      <c r="G99" s="226"/>
      <c r="H99" s="226"/>
      <c r="I99" s="227"/>
      <c r="J99" s="225"/>
      <c r="K99" s="226"/>
      <c r="L99" s="226"/>
      <c r="M99" s="226"/>
      <c r="N99" s="227"/>
      <c r="O99" s="226" t="n">
        <v>75.7</v>
      </c>
      <c r="P99" s="226"/>
      <c r="Q99" s="226"/>
      <c r="R99" s="226"/>
      <c r="S99" s="224" t="n">
        <v>0</v>
      </c>
      <c r="T99" s="225"/>
      <c r="U99" s="226"/>
      <c r="V99" s="226"/>
      <c r="W99" s="226"/>
      <c r="X99" s="227"/>
      <c r="Y99" s="226"/>
      <c r="Z99" s="226"/>
      <c r="AA99" s="226"/>
      <c r="AB99" s="226"/>
      <c r="AC99" s="226"/>
      <c r="AD99" s="225"/>
      <c r="AE99" s="226"/>
      <c r="AF99" s="226"/>
      <c r="AG99" s="227"/>
    </row>
    <row r="100" customFormat="false" ht="13.5" hidden="false" customHeight="false" outlineLevel="0" collapsed="false">
      <c r="A100" s="232" t="n">
        <v>91</v>
      </c>
      <c r="B100" s="213" t="s">
        <v>2077</v>
      </c>
      <c r="C100" s="233" t="n">
        <v>20</v>
      </c>
      <c r="D100" s="234" t="n">
        <v>10</v>
      </c>
      <c r="E100" s="235" t="n">
        <v>10</v>
      </c>
      <c r="F100" s="236"/>
      <c r="G100" s="236"/>
      <c r="H100" s="236"/>
      <c r="I100" s="237"/>
      <c r="J100" s="235"/>
      <c r="K100" s="236"/>
      <c r="L100" s="236"/>
      <c r="M100" s="236"/>
      <c r="N100" s="237"/>
      <c r="O100" s="236"/>
      <c r="P100" s="236"/>
      <c r="Q100" s="236"/>
      <c r="R100" s="236"/>
      <c r="S100" s="234" t="n">
        <v>10</v>
      </c>
      <c r="T100" s="235" t="n">
        <v>10</v>
      </c>
      <c r="U100" s="236"/>
      <c r="V100" s="236"/>
      <c r="W100" s="236"/>
      <c r="X100" s="237"/>
      <c r="Y100" s="236"/>
      <c r="Z100" s="236"/>
      <c r="AA100" s="236"/>
      <c r="AB100" s="236"/>
      <c r="AC100" s="236"/>
      <c r="AD100" s="235"/>
      <c r="AE100" s="236"/>
      <c r="AF100" s="236"/>
      <c r="AG100" s="237"/>
    </row>
    <row r="101" customFormat="false" ht="13.5" hidden="false" customHeight="false" outlineLevel="0" collapsed="false"/>
    <row r="102" customFormat="false" ht="16.5" hidden="false" customHeight="false" outlineLevel="0" collapsed="false">
      <c r="B102" s="191" t="s">
        <v>4448</v>
      </c>
      <c r="C102" s="192"/>
      <c r="D102" s="194"/>
      <c r="E102" s="238"/>
      <c r="F102" s="238"/>
      <c r="G102" s="238"/>
      <c r="H102" s="238"/>
      <c r="I102" s="238"/>
      <c r="J102" s="238"/>
      <c r="K102" s="238"/>
      <c r="L102" s="239"/>
    </row>
    <row r="103" customFormat="false" ht="15" hidden="false" customHeight="false" outlineLevel="0" collapsed="false">
      <c r="B103" s="240" t="s">
        <v>4449</v>
      </c>
      <c r="I103" s="240" t="s">
        <v>3205</v>
      </c>
    </row>
    <row r="104" customFormat="false" ht="12.75" hidden="false" customHeight="false" outlineLevel="0" collapsed="false">
      <c r="B104" s="0" t="s">
        <v>4450</v>
      </c>
      <c r="I104" s="0" t="s">
        <v>4450</v>
      </c>
    </row>
    <row r="105" customFormat="false" ht="12.75" hidden="false" customHeight="false" outlineLevel="0" collapsed="false">
      <c r="B105" s="0" t="s">
        <v>10152</v>
      </c>
      <c r="C105" s="0" t="s">
        <v>756</v>
      </c>
      <c r="D105" s="0" t="s">
        <v>6940</v>
      </c>
      <c r="E105" s="0" t="n">
        <v>10</v>
      </c>
      <c r="I105" s="0" t="s">
        <v>10153</v>
      </c>
      <c r="J105" s="0" t="s">
        <v>756</v>
      </c>
      <c r="K105" s="0" t="s">
        <v>5300</v>
      </c>
      <c r="L105" s="0" t="n">
        <v>93.2</v>
      </c>
    </row>
    <row r="106" customFormat="false" ht="12.75" hidden="false" customHeight="false" outlineLevel="0" collapsed="false">
      <c r="B106" s="0" t="s">
        <v>10154</v>
      </c>
      <c r="C106" s="0" t="s">
        <v>189</v>
      </c>
      <c r="D106" s="0" t="s">
        <v>5234</v>
      </c>
      <c r="E106" s="0" t="n">
        <v>76.7</v>
      </c>
      <c r="I106" s="0" t="s">
        <v>10154</v>
      </c>
      <c r="J106" s="0" t="s">
        <v>189</v>
      </c>
      <c r="K106" s="0" t="s">
        <v>10155</v>
      </c>
      <c r="L106" s="0" t="n">
        <v>68.9</v>
      </c>
    </row>
    <row r="107" customFormat="false" ht="12.75" hidden="false" customHeight="false" outlineLevel="0" collapsed="false">
      <c r="B107" s="0" t="s">
        <v>10156</v>
      </c>
      <c r="C107" s="0" t="s">
        <v>189</v>
      </c>
      <c r="D107" s="0" t="s">
        <v>10157</v>
      </c>
      <c r="E107" s="0" t="n">
        <v>41.5</v>
      </c>
      <c r="I107" s="0" t="s">
        <v>10156</v>
      </c>
      <c r="J107" s="0" t="s">
        <v>189</v>
      </c>
      <c r="K107" s="0" t="s">
        <v>10158</v>
      </c>
      <c r="L107" s="0" t="n">
        <v>42</v>
      </c>
    </row>
    <row r="108" customFormat="false" ht="12.75" hidden="false" customHeight="false" outlineLevel="0" collapsed="false">
      <c r="B108" s="0" t="s">
        <v>10159</v>
      </c>
      <c r="C108" s="0" t="s">
        <v>189</v>
      </c>
      <c r="D108" s="0" t="s">
        <v>5183</v>
      </c>
      <c r="E108" s="0" t="n">
        <v>10</v>
      </c>
      <c r="I108" s="0" t="s">
        <v>10160</v>
      </c>
      <c r="J108" s="0" t="s">
        <v>189</v>
      </c>
      <c r="K108" s="0" t="s">
        <v>5373</v>
      </c>
      <c r="L108" s="0" t="n">
        <v>36</v>
      </c>
    </row>
    <row r="109" customFormat="false" ht="12.75" hidden="false" customHeight="false" outlineLevel="0" collapsed="false">
      <c r="B109" s="0" t="s">
        <v>10161</v>
      </c>
      <c r="C109" s="0" t="s">
        <v>1645</v>
      </c>
      <c r="D109" s="0" t="s">
        <v>4559</v>
      </c>
      <c r="E109" s="0" t="n">
        <v>107.8</v>
      </c>
      <c r="I109" s="0" t="s">
        <v>10161</v>
      </c>
      <c r="J109" s="0" t="s">
        <v>1645</v>
      </c>
      <c r="K109" s="0" t="s">
        <v>4478</v>
      </c>
      <c r="L109" s="0" t="n">
        <v>132.2</v>
      </c>
    </row>
    <row r="110" customFormat="false" ht="12.75" hidden="false" customHeight="false" outlineLevel="0" collapsed="false">
      <c r="B110" s="0" t="s">
        <v>10162</v>
      </c>
      <c r="C110" s="0" t="s">
        <v>206</v>
      </c>
      <c r="D110" s="0" t="s">
        <v>5250</v>
      </c>
      <c r="E110" s="0" t="n">
        <v>67.9</v>
      </c>
      <c r="I110" s="0" t="s">
        <v>10162</v>
      </c>
      <c r="J110" s="0" t="s">
        <v>206</v>
      </c>
      <c r="K110" s="0" t="s">
        <v>4455</v>
      </c>
      <c r="L110" s="0" t="n">
        <v>73</v>
      </c>
    </row>
    <row r="111" customFormat="false" ht="12.75" hidden="false" customHeight="false" outlineLevel="0" collapsed="false">
      <c r="B111" s="0" t="s">
        <v>6224</v>
      </c>
      <c r="C111" s="0" t="s">
        <v>543</v>
      </c>
      <c r="D111" s="0" t="s">
        <v>4452</v>
      </c>
      <c r="E111" s="0" t="n">
        <v>103.4</v>
      </c>
      <c r="I111" s="0" t="s">
        <v>10163</v>
      </c>
      <c r="J111" s="0" t="s">
        <v>543</v>
      </c>
      <c r="K111" s="0" t="s">
        <v>4456</v>
      </c>
      <c r="L111" s="0" t="n">
        <v>99</v>
      </c>
    </row>
    <row r="112" customFormat="false" ht="12.75" hidden="false" customHeight="false" outlineLevel="0" collapsed="false">
      <c r="B112" s="0" t="s">
        <v>10164</v>
      </c>
      <c r="C112" s="0" t="s">
        <v>543</v>
      </c>
      <c r="D112" s="0" t="s">
        <v>4563</v>
      </c>
      <c r="E112" s="0" t="n">
        <v>97</v>
      </c>
      <c r="I112" s="0" t="s">
        <v>10165</v>
      </c>
      <c r="J112" s="0" t="s">
        <v>543</v>
      </c>
      <c r="K112" s="0" t="s">
        <v>4465</v>
      </c>
      <c r="L112" s="0" t="n">
        <v>98.3</v>
      </c>
    </row>
    <row r="113" customFormat="false" ht="12.75" hidden="false" customHeight="false" outlineLevel="0" collapsed="false">
      <c r="B113" s="0" t="s">
        <v>10165</v>
      </c>
      <c r="C113" s="0" t="s">
        <v>543</v>
      </c>
      <c r="D113" s="0" t="s">
        <v>4508</v>
      </c>
      <c r="E113" s="0" t="n">
        <v>93.5</v>
      </c>
      <c r="I113" s="0" t="s">
        <v>10164</v>
      </c>
      <c r="J113" s="0" t="s">
        <v>543</v>
      </c>
      <c r="K113" s="0" t="s">
        <v>4512</v>
      </c>
      <c r="L113" s="0" t="n">
        <v>93.1</v>
      </c>
    </row>
    <row r="114" customFormat="false" ht="12.75" hidden="false" customHeight="false" outlineLevel="0" collapsed="false">
      <c r="B114" s="0" t="s">
        <v>6227</v>
      </c>
      <c r="C114" s="0" t="s">
        <v>543</v>
      </c>
      <c r="D114" s="0" t="s">
        <v>4531</v>
      </c>
      <c r="E114" s="0" t="n">
        <v>92.5</v>
      </c>
      <c r="I114" s="0" t="s">
        <v>6227</v>
      </c>
      <c r="J114" s="0" t="s">
        <v>543</v>
      </c>
      <c r="K114" s="0" t="s">
        <v>4531</v>
      </c>
      <c r="L114" s="0" t="n">
        <v>86.2</v>
      </c>
    </row>
    <row r="115" customFormat="false" ht="12.75" hidden="false" customHeight="false" outlineLevel="0" collapsed="false">
      <c r="B115" s="0" t="s">
        <v>10166</v>
      </c>
      <c r="C115" s="0" t="s">
        <v>543</v>
      </c>
      <c r="D115" s="0" t="s">
        <v>4503</v>
      </c>
      <c r="E115" s="0" t="n">
        <v>82.7</v>
      </c>
      <c r="I115" s="0" t="s">
        <v>6224</v>
      </c>
      <c r="J115" s="0" t="s">
        <v>543</v>
      </c>
      <c r="K115" s="0" t="s">
        <v>4458</v>
      </c>
      <c r="L115" s="0" t="n">
        <v>82.7</v>
      </c>
    </row>
    <row r="116" customFormat="false" ht="12.75" hidden="false" customHeight="false" outlineLevel="0" collapsed="false">
      <c r="B116" s="0" t="s">
        <v>10167</v>
      </c>
      <c r="C116" s="0" t="s">
        <v>823</v>
      </c>
      <c r="D116" s="0" t="s">
        <v>4608</v>
      </c>
      <c r="E116" s="0" t="n">
        <v>110</v>
      </c>
      <c r="I116" s="0" t="s">
        <v>10167</v>
      </c>
      <c r="J116" s="0" t="s">
        <v>823</v>
      </c>
      <c r="K116" s="0" t="s">
        <v>4608</v>
      </c>
      <c r="L116" s="0" t="n">
        <v>110</v>
      </c>
    </row>
    <row r="117" customFormat="false" ht="12.75" hidden="false" customHeight="false" outlineLevel="0" collapsed="false">
      <c r="B117" s="0" t="s">
        <v>10168</v>
      </c>
      <c r="C117" s="0" t="s">
        <v>600</v>
      </c>
      <c r="D117" s="0" t="s">
        <v>6950</v>
      </c>
      <c r="E117" s="0" t="n">
        <v>10</v>
      </c>
      <c r="I117" s="0" t="s">
        <v>10169</v>
      </c>
      <c r="J117" s="0" t="s">
        <v>600</v>
      </c>
      <c r="K117" s="0" t="s">
        <v>10170</v>
      </c>
      <c r="L117" s="0" t="n">
        <v>67.2</v>
      </c>
    </row>
    <row r="118" customFormat="false" ht="12.75" hidden="false" customHeight="false" outlineLevel="0" collapsed="false">
      <c r="B118" s="0" t="s">
        <v>10171</v>
      </c>
      <c r="C118" s="0" t="s">
        <v>553</v>
      </c>
      <c r="D118" s="0" t="s">
        <v>4526</v>
      </c>
      <c r="E118" s="0" t="n">
        <v>97.2</v>
      </c>
      <c r="I118" s="0" t="s">
        <v>10172</v>
      </c>
      <c r="J118" s="0" t="s">
        <v>553</v>
      </c>
      <c r="K118" s="0" t="s">
        <v>4526</v>
      </c>
      <c r="L118" s="0" t="n">
        <v>81.2</v>
      </c>
    </row>
    <row r="119" customFormat="false" ht="12.75" hidden="false" customHeight="false" outlineLevel="0" collapsed="false">
      <c r="B119" s="0" t="s">
        <v>10172</v>
      </c>
      <c r="C119" s="0" t="s">
        <v>553</v>
      </c>
      <c r="D119" s="0" t="s">
        <v>4537</v>
      </c>
      <c r="E119" s="0" t="n">
        <v>94.1</v>
      </c>
      <c r="I119" s="0" t="s">
        <v>10171</v>
      </c>
      <c r="J119" s="0" t="s">
        <v>553</v>
      </c>
      <c r="K119" s="0" t="s">
        <v>4561</v>
      </c>
      <c r="L119" s="0" t="n">
        <v>79.9</v>
      </c>
    </row>
    <row r="120" customFormat="false" ht="12.75" hidden="false" customHeight="false" outlineLevel="0" collapsed="false">
      <c r="B120" s="0" t="s">
        <v>10173</v>
      </c>
      <c r="C120" s="0" t="s">
        <v>553</v>
      </c>
      <c r="D120" s="0" t="s">
        <v>4458</v>
      </c>
      <c r="E120" s="0" t="n">
        <v>90.8</v>
      </c>
      <c r="I120" s="0" t="s">
        <v>10173</v>
      </c>
      <c r="J120" s="0" t="s">
        <v>553</v>
      </c>
      <c r="K120" s="0" t="s">
        <v>5209</v>
      </c>
      <c r="L120" s="0" t="n">
        <v>79.2</v>
      </c>
    </row>
    <row r="121" customFormat="false" ht="12.75" hidden="false" customHeight="false" outlineLevel="0" collapsed="false">
      <c r="B121" s="0" t="s">
        <v>10174</v>
      </c>
      <c r="C121" s="0" t="s">
        <v>553</v>
      </c>
      <c r="D121" s="0" t="s">
        <v>5231</v>
      </c>
      <c r="E121" s="0" t="n">
        <v>69.9</v>
      </c>
      <c r="I121" s="0" t="s">
        <v>10174</v>
      </c>
      <c r="J121" s="0" t="s">
        <v>553</v>
      </c>
      <c r="K121" s="0" t="s">
        <v>5326</v>
      </c>
      <c r="L121" s="0" t="n">
        <v>61.2</v>
      </c>
    </row>
    <row r="122" customFormat="false" ht="12.75" hidden="false" customHeight="false" outlineLevel="0" collapsed="false">
      <c r="B122" s="0" t="s">
        <v>10175</v>
      </c>
      <c r="C122" s="0" t="s">
        <v>553</v>
      </c>
      <c r="D122" s="0" t="s">
        <v>5406</v>
      </c>
      <c r="E122" s="0" t="n">
        <v>69.3</v>
      </c>
      <c r="I122" s="0" t="s">
        <v>10176</v>
      </c>
      <c r="J122" s="0" t="s">
        <v>553</v>
      </c>
      <c r="K122" s="0" t="s">
        <v>10177</v>
      </c>
      <c r="L122" s="0" t="n">
        <v>34.4</v>
      </c>
    </row>
    <row r="123" customFormat="false" ht="12.75" hidden="false" customHeight="false" outlineLevel="0" collapsed="false">
      <c r="B123" s="0" t="s">
        <v>10178</v>
      </c>
      <c r="C123" s="0" t="s">
        <v>57</v>
      </c>
      <c r="D123" s="0" t="s">
        <v>5244</v>
      </c>
      <c r="E123" s="0" t="n">
        <v>71</v>
      </c>
      <c r="I123" s="0" t="s">
        <v>10179</v>
      </c>
      <c r="J123" s="0" t="s">
        <v>10180</v>
      </c>
      <c r="K123" s="0" t="s">
        <v>5183</v>
      </c>
      <c r="L123" s="0" t="n">
        <v>10</v>
      </c>
    </row>
    <row r="124" customFormat="false" ht="12.75" hidden="false" customHeight="false" outlineLevel="0" collapsed="false">
      <c r="B124" s="0" t="s">
        <v>10181</v>
      </c>
      <c r="C124" s="0" t="s">
        <v>57</v>
      </c>
      <c r="D124" s="0" t="s">
        <v>5333</v>
      </c>
      <c r="E124" s="0" t="n">
        <v>10</v>
      </c>
      <c r="I124" s="0" t="s">
        <v>10182</v>
      </c>
      <c r="J124" s="0" t="s">
        <v>57</v>
      </c>
      <c r="K124" s="0" t="s">
        <v>10183</v>
      </c>
      <c r="L124" s="0" t="n">
        <v>71.2</v>
      </c>
    </row>
    <row r="125" customFormat="false" ht="12.75" hidden="false" customHeight="false" outlineLevel="0" collapsed="false">
      <c r="B125" s="0" t="s">
        <v>10184</v>
      </c>
      <c r="C125" s="0" t="s">
        <v>657</v>
      </c>
      <c r="D125" s="0" t="s">
        <v>4573</v>
      </c>
      <c r="E125" s="0" t="n">
        <v>93.4</v>
      </c>
      <c r="I125" s="0" t="s">
        <v>10178</v>
      </c>
      <c r="J125" s="0" t="s">
        <v>57</v>
      </c>
      <c r="K125" s="0" t="s">
        <v>5266</v>
      </c>
      <c r="L125" s="0" t="n">
        <v>67.7</v>
      </c>
    </row>
    <row r="126" customFormat="false" ht="12.75" hidden="false" customHeight="false" outlineLevel="0" collapsed="false">
      <c r="B126" s="0" t="s">
        <v>10185</v>
      </c>
      <c r="C126" s="0" t="s">
        <v>657</v>
      </c>
      <c r="D126" s="0" t="s">
        <v>10186</v>
      </c>
      <c r="E126" s="0" t="n">
        <v>78.6</v>
      </c>
      <c r="I126" s="0" t="s">
        <v>10187</v>
      </c>
      <c r="J126" s="0" t="s">
        <v>57</v>
      </c>
      <c r="K126" s="0" t="s">
        <v>5388</v>
      </c>
      <c r="L126" s="0" t="n">
        <v>50.1</v>
      </c>
    </row>
    <row r="127" customFormat="false" ht="12.75" hidden="false" customHeight="false" outlineLevel="0" collapsed="false">
      <c r="B127" s="0" t="s">
        <v>10188</v>
      </c>
      <c r="C127" s="0" t="s">
        <v>657</v>
      </c>
      <c r="D127" s="0" t="s">
        <v>6351</v>
      </c>
      <c r="E127" s="0" t="n">
        <v>77.6</v>
      </c>
      <c r="I127" s="0" t="s">
        <v>10184</v>
      </c>
      <c r="J127" s="0" t="s">
        <v>657</v>
      </c>
      <c r="K127" s="0" t="s">
        <v>5188</v>
      </c>
      <c r="L127" s="0" t="n">
        <v>80.2</v>
      </c>
    </row>
    <row r="128" customFormat="false" ht="12.75" hidden="false" customHeight="false" outlineLevel="0" collapsed="false">
      <c r="B128" s="0" t="s">
        <v>6231</v>
      </c>
      <c r="C128" s="0" t="s">
        <v>657</v>
      </c>
      <c r="D128" s="0" t="s">
        <v>5316</v>
      </c>
      <c r="E128" s="0" t="n">
        <v>65.1</v>
      </c>
      <c r="I128" s="0" t="s">
        <v>6231</v>
      </c>
      <c r="J128" s="0" t="s">
        <v>657</v>
      </c>
      <c r="K128" s="0" t="s">
        <v>6233</v>
      </c>
      <c r="L128" s="0" t="n">
        <v>67.9</v>
      </c>
    </row>
    <row r="129" customFormat="false" ht="12.75" hidden="false" customHeight="false" outlineLevel="0" collapsed="false">
      <c r="B129" s="0" t="s">
        <v>10189</v>
      </c>
      <c r="C129" s="0" t="s">
        <v>657</v>
      </c>
      <c r="D129" s="0" t="s">
        <v>5326</v>
      </c>
      <c r="E129" s="0" t="n">
        <v>63.6</v>
      </c>
      <c r="I129" s="0" t="s">
        <v>10188</v>
      </c>
      <c r="J129" s="0" t="s">
        <v>657</v>
      </c>
      <c r="K129" s="0" t="s">
        <v>5311</v>
      </c>
      <c r="L129" s="0" t="n">
        <v>65.9</v>
      </c>
    </row>
    <row r="130" customFormat="false" ht="12.75" hidden="false" customHeight="false" outlineLevel="0" collapsed="false">
      <c r="B130" s="0" t="s">
        <v>6236</v>
      </c>
      <c r="C130" s="0" t="s">
        <v>830</v>
      </c>
      <c r="D130" s="0" t="s">
        <v>4502</v>
      </c>
      <c r="E130" s="0" t="n">
        <v>94.1</v>
      </c>
      <c r="I130" s="0" t="s">
        <v>10185</v>
      </c>
      <c r="J130" s="0" t="s">
        <v>657</v>
      </c>
      <c r="K130" s="0" t="s">
        <v>10190</v>
      </c>
      <c r="L130" s="0" t="n">
        <v>57.7</v>
      </c>
    </row>
    <row r="131" customFormat="false" ht="12.75" hidden="false" customHeight="false" outlineLevel="0" collapsed="false">
      <c r="B131" s="0" t="s">
        <v>6241</v>
      </c>
      <c r="C131" s="0" t="s">
        <v>109</v>
      </c>
      <c r="D131" s="0" t="s">
        <v>4579</v>
      </c>
      <c r="E131" s="0" t="n">
        <v>130</v>
      </c>
      <c r="I131" s="0" t="s">
        <v>10191</v>
      </c>
      <c r="J131" s="0" t="s">
        <v>657</v>
      </c>
      <c r="K131" s="0" t="s">
        <v>5183</v>
      </c>
      <c r="L131" s="0" t="n">
        <v>10</v>
      </c>
    </row>
    <row r="132" customFormat="false" ht="12.75" hidden="false" customHeight="false" outlineLevel="0" collapsed="false">
      <c r="B132" s="0" t="s">
        <v>10192</v>
      </c>
      <c r="C132" s="0" t="s">
        <v>109</v>
      </c>
      <c r="D132" s="0" t="s">
        <v>4558</v>
      </c>
      <c r="E132" s="0" t="n">
        <v>114.8</v>
      </c>
      <c r="I132" s="0" t="s">
        <v>6236</v>
      </c>
      <c r="J132" s="0" t="s">
        <v>830</v>
      </c>
      <c r="K132" s="0" t="s">
        <v>4614</v>
      </c>
      <c r="L132" s="0" t="n">
        <v>104.5</v>
      </c>
    </row>
    <row r="133" customFormat="false" ht="12.75" hidden="false" customHeight="false" outlineLevel="0" collapsed="false">
      <c r="B133" s="0" t="s">
        <v>10193</v>
      </c>
      <c r="C133" s="0" t="s">
        <v>109</v>
      </c>
      <c r="D133" s="0" t="s">
        <v>4575</v>
      </c>
      <c r="E133" s="0" t="n">
        <v>114.5</v>
      </c>
      <c r="I133" s="0" t="s">
        <v>6241</v>
      </c>
      <c r="J133" s="0" t="s">
        <v>109</v>
      </c>
      <c r="K133" s="0" t="s">
        <v>4610</v>
      </c>
      <c r="L133" s="0" t="n">
        <v>125.1</v>
      </c>
    </row>
    <row r="134" customFormat="false" ht="12.75" hidden="false" customHeight="false" outlineLevel="0" collapsed="false">
      <c r="B134" s="0" t="s">
        <v>10194</v>
      </c>
      <c r="C134" s="0" t="s">
        <v>109</v>
      </c>
      <c r="D134" s="0" t="s">
        <v>4524</v>
      </c>
      <c r="E134" s="0" t="n">
        <v>102</v>
      </c>
      <c r="I134" s="0" t="s">
        <v>10193</v>
      </c>
      <c r="J134" s="0" t="s">
        <v>109</v>
      </c>
      <c r="K134" s="0" t="s">
        <v>4575</v>
      </c>
      <c r="L134" s="0" t="n">
        <v>113.4</v>
      </c>
    </row>
    <row r="135" customFormat="false" ht="12.75" hidden="false" customHeight="false" outlineLevel="0" collapsed="false">
      <c r="B135" s="0" t="s">
        <v>10195</v>
      </c>
      <c r="C135" s="0" t="s">
        <v>109</v>
      </c>
      <c r="D135" s="0" t="s">
        <v>4468</v>
      </c>
      <c r="E135" s="0" t="n">
        <v>88</v>
      </c>
      <c r="I135" s="0" t="s">
        <v>10192</v>
      </c>
      <c r="J135" s="0" t="s">
        <v>109</v>
      </c>
      <c r="K135" s="0" t="s">
        <v>4559</v>
      </c>
      <c r="L135" s="0" t="n">
        <v>107.8</v>
      </c>
    </row>
    <row r="136" customFormat="false" ht="12.75" hidden="false" customHeight="false" outlineLevel="0" collapsed="false">
      <c r="B136" s="0" t="s">
        <v>10196</v>
      </c>
      <c r="C136" s="0" t="s">
        <v>2077</v>
      </c>
      <c r="D136" s="0" t="s">
        <v>6267</v>
      </c>
      <c r="E136" s="0" t="n">
        <v>10</v>
      </c>
      <c r="I136" s="0" t="s">
        <v>10197</v>
      </c>
      <c r="J136" s="0" t="s">
        <v>109</v>
      </c>
      <c r="K136" s="0" t="s">
        <v>4541</v>
      </c>
      <c r="L136" s="0" t="n">
        <v>96.4</v>
      </c>
    </row>
    <row r="137" customFormat="false" ht="12.75" hidden="false" customHeight="false" outlineLevel="0" collapsed="false">
      <c r="B137" s="0" t="s">
        <v>10198</v>
      </c>
      <c r="C137" s="0" t="s">
        <v>130</v>
      </c>
      <c r="D137" s="0" t="s">
        <v>5402</v>
      </c>
      <c r="E137" s="0" t="n">
        <v>88.3</v>
      </c>
      <c r="I137" s="0" t="s">
        <v>10199</v>
      </c>
      <c r="J137" s="0" t="s">
        <v>109</v>
      </c>
      <c r="K137" s="0" t="s">
        <v>4529</v>
      </c>
      <c r="L137" s="0" t="n">
        <v>85.7</v>
      </c>
    </row>
    <row r="138" customFormat="false" ht="12.75" hidden="false" customHeight="false" outlineLevel="0" collapsed="false">
      <c r="B138" s="0" t="s">
        <v>6243</v>
      </c>
      <c r="C138" s="0" t="s">
        <v>130</v>
      </c>
      <c r="D138" s="0" t="s">
        <v>5200</v>
      </c>
      <c r="E138" s="0" t="n">
        <v>87</v>
      </c>
      <c r="I138" s="0" t="s">
        <v>10196</v>
      </c>
      <c r="J138" s="0" t="s">
        <v>2077</v>
      </c>
      <c r="K138" s="0" t="s">
        <v>6267</v>
      </c>
      <c r="L138" s="0" t="n">
        <v>10</v>
      </c>
    </row>
    <row r="139" customFormat="false" ht="12.75" hidden="false" customHeight="false" outlineLevel="0" collapsed="false">
      <c r="B139" s="0" t="s">
        <v>6248</v>
      </c>
      <c r="C139" s="0" t="s">
        <v>130</v>
      </c>
      <c r="D139" s="0" t="s">
        <v>10155</v>
      </c>
      <c r="E139" s="0" t="n">
        <v>69.5</v>
      </c>
      <c r="I139" s="0" t="s">
        <v>6243</v>
      </c>
      <c r="J139" s="0" t="s">
        <v>130</v>
      </c>
      <c r="K139" s="0" t="s">
        <v>4488</v>
      </c>
      <c r="L139" s="0" t="n">
        <v>127.5</v>
      </c>
    </row>
    <row r="140" customFormat="false" ht="12.75" hidden="false" customHeight="false" outlineLevel="0" collapsed="false">
      <c r="B140" s="0" t="s">
        <v>10200</v>
      </c>
      <c r="C140" s="0" t="s">
        <v>130</v>
      </c>
      <c r="D140" s="0" t="s">
        <v>10201</v>
      </c>
      <c r="E140" s="0" t="n">
        <v>40.8</v>
      </c>
      <c r="I140" s="0" t="s">
        <v>10198</v>
      </c>
      <c r="J140" s="0" t="s">
        <v>130</v>
      </c>
      <c r="K140" s="0" t="s">
        <v>5284</v>
      </c>
      <c r="L140" s="0" t="n">
        <v>91.1</v>
      </c>
    </row>
    <row r="141" customFormat="false" ht="12.75" hidden="false" customHeight="false" outlineLevel="0" collapsed="false">
      <c r="B141" s="0" t="s">
        <v>10202</v>
      </c>
      <c r="C141" s="0" t="s">
        <v>130</v>
      </c>
      <c r="D141" s="0" t="s">
        <v>10203</v>
      </c>
      <c r="E141" s="0" t="n">
        <v>36.3</v>
      </c>
      <c r="I141" s="0" t="s">
        <v>10202</v>
      </c>
      <c r="J141" s="0" t="s">
        <v>130</v>
      </c>
      <c r="K141" s="0" t="s">
        <v>10204</v>
      </c>
      <c r="L141" s="0" t="n">
        <v>53.8</v>
      </c>
    </row>
    <row r="142" customFormat="false" ht="12.75" hidden="false" customHeight="false" outlineLevel="0" collapsed="false">
      <c r="B142" s="0" t="s">
        <v>10205</v>
      </c>
      <c r="C142" s="0" t="s">
        <v>73</v>
      </c>
      <c r="D142" s="0" t="s">
        <v>4476</v>
      </c>
      <c r="E142" s="0" t="n">
        <v>140</v>
      </c>
      <c r="I142" s="0" t="s">
        <v>10200</v>
      </c>
      <c r="J142" s="0" t="s">
        <v>130</v>
      </c>
      <c r="K142" s="0" t="s">
        <v>10206</v>
      </c>
      <c r="L142" s="0" t="n">
        <v>44.9</v>
      </c>
    </row>
    <row r="143" customFormat="false" ht="12.75" hidden="false" customHeight="false" outlineLevel="0" collapsed="false">
      <c r="B143" s="0" t="s">
        <v>6249</v>
      </c>
      <c r="C143" s="0" t="s">
        <v>73</v>
      </c>
      <c r="D143" s="0" t="s">
        <v>4479</v>
      </c>
      <c r="E143" s="0" t="n">
        <v>140</v>
      </c>
      <c r="I143" s="0" t="s">
        <v>6248</v>
      </c>
      <c r="J143" s="0" t="s">
        <v>130</v>
      </c>
      <c r="K143" s="0" t="s">
        <v>10207</v>
      </c>
      <c r="L143" s="0" t="n">
        <v>44.3</v>
      </c>
    </row>
    <row r="144" customFormat="false" ht="12.75" hidden="false" customHeight="false" outlineLevel="0" collapsed="false">
      <c r="B144" s="0" t="s">
        <v>6252</v>
      </c>
      <c r="C144" s="0" t="s">
        <v>73</v>
      </c>
      <c r="D144" s="0" t="s">
        <v>4490</v>
      </c>
      <c r="E144" s="0" t="n">
        <v>134.8</v>
      </c>
      <c r="I144" s="0" t="s">
        <v>10208</v>
      </c>
      <c r="J144" s="0" t="s">
        <v>49</v>
      </c>
      <c r="K144" s="0" t="s">
        <v>4554</v>
      </c>
      <c r="L144" s="0" t="n">
        <v>10</v>
      </c>
    </row>
    <row r="145" customFormat="false" ht="12.75" hidden="false" customHeight="false" outlineLevel="0" collapsed="false">
      <c r="B145" s="0" t="s">
        <v>6250</v>
      </c>
      <c r="C145" s="0" t="s">
        <v>73</v>
      </c>
      <c r="D145" s="0" t="s">
        <v>4589</v>
      </c>
      <c r="E145" s="0" t="n">
        <v>116.9</v>
      </c>
      <c r="I145" s="0" t="s">
        <v>10205</v>
      </c>
      <c r="J145" s="0" t="s">
        <v>73</v>
      </c>
      <c r="K145" s="0" t="s">
        <v>4476</v>
      </c>
      <c r="L145" s="0" t="n">
        <v>140</v>
      </c>
    </row>
    <row r="146" customFormat="false" ht="12.75" hidden="false" customHeight="false" outlineLevel="0" collapsed="false">
      <c r="B146" s="0" t="s">
        <v>6953</v>
      </c>
      <c r="C146" s="0" t="s">
        <v>73</v>
      </c>
      <c r="D146" s="0" t="s">
        <v>4515</v>
      </c>
      <c r="E146" s="0" t="n">
        <v>115.8</v>
      </c>
      <c r="I146" s="0" t="s">
        <v>6252</v>
      </c>
      <c r="J146" s="0" t="s">
        <v>73</v>
      </c>
      <c r="K146" s="0" t="s">
        <v>4479</v>
      </c>
      <c r="L146" s="0" t="n">
        <v>140</v>
      </c>
    </row>
    <row r="147" customFormat="false" ht="12.75" hidden="false" customHeight="false" outlineLevel="0" collapsed="false">
      <c r="B147" s="0" t="s">
        <v>6255</v>
      </c>
      <c r="C147" s="0" t="s">
        <v>414</v>
      </c>
      <c r="D147" s="0" t="s">
        <v>5306</v>
      </c>
      <c r="E147" s="0" t="n">
        <v>75.5</v>
      </c>
      <c r="I147" s="0" t="s">
        <v>6249</v>
      </c>
      <c r="J147" s="0" t="s">
        <v>73</v>
      </c>
      <c r="K147" s="0" t="s">
        <v>4490</v>
      </c>
      <c r="L147" s="0" t="n">
        <v>140</v>
      </c>
    </row>
    <row r="148" customFormat="false" ht="12.75" hidden="false" customHeight="false" outlineLevel="0" collapsed="false">
      <c r="B148" s="0" t="s">
        <v>10209</v>
      </c>
      <c r="C148" s="0" t="s">
        <v>414</v>
      </c>
      <c r="D148" s="0" t="s">
        <v>5440</v>
      </c>
      <c r="E148" s="0" t="n">
        <v>58</v>
      </c>
      <c r="I148" s="0" t="s">
        <v>6250</v>
      </c>
      <c r="J148" s="0" t="s">
        <v>73</v>
      </c>
      <c r="K148" s="0" t="s">
        <v>4589</v>
      </c>
      <c r="L148" s="0" t="n">
        <v>113.5</v>
      </c>
    </row>
    <row r="149" customFormat="false" ht="12.75" hidden="false" customHeight="false" outlineLevel="0" collapsed="false">
      <c r="B149" s="0" t="s">
        <v>10210</v>
      </c>
      <c r="C149" s="0" t="s">
        <v>414</v>
      </c>
      <c r="D149" s="0" t="s">
        <v>10206</v>
      </c>
      <c r="E149" s="0" t="n">
        <v>57.2</v>
      </c>
      <c r="I149" s="0" t="s">
        <v>6254</v>
      </c>
      <c r="J149" s="0" t="s">
        <v>73</v>
      </c>
      <c r="K149" s="0" t="s">
        <v>6240</v>
      </c>
      <c r="L149" s="0" t="n">
        <v>109.2</v>
      </c>
    </row>
    <row r="150" customFormat="false" ht="12.75" hidden="false" customHeight="false" outlineLevel="0" collapsed="false">
      <c r="B150" s="0" t="s">
        <v>10211</v>
      </c>
      <c r="C150" s="0" t="s">
        <v>500</v>
      </c>
      <c r="D150" s="0" t="s">
        <v>4478</v>
      </c>
      <c r="E150" s="0" t="n">
        <v>130.8</v>
      </c>
      <c r="I150" s="0" t="s">
        <v>6255</v>
      </c>
      <c r="J150" s="0" t="s">
        <v>414</v>
      </c>
      <c r="K150" s="0" t="s">
        <v>4603</v>
      </c>
      <c r="L150" s="0" t="n">
        <v>73.8</v>
      </c>
    </row>
    <row r="151" customFormat="false" ht="12.75" hidden="false" customHeight="false" outlineLevel="0" collapsed="false">
      <c r="B151" s="0" t="s">
        <v>10212</v>
      </c>
      <c r="C151" s="0" t="s">
        <v>500</v>
      </c>
      <c r="D151" s="0" t="s">
        <v>4483</v>
      </c>
      <c r="E151" s="0" t="n">
        <v>119.3</v>
      </c>
      <c r="I151" s="0" t="s">
        <v>10209</v>
      </c>
      <c r="J151" s="0" t="s">
        <v>414</v>
      </c>
      <c r="K151" s="0" t="s">
        <v>5162</v>
      </c>
      <c r="L151" s="0" t="n">
        <v>59.5</v>
      </c>
    </row>
    <row r="152" customFormat="false" ht="12.75" hidden="false" customHeight="false" outlineLevel="0" collapsed="false">
      <c r="B152" s="0" t="s">
        <v>10213</v>
      </c>
      <c r="C152" s="0" t="s">
        <v>500</v>
      </c>
      <c r="D152" s="0" t="s">
        <v>5193</v>
      </c>
      <c r="E152" s="0" t="n">
        <v>81.7</v>
      </c>
      <c r="I152" s="0" t="s">
        <v>10210</v>
      </c>
      <c r="J152" s="0" t="s">
        <v>414</v>
      </c>
      <c r="K152" s="0" t="s">
        <v>5216</v>
      </c>
      <c r="L152" s="0" t="n">
        <v>52.1</v>
      </c>
    </row>
    <row r="153" customFormat="false" ht="12.75" hidden="false" customHeight="false" outlineLevel="0" collapsed="false">
      <c r="B153" s="0" t="s">
        <v>10214</v>
      </c>
      <c r="C153" s="0" t="s">
        <v>500</v>
      </c>
      <c r="D153" s="0" t="s">
        <v>5370</v>
      </c>
      <c r="E153" s="0" t="n">
        <v>71</v>
      </c>
      <c r="I153" s="0" t="s">
        <v>10211</v>
      </c>
      <c r="J153" s="0" t="s">
        <v>500</v>
      </c>
      <c r="K153" s="0" t="s">
        <v>4483</v>
      </c>
      <c r="L153" s="0" t="n">
        <v>129.6</v>
      </c>
    </row>
    <row r="154" customFormat="false" ht="12.75" hidden="false" customHeight="false" outlineLevel="0" collapsed="false">
      <c r="B154" s="0" t="s">
        <v>10215</v>
      </c>
      <c r="C154" s="0" t="s">
        <v>500</v>
      </c>
      <c r="D154" s="0" t="s">
        <v>5222</v>
      </c>
      <c r="E154" s="0" t="n">
        <v>69.5</v>
      </c>
      <c r="I154" s="0" t="s">
        <v>10216</v>
      </c>
      <c r="J154" s="0" t="s">
        <v>500</v>
      </c>
      <c r="K154" s="0" t="s">
        <v>4558</v>
      </c>
      <c r="L154" s="0" t="n">
        <v>123.5</v>
      </c>
    </row>
    <row r="155" customFormat="false" ht="12.75" hidden="false" customHeight="false" outlineLevel="0" collapsed="false">
      <c r="B155" s="0" t="s">
        <v>6956</v>
      </c>
      <c r="C155" s="0" t="s">
        <v>1391</v>
      </c>
      <c r="D155" s="0" t="s">
        <v>5336</v>
      </c>
      <c r="E155" s="0" t="n">
        <v>57.9</v>
      </c>
      <c r="I155" s="0" t="s">
        <v>10212</v>
      </c>
      <c r="J155" s="0" t="s">
        <v>500</v>
      </c>
      <c r="K155" s="0" t="s">
        <v>4494</v>
      </c>
      <c r="L155" s="0" t="n">
        <v>107.4</v>
      </c>
    </row>
    <row r="156" customFormat="false" ht="12.75" hidden="false" customHeight="false" outlineLevel="0" collapsed="false">
      <c r="B156" s="0" t="s">
        <v>6268</v>
      </c>
      <c r="C156" s="0" t="s">
        <v>1342</v>
      </c>
      <c r="D156" s="0" t="s">
        <v>5216</v>
      </c>
      <c r="E156" s="0" t="n">
        <v>61.7</v>
      </c>
      <c r="I156" s="0" t="s">
        <v>10213</v>
      </c>
      <c r="J156" s="0" t="s">
        <v>500</v>
      </c>
      <c r="K156" s="0" t="s">
        <v>5445</v>
      </c>
      <c r="L156" s="0" t="n">
        <v>78.7</v>
      </c>
    </row>
    <row r="157" customFormat="false" ht="12.75" hidden="false" customHeight="false" outlineLevel="0" collapsed="false">
      <c r="B157" s="0" t="s">
        <v>10217</v>
      </c>
      <c r="C157" s="0" t="s">
        <v>604</v>
      </c>
      <c r="D157" s="0" t="s">
        <v>5322</v>
      </c>
      <c r="E157" s="0" t="n">
        <v>84.4</v>
      </c>
      <c r="I157" s="0" t="s">
        <v>10214</v>
      </c>
      <c r="J157" s="0" t="s">
        <v>500</v>
      </c>
      <c r="K157" s="0" t="s">
        <v>5370</v>
      </c>
      <c r="L157" s="0" t="n">
        <v>76.3</v>
      </c>
    </row>
    <row r="158" customFormat="false" ht="12.75" hidden="false" customHeight="false" outlineLevel="0" collapsed="false">
      <c r="B158" s="0" t="s">
        <v>10218</v>
      </c>
      <c r="C158" s="0" t="s">
        <v>604</v>
      </c>
      <c r="D158" s="0" t="s">
        <v>6940</v>
      </c>
      <c r="E158" s="0" t="n">
        <v>10</v>
      </c>
      <c r="I158" s="0" t="s">
        <v>10219</v>
      </c>
      <c r="J158" s="0" t="s">
        <v>10220</v>
      </c>
      <c r="K158" s="0" t="s">
        <v>10221</v>
      </c>
      <c r="L158" s="0" t="n">
        <v>69.5</v>
      </c>
    </row>
    <row r="159" customFormat="false" ht="12.75" hidden="false" customHeight="false" outlineLevel="0" collapsed="false">
      <c r="B159" s="0" t="s">
        <v>6273</v>
      </c>
      <c r="C159" s="0" t="s">
        <v>175</v>
      </c>
      <c r="D159" s="0" t="s">
        <v>5188</v>
      </c>
      <c r="E159" s="0" t="n">
        <v>85.4</v>
      </c>
      <c r="I159" s="0" t="s">
        <v>10222</v>
      </c>
      <c r="J159" s="0" t="s">
        <v>10220</v>
      </c>
      <c r="K159" s="0" t="s">
        <v>10223</v>
      </c>
      <c r="L159" s="0" t="n">
        <v>52.5</v>
      </c>
    </row>
    <row r="160" customFormat="false" ht="12.75" hidden="false" customHeight="false" outlineLevel="0" collapsed="false">
      <c r="B160" s="0" t="s">
        <v>10224</v>
      </c>
      <c r="C160" s="0" t="s">
        <v>624</v>
      </c>
      <c r="D160" s="0" t="s">
        <v>6336</v>
      </c>
      <c r="E160" s="0" t="n">
        <v>94</v>
      </c>
      <c r="I160" s="0" t="s">
        <v>6956</v>
      </c>
      <c r="J160" s="0" t="s">
        <v>1391</v>
      </c>
      <c r="K160" s="0" t="s">
        <v>5298</v>
      </c>
      <c r="L160" s="0" t="n">
        <v>56.2</v>
      </c>
    </row>
    <row r="161" customFormat="false" ht="12.75" hidden="false" customHeight="false" outlineLevel="0" collapsed="false">
      <c r="B161" s="0" t="s">
        <v>10225</v>
      </c>
      <c r="C161" s="0" t="s">
        <v>624</v>
      </c>
      <c r="D161" s="0" t="s">
        <v>4597</v>
      </c>
      <c r="E161" s="0" t="n">
        <v>83.2</v>
      </c>
      <c r="I161" s="0" t="s">
        <v>6268</v>
      </c>
      <c r="J161" s="0" t="s">
        <v>1342</v>
      </c>
      <c r="K161" s="0" t="s">
        <v>10226</v>
      </c>
      <c r="L161" s="0" t="n">
        <v>40.6</v>
      </c>
    </row>
    <row r="162" customFormat="false" ht="12.75" hidden="false" customHeight="false" outlineLevel="0" collapsed="false">
      <c r="B162" s="0" t="s">
        <v>10227</v>
      </c>
      <c r="C162" s="0" t="s">
        <v>624</v>
      </c>
      <c r="D162" s="0" t="s">
        <v>10228</v>
      </c>
      <c r="E162" s="0" t="n">
        <v>57.7</v>
      </c>
      <c r="I162" s="0" t="s">
        <v>6269</v>
      </c>
      <c r="J162" s="0" t="s">
        <v>604</v>
      </c>
      <c r="K162" s="0" t="s">
        <v>4505</v>
      </c>
      <c r="L162" s="0" t="n">
        <v>119.7</v>
      </c>
    </row>
    <row r="163" customFormat="false" ht="12.75" hidden="false" customHeight="false" outlineLevel="0" collapsed="false">
      <c r="B163" s="0" t="s">
        <v>10229</v>
      </c>
      <c r="C163" s="0" t="s">
        <v>624</v>
      </c>
      <c r="D163" s="0" t="s">
        <v>10230</v>
      </c>
      <c r="E163" s="0" t="n">
        <v>54.9</v>
      </c>
      <c r="I163" s="0" t="s">
        <v>10217</v>
      </c>
      <c r="J163" s="0" t="s">
        <v>604</v>
      </c>
      <c r="K163" s="0" t="s">
        <v>4537</v>
      </c>
      <c r="L163" s="0" t="n">
        <v>79.5</v>
      </c>
    </row>
    <row r="164" customFormat="false" ht="12.75" hidden="false" customHeight="false" outlineLevel="0" collapsed="false">
      <c r="B164" s="0" t="s">
        <v>10231</v>
      </c>
      <c r="C164" s="0" t="s">
        <v>624</v>
      </c>
      <c r="D164" s="0" t="s">
        <v>5183</v>
      </c>
      <c r="E164" s="0" t="n">
        <v>10</v>
      </c>
      <c r="I164" s="0" t="s">
        <v>6273</v>
      </c>
      <c r="J164" s="0" t="s">
        <v>175</v>
      </c>
      <c r="K164" s="0" t="s">
        <v>4573</v>
      </c>
      <c r="L164" s="0" t="n">
        <v>88.6</v>
      </c>
    </row>
    <row r="165" customFormat="false" ht="12.75" hidden="false" customHeight="false" outlineLevel="0" collapsed="false">
      <c r="B165" s="0" t="s">
        <v>6290</v>
      </c>
      <c r="C165" s="0" t="s">
        <v>105</v>
      </c>
      <c r="D165" s="0" t="s">
        <v>4523</v>
      </c>
      <c r="E165" s="0" t="n">
        <v>116</v>
      </c>
      <c r="I165" s="0" t="s">
        <v>10224</v>
      </c>
      <c r="J165" s="0" t="s">
        <v>624</v>
      </c>
      <c r="K165" s="0" t="s">
        <v>5386</v>
      </c>
      <c r="L165" s="0" t="n">
        <v>107.3</v>
      </c>
    </row>
    <row r="166" customFormat="false" ht="12.75" hidden="false" customHeight="false" outlineLevel="0" collapsed="false">
      <c r="B166" s="0" t="s">
        <v>6292</v>
      </c>
      <c r="C166" s="0" t="s">
        <v>105</v>
      </c>
      <c r="D166" s="0" t="s">
        <v>4454</v>
      </c>
      <c r="E166" s="0" t="n">
        <v>89.3</v>
      </c>
      <c r="I166" s="0" t="s">
        <v>10232</v>
      </c>
      <c r="J166" s="0" t="s">
        <v>624</v>
      </c>
      <c r="K166" s="0" t="s">
        <v>4509</v>
      </c>
      <c r="L166" s="0" t="n">
        <v>102</v>
      </c>
    </row>
    <row r="167" customFormat="false" ht="12.75" hidden="false" customHeight="false" outlineLevel="0" collapsed="false">
      <c r="B167" s="0" t="s">
        <v>10233</v>
      </c>
      <c r="C167" s="0" t="s">
        <v>105</v>
      </c>
      <c r="D167" s="0" t="s">
        <v>4467</v>
      </c>
      <c r="E167" s="0" t="n">
        <v>76.5</v>
      </c>
      <c r="I167" s="0" t="s">
        <v>10229</v>
      </c>
      <c r="J167" s="0" t="s">
        <v>624</v>
      </c>
      <c r="K167" s="0" t="s">
        <v>5324</v>
      </c>
      <c r="L167" s="0" t="n">
        <v>84.9</v>
      </c>
    </row>
    <row r="168" customFormat="false" ht="12.75" hidden="false" customHeight="false" outlineLevel="0" collapsed="false">
      <c r="B168" s="0" t="s">
        <v>6289</v>
      </c>
      <c r="C168" s="0" t="s">
        <v>105</v>
      </c>
      <c r="D168" s="0" t="s">
        <v>5388</v>
      </c>
      <c r="E168" s="0" t="n">
        <v>57.9</v>
      </c>
      <c r="I168" s="0" t="s">
        <v>10225</v>
      </c>
      <c r="J168" s="0" t="s">
        <v>624</v>
      </c>
      <c r="K168" s="0" t="s">
        <v>4460</v>
      </c>
      <c r="L168" s="0" t="n">
        <v>84.6</v>
      </c>
    </row>
    <row r="169" customFormat="false" ht="12.75" hidden="false" customHeight="false" outlineLevel="0" collapsed="false">
      <c r="B169" s="0" t="s">
        <v>6295</v>
      </c>
      <c r="C169" s="0" t="s">
        <v>766</v>
      </c>
      <c r="D169" s="0" t="s">
        <v>5190</v>
      </c>
      <c r="E169" s="0" t="n">
        <v>93.4</v>
      </c>
      <c r="I169" s="0" t="s">
        <v>10227</v>
      </c>
      <c r="J169" s="0" t="s">
        <v>624</v>
      </c>
      <c r="K169" s="0" t="s">
        <v>10234</v>
      </c>
      <c r="L169" s="0" t="n">
        <v>45.8</v>
      </c>
    </row>
    <row r="170" customFormat="false" ht="12.75" hidden="false" customHeight="false" outlineLevel="0" collapsed="false">
      <c r="B170" s="0" t="s">
        <v>10235</v>
      </c>
      <c r="C170" s="0" t="s">
        <v>766</v>
      </c>
      <c r="D170" s="0" t="s">
        <v>10236</v>
      </c>
      <c r="E170" s="0" t="n">
        <v>64.5</v>
      </c>
      <c r="I170" s="0" t="s">
        <v>6290</v>
      </c>
      <c r="J170" s="0" t="s">
        <v>105</v>
      </c>
      <c r="K170" s="0" t="s">
        <v>4513</v>
      </c>
      <c r="L170" s="0" t="n">
        <v>82.9</v>
      </c>
    </row>
    <row r="171" customFormat="false" ht="12.75" hidden="false" customHeight="false" outlineLevel="0" collapsed="false">
      <c r="B171" s="0" t="s">
        <v>10237</v>
      </c>
      <c r="C171" s="0" t="s">
        <v>238</v>
      </c>
      <c r="D171" s="0" t="s">
        <v>4582</v>
      </c>
      <c r="E171" s="0" t="n">
        <v>130</v>
      </c>
      <c r="I171" s="0" t="s">
        <v>6292</v>
      </c>
      <c r="J171" s="0" t="s">
        <v>105</v>
      </c>
      <c r="K171" s="0" t="s">
        <v>4551</v>
      </c>
      <c r="L171" s="0" t="n">
        <v>78.3</v>
      </c>
    </row>
    <row r="172" customFormat="false" ht="12.75" hidden="false" customHeight="false" outlineLevel="0" collapsed="false">
      <c r="B172" s="0" t="s">
        <v>6473</v>
      </c>
      <c r="C172" s="0" t="s">
        <v>238</v>
      </c>
      <c r="D172" s="0" t="s">
        <v>4585</v>
      </c>
      <c r="E172" s="0" t="n">
        <v>129.9</v>
      </c>
      <c r="I172" s="0" t="s">
        <v>10233</v>
      </c>
      <c r="J172" s="0" t="s">
        <v>105</v>
      </c>
      <c r="K172" s="0" t="s">
        <v>5261</v>
      </c>
      <c r="L172" s="0" t="n">
        <v>59.8</v>
      </c>
    </row>
    <row r="173" customFormat="false" ht="12.75" hidden="false" customHeight="false" outlineLevel="0" collapsed="false">
      <c r="B173" s="0" t="s">
        <v>6297</v>
      </c>
      <c r="C173" s="0" t="s">
        <v>238</v>
      </c>
      <c r="D173" s="0" t="s">
        <v>4610</v>
      </c>
      <c r="E173" s="0" t="n">
        <v>129.9</v>
      </c>
      <c r="I173" s="0" t="s">
        <v>6289</v>
      </c>
      <c r="J173" s="0" t="s">
        <v>105</v>
      </c>
      <c r="K173" s="0" t="s">
        <v>5250</v>
      </c>
      <c r="L173" s="0" t="n">
        <v>58</v>
      </c>
    </row>
    <row r="174" customFormat="false" ht="12.75" hidden="false" customHeight="false" outlineLevel="0" collapsed="false">
      <c r="B174" s="0" t="s">
        <v>10238</v>
      </c>
      <c r="C174" s="0" t="s">
        <v>238</v>
      </c>
      <c r="D174" s="0" t="s">
        <v>4462</v>
      </c>
      <c r="E174" s="0" t="n">
        <v>102.7</v>
      </c>
      <c r="I174" s="0" t="s">
        <v>6295</v>
      </c>
      <c r="J174" s="0" t="s">
        <v>766</v>
      </c>
      <c r="K174" s="0" t="s">
        <v>5199</v>
      </c>
      <c r="L174" s="0" t="n">
        <v>73.2</v>
      </c>
    </row>
    <row r="175" customFormat="false" ht="12.75" hidden="false" customHeight="false" outlineLevel="0" collapsed="false">
      <c r="B175" s="0" t="s">
        <v>10239</v>
      </c>
      <c r="C175" s="0" t="s">
        <v>238</v>
      </c>
      <c r="D175" s="0" t="s">
        <v>5340</v>
      </c>
      <c r="E175" s="0" t="n">
        <v>100</v>
      </c>
      <c r="I175" s="0" t="s">
        <v>10235</v>
      </c>
      <c r="J175" s="0" t="s">
        <v>766</v>
      </c>
      <c r="K175" s="0" t="s">
        <v>10240</v>
      </c>
      <c r="L175" s="0" t="n">
        <v>50.3</v>
      </c>
    </row>
    <row r="176" customFormat="false" ht="12.75" hidden="false" customHeight="false" outlineLevel="0" collapsed="false">
      <c r="B176" s="0" t="s">
        <v>6300</v>
      </c>
      <c r="C176" s="0" t="s">
        <v>53</v>
      </c>
      <c r="D176" s="0" t="s">
        <v>5298</v>
      </c>
      <c r="E176" s="0" t="n">
        <v>62.4</v>
      </c>
      <c r="I176" s="0" t="s">
        <v>10237</v>
      </c>
      <c r="J176" s="0" t="s">
        <v>238</v>
      </c>
      <c r="K176" s="0" t="s">
        <v>4582</v>
      </c>
      <c r="L176" s="0" t="n">
        <v>130</v>
      </c>
    </row>
    <row r="177" customFormat="false" ht="12.75" hidden="false" customHeight="false" outlineLevel="0" collapsed="false">
      <c r="B177" s="0" t="s">
        <v>10241</v>
      </c>
      <c r="C177" s="0" t="s">
        <v>53</v>
      </c>
      <c r="D177" s="0" t="s">
        <v>5210</v>
      </c>
      <c r="E177" s="0" t="n">
        <v>51.4</v>
      </c>
      <c r="I177" s="0" t="s">
        <v>6297</v>
      </c>
      <c r="J177" s="0" t="s">
        <v>238</v>
      </c>
      <c r="K177" s="0" t="s">
        <v>6229</v>
      </c>
      <c r="L177" s="0" t="n">
        <v>113.4</v>
      </c>
    </row>
    <row r="178" customFormat="false" ht="12.75" hidden="false" customHeight="false" outlineLevel="0" collapsed="false">
      <c r="B178" s="0" t="s">
        <v>10242</v>
      </c>
      <c r="C178" s="0" t="s">
        <v>2064</v>
      </c>
      <c r="D178" s="0" t="s">
        <v>4586</v>
      </c>
      <c r="E178" s="0" t="n">
        <v>119.5</v>
      </c>
      <c r="I178" s="0" t="s">
        <v>10243</v>
      </c>
      <c r="J178" s="0" t="s">
        <v>238</v>
      </c>
      <c r="K178" s="0" t="s">
        <v>6380</v>
      </c>
      <c r="L178" s="0" t="n">
        <v>103.2</v>
      </c>
    </row>
    <row r="179" customFormat="false" ht="12.75" hidden="false" customHeight="false" outlineLevel="0" collapsed="false">
      <c r="B179" s="0" t="s">
        <v>6303</v>
      </c>
      <c r="C179" s="0" t="s">
        <v>2064</v>
      </c>
      <c r="D179" s="0" t="s">
        <v>5160</v>
      </c>
      <c r="E179" s="0" t="n">
        <v>73.6</v>
      </c>
      <c r="I179" s="0" t="s">
        <v>6299</v>
      </c>
      <c r="J179" s="0" t="s">
        <v>238</v>
      </c>
      <c r="K179" s="0" t="s">
        <v>4474</v>
      </c>
      <c r="L179" s="0" t="n">
        <v>96.8</v>
      </c>
    </row>
    <row r="180" customFormat="false" ht="12.75" hidden="false" customHeight="false" outlineLevel="0" collapsed="false">
      <c r="B180" s="0" t="s">
        <v>6302</v>
      </c>
      <c r="C180" s="0" t="s">
        <v>2064</v>
      </c>
      <c r="D180" s="0" t="s">
        <v>10244</v>
      </c>
      <c r="E180" s="0" t="n">
        <v>57.6</v>
      </c>
      <c r="I180" s="0" t="s">
        <v>10245</v>
      </c>
      <c r="J180" s="0" t="s">
        <v>238</v>
      </c>
      <c r="K180" s="0" t="s">
        <v>4540</v>
      </c>
      <c r="L180" s="0" t="n">
        <v>92.6</v>
      </c>
    </row>
    <row r="181" customFormat="false" ht="12.75" hidden="false" customHeight="false" outlineLevel="0" collapsed="false">
      <c r="B181" s="0" t="s">
        <v>10246</v>
      </c>
      <c r="C181" s="0" t="s">
        <v>43</v>
      </c>
      <c r="D181" s="0" t="s">
        <v>4465</v>
      </c>
      <c r="E181" s="0" t="n">
        <v>96.7</v>
      </c>
      <c r="I181" s="0" t="s">
        <v>10247</v>
      </c>
      <c r="J181" s="0" t="s">
        <v>10248</v>
      </c>
      <c r="K181" s="0" t="s">
        <v>10223</v>
      </c>
      <c r="L181" s="0" t="n">
        <v>62.4</v>
      </c>
    </row>
    <row r="182" customFormat="false" ht="12.75" hidden="false" customHeight="false" outlineLevel="0" collapsed="false">
      <c r="B182" s="0" t="s">
        <v>6307</v>
      </c>
      <c r="C182" s="0" t="s">
        <v>43</v>
      </c>
      <c r="D182" s="0" t="s">
        <v>4552</v>
      </c>
      <c r="E182" s="0" t="n">
        <v>90.6</v>
      </c>
      <c r="I182" s="0" t="s">
        <v>10249</v>
      </c>
      <c r="J182" s="0" t="s">
        <v>10250</v>
      </c>
      <c r="K182" s="0" t="s">
        <v>10251</v>
      </c>
      <c r="L182" s="0" t="n">
        <v>82.9</v>
      </c>
    </row>
    <row r="183" customFormat="false" ht="12.75" hidden="false" customHeight="false" outlineLevel="0" collapsed="false">
      <c r="B183" s="0" t="s">
        <v>6308</v>
      </c>
      <c r="C183" s="0" t="s">
        <v>43</v>
      </c>
      <c r="D183" s="0" t="s">
        <v>4464</v>
      </c>
      <c r="E183" s="0" t="n">
        <v>82.5</v>
      </c>
      <c r="I183" s="0" t="s">
        <v>6300</v>
      </c>
      <c r="J183" s="0" t="s">
        <v>53</v>
      </c>
      <c r="K183" s="0" t="s">
        <v>10252</v>
      </c>
      <c r="L183" s="0" t="n">
        <v>29.8</v>
      </c>
    </row>
    <row r="184" customFormat="false" ht="12.75" hidden="false" customHeight="false" outlineLevel="0" collapsed="false">
      <c r="B184" s="0" t="s">
        <v>10253</v>
      </c>
      <c r="C184" s="0" t="s">
        <v>43</v>
      </c>
      <c r="D184" s="0" t="s">
        <v>5433</v>
      </c>
      <c r="E184" s="0" t="n">
        <v>75.3</v>
      </c>
      <c r="I184" s="0" t="s">
        <v>10242</v>
      </c>
      <c r="J184" s="0" t="s">
        <v>2064</v>
      </c>
      <c r="K184" s="0" t="s">
        <v>5200</v>
      </c>
      <c r="L184" s="0" t="n">
        <v>95</v>
      </c>
    </row>
    <row r="185" customFormat="false" ht="12.75" hidden="false" customHeight="false" outlineLevel="0" collapsed="false">
      <c r="B185" s="0" t="s">
        <v>10254</v>
      </c>
      <c r="C185" s="0" t="s">
        <v>43</v>
      </c>
      <c r="D185" s="0" t="s">
        <v>10190</v>
      </c>
      <c r="E185" s="0" t="n">
        <v>73.6</v>
      </c>
      <c r="I185" s="0" t="s">
        <v>6302</v>
      </c>
      <c r="J185" s="0" t="s">
        <v>2064</v>
      </c>
      <c r="K185" s="0" t="s">
        <v>10244</v>
      </c>
      <c r="L185" s="0" t="n">
        <v>88.4</v>
      </c>
    </row>
    <row r="186" customFormat="false" ht="12.75" hidden="false" customHeight="false" outlineLevel="0" collapsed="false">
      <c r="B186" s="0" t="s">
        <v>10255</v>
      </c>
      <c r="C186" s="0" t="s">
        <v>710</v>
      </c>
      <c r="D186" s="0" t="s">
        <v>5291</v>
      </c>
      <c r="E186" s="0" t="n">
        <v>70.1</v>
      </c>
      <c r="I186" s="0" t="s">
        <v>6303</v>
      </c>
      <c r="J186" s="0" t="s">
        <v>2064</v>
      </c>
      <c r="K186" s="0" t="s">
        <v>5377</v>
      </c>
      <c r="L186" s="0" t="n">
        <v>65.2</v>
      </c>
    </row>
    <row r="187" customFormat="false" ht="12.75" hidden="false" customHeight="false" outlineLevel="0" collapsed="false">
      <c r="B187" s="0" t="s">
        <v>6313</v>
      </c>
      <c r="C187" s="0" t="s">
        <v>299</v>
      </c>
      <c r="D187" s="0" t="s">
        <v>5352</v>
      </c>
      <c r="E187" s="0" t="n">
        <v>75.9</v>
      </c>
      <c r="I187" s="0" t="s">
        <v>10253</v>
      </c>
      <c r="J187" s="0" t="s">
        <v>43</v>
      </c>
      <c r="K187" s="0" t="s">
        <v>5171</v>
      </c>
      <c r="L187" s="0" t="n">
        <v>78.4</v>
      </c>
    </row>
    <row r="188" customFormat="false" ht="12.75" hidden="false" customHeight="false" outlineLevel="0" collapsed="false">
      <c r="B188" s="0" t="s">
        <v>10256</v>
      </c>
      <c r="C188" s="0" t="s">
        <v>299</v>
      </c>
      <c r="D188" s="0" t="s">
        <v>10257</v>
      </c>
      <c r="E188" s="0" t="n">
        <v>54.1</v>
      </c>
      <c r="I188" s="0" t="s">
        <v>10246</v>
      </c>
      <c r="J188" s="0" t="s">
        <v>43</v>
      </c>
      <c r="K188" s="0" t="s">
        <v>4601</v>
      </c>
      <c r="L188" s="0" t="n">
        <v>77</v>
      </c>
    </row>
    <row r="189" customFormat="false" ht="12.75" hidden="false" customHeight="false" outlineLevel="0" collapsed="false">
      <c r="B189" s="0" t="s">
        <v>10258</v>
      </c>
      <c r="C189" s="0" t="s">
        <v>299</v>
      </c>
      <c r="D189" s="0" t="s">
        <v>5373</v>
      </c>
      <c r="E189" s="0" t="n">
        <v>31.4</v>
      </c>
      <c r="I189" s="0" t="s">
        <v>6307</v>
      </c>
      <c r="J189" s="0" t="s">
        <v>43</v>
      </c>
      <c r="K189" s="0" t="s">
        <v>4454</v>
      </c>
      <c r="L189" s="0" t="n">
        <v>75.1</v>
      </c>
    </row>
    <row r="190" customFormat="false" ht="12.75" hidden="false" customHeight="false" outlineLevel="0" collapsed="false">
      <c r="B190" s="0" t="s">
        <v>10259</v>
      </c>
      <c r="C190" s="0" t="s">
        <v>299</v>
      </c>
      <c r="D190" s="0" t="s">
        <v>10260</v>
      </c>
      <c r="E190" s="0" t="n">
        <v>27.5</v>
      </c>
      <c r="I190" s="0" t="s">
        <v>6309</v>
      </c>
      <c r="J190" s="0" t="s">
        <v>43</v>
      </c>
      <c r="K190" s="0" t="s">
        <v>5322</v>
      </c>
      <c r="L190" s="0" t="n">
        <v>75</v>
      </c>
    </row>
    <row r="191" customFormat="false" ht="12.75" hidden="false" customHeight="false" outlineLevel="0" collapsed="false">
      <c r="B191" s="0" t="s">
        <v>10261</v>
      </c>
      <c r="C191" s="0" t="s">
        <v>258</v>
      </c>
      <c r="D191" s="0" t="s">
        <v>4456</v>
      </c>
      <c r="E191" s="0" t="n">
        <v>109</v>
      </c>
      <c r="I191" s="0" t="s">
        <v>6304</v>
      </c>
      <c r="J191" s="0" t="s">
        <v>43</v>
      </c>
      <c r="K191" s="0" t="s">
        <v>5342</v>
      </c>
      <c r="L191" s="0" t="n">
        <v>71.8</v>
      </c>
    </row>
    <row r="192" customFormat="false" ht="12.75" hidden="false" customHeight="false" outlineLevel="0" collapsed="false">
      <c r="B192" s="0" t="s">
        <v>10262</v>
      </c>
      <c r="C192" s="0" t="s">
        <v>905</v>
      </c>
      <c r="D192" s="0" t="s">
        <v>5311</v>
      </c>
      <c r="E192" s="0" t="n">
        <v>75.4</v>
      </c>
      <c r="I192" s="0" t="s">
        <v>10255</v>
      </c>
      <c r="J192" s="0" t="s">
        <v>710</v>
      </c>
      <c r="K192" s="0" t="s">
        <v>5159</v>
      </c>
      <c r="L192" s="0" t="n">
        <v>78.8</v>
      </c>
    </row>
    <row r="193" customFormat="false" ht="12.75" hidden="false" customHeight="false" outlineLevel="0" collapsed="false">
      <c r="B193" s="0" t="s">
        <v>10263</v>
      </c>
      <c r="C193" s="0" t="s">
        <v>226</v>
      </c>
      <c r="D193" s="0" t="s">
        <v>5248</v>
      </c>
      <c r="E193" s="0" t="n">
        <v>62</v>
      </c>
      <c r="I193" s="0" t="s">
        <v>10264</v>
      </c>
      <c r="J193" s="0" t="s">
        <v>10265</v>
      </c>
      <c r="K193" s="0" t="s">
        <v>10251</v>
      </c>
      <c r="L193" s="0" t="n">
        <v>91.3</v>
      </c>
    </row>
    <row r="194" customFormat="false" ht="12.75" hidden="false" customHeight="false" outlineLevel="0" collapsed="false">
      <c r="B194" s="0" t="s">
        <v>10266</v>
      </c>
      <c r="C194" s="0" t="s">
        <v>226</v>
      </c>
      <c r="D194" s="0" t="s">
        <v>5333</v>
      </c>
      <c r="E194" s="0" t="n">
        <v>10</v>
      </c>
      <c r="I194" s="0" t="s">
        <v>10267</v>
      </c>
      <c r="J194" s="0" t="s">
        <v>10268</v>
      </c>
      <c r="K194" s="0" t="s">
        <v>10269</v>
      </c>
      <c r="L194" s="0" t="n">
        <v>87.5</v>
      </c>
    </row>
    <row r="195" customFormat="false" ht="12.75" hidden="false" customHeight="false" outlineLevel="0" collapsed="false">
      <c r="B195" s="0" t="s">
        <v>10270</v>
      </c>
      <c r="C195" s="0" t="s">
        <v>65</v>
      </c>
      <c r="D195" s="0" t="s">
        <v>4544</v>
      </c>
      <c r="E195" s="0" t="n">
        <v>85</v>
      </c>
      <c r="I195" s="0" t="s">
        <v>10271</v>
      </c>
      <c r="J195" s="0" t="s">
        <v>10268</v>
      </c>
      <c r="K195" s="0" t="s">
        <v>10269</v>
      </c>
      <c r="L195" s="0" t="n">
        <v>77</v>
      </c>
    </row>
    <row r="196" customFormat="false" ht="12.75" hidden="false" customHeight="false" outlineLevel="0" collapsed="false">
      <c r="B196" s="0" t="s">
        <v>6323</v>
      </c>
      <c r="C196" s="0" t="s">
        <v>65</v>
      </c>
      <c r="D196" s="0" t="s">
        <v>5384</v>
      </c>
      <c r="E196" s="0" t="n">
        <v>83.1</v>
      </c>
      <c r="I196" s="0" t="s">
        <v>6313</v>
      </c>
      <c r="J196" s="0" t="s">
        <v>299</v>
      </c>
      <c r="K196" s="0" t="s">
        <v>5423</v>
      </c>
      <c r="L196" s="0" t="n">
        <v>76.9</v>
      </c>
    </row>
    <row r="197" customFormat="false" ht="12.75" hidden="false" customHeight="false" outlineLevel="0" collapsed="false">
      <c r="B197" s="0" t="s">
        <v>10272</v>
      </c>
      <c r="C197" s="0" t="s">
        <v>65</v>
      </c>
      <c r="D197" s="0" t="s">
        <v>10273</v>
      </c>
      <c r="E197" s="0" t="n">
        <v>52.8</v>
      </c>
      <c r="I197" s="0" t="s">
        <v>10256</v>
      </c>
      <c r="J197" s="0" t="s">
        <v>299</v>
      </c>
      <c r="K197" s="0" t="s">
        <v>10260</v>
      </c>
      <c r="L197" s="0" t="n">
        <v>45.2</v>
      </c>
    </row>
    <row r="198" customFormat="false" ht="12.75" hidden="false" customHeight="false" outlineLevel="0" collapsed="false">
      <c r="B198" s="0" t="s">
        <v>6381</v>
      </c>
      <c r="C198" s="0" t="s">
        <v>340</v>
      </c>
      <c r="D198" s="0" t="s">
        <v>5359</v>
      </c>
      <c r="E198" s="0" t="n">
        <v>76.5</v>
      </c>
      <c r="I198" s="0" t="s">
        <v>10259</v>
      </c>
      <c r="J198" s="0" t="s">
        <v>299</v>
      </c>
      <c r="K198" s="0" t="s">
        <v>10274</v>
      </c>
      <c r="L198" s="0" t="n">
        <v>37.1</v>
      </c>
    </row>
    <row r="199" customFormat="false" ht="12.75" hidden="false" customHeight="false" outlineLevel="0" collapsed="false">
      <c r="B199" s="0" t="s">
        <v>6329</v>
      </c>
      <c r="C199" s="0" t="s">
        <v>350</v>
      </c>
      <c r="D199" s="0" t="s">
        <v>5368</v>
      </c>
      <c r="E199" s="0" t="n">
        <v>77</v>
      </c>
      <c r="I199" s="0" t="s">
        <v>10258</v>
      </c>
      <c r="J199" s="0" t="s">
        <v>299</v>
      </c>
      <c r="K199" s="0" t="s">
        <v>5347</v>
      </c>
      <c r="L199" s="0" t="n">
        <v>33.2</v>
      </c>
    </row>
    <row r="200" customFormat="false" ht="12.75" hidden="false" customHeight="false" outlineLevel="0" collapsed="false">
      <c r="B200" s="0" t="s">
        <v>6963</v>
      </c>
      <c r="C200" s="0" t="s">
        <v>350</v>
      </c>
      <c r="D200" s="0" t="s">
        <v>10275</v>
      </c>
      <c r="E200" s="0" t="n">
        <v>71.9</v>
      </c>
      <c r="I200" s="0" t="s">
        <v>10261</v>
      </c>
      <c r="J200" s="0" t="s">
        <v>258</v>
      </c>
      <c r="K200" s="0" t="s">
        <v>4515</v>
      </c>
      <c r="L200" s="0" t="n">
        <v>109.2</v>
      </c>
    </row>
    <row r="201" customFormat="false" ht="12.75" hidden="false" customHeight="false" outlineLevel="0" collapsed="false">
      <c r="B201" s="0" t="s">
        <v>6330</v>
      </c>
      <c r="C201" s="0" t="s">
        <v>350</v>
      </c>
      <c r="D201" s="0" t="s">
        <v>5240</v>
      </c>
      <c r="E201" s="0" t="n">
        <v>66.6</v>
      </c>
      <c r="I201" s="0" t="s">
        <v>10262</v>
      </c>
      <c r="J201" s="0" t="s">
        <v>905</v>
      </c>
      <c r="K201" s="0" t="s">
        <v>10276</v>
      </c>
      <c r="L201" s="0" t="n">
        <v>50.3</v>
      </c>
    </row>
    <row r="202" customFormat="false" ht="12.75" hidden="false" customHeight="false" outlineLevel="0" collapsed="false">
      <c r="B202" s="0" t="s">
        <v>6965</v>
      </c>
      <c r="C202" s="0" t="s">
        <v>350</v>
      </c>
      <c r="D202" s="0" t="s">
        <v>6233</v>
      </c>
      <c r="E202" s="0" t="n">
        <v>56</v>
      </c>
      <c r="I202" s="0" t="s">
        <v>10263</v>
      </c>
      <c r="J202" s="0" t="s">
        <v>226</v>
      </c>
      <c r="K202" s="0" t="s">
        <v>5231</v>
      </c>
      <c r="L202" s="0" t="n">
        <v>69.7</v>
      </c>
    </row>
    <row r="203" customFormat="false" ht="12.75" hidden="false" customHeight="false" outlineLevel="0" collapsed="false">
      <c r="B203" s="0" t="s">
        <v>6966</v>
      </c>
      <c r="C203" s="0" t="s">
        <v>350</v>
      </c>
      <c r="D203" s="0" t="s">
        <v>5258</v>
      </c>
      <c r="E203" s="0" t="n">
        <v>52.1</v>
      </c>
      <c r="I203" s="0" t="s">
        <v>10277</v>
      </c>
      <c r="J203" s="0" t="s">
        <v>226</v>
      </c>
      <c r="K203" s="0" t="s">
        <v>10278</v>
      </c>
      <c r="L203" s="0" t="n">
        <v>43.3</v>
      </c>
    </row>
    <row r="204" customFormat="false" ht="12.75" hidden="false" customHeight="false" outlineLevel="0" collapsed="false">
      <c r="B204" s="0" t="s">
        <v>6331</v>
      </c>
      <c r="C204" s="0" t="s">
        <v>1229</v>
      </c>
      <c r="D204" s="0" t="s">
        <v>5206</v>
      </c>
      <c r="E204" s="0" t="n">
        <v>68.5</v>
      </c>
      <c r="I204" s="0" t="s">
        <v>10279</v>
      </c>
      <c r="J204" s="0" t="s">
        <v>10280</v>
      </c>
      <c r="K204" s="0" t="s">
        <v>10281</v>
      </c>
      <c r="L204" s="0" t="n">
        <v>119.6</v>
      </c>
    </row>
    <row r="205" customFormat="false" ht="12.75" hidden="false" customHeight="false" outlineLevel="0" collapsed="false">
      <c r="B205" s="0" t="s">
        <v>10282</v>
      </c>
      <c r="C205" s="0" t="s">
        <v>193</v>
      </c>
      <c r="D205" s="0" t="s">
        <v>4567</v>
      </c>
      <c r="E205" s="0" t="n">
        <v>88.4</v>
      </c>
      <c r="I205" s="0" t="s">
        <v>10283</v>
      </c>
      <c r="J205" s="0" t="s">
        <v>10280</v>
      </c>
      <c r="K205" s="0" t="s">
        <v>10281</v>
      </c>
      <c r="L205" s="0" t="n">
        <v>118.2</v>
      </c>
    </row>
    <row r="206" customFormat="false" ht="12.75" hidden="false" customHeight="false" outlineLevel="0" collapsed="false">
      <c r="B206" s="0" t="s">
        <v>10284</v>
      </c>
      <c r="C206" s="0" t="s">
        <v>10285</v>
      </c>
      <c r="D206" s="0" t="s">
        <v>4494</v>
      </c>
      <c r="E206" s="0" t="n">
        <v>104.6</v>
      </c>
      <c r="I206" s="0" t="s">
        <v>10286</v>
      </c>
      <c r="J206" s="0" t="s">
        <v>10280</v>
      </c>
      <c r="K206" s="0" t="s">
        <v>10281</v>
      </c>
      <c r="L206" s="0" t="n">
        <v>108.3</v>
      </c>
    </row>
    <row r="207" customFormat="false" ht="12.75" hidden="false" customHeight="false" outlineLevel="0" collapsed="false">
      <c r="B207" s="0" t="s">
        <v>10287</v>
      </c>
      <c r="C207" s="0" t="s">
        <v>92</v>
      </c>
      <c r="D207" s="0" t="s">
        <v>6229</v>
      </c>
      <c r="E207" s="0" t="n">
        <v>111.5</v>
      </c>
      <c r="I207" s="0" t="s">
        <v>10288</v>
      </c>
      <c r="J207" s="0" t="s">
        <v>10280</v>
      </c>
      <c r="K207" s="0" t="s">
        <v>10289</v>
      </c>
      <c r="L207" s="0" t="n">
        <v>100.1</v>
      </c>
    </row>
    <row r="208" customFormat="false" ht="12.75" hidden="false" customHeight="false" outlineLevel="0" collapsed="false">
      <c r="B208" s="0" t="s">
        <v>6967</v>
      </c>
      <c r="C208" s="0" t="s">
        <v>92</v>
      </c>
      <c r="D208" s="0" t="s">
        <v>4541</v>
      </c>
      <c r="E208" s="0" t="n">
        <v>108</v>
      </c>
      <c r="I208" s="0" t="s">
        <v>10290</v>
      </c>
      <c r="J208" s="0" t="s">
        <v>10280</v>
      </c>
      <c r="K208" s="0" t="s">
        <v>10289</v>
      </c>
      <c r="L208" s="0" t="n">
        <v>81.4</v>
      </c>
    </row>
    <row r="209" customFormat="false" ht="12.75" hidden="false" customHeight="false" outlineLevel="0" collapsed="false">
      <c r="B209" s="0" t="s">
        <v>6334</v>
      </c>
      <c r="C209" s="0" t="s">
        <v>92</v>
      </c>
      <c r="D209" s="0" t="s">
        <v>4551</v>
      </c>
      <c r="E209" s="0" t="n">
        <v>103.6</v>
      </c>
      <c r="I209" s="0" t="s">
        <v>10270</v>
      </c>
      <c r="J209" s="0" t="s">
        <v>65</v>
      </c>
      <c r="K209" s="0" t="s">
        <v>5384</v>
      </c>
      <c r="L209" s="0" t="n">
        <v>65.1</v>
      </c>
    </row>
    <row r="210" customFormat="false" ht="12.75" hidden="false" customHeight="false" outlineLevel="0" collapsed="false">
      <c r="B210" s="0" t="s">
        <v>10291</v>
      </c>
      <c r="C210" s="0" t="s">
        <v>92</v>
      </c>
      <c r="D210" s="0" t="s">
        <v>5353</v>
      </c>
      <c r="E210" s="0" t="n">
        <v>87.8</v>
      </c>
      <c r="I210" s="0" t="s">
        <v>6323</v>
      </c>
      <c r="J210" s="0" t="s">
        <v>65</v>
      </c>
      <c r="K210" s="0" t="s">
        <v>10236</v>
      </c>
      <c r="L210" s="0" t="n">
        <v>53.7</v>
      </c>
    </row>
    <row r="211" customFormat="false" ht="12.75" hidden="false" customHeight="false" outlineLevel="0" collapsed="false">
      <c r="B211" s="0" t="s">
        <v>6969</v>
      </c>
      <c r="C211" s="0" t="s">
        <v>92</v>
      </c>
      <c r="D211" s="0" t="s">
        <v>4533</v>
      </c>
      <c r="E211" s="0" t="n">
        <v>83.6</v>
      </c>
      <c r="I211" s="0" t="s">
        <v>10272</v>
      </c>
      <c r="J211" s="0" t="s">
        <v>65</v>
      </c>
      <c r="K211" s="0" t="s">
        <v>10292</v>
      </c>
      <c r="L211" s="0" t="n">
        <v>50.2</v>
      </c>
    </row>
    <row r="212" customFormat="false" ht="12.75" hidden="false" customHeight="false" outlineLevel="0" collapsed="false">
      <c r="B212" s="0" t="s">
        <v>6332</v>
      </c>
      <c r="C212" s="0" t="s">
        <v>354</v>
      </c>
      <c r="D212" s="0" t="s">
        <v>4509</v>
      </c>
      <c r="E212" s="0" t="n">
        <v>98.9</v>
      </c>
      <c r="I212" s="0" t="s">
        <v>6329</v>
      </c>
      <c r="J212" s="0" t="s">
        <v>350</v>
      </c>
      <c r="K212" s="0" t="s">
        <v>4517</v>
      </c>
      <c r="L212" s="0" t="n">
        <v>90.1</v>
      </c>
    </row>
    <row r="213" customFormat="false" ht="12.75" hidden="false" customHeight="false" outlineLevel="0" collapsed="false">
      <c r="B213" s="0" t="s">
        <v>6333</v>
      </c>
      <c r="C213" s="0" t="s">
        <v>354</v>
      </c>
      <c r="D213" s="0" t="s">
        <v>10293</v>
      </c>
      <c r="E213" s="0" t="n">
        <v>66.2</v>
      </c>
      <c r="I213" s="0" t="s">
        <v>6966</v>
      </c>
      <c r="J213" s="0" t="s">
        <v>350</v>
      </c>
      <c r="K213" s="0" t="s">
        <v>4464</v>
      </c>
      <c r="L213" s="0" t="n">
        <v>80.7</v>
      </c>
    </row>
    <row r="214" customFormat="false" ht="12.75" hidden="false" customHeight="false" outlineLevel="0" collapsed="false">
      <c r="B214" s="0" t="s">
        <v>10294</v>
      </c>
      <c r="C214" s="0" t="s">
        <v>461</v>
      </c>
      <c r="D214" s="0" t="s">
        <v>4536</v>
      </c>
      <c r="E214" s="0" t="n">
        <v>100</v>
      </c>
      <c r="I214" s="0" t="s">
        <v>6965</v>
      </c>
      <c r="J214" s="0" t="s">
        <v>350</v>
      </c>
      <c r="K214" s="0" t="s">
        <v>5316</v>
      </c>
      <c r="L214" s="0" t="n">
        <v>71.8</v>
      </c>
    </row>
    <row r="215" customFormat="false" ht="12.75" hidden="false" customHeight="false" outlineLevel="0" collapsed="false">
      <c r="B215" s="0" t="s">
        <v>10295</v>
      </c>
      <c r="C215" s="0" t="s">
        <v>461</v>
      </c>
      <c r="D215" s="0" t="s">
        <v>10296</v>
      </c>
      <c r="E215" s="0" t="n">
        <v>75.4</v>
      </c>
      <c r="I215" s="0" t="s">
        <v>10297</v>
      </c>
      <c r="J215" s="0" t="s">
        <v>350</v>
      </c>
      <c r="K215" s="0" t="s">
        <v>5379</v>
      </c>
      <c r="L215" s="0" t="n">
        <v>64.6</v>
      </c>
    </row>
    <row r="216" customFormat="false" ht="12.75" hidden="false" customHeight="false" outlineLevel="0" collapsed="false">
      <c r="B216" s="0" t="s">
        <v>10298</v>
      </c>
      <c r="C216" s="0" t="s">
        <v>461</v>
      </c>
      <c r="D216" s="0" t="s">
        <v>10276</v>
      </c>
      <c r="E216" s="0" t="n">
        <v>60.7</v>
      </c>
      <c r="I216" s="0" t="s">
        <v>6963</v>
      </c>
      <c r="J216" s="0" t="s">
        <v>350</v>
      </c>
      <c r="K216" s="0" t="s">
        <v>10275</v>
      </c>
      <c r="L216" s="0" t="n">
        <v>60.6</v>
      </c>
    </row>
    <row r="217" customFormat="false" ht="12.75" hidden="false" customHeight="false" outlineLevel="0" collapsed="false">
      <c r="B217" s="0" t="s">
        <v>10299</v>
      </c>
      <c r="C217" s="0" t="s">
        <v>461</v>
      </c>
      <c r="D217" s="0" t="s">
        <v>10300</v>
      </c>
      <c r="E217" s="0" t="n">
        <v>58.7</v>
      </c>
      <c r="I217" s="0" t="s">
        <v>6331</v>
      </c>
      <c r="J217" s="0" t="s">
        <v>1229</v>
      </c>
      <c r="K217" s="0" t="s">
        <v>4502</v>
      </c>
      <c r="L217" s="0" t="n">
        <v>76</v>
      </c>
    </row>
    <row r="218" customFormat="false" ht="12.75" hidden="false" customHeight="false" outlineLevel="0" collapsed="false">
      <c r="B218" s="0" t="s">
        <v>10301</v>
      </c>
      <c r="C218" s="0" t="s">
        <v>461</v>
      </c>
      <c r="D218" s="0" t="s">
        <v>5377</v>
      </c>
      <c r="E218" s="0" t="n">
        <v>57.6</v>
      </c>
      <c r="I218" s="0" t="s">
        <v>6332</v>
      </c>
      <c r="J218" s="0" t="s">
        <v>354</v>
      </c>
      <c r="K218" s="0" t="s">
        <v>4597</v>
      </c>
      <c r="L218" s="0" t="n">
        <v>82.7</v>
      </c>
    </row>
    <row r="219" customFormat="false" ht="12.75" hidden="false" customHeight="false" outlineLevel="0" collapsed="false">
      <c r="B219" s="0" t="s">
        <v>6339</v>
      </c>
      <c r="C219" s="0" t="s">
        <v>375</v>
      </c>
      <c r="D219" s="0" t="s">
        <v>4614</v>
      </c>
      <c r="E219" s="0" t="n">
        <v>109.9</v>
      </c>
      <c r="I219" s="0" t="s">
        <v>6333</v>
      </c>
      <c r="J219" s="0" t="s">
        <v>354</v>
      </c>
      <c r="K219" s="0" t="s">
        <v>10302</v>
      </c>
      <c r="L219" s="0" t="n">
        <v>49.7</v>
      </c>
    </row>
    <row r="220" customFormat="false" ht="12.75" hidden="false" customHeight="false" outlineLevel="0" collapsed="false">
      <c r="B220" s="0" t="s">
        <v>10303</v>
      </c>
      <c r="C220" s="0" t="s">
        <v>375</v>
      </c>
      <c r="D220" s="0" t="s">
        <v>4506</v>
      </c>
      <c r="E220" s="0" t="n">
        <v>94.9</v>
      </c>
      <c r="I220" s="0" t="s">
        <v>10282</v>
      </c>
      <c r="J220" s="0" t="s">
        <v>193</v>
      </c>
      <c r="K220" s="0" t="s">
        <v>4567</v>
      </c>
      <c r="L220" s="0" t="n">
        <v>91.5</v>
      </c>
    </row>
    <row r="221" customFormat="false" ht="12.75" hidden="false" customHeight="false" outlineLevel="0" collapsed="false">
      <c r="B221" s="0" t="s">
        <v>10304</v>
      </c>
      <c r="C221" s="0" t="s">
        <v>375</v>
      </c>
      <c r="D221" s="0" t="s">
        <v>10183</v>
      </c>
      <c r="E221" s="0" t="n">
        <v>67</v>
      </c>
      <c r="I221" s="0" t="s">
        <v>10287</v>
      </c>
      <c r="J221" s="0" t="s">
        <v>92</v>
      </c>
      <c r="K221" s="0" t="s">
        <v>5413</v>
      </c>
      <c r="L221" s="0" t="n">
        <v>112.8</v>
      </c>
    </row>
    <row r="222" customFormat="false" ht="12.75" hidden="false" customHeight="false" outlineLevel="0" collapsed="false">
      <c r="B222" s="0" t="s">
        <v>6341</v>
      </c>
      <c r="C222" s="0" t="s">
        <v>426</v>
      </c>
      <c r="D222" s="0" t="s">
        <v>4542</v>
      </c>
      <c r="E222" s="0" t="n">
        <v>102.5</v>
      </c>
      <c r="I222" s="0" t="s">
        <v>6967</v>
      </c>
      <c r="J222" s="0" t="s">
        <v>92</v>
      </c>
      <c r="K222" s="0" t="s">
        <v>4518</v>
      </c>
      <c r="L222" s="0" t="n">
        <v>110</v>
      </c>
    </row>
    <row r="223" customFormat="false" ht="12.75" hidden="false" customHeight="false" outlineLevel="0" collapsed="false">
      <c r="B223" s="0" t="s">
        <v>10305</v>
      </c>
      <c r="C223" s="0" t="s">
        <v>426</v>
      </c>
      <c r="D223" s="0" t="s">
        <v>6316</v>
      </c>
      <c r="E223" s="0" t="n">
        <v>65.5</v>
      </c>
      <c r="I223" s="0" t="s">
        <v>6969</v>
      </c>
      <c r="J223" s="0" t="s">
        <v>92</v>
      </c>
      <c r="K223" s="0" t="s">
        <v>4563</v>
      </c>
      <c r="L223" s="0" t="n">
        <v>83.5</v>
      </c>
    </row>
    <row r="224" customFormat="false" ht="12.75" hidden="false" customHeight="false" outlineLevel="0" collapsed="false">
      <c r="B224" s="0" t="s">
        <v>10306</v>
      </c>
      <c r="C224" s="0" t="s">
        <v>164</v>
      </c>
      <c r="D224" s="0" t="s">
        <v>10278</v>
      </c>
      <c r="E224" s="0" t="n">
        <v>47.5</v>
      </c>
      <c r="I224" s="0" t="s">
        <v>6334</v>
      </c>
      <c r="J224" s="0" t="s">
        <v>92</v>
      </c>
      <c r="K224" s="0" t="s">
        <v>4552</v>
      </c>
      <c r="L224" s="0" t="n">
        <v>76.9</v>
      </c>
    </row>
    <row r="225" customFormat="false" ht="12.75" hidden="false" customHeight="false" outlineLevel="0" collapsed="false">
      <c r="B225" s="0" t="s">
        <v>6348</v>
      </c>
      <c r="C225" s="0" t="s">
        <v>61</v>
      </c>
      <c r="D225" s="0" t="s">
        <v>4556</v>
      </c>
      <c r="E225" s="0" t="n">
        <v>120.4</v>
      </c>
      <c r="I225" s="0" t="s">
        <v>10291</v>
      </c>
      <c r="J225" s="0" t="s">
        <v>92</v>
      </c>
      <c r="K225" s="0" t="s">
        <v>5353</v>
      </c>
      <c r="L225" s="0" t="n">
        <v>73.8</v>
      </c>
    </row>
    <row r="226" customFormat="false" ht="12.75" hidden="false" customHeight="false" outlineLevel="0" collapsed="false">
      <c r="B226" s="0" t="s">
        <v>10307</v>
      </c>
      <c r="C226" s="0" t="s">
        <v>61</v>
      </c>
      <c r="D226" s="0" t="s">
        <v>4561</v>
      </c>
      <c r="E226" s="0" t="n">
        <v>96.6</v>
      </c>
      <c r="I226" s="0" t="s">
        <v>10284</v>
      </c>
      <c r="J226" s="0" t="s">
        <v>10285</v>
      </c>
      <c r="K226" s="0" t="s">
        <v>4591</v>
      </c>
      <c r="L226" s="0" t="n">
        <v>104.4</v>
      </c>
    </row>
    <row r="227" customFormat="false" ht="12.75" hidden="false" customHeight="false" outlineLevel="0" collapsed="false">
      <c r="B227" s="0" t="s">
        <v>10308</v>
      </c>
      <c r="C227" s="0" t="s">
        <v>61</v>
      </c>
      <c r="D227" s="0" t="s">
        <v>5345</v>
      </c>
      <c r="E227" s="0" t="n">
        <v>80.3</v>
      </c>
      <c r="I227" s="0" t="s">
        <v>10309</v>
      </c>
      <c r="J227" s="0" t="s">
        <v>10285</v>
      </c>
      <c r="K227" s="0" t="s">
        <v>10281</v>
      </c>
      <c r="L227" s="0" t="n">
        <v>90.6</v>
      </c>
    </row>
    <row r="228" customFormat="false" ht="12.75" hidden="false" customHeight="false" outlineLevel="0" collapsed="false">
      <c r="B228" s="0" t="s">
        <v>10310</v>
      </c>
      <c r="C228" s="0" t="s">
        <v>61</v>
      </c>
      <c r="D228" s="0" t="s">
        <v>10311</v>
      </c>
      <c r="E228" s="0" t="n">
        <v>63.1</v>
      </c>
      <c r="I228" s="0" t="s">
        <v>10312</v>
      </c>
      <c r="J228" s="0" t="s">
        <v>10285</v>
      </c>
      <c r="K228" s="0" t="s">
        <v>10281</v>
      </c>
      <c r="L228" s="0" t="n">
        <v>90.2</v>
      </c>
    </row>
    <row r="229" customFormat="false" ht="12.75" hidden="false" customHeight="false" outlineLevel="0" collapsed="false">
      <c r="B229" s="0" t="s">
        <v>6349</v>
      </c>
      <c r="C229" s="0" t="s">
        <v>61</v>
      </c>
      <c r="D229" s="0" t="s">
        <v>5254</v>
      </c>
      <c r="E229" s="0" t="n">
        <v>61.6</v>
      </c>
      <c r="I229" s="0" t="s">
        <v>10313</v>
      </c>
      <c r="J229" s="0" t="s">
        <v>10285</v>
      </c>
      <c r="K229" s="0" t="s">
        <v>10314</v>
      </c>
      <c r="L229" s="0" t="n">
        <v>89.6</v>
      </c>
    </row>
    <row r="230" customFormat="false" ht="12.75" hidden="false" customHeight="false" outlineLevel="0" collapsed="false">
      <c r="B230" s="0" t="s">
        <v>10315</v>
      </c>
      <c r="C230" s="0" t="s">
        <v>447</v>
      </c>
      <c r="D230" s="0" t="s">
        <v>5444</v>
      </c>
      <c r="E230" s="0" t="n">
        <v>44.7</v>
      </c>
      <c r="I230" s="0" t="s">
        <v>10316</v>
      </c>
      <c r="J230" s="0" t="s">
        <v>10285</v>
      </c>
      <c r="K230" s="0" t="s">
        <v>10281</v>
      </c>
      <c r="L230" s="0" t="n">
        <v>86.7</v>
      </c>
    </row>
    <row r="231" customFormat="false" ht="12.75" hidden="false" customHeight="false" outlineLevel="0" collapsed="false">
      <c r="B231" s="0" t="s">
        <v>6972</v>
      </c>
      <c r="C231" s="0" t="s">
        <v>346</v>
      </c>
      <c r="D231" s="0" t="s">
        <v>4521</v>
      </c>
      <c r="E231" s="0" t="n">
        <v>120</v>
      </c>
      <c r="I231" s="0" t="s">
        <v>10294</v>
      </c>
      <c r="J231" s="0" t="s">
        <v>461</v>
      </c>
      <c r="K231" s="0" t="s">
        <v>4544</v>
      </c>
      <c r="L231" s="0" t="n">
        <v>77.2</v>
      </c>
    </row>
    <row r="232" customFormat="false" ht="12.75" hidden="false" customHeight="false" outlineLevel="0" collapsed="false">
      <c r="B232" s="0" t="s">
        <v>6355</v>
      </c>
      <c r="C232" s="0" t="s">
        <v>346</v>
      </c>
      <c r="D232" s="0" t="s">
        <v>4605</v>
      </c>
      <c r="E232" s="0" t="n">
        <v>86.5</v>
      </c>
      <c r="I232" s="0" t="s">
        <v>10295</v>
      </c>
      <c r="J232" s="0" t="s">
        <v>461</v>
      </c>
      <c r="K232" s="0" t="s">
        <v>10296</v>
      </c>
      <c r="L232" s="0" t="n">
        <v>68.9</v>
      </c>
    </row>
    <row r="233" customFormat="false" ht="12.75" hidden="false" customHeight="false" outlineLevel="0" collapsed="false">
      <c r="B233" s="0" t="s">
        <v>6358</v>
      </c>
      <c r="C233" s="0" t="s">
        <v>363</v>
      </c>
      <c r="D233" s="0" t="s">
        <v>4612</v>
      </c>
      <c r="E233" s="0" t="n">
        <v>123.6</v>
      </c>
      <c r="I233" s="0" t="s">
        <v>10299</v>
      </c>
      <c r="J233" s="0" t="s">
        <v>461</v>
      </c>
      <c r="K233" s="0" t="s">
        <v>10300</v>
      </c>
      <c r="L233" s="0" t="n">
        <v>66.2</v>
      </c>
    </row>
    <row r="234" customFormat="false" ht="12.75" hidden="false" customHeight="false" outlineLevel="0" collapsed="false">
      <c r="B234" s="0" t="s">
        <v>6357</v>
      </c>
      <c r="C234" s="0" t="s">
        <v>363</v>
      </c>
      <c r="D234" s="0" t="s">
        <v>4481</v>
      </c>
      <c r="E234" s="0" t="n">
        <v>120</v>
      </c>
      <c r="I234" s="0" t="s">
        <v>10317</v>
      </c>
      <c r="J234" s="0" t="s">
        <v>461</v>
      </c>
      <c r="K234" s="0" t="s">
        <v>10228</v>
      </c>
      <c r="L234" s="0" t="n">
        <v>53.6</v>
      </c>
    </row>
    <row r="235" customFormat="false" ht="12.75" hidden="false" customHeight="false" outlineLevel="0" collapsed="false">
      <c r="B235" s="0" t="s">
        <v>6356</v>
      </c>
      <c r="C235" s="0" t="s">
        <v>363</v>
      </c>
      <c r="D235" s="0" t="s">
        <v>4488</v>
      </c>
      <c r="E235" s="0" t="n">
        <v>119.6</v>
      </c>
      <c r="I235" s="0" t="s">
        <v>10301</v>
      </c>
      <c r="J235" s="0" t="s">
        <v>461</v>
      </c>
      <c r="K235" s="0" t="s">
        <v>10318</v>
      </c>
      <c r="L235" s="0" t="n">
        <v>51.2</v>
      </c>
    </row>
    <row r="236" customFormat="false" ht="12.75" hidden="false" customHeight="false" outlineLevel="0" collapsed="false">
      <c r="B236" s="0" t="s">
        <v>6978</v>
      </c>
      <c r="C236" s="0" t="s">
        <v>363</v>
      </c>
      <c r="D236" s="0" t="s">
        <v>4498</v>
      </c>
      <c r="E236" s="0" t="n">
        <v>111</v>
      </c>
      <c r="I236" s="0" t="s">
        <v>10303</v>
      </c>
      <c r="J236" s="0" t="s">
        <v>375</v>
      </c>
      <c r="K236" s="0" t="s">
        <v>4585</v>
      </c>
      <c r="L236" s="0" t="n">
        <v>125.9</v>
      </c>
    </row>
    <row r="237" customFormat="false" ht="12.75" hidden="false" customHeight="false" outlineLevel="0" collapsed="false">
      <c r="B237" s="0" t="s">
        <v>10319</v>
      </c>
      <c r="C237" s="0" t="s">
        <v>363</v>
      </c>
      <c r="D237" s="0" t="s">
        <v>5413</v>
      </c>
      <c r="E237" s="0" t="n">
        <v>105.6</v>
      </c>
      <c r="I237" s="0" t="s">
        <v>6339</v>
      </c>
      <c r="J237" s="0" t="s">
        <v>375</v>
      </c>
      <c r="K237" s="0" t="s">
        <v>4542</v>
      </c>
      <c r="L237" s="0" t="n">
        <v>85.1</v>
      </c>
    </row>
    <row r="238" customFormat="false" ht="12.75" hidden="false" customHeight="false" outlineLevel="0" collapsed="false">
      <c r="B238" s="0" t="s">
        <v>6363</v>
      </c>
      <c r="C238" s="0" t="s">
        <v>127</v>
      </c>
      <c r="D238" s="0" t="s">
        <v>5408</v>
      </c>
      <c r="E238" s="0" t="n">
        <v>85.9</v>
      </c>
      <c r="I238" s="0" t="s">
        <v>10304</v>
      </c>
      <c r="J238" s="0" t="s">
        <v>375</v>
      </c>
      <c r="K238" s="0" t="s">
        <v>10320</v>
      </c>
      <c r="L238" s="0" t="n">
        <v>53.8</v>
      </c>
    </row>
    <row r="239" customFormat="false" ht="12.75" hidden="false" customHeight="false" outlineLevel="0" collapsed="false">
      <c r="B239" s="0" t="s">
        <v>10321</v>
      </c>
      <c r="C239" s="0" t="s">
        <v>127</v>
      </c>
      <c r="D239" s="0" t="s">
        <v>5209</v>
      </c>
      <c r="E239" s="0" t="n">
        <v>82.8</v>
      </c>
      <c r="I239" s="0" t="s">
        <v>10322</v>
      </c>
      <c r="J239" s="0" t="s">
        <v>426</v>
      </c>
      <c r="K239" s="0" t="s">
        <v>6267</v>
      </c>
      <c r="L239" s="0" t="n">
        <v>10</v>
      </c>
    </row>
    <row r="240" customFormat="false" ht="12.75" hidden="false" customHeight="false" outlineLevel="0" collapsed="false">
      <c r="B240" s="0" t="s">
        <v>10323</v>
      </c>
      <c r="C240" s="0" t="s">
        <v>127</v>
      </c>
      <c r="D240" s="0" t="s">
        <v>5285</v>
      </c>
      <c r="E240" s="0" t="n">
        <v>66.4</v>
      </c>
      <c r="I240" s="0" t="s">
        <v>10324</v>
      </c>
      <c r="J240" s="0" t="s">
        <v>426</v>
      </c>
      <c r="K240" s="0" t="s">
        <v>6267</v>
      </c>
      <c r="L240" s="0" t="n">
        <v>10</v>
      </c>
    </row>
    <row r="241" customFormat="false" ht="12.75" hidden="false" customHeight="false" outlineLevel="0" collapsed="false">
      <c r="B241" s="0" t="s">
        <v>10325</v>
      </c>
      <c r="C241" s="0" t="s">
        <v>222</v>
      </c>
      <c r="D241" s="0" t="s">
        <v>5224</v>
      </c>
      <c r="E241" s="0" t="n">
        <v>88</v>
      </c>
      <c r="I241" s="0" t="s">
        <v>10306</v>
      </c>
      <c r="J241" s="0" t="s">
        <v>164</v>
      </c>
      <c r="K241" s="0" t="s">
        <v>10326</v>
      </c>
      <c r="L241" s="0" t="n">
        <v>27.5</v>
      </c>
    </row>
    <row r="242" customFormat="false" ht="12.75" hidden="false" customHeight="false" outlineLevel="0" collapsed="false">
      <c r="B242" s="0" t="s">
        <v>10327</v>
      </c>
      <c r="C242" s="0" t="s">
        <v>157</v>
      </c>
      <c r="D242" s="0" t="s">
        <v>5324</v>
      </c>
      <c r="E242" s="0" t="n">
        <v>77</v>
      </c>
      <c r="I242" s="0" t="s">
        <v>10328</v>
      </c>
      <c r="J242" s="0" t="s">
        <v>10329</v>
      </c>
      <c r="K242" s="0" t="s">
        <v>10314</v>
      </c>
      <c r="L242" s="0" t="n">
        <v>89.8</v>
      </c>
    </row>
    <row r="243" customFormat="false" ht="12.75" hidden="false" customHeight="false" outlineLevel="0" collapsed="false">
      <c r="B243" s="0" t="s">
        <v>10330</v>
      </c>
      <c r="C243" s="0" t="s">
        <v>157</v>
      </c>
      <c r="D243" s="0" t="s">
        <v>5171</v>
      </c>
      <c r="E243" s="0" t="n">
        <v>73.7</v>
      </c>
      <c r="I243" s="0" t="s">
        <v>6348</v>
      </c>
      <c r="J243" s="0" t="s">
        <v>61</v>
      </c>
      <c r="K243" s="0" t="s">
        <v>6336</v>
      </c>
      <c r="L243" s="0" t="n">
        <v>107.1</v>
      </c>
    </row>
    <row r="244" customFormat="false" ht="12.75" hidden="false" customHeight="false" outlineLevel="0" collapsed="false">
      <c r="B244" s="0" t="s">
        <v>10331</v>
      </c>
      <c r="C244" s="0" t="s">
        <v>168</v>
      </c>
      <c r="D244" s="0" t="s">
        <v>5447</v>
      </c>
      <c r="E244" s="0" t="n">
        <v>73.1</v>
      </c>
      <c r="I244" s="0" t="s">
        <v>10307</v>
      </c>
      <c r="J244" s="0" t="s">
        <v>61</v>
      </c>
      <c r="K244" s="0" t="s">
        <v>4536</v>
      </c>
      <c r="L244" s="0" t="n">
        <v>100</v>
      </c>
    </row>
    <row r="245" customFormat="false" ht="12.75" hidden="false" customHeight="false" outlineLevel="0" collapsed="false">
      <c r="B245" s="0" t="s">
        <v>10332</v>
      </c>
      <c r="C245" s="0" t="s">
        <v>168</v>
      </c>
      <c r="D245" s="0" t="s">
        <v>5366</v>
      </c>
      <c r="E245" s="0" t="n">
        <v>68.5</v>
      </c>
      <c r="I245" s="0" t="s">
        <v>10310</v>
      </c>
      <c r="J245" s="0" t="s">
        <v>61</v>
      </c>
      <c r="K245" s="0" t="s">
        <v>4549</v>
      </c>
      <c r="L245" s="0" t="n">
        <v>89.2</v>
      </c>
    </row>
    <row r="246" customFormat="false" ht="12.75" hidden="false" customHeight="false" outlineLevel="0" collapsed="false">
      <c r="B246" s="0" t="s">
        <v>10333</v>
      </c>
      <c r="C246" s="0" t="s">
        <v>168</v>
      </c>
      <c r="D246" s="0" t="s">
        <v>5399</v>
      </c>
      <c r="E246" s="0" t="n">
        <v>67.8</v>
      </c>
      <c r="I246" s="0" t="s">
        <v>6349</v>
      </c>
      <c r="J246" s="0" t="s">
        <v>61</v>
      </c>
      <c r="K246" s="0" t="s">
        <v>4470</v>
      </c>
      <c r="L246" s="0" t="n">
        <v>83.9</v>
      </c>
    </row>
    <row r="247" customFormat="false" ht="12.75" hidden="false" customHeight="false" outlineLevel="0" collapsed="false">
      <c r="B247" s="0" t="s">
        <v>10334</v>
      </c>
      <c r="C247" s="0" t="s">
        <v>168</v>
      </c>
      <c r="D247" s="0" t="s">
        <v>10158</v>
      </c>
      <c r="E247" s="0" t="n">
        <v>51.5</v>
      </c>
      <c r="I247" s="0" t="s">
        <v>10308</v>
      </c>
      <c r="J247" s="0" t="s">
        <v>61</v>
      </c>
      <c r="K247" s="0" t="s">
        <v>5345</v>
      </c>
      <c r="L247" s="0" t="n">
        <v>64.4</v>
      </c>
    </row>
    <row r="248" customFormat="false" ht="12.75" hidden="false" customHeight="false" outlineLevel="0" collapsed="false">
      <c r="B248" s="0" t="s">
        <v>10335</v>
      </c>
      <c r="C248" s="0" t="s">
        <v>168</v>
      </c>
      <c r="D248" s="0" t="s">
        <v>5364</v>
      </c>
      <c r="E248" s="0" t="n">
        <v>27.5</v>
      </c>
      <c r="I248" s="0" t="s">
        <v>10336</v>
      </c>
      <c r="J248" s="0" t="s">
        <v>1075</v>
      </c>
      <c r="K248" s="0" t="s">
        <v>10230</v>
      </c>
      <c r="L248" s="0" t="n">
        <v>62</v>
      </c>
    </row>
    <row r="249" customFormat="false" ht="12.75" hidden="false" customHeight="false" outlineLevel="0" collapsed="false">
      <c r="B249" s="0" t="s">
        <v>10337</v>
      </c>
      <c r="C249" s="0" t="s">
        <v>439</v>
      </c>
      <c r="D249" s="0" t="s">
        <v>5207</v>
      </c>
      <c r="E249" s="0" t="n">
        <v>104.8</v>
      </c>
      <c r="I249" s="0" t="s">
        <v>10338</v>
      </c>
      <c r="J249" s="0" t="s">
        <v>447</v>
      </c>
      <c r="K249" s="0" t="s">
        <v>5274</v>
      </c>
      <c r="L249" s="0" t="n">
        <v>10</v>
      </c>
    </row>
    <row r="250" customFormat="false" ht="12.75" hidden="false" customHeight="false" outlineLevel="0" collapsed="false">
      <c r="B250" s="0" t="s">
        <v>6368</v>
      </c>
      <c r="C250" s="0" t="s">
        <v>439</v>
      </c>
      <c r="D250" s="0" t="s">
        <v>4565</v>
      </c>
      <c r="E250" s="0" t="n">
        <v>101.1</v>
      </c>
      <c r="I250" s="0" t="s">
        <v>6972</v>
      </c>
      <c r="J250" s="0" t="s">
        <v>346</v>
      </c>
      <c r="K250" s="0" t="s">
        <v>4521</v>
      </c>
      <c r="L250" s="0" t="n">
        <v>120</v>
      </c>
    </row>
    <row r="251" customFormat="false" ht="12.75" hidden="false" customHeight="false" outlineLevel="0" collapsed="false">
      <c r="B251" s="0" t="s">
        <v>6374</v>
      </c>
      <c r="C251" s="0" t="s">
        <v>439</v>
      </c>
      <c r="D251" s="0" t="s">
        <v>4460</v>
      </c>
      <c r="E251" s="0" t="n">
        <v>87.8</v>
      </c>
      <c r="I251" s="0" t="s">
        <v>6355</v>
      </c>
      <c r="J251" s="0" t="s">
        <v>346</v>
      </c>
      <c r="K251" s="0" t="s">
        <v>4605</v>
      </c>
      <c r="L251" s="0" t="n">
        <v>87.1</v>
      </c>
    </row>
    <row r="252" customFormat="false" ht="12.75" hidden="false" customHeight="false" outlineLevel="0" collapsed="false">
      <c r="B252" s="0" t="s">
        <v>6370</v>
      </c>
      <c r="C252" s="0" t="s">
        <v>439</v>
      </c>
      <c r="D252" s="0" t="s">
        <v>6301</v>
      </c>
      <c r="E252" s="0" t="n">
        <v>76.3</v>
      </c>
      <c r="I252" s="0" t="s">
        <v>10339</v>
      </c>
      <c r="J252" s="0" t="s">
        <v>346</v>
      </c>
      <c r="K252" s="0" t="s">
        <v>10340</v>
      </c>
      <c r="L252" s="0" t="n">
        <v>42.8</v>
      </c>
    </row>
    <row r="253" customFormat="false" ht="12.75" hidden="false" customHeight="false" outlineLevel="0" collapsed="false">
      <c r="B253" s="0" t="s">
        <v>6377</v>
      </c>
      <c r="C253" s="0" t="s">
        <v>439</v>
      </c>
      <c r="D253" s="0" t="s">
        <v>5236</v>
      </c>
      <c r="E253" s="0" t="n">
        <v>73.3</v>
      </c>
      <c r="I253" s="0" t="s">
        <v>6358</v>
      </c>
      <c r="J253" s="0" t="s">
        <v>363</v>
      </c>
      <c r="K253" s="0" t="s">
        <v>4579</v>
      </c>
      <c r="L253" s="0" t="n">
        <v>130</v>
      </c>
    </row>
    <row r="254" customFormat="false" ht="12.75" hidden="false" customHeight="false" outlineLevel="0" collapsed="false">
      <c r="B254" s="0" t="s">
        <v>10341</v>
      </c>
      <c r="C254" s="0" t="s">
        <v>114</v>
      </c>
      <c r="D254" s="0" t="s">
        <v>4493</v>
      </c>
      <c r="E254" s="0" t="n">
        <v>125.7</v>
      </c>
      <c r="I254" s="0" t="s">
        <v>6356</v>
      </c>
      <c r="J254" s="0" t="s">
        <v>363</v>
      </c>
      <c r="K254" s="0" t="s">
        <v>4586</v>
      </c>
      <c r="L254" s="0" t="n">
        <v>122.1</v>
      </c>
    </row>
    <row r="255" customFormat="false" ht="12.75" hidden="false" customHeight="false" outlineLevel="0" collapsed="false">
      <c r="B255" s="0" t="s">
        <v>10342</v>
      </c>
      <c r="C255" s="0" t="s">
        <v>114</v>
      </c>
      <c r="D255" s="0" t="s">
        <v>4540</v>
      </c>
      <c r="E255" s="0" t="n">
        <v>107.3</v>
      </c>
      <c r="I255" s="0" t="s">
        <v>10343</v>
      </c>
      <c r="J255" s="0" t="s">
        <v>363</v>
      </c>
      <c r="K255" s="0" t="s">
        <v>4498</v>
      </c>
      <c r="L255" s="0" t="n">
        <v>121.3</v>
      </c>
    </row>
    <row r="256" customFormat="false" ht="12.75" hidden="false" customHeight="false" outlineLevel="0" collapsed="false">
      <c r="B256" s="0" t="s">
        <v>6375</v>
      </c>
      <c r="C256" s="0" t="s">
        <v>114</v>
      </c>
      <c r="D256" s="0" t="s">
        <v>4546</v>
      </c>
      <c r="E256" s="0" t="n">
        <v>104.2</v>
      </c>
      <c r="I256" s="0" t="s">
        <v>6357</v>
      </c>
      <c r="J256" s="0" t="s">
        <v>363</v>
      </c>
      <c r="K256" s="0" t="s">
        <v>4481</v>
      </c>
      <c r="L256" s="0" t="n">
        <v>120</v>
      </c>
    </row>
    <row r="257" customFormat="false" ht="12.75" hidden="false" customHeight="false" outlineLevel="0" collapsed="false">
      <c r="B257" s="0" t="s">
        <v>6373</v>
      </c>
      <c r="C257" s="0" t="s">
        <v>114</v>
      </c>
      <c r="D257" s="0" t="s">
        <v>4512</v>
      </c>
      <c r="E257" s="0" t="n">
        <v>103.6</v>
      </c>
      <c r="I257" s="0" t="s">
        <v>10319</v>
      </c>
      <c r="J257" s="0" t="s">
        <v>363</v>
      </c>
      <c r="K257" s="0" t="s">
        <v>4612</v>
      </c>
      <c r="L257" s="0" t="n">
        <v>117.7</v>
      </c>
    </row>
    <row r="258" customFormat="false" ht="12.75" hidden="false" customHeight="false" outlineLevel="0" collapsed="false">
      <c r="B258" s="0" t="s">
        <v>10344</v>
      </c>
      <c r="C258" s="0" t="s">
        <v>114</v>
      </c>
      <c r="D258" s="0" t="s">
        <v>4591</v>
      </c>
      <c r="E258" s="0" t="n">
        <v>100.2</v>
      </c>
      <c r="I258" s="0" t="s">
        <v>6363</v>
      </c>
      <c r="J258" s="0" t="s">
        <v>127</v>
      </c>
      <c r="K258" s="0" t="s">
        <v>5408</v>
      </c>
      <c r="L258" s="0" t="n">
        <v>90</v>
      </c>
    </row>
    <row r="259" customFormat="false" ht="12.75" hidden="false" customHeight="false" outlineLevel="0" collapsed="false">
      <c r="I259" s="0" t="s">
        <v>10321</v>
      </c>
      <c r="J259" s="0" t="s">
        <v>127</v>
      </c>
      <c r="K259" s="0" t="s">
        <v>5222</v>
      </c>
      <c r="L259" s="0" t="n">
        <v>67.8</v>
      </c>
    </row>
    <row r="260" customFormat="false" ht="12.75" hidden="false" customHeight="false" outlineLevel="0" collapsed="false">
      <c r="B260" s="0" t="s">
        <v>4620</v>
      </c>
      <c r="I260" s="0" t="s">
        <v>10323</v>
      </c>
      <c r="J260" s="0" t="s">
        <v>127</v>
      </c>
      <c r="K260" s="0" t="s">
        <v>4461</v>
      </c>
      <c r="L260" s="0" t="n">
        <v>65.1</v>
      </c>
    </row>
    <row r="261" customFormat="false" ht="12.75" hidden="false" customHeight="false" outlineLevel="0" collapsed="false">
      <c r="B261" s="0" t="s">
        <v>10345</v>
      </c>
      <c r="C261" s="0" t="s">
        <v>314</v>
      </c>
      <c r="D261" s="0" t="s">
        <v>5649</v>
      </c>
      <c r="E261" s="0" t="n">
        <v>67.8</v>
      </c>
      <c r="I261" s="0" t="s">
        <v>10346</v>
      </c>
      <c r="J261" s="0" t="s">
        <v>127</v>
      </c>
      <c r="K261" s="0" t="s">
        <v>5258</v>
      </c>
      <c r="L261" s="0" t="n">
        <v>43.1</v>
      </c>
    </row>
    <row r="262" customFormat="false" ht="12.75" hidden="false" customHeight="false" outlineLevel="0" collapsed="false">
      <c r="B262" s="0" t="s">
        <v>10347</v>
      </c>
      <c r="C262" s="0" t="s">
        <v>206</v>
      </c>
      <c r="D262" s="0" t="s">
        <v>4655</v>
      </c>
      <c r="E262" s="0" t="n">
        <v>98.9</v>
      </c>
      <c r="I262" s="0" t="s">
        <v>10348</v>
      </c>
      <c r="J262" s="0" t="s">
        <v>127</v>
      </c>
      <c r="K262" s="0" t="s">
        <v>10349</v>
      </c>
      <c r="L262" s="0" t="n">
        <v>40.8</v>
      </c>
    </row>
    <row r="263" customFormat="false" ht="12.75" hidden="false" customHeight="false" outlineLevel="0" collapsed="false">
      <c r="B263" s="0" t="s">
        <v>6386</v>
      </c>
      <c r="C263" s="0" t="s">
        <v>543</v>
      </c>
      <c r="D263" s="0" t="s">
        <v>4685</v>
      </c>
      <c r="E263" s="0" t="n">
        <v>116.1</v>
      </c>
      <c r="I263" s="0" t="s">
        <v>10350</v>
      </c>
      <c r="J263" s="0" t="s">
        <v>10351</v>
      </c>
      <c r="K263" s="0" t="s">
        <v>10244</v>
      </c>
      <c r="L263" s="0" t="n">
        <v>82.2</v>
      </c>
    </row>
    <row r="264" customFormat="false" ht="12.75" hidden="false" customHeight="false" outlineLevel="0" collapsed="false">
      <c r="B264" s="0" t="s">
        <v>6385</v>
      </c>
      <c r="C264" s="0" t="s">
        <v>543</v>
      </c>
      <c r="D264" s="0" t="s">
        <v>5676</v>
      </c>
      <c r="E264" s="0" t="n">
        <v>91</v>
      </c>
      <c r="I264" s="0" t="s">
        <v>10352</v>
      </c>
      <c r="J264" s="0" t="s">
        <v>10351</v>
      </c>
      <c r="K264" s="0" t="s">
        <v>10251</v>
      </c>
      <c r="L264" s="0" t="n">
        <v>61.3</v>
      </c>
    </row>
    <row r="265" customFormat="false" ht="12.75" hidden="false" customHeight="false" outlineLevel="0" collapsed="false">
      <c r="B265" s="0" t="s">
        <v>10353</v>
      </c>
      <c r="C265" s="0" t="s">
        <v>543</v>
      </c>
      <c r="D265" s="0" t="s">
        <v>4829</v>
      </c>
      <c r="E265" s="0" t="n">
        <v>83.6</v>
      </c>
      <c r="I265" s="0" t="s">
        <v>10354</v>
      </c>
      <c r="J265" s="0" t="s">
        <v>10355</v>
      </c>
      <c r="K265" s="0" t="s">
        <v>10281</v>
      </c>
      <c r="L265" s="0" t="n">
        <v>57.7</v>
      </c>
    </row>
    <row r="266" customFormat="false" ht="12.75" hidden="false" customHeight="false" outlineLevel="0" collapsed="false">
      <c r="B266" s="0" t="s">
        <v>10356</v>
      </c>
      <c r="C266" s="0" t="s">
        <v>543</v>
      </c>
      <c r="D266" s="0" t="s">
        <v>5656</v>
      </c>
      <c r="E266" s="0" t="n">
        <v>80.5</v>
      </c>
      <c r="I266" s="0" t="s">
        <v>10325</v>
      </c>
      <c r="J266" s="0" t="s">
        <v>222</v>
      </c>
      <c r="K266" s="0" t="s">
        <v>5340</v>
      </c>
      <c r="L266" s="0" t="n">
        <v>100</v>
      </c>
    </row>
    <row r="267" customFormat="false" ht="12.75" hidden="false" customHeight="false" outlineLevel="0" collapsed="false">
      <c r="B267" s="0" t="s">
        <v>10357</v>
      </c>
      <c r="C267" s="0" t="s">
        <v>823</v>
      </c>
      <c r="D267" s="0" t="s">
        <v>4795</v>
      </c>
      <c r="E267" s="0" t="n">
        <v>126.4</v>
      </c>
      <c r="I267" s="0" t="s">
        <v>10327</v>
      </c>
      <c r="J267" s="0" t="s">
        <v>157</v>
      </c>
      <c r="K267" s="0" t="s">
        <v>5197</v>
      </c>
      <c r="L267" s="0" t="n">
        <v>94.8</v>
      </c>
    </row>
    <row r="268" customFormat="false" ht="12.75" hidden="false" customHeight="false" outlineLevel="0" collapsed="false">
      <c r="B268" s="0" t="s">
        <v>10358</v>
      </c>
      <c r="C268" s="0" t="s">
        <v>823</v>
      </c>
      <c r="D268" s="0" t="s">
        <v>4665</v>
      </c>
      <c r="E268" s="0" t="n">
        <v>112.3</v>
      </c>
      <c r="I268" s="0" t="s">
        <v>10330</v>
      </c>
      <c r="J268" s="0" t="s">
        <v>157</v>
      </c>
      <c r="K268" s="0" t="s">
        <v>5331</v>
      </c>
      <c r="L268" s="0" t="n">
        <v>59.4</v>
      </c>
    </row>
    <row r="269" customFormat="false" ht="12.75" hidden="false" customHeight="false" outlineLevel="0" collapsed="false">
      <c r="B269" s="0" t="s">
        <v>10359</v>
      </c>
      <c r="C269" s="0" t="s">
        <v>823</v>
      </c>
      <c r="D269" s="0" t="s">
        <v>5485</v>
      </c>
      <c r="E269" s="0" t="n">
        <v>93.9</v>
      </c>
      <c r="I269" s="0" t="s">
        <v>10332</v>
      </c>
      <c r="J269" s="0" t="s">
        <v>168</v>
      </c>
      <c r="K269" s="0" t="s">
        <v>5206</v>
      </c>
      <c r="L269" s="0" t="n">
        <v>60.1</v>
      </c>
    </row>
    <row r="270" customFormat="false" ht="12.75" hidden="false" customHeight="false" outlineLevel="0" collapsed="false">
      <c r="B270" s="0" t="s">
        <v>10360</v>
      </c>
      <c r="C270" s="0" t="s">
        <v>823</v>
      </c>
      <c r="D270" s="0" t="s">
        <v>4663</v>
      </c>
      <c r="E270" s="0" t="n">
        <v>93.2</v>
      </c>
      <c r="I270" s="0" t="s">
        <v>10333</v>
      </c>
      <c r="J270" s="0" t="s">
        <v>168</v>
      </c>
      <c r="K270" s="0" t="s">
        <v>10257</v>
      </c>
      <c r="L270" s="0" t="n">
        <v>57.6</v>
      </c>
    </row>
    <row r="271" customFormat="false" ht="12.75" hidden="false" customHeight="false" outlineLevel="0" collapsed="false">
      <c r="B271" s="0" t="s">
        <v>10361</v>
      </c>
      <c r="C271" s="0" t="s">
        <v>823</v>
      </c>
      <c r="D271" s="0" t="s">
        <v>4669</v>
      </c>
      <c r="E271" s="0" t="n">
        <v>92.5</v>
      </c>
      <c r="I271" s="0" t="s">
        <v>10331</v>
      </c>
      <c r="J271" s="0" t="s">
        <v>168</v>
      </c>
      <c r="K271" s="0" t="s">
        <v>5329</v>
      </c>
      <c r="L271" s="0" t="n">
        <v>53.9</v>
      </c>
    </row>
    <row r="272" customFormat="false" ht="12.75" hidden="false" customHeight="false" outlineLevel="0" collapsed="false">
      <c r="B272" s="0" t="s">
        <v>10362</v>
      </c>
      <c r="C272" s="0" t="s">
        <v>600</v>
      </c>
      <c r="D272" s="0" t="s">
        <v>4730</v>
      </c>
      <c r="E272" s="0" t="n">
        <v>111.3</v>
      </c>
      <c r="I272" s="0" t="s">
        <v>10334</v>
      </c>
      <c r="J272" s="0" t="s">
        <v>168</v>
      </c>
      <c r="K272" s="0" t="s">
        <v>10363</v>
      </c>
      <c r="L272" s="0" t="n">
        <v>30</v>
      </c>
    </row>
    <row r="273" customFormat="false" ht="12.75" hidden="false" customHeight="false" outlineLevel="0" collapsed="false">
      <c r="B273" s="0" t="s">
        <v>10364</v>
      </c>
      <c r="C273" s="0" t="s">
        <v>600</v>
      </c>
      <c r="D273" s="0" t="s">
        <v>4712</v>
      </c>
      <c r="E273" s="0" t="n">
        <v>65.8</v>
      </c>
      <c r="I273" s="0" t="s">
        <v>10335</v>
      </c>
      <c r="J273" s="0" t="s">
        <v>168</v>
      </c>
      <c r="K273" s="0" t="s">
        <v>5205</v>
      </c>
      <c r="L273" s="0" t="n">
        <v>29.3</v>
      </c>
    </row>
    <row r="274" customFormat="false" ht="12.75" hidden="false" customHeight="false" outlineLevel="0" collapsed="false">
      <c r="B274" s="0" t="s">
        <v>10365</v>
      </c>
      <c r="C274" s="0" t="s">
        <v>600</v>
      </c>
      <c r="D274" s="0" t="s">
        <v>4704</v>
      </c>
      <c r="E274" s="0" t="n">
        <v>10</v>
      </c>
      <c r="I274" s="0" t="s">
        <v>6374</v>
      </c>
      <c r="J274" s="0" t="s">
        <v>439</v>
      </c>
      <c r="K274" s="0" t="s">
        <v>4486</v>
      </c>
      <c r="L274" s="0" t="n">
        <v>110</v>
      </c>
    </row>
    <row r="275" customFormat="false" ht="12.75" hidden="false" customHeight="false" outlineLevel="0" collapsed="false">
      <c r="B275" s="0" t="s">
        <v>10366</v>
      </c>
      <c r="C275" s="0" t="s">
        <v>989</v>
      </c>
      <c r="D275" s="0" t="s">
        <v>4844</v>
      </c>
      <c r="E275" s="0" t="n">
        <v>87.2</v>
      </c>
      <c r="I275" s="0" t="s">
        <v>10337</v>
      </c>
      <c r="J275" s="0" t="s">
        <v>439</v>
      </c>
      <c r="K275" s="0" t="s">
        <v>5436</v>
      </c>
      <c r="L275" s="0" t="n">
        <v>97.4</v>
      </c>
    </row>
    <row r="276" customFormat="false" ht="12.75" hidden="false" customHeight="false" outlineLevel="0" collapsed="false">
      <c r="B276" s="0" t="s">
        <v>10367</v>
      </c>
      <c r="C276" s="0" t="s">
        <v>989</v>
      </c>
      <c r="D276" s="0" t="s">
        <v>5562</v>
      </c>
      <c r="E276" s="0" t="n">
        <v>70.8</v>
      </c>
      <c r="I276" s="0" t="s">
        <v>6368</v>
      </c>
      <c r="J276" s="0" t="s">
        <v>439</v>
      </c>
      <c r="K276" s="0" t="s">
        <v>4569</v>
      </c>
      <c r="L276" s="0" t="n">
        <v>82.1</v>
      </c>
    </row>
    <row r="277" customFormat="false" ht="12.75" hidden="false" customHeight="false" outlineLevel="0" collapsed="false">
      <c r="B277" s="0" t="s">
        <v>10368</v>
      </c>
      <c r="C277" s="0" t="s">
        <v>989</v>
      </c>
      <c r="D277" s="0" t="s">
        <v>5605</v>
      </c>
      <c r="E277" s="0" t="n">
        <v>55.8</v>
      </c>
      <c r="I277" s="0" t="s">
        <v>6377</v>
      </c>
      <c r="J277" s="0" t="s">
        <v>439</v>
      </c>
      <c r="K277" s="0" t="s">
        <v>5447</v>
      </c>
      <c r="L277" s="0" t="n">
        <v>64.8</v>
      </c>
    </row>
    <row r="278" customFormat="false" ht="12.75" hidden="false" customHeight="false" outlineLevel="0" collapsed="false">
      <c r="B278" s="0" t="s">
        <v>6395</v>
      </c>
      <c r="C278" s="0" t="s">
        <v>989</v>
      </c>
      <c r="D278" s="0" t="s">
        <v>5661</v>
      </c>
      <c r="E278" s="0" t="n">
        <v>54.3</v>
      </c>
      <c r="I278" s="0" t="s">
        <v>10369</v>
      </c>
      <c r="J278" s="0" t="s">
        <v>439</v>
      </c>
      <c r="K278" s="0" t="s">
        <v>10370</v>
      </c>
      <c r="L278" s="0" t="n">
        <v>45.4</v>
      </c>
    </row>
    <row r="279" customFormat="false" ht="12.75" hidden="false" customHeight="false" outlineLevel="0" collapsed="false">
      <c r="B279" s="0" t="s">
        <v>10371</v>
      </c>
      <c r="C279" s="0" t="s">
        <v>57</v>
      </c>
      <c r="D279" s="0" t="s">
        <v>4770</v>
      </c>
      <c r="E279" s="0" t="n">
        <v>144.2</v>
      </c>
      <c r="I279" s="0" t="s">
        <v>10341</v>
      </c>
      <c r="J279" s="0" t="s">
        <v>114</v>
      </c>
      <c r="K279" s="0" t="s">
        <v>4493</v>
      </c>
      <c r="L279" s="0" t="n">
        <v>131.9</v>
      </c>
    </row>
    <row r="280" customFormat="false" ht="12.75" hidden="false" customHeight="false" outlineLevel="0" collapsed="false">
      <c r="B280" s="0" t="s">
        <v>6398</v>
      </c>
      <c r="C280" s="0" t="s">
        <v>57</v>
      </c>
      <c r="D280" s="0" t="s">
        <v>4693</v>
      </c>
      <c r="E280" s="0" t="n">
        <v>100.2</v>
      </c>
      <c r="I280" s="0" t="s">
        <v>6375</v>
      </c>
      <c r="J280" s="0" t="s">
        <v>114</v>
      </c>
      <c r="K280" s="0" t="s">
        <v>4523</v>
      </c>
      <c r="L280" s="0" t="n">
        <v>105.7</v>
      </c>
    </row>
    <row r="281" customFormat="false" ht="12.75" hidden="false" customHeight="false" outlineLevel="0" collapsed="false">
      <c r="B281" s="0" t="s">
        <v>10372</v>
      </c>
      <c r="C281" s="0" t="s">
        <v>57</v>
      </c>
      <c r="D281" s="0" t="s">
        <v>5686</v>
      </c>
      <c r="E281" s="0" t="n">
        <v>97.9</v>
      </c>
      <c r="I281" s="0" t="s">
        <v>6373</v>
      </c>
      <c r="J281" s="0" t="s">
        <v>114</v>
      </c>
      <c r="K281" s="0" t="s">
        <v>4546</v>
      </c>
      <c r="L281" s="0" t="n">
        <v>101.8</v>
      </c>
    </row>
    <row r="282" customFormat="false" ht="12.75" hidden="false" customHeight="false" outlineLevel="0" collapsed="false">
      <c r="B282" s="0" t="s">
        <v>6400</v>
      </c>
      <c r="C282" s="0" t="s">
        <v>57</v>
      </c>
      <c r="D282" s="0" t="s">
        <v>4743</v>
      </c>
      <c r="E282" s="0" t="n">
        <v>83.9</v>
      </c>
      <c r="I282" s="0" t="s">
        <v>10344</v>
      </c>
      <c r="J282" s="0" t="s">
        <v>114</v>
      </c>
      <c r="K282" s="0" t="s">
        <v>5402</v>
      </c>
      <c r="L282" s="0" t="n">
        <v>99.4</v>
      </c>
    </row>
    <row r="283" customFormat="false" ht="12.75" hidden="false" customHeight="false" outlineLevel="0" collapsed="false">
      <c r="B283" s="0" t="s">
        <v>10373</v>
      </c>
      <c r="C283" s="0" t="s">
        <v>57</v>
      </c>
      <c r="D283" s="0" t="s">
        <v>5736</v>
      </c>
      <c r="E283" s="0" t="n">
        <v>62</v>
      </c>
      <c r="I283" s="0" t="s">
        <v>10374</v>
      </c>
      <c r="J283" s="0" t="s">
        <v>114</v>
      </c>
      <c r="K283" s="0" t="s">
        <v>5190</v>
      </c>
      <c r="L283" s="0" t="n">
        <v>91.6</v>
      </c>
    </row>
    <row r="284" customFormat="false" ht="12.75" hidden="false" customHeight="false" outlineLevel="0" collapsed="false">
      <c r="B284" s="0" t="s">
        <v>10375</v>
      </c>
      <c r="C284" s="0" t="s">
        <v>1108</v>
      </c>
      <c r="D284" s="0" t="s">
        <v>5479</v>
      </c>
      <c r="E284" s="0" t="n">
        <v>98.3</v>
      </c>
      <c r="I284" s="0" t="s">
        <v>10376</v>
      </c>
      <c r="J284" s="0" t="s">
        <v>10377</v>
      </c>
      <c r="K284" s="0" t="s">
        <v>10289</v>
      </c>
      <c r="L284" s="0" t="n">
        <v>122.9</v>
      </c>
    </row>
    <row r="285" customFormat="false" ht="12.75" hidden="false" customHeight="false" outlineLevel="0" collapsed="false">
      <c r="B285" s="0" t="s">
        <v>10378</v>
      </c>
      <c r="C285" s="0" t="s">
        <v>1108</v>
      </c>
      <c r="D285" s="0" t="s">
        <v>4786</v>
      </c>
      <c r="E285" s="0" t="n">
        <v>61.9</v>
      </c>
      <c r="I285" s="0" t="s">
        <v>10379</v>
      </c>
      <c r="J285" s="0" t="s">
        <v>10377</v>
      </c>
      <c r="K285" s="0" t="s">
        <v>10221</v>
      </c>
      <c r="L285" s="0" t="n">
        <v>118.7</v>
      </c>
    </row>
    <row r="286" customFormat="false" ht="12.75" hidden="false" customHeight="false" outlineLevel="0" collapsed="false">
      <c r="B286" s="0" t="s">
        <v>10380</v>
      </c>
      <c r="C286" s="0" t="s">
        <v>791</v>
      </c>
      <c r="D286" s="0" t="s">
        <v>10381</v>
      </c>
      <c r="E286" s="0" t="n">
        <v>66.3</v>
      </c>
      <c r="I286" s="0" t="s">
        <v>10382</v>
      </c>
      <c r="J286" s="0" t="s">
        <v>10377</v>
      </c>
      <c r="K286" s="0" t="s">
        <v>10289</v>
      </c>
      <c r="L286" s="0" t="n">
        <v>112.2</v>
      </c>
    </row>
    <row r="287" customFormat="false" ht="12.75" hidden="false" customHeight="false" outlineLevel="0" collapsed="false">
      <c r="B287" s="0" t="s">
        <v>6404</v>
      </c>
      <c r="C287" s="0" t="s">
        <v>657</v>
      </c>
      <c r="D287" s="0" t="s">
        <v>4720</v>
      </c>
      <c r="E287" s="0" t="n">
        <v>114.4</v>
      </c>
      <c r="I287" s="0" t="s">
        <v>10383</v>
      </c>
      <c r="J287" s="0" t="s">
        <v>10377</v>
      </c>
      <c r="K287" s="0" t="s">
        <v>10281</v>
      </c>
      <c r="L287" s="0" t="n">
        <v>106.9</v>
      </c>
    </row>
    <row r="288" customFormat="false" ht="12.75" hidden="false" customHeight="false" outlineLevel="0" collapsed="false">
      <c r="B288" s="0" t="s">
        <v>10384</v>
      </c>
      <c r="C288" s="0" t="s">
        <v>657</v>
      </c>
      <c r="D288" s="0" t="s">
        <v>5488</v>
      </c>
      <c r="E288" s="0" t="n">
        <v>103</v>
      </c>
      <c r="I288" s="0" t="s">
        <v>10385</v>
      </c>
      <c r="J288" s="0" t="s">
        <v>10377</v>
      </c>
      <c r="K288" s="0" t="s">
        <v>10281</v>
      </c>
      <c r="L288" s="0" t="n">
        <v>105.3</v>
      </c>
    </row>
    <row r="289" customFormat="false" ht="12.75" hidden="false" customHeight="false" outlineLevel="0" collapsed="false">
      <c r="B289" s="0" t="s">
        <v>6405</v>
      </c>
      <c r="C289" s="0" t="s">
        <v>657</v>
      </c>
      <c r="D289" s="0" t="s">
        <v>5598</v>
      </c>
      <c r="E289" s="0" t="n">
        <v>94.8</v>
      </c>
      <c r="I289" s="0" t="s">
        <v>10386</v>
      </c>
      <c r="J289" s="0" t="s">
        <v>10387</v>
      </c>
      <c r="K289" s="0" t="s">
        <v>10221</v>
      </c>
      <c r="L289" s="0" t="n">
        <v>116.2</v>
      </c>
    </row>
    <row r="290" customFormat="false" ht="12.75" hidden="false" customHeight="false" outlineLevel="0" collapsed="false">
      <c r="B290" s="0" t="s">
        <v>10388</v>
      </c>
      <c r="C290" s="0" t="s">
        <v>657</v>
      </c>
      <c r="D290" s="0" t="s">
        <v>5801</v>
      </c>
      <c r="E290" s="0" t="n">
        <v>94.3</v>
      </c>
      <c r="I290" s="0" t="s">
        <v>10389</v>
      </c>
      <c r="J290" s="0" t="s">
        <v>10387</v>
      </c>
      <c r="K290" s="0" t="s">
        <v>10244</v>
      </c>
      <c r="L290" s="0" t="n">
        <v>94.2</v>
      </c>
    </row>
    <row r="291" customFormat="false" ht="12.75" hidden="false" customHeight="false" outlineLevel="0" collapsed="false">
      <c r="B291" s="0" t="s">
        <v>6408</v>
      </c>
      <c r="C291" s="0" t="s">
        <v>657</v>
      </c>
      <c r="D291" s="0" t="s">
        <v>5739</v>
      </c>
      <c r="E291" s="0" t="n">
        <v>58.3</v>
      </c>
      <c r="I291" s="0" t="s">
        <v>10390</v>
      </c>
      <c r="J291" s="0" t="s">
        <v>10387</v>
      </c>
      <c r="K291" s="0" t="s">
        <v>10221</v>
      </c>
      <c r="L291" s="0" t="n">
        <v>91.6</v>
      </c>
    </row>
    <row r="292" customFormat="false" ht="12.75" hidden="false" customHeight="false" outlineLevel="0" collapsed="false">
      <c r="B292" s="0" t="s">
        <v>10391</v>
      </c>
      <c r="C292" s="0" t="s">
        <v>84</v>
      </c>
      <c r="D292" s="0" t="s">
        <v>4643</v>
      </c>
      <c r="E292" s="0" t="n">
        <v>100.5</v>
      </c>
      <c r="I292" s="0" t="s">
        <v>10392</v>
      </c>
      <c r="J292" s="0" t="s">
        <v>10387</v>
      </c>
      <c r="K292" s="0" t="s">
        <v>10221</v>
      </c>
      <c r="L292" s="0" t="n">
        <v>88.2</v>
      </c>
    </row>
    <row r="293" customFormat="false" ht="12.75" hidden="false" customHeight="false" outlineLevel="0" collapsed="false">
      <c r="B293" s="0" t="s">
        <v>10393</v>
      </c>
      <c r="C293" s="0" t="s">
        <v>84</v>
      </c>
      <c r="D293" s="0" t="s">
        <v>4840</v>
      </c>
      <c r="E293" s="0" t="n">
        <v>89.6</v>
      </c>
      <c r="I293" s="0" t="s">
        <v>10394</v>
      </c>
      <c r="J293" s="0" t="s">
        <v>10387</v>
      </c>
      <c r="K293" s="0" t="s">
        <v>10314</v>
      </c>
      <c r="L293" s="0" t="n">
        <v>87.1</v>
      </c>
    </row>
    <row r="294" customFormat="false" ht="12.75" hidden="false" customHeight="false" outlineLevel="0" collapsed="false">
      <c r="B294" s="0" t="s">
        <v>6416</v>
      </c>
      <c r="C294" s="0" t="s">
        <v>84</v>
      </c>
      <c r="D294" s="0" t="s">
        <v>5610</v>
      </c>
      <c r="E294" s="0" t="n">
        <v>83.5</v>
      </c>
      <c r="I294" s="0" t="s">
        <v>6381</v>
      </c>
      <c r="J294" s="0" t="s">
        <v>340</v>
      </c>
      <c r="K294" s="0" t="s">
        <v>5352</v>
      </c>
      <c r="L294" s="0" t="n">
        <v>81.2</v>
      </c>
    </row>
    <row r="295" customFormat="false" ht="12.75" hidden="false" customHeight="false" outlineLevel="0" collapsed="false">
      <c r="B295" s="0" t="s">
        <v>6412</v>
      </c>
      <c r="C295" s="0" t="s">
        <v>84</v>
      </c>
      <c r="D295" s="0" t="s">
        <v>5743</v>
      </c>
      <c r="E295" s="0" t="n">
        <v>77.3</v>
      </c>
    </row>
    <row r="296" customFormat="false" ht="12.75" hidden="false" customHeight="false" outlineLevel="0" collapsed="false">
      <c r="B296" s="0" t="s">
        <v>6417</v>
      </c>
      <c r="C296" s="0" t="s">
        <v>109</v>
      </c>
      <c r="D296" s="0" t="s">
        <v>4736</v>
      </c>
      <c r="E296" s="0" t="n">
        <v>141.9</v>
      </c>
      <c r="I296" s="0" t="s">
        <v>4620</v>
      </c>
    </row>
    <row r="297" customFormat="false" ht="12.75" hidden="false" customHeight="false" outlineLevel="0" collapsed="false">
      <c r="B297" s="0" t="s">
        <v>6418</v>
      </c>
      <c r="C297" s="0" t="s">
        <v>109</v>
      </c>
      <c r="D297" s="0" t="s">
        <v>4695</v>
      </c>
      <c r="E297" s="0" t="n">
        <v>137.3</v>
      </c>
      <c r="I297" s="0" t="s">
        <v>10395</v>
      </c>
      <c r="J297" s="0" t="s">
        <v>756</v>
      </c>
      <c r="K297" s="0" t="s">
        <v>5667</v>
      </c>
      <c r="L297" s="0" t="n">
        <v>68.9</v>
      </c>
    </row>
    <row r="298" customFormat="false" ht="12.75" hidden="false" customHeight="false" outlineLevel="0" collapsed="false">
      <c r="B298" s="0" t="s">
        <v>6997</v>
      </c>
      <c r="C298" s="0" t="s">
        <v>109</v>
      </c>
      <c r="D298" s="0" t="s">
        <v>4833</v>
      </c>
      <c r="E298" s="0" t="n">
        <v>130</v>
      </c>
      <c r="I298" s="0" t="s">
        <v>10345</v>
      </c>
      <c r="J298" s="0" t="s">
        <v>314</v>
      </c>
      <c r="K298" s="0" t="s">
        <v>5566</v>
      </c>
      <c r="L298" s="0" t="n">
        <v>59.6</v>
      </c>
    </row>
    <row r="299" customFormat="false" ht="12.75" hidden="false" customHeight="false" outlineLevel="0" collapsed="false">
      <c r="B299" s="0" t="s">
        <v>10396</v>
      </c>
      <c r="C299" s="0" t="s">
        <v>109</v>
      </c>
      <c r="D299" s="0" t="s">
        <v>5846</v>
      </c>
      <c r="E299" s="0" t="n">
        <v>96.2</v>
      </c>
      <c r="I299" s="0" t="s">
        <v>10347</v>
      </c>
      <c r="J299" s="0" t="s">
        <v>206</v>
      </c>
      <c r="K299" s="0" t="s">
        <v>4624</v>
      </c>
      <c r="L299" s="0" t="n">
        <v>110.4</v>
      </c>
    </row>
    <row r="300" customFormat="false" ht="12.75" hidden="false" customHeight="false" outlineLevel="0" collapsed="false">
      <c r="B300" s="0" t="s">
        <v>10397</v>
      </c>
      <c r="C300" s="0" t="s">
        <v>109</v>
      </c>
      <c r="D300" s="0" t="s">
        <v>5664</v>
      </c>
      <c r="E300" s="0" t="n">
        <v>45.5</v>
      </c>
      <c r="I300" s="0" t="s">
        <v>10398</v>
      </c>
      <c r="J300" s="0" t="s">
        <v>206</v>
      </c>
      <c r="K300" s="0" t="s">
        <v>5513</v>
      </c>
      <c r="L300" s="0" t="n">
        <v>40.3</v>
      </c>
    </row>
    <row r="301" customFormat="false" ht="12.75" hidden="false" customHeight="false" outlineLevel="0" collapsed="false">
      <c r="B301" s="0" t="s">
        <v>10399</v>
      </c>
      <c r="C301" s="0" t="s">
        <v>130</v>
      </c>
      <c r="D301" s="0" t="s">
        <v>4851</v>
      </c>
      <c r="E301" s="0" t="n">
        <v>128.3</v>
      </c>
      <c r="I301" s="0" t="s">
        <v>6385</v>
      </c>
      <c r="J301" s="0" t="s">
        <v>543</v>
      </c>
      <c r="K301" s="0" t="s">
        <v>4668</v>
      </c>
      <c r="L301" s="0" t="n">
        <v>111.2</v>
      </c>
    </row>
    <row r="302" customFormat="false" ht="12.75" hidden="false" customHeight="false" outlineLevel="0" collapsed="false">
      <c r="B302" s="0" t="s">
        <v>10400</v>
      </c>
      <c r="C302" s="0" t="s">
        <v>130</v>
      </c>
      <c r="D302" s="0" t="s">
        <v>4772</v>
      </c>
      <c r="E302" s="0" t="n">
        <v>103.1</v>
      </c>
      <c r="I302" s="0" t="s">
        <v>6386</v>
      </c>
      <c r="J302" s="0" t="s">
        <v>543</v>
      </c>
      <c r="K302" s="0" t="s">
        <v>5696</v>
      </c>
      <c r="L302" s="0" t="n">
        <v>91</v>
      </c>
    </row>
    <row r="303" customFormat="false" ht="12.75" hidden="false" customHeight="false" outlineLevel="0" collapsed="false">
      <c r="B303" s="0" t="s">
        <v>10401</v>
      </c>
      <c r="C303" s="0" t="s">
        <v>130</v>
      </c>
      <c r="D303" s="0" t="s">
        <v>5504</v>
      </c>
      <c r="E303" s="0" t="n">
        <v>98.3</v>
      </c>
      <c r="I303" s="0" t="s">
        <v>10353</v>
      </c>
      <c r="J303" s="0" t="s">
        <v>543</v>
      </c>
      <c r="K303" s="0" t="s">
        <v>4728</v>
      </c>
      <c r="L303" s="0" t="n">
        <v>87</v>
      </c>
    </row>
    <row r="304" customFormat="false" ht="12.75" hidden="false" customHeight="false" outlineLevel="0" collapsed="false">
      <c r="B304" s="0" t="s">
        <v>10402</v>
      </c>
      <c r="C304" s="0" t="s">
        <v>130</v>
      </c>
      <c r="D304" s="0" t="s">
        <v>4659</v>
      </c>
      <c r="E304" s="0" t="n">
        <v>92.2</v>
      </c>
      <c r="I304" s="0" t="s">
        <v>10356</v>
      </c>
      <c r="J304" s="0" t="s">
        <v>543</v>
      </c>
      <c r="K304" s="0" t="s">
        <v>10403</v>
      </c>
      <c r="L304" s="0" t="n">
        <v>79.7</v>
      </c>
    </row>
    <row r="305" customFormat="false" ht="12.75" hidden="false" customHeight="false" outlineLevel="0" collapsed="false">
      <c r="B305" s="0" t="s">
        <v>10404</v>
      </c>
      <c r="C305" s="0" t="s">
        <v>130</v>
      </c>
      <c r="D305" s="0" t="s">
        <v>4801</v>
      </c>
      <c r="E305" s="0" t="n">
        <v>10</v>
      </c>
      <c r="I305" s="0" t="s">
        <v>10357</v>
      </c>
      <c r="J305" s="0" t="s">
        <v>823</v>
      </c>
      <c r="K305" s="0" t="s">
        <v>4790</v>
      </c>
      <c r="L305" s="0" t="n">
        <v>125.1</v>
      </c>
    </row>
    <row r="306" customFormat="false" ht="12.75" hidden="false" customHeight="false" outlineLevel="0" collapsed="false">
      <c r="B306" s="0" t="s">
        <v>6424</v>
      </c>
      <c r="C306" s="0" t="s">
        <v>49</v>
      </c>
      <c r="D306" s="0" t="s">
        <v>4697</v>
      </c>
      <c r="E306" s="0" t="n">
        <v>104.2</v>
      </c>
      <c r="I306" s="0" t="s">
        <v>10358</v>
      </c>
      <c r="J306" s="0" t="s">
        <v>823</v>
      </c>
      <c r="K306" s="0" t="s">
        <v>4671</v>
      </c>
      <c r="L306" s="0" t="n">
        <v>122.3</v>
      </c>
    </row>
    <row r="307" customFormat="false" ht="12.75" hidden="false" customHeight="false" outlineLevel="0" collapsed="false">
      <c r="B307" s="0" t="s">
        <v>10405</v>
      </c>
      <c r="C307" s="0" t="s">
        <v>49</v>
      </c>
      <c r="D307" s="0" t="s">
        <v>5552</v>
      </c>
      <c r="E307" s="0" t="n">
        <v>100.5</v>
      </c>
      <c r="I307" s="0" t="s">
        <v>10359</v>
      </c>
      <c r="J307" s="0" t="s">
        <v>823</v>
      </c>
      <c r="K307" s="0" t="s">
        <v>4689</v>
      </c>
      <c r="L307" s="0" t="n">
        <v>110</v>
      </c>
    </row>
    <row r="308" customFormat="false" ht="12.75" hidden="false" customHeight="false" outlineLevel="0" collapsed="false">
      <c r="B308" s="0" t="s">
        <v>10406</v>
      </c>
      <c r="C308" s="0" t="s">
        <v>49</v>
      </c>
      <c r="D308" s="0" t="s">
        <v>4823</v>
      </c>
      <c r="E308" s="0" t="n">
        <v>96.3</v>
      </c>
      <c r="I308" s="0" t="s">
        <v>10361</v>
      </c>
      <c r="J308" s="0" t="s">
        <v>823</v>
      </c>
      <c r="K308" s="0" t="s">
        <v>4810</v>
      </c>
      <c r="L308" s="0" t="n">
        <v>101.8</v>
      </c>
    </row>
    <row r="309" customFormat="false" ht="12.75" hidden="false" customHeight="false" outlineLevel="0" collapsed="false">
      <c r="B309" s="0" t="s">
        <v>10407</v>
      </c>
      <c r="C309" s="0" t="s">
        <v>49</v>
      </c>
      <c r="D309" s="0" t="s">
        <v>6440</v>
      </c>
      <c r="E309" s="0" t="n">
        <v>85.4</v>
      </c>
      <c r="I309" s="0" t="s">
        <v>6987</v>
      </c>
      <c r="J309" s="0" t="s">
        <v>823</v>
      </c>
      <c r="K309" s="0" t="s">
        <v>4669</v>
      </c>
      <c r="L309" s="0" t="n">
        <v>95.5</v>
      </c>
    </row>
    <row r="310" customFormat="false" ht="12.75" hidden="false" customHeight="false" outlineLevel="0" collapsed="false">
      <c r="B310" s="0" t="s">
        <v>10408</v>
      </c>
      <c r="C310" s="0" t="s">
        <v>49</v>
      </c>
      <c r="D310" s="0" t="s">
        <v>5652</v>
      </c>
      <c r="E310" s="0" t="n">
        <v>62.9</v>
      </c>
      <c r="I310" s="0" t="s">
        <v>10362</v>
      </c>
      <c r="J310" s="0" t="s">
        <v>600</v>
      </c>
      <c r="K310" s="0" t="s">
        <v>5846</v>
      </c>
      <c r="L310" s="0" t="n">
        <v>93.6</v>
      </c>
    </row>
    <row r="311" customFormat="false" ht="12.75" hidden="false" customHeight="false" outlineLevel="0" collapsed="false">
      <c r="B311" s="0" t="s">
        <v>10409</v>
      </c>
      <c r="C311" s="0" t="s">
        <v>73</v>
      </c>
      <c r="D311" s="0" t="s">
        <v>4706</v>
      </c>
      <c r="E311" s="0" t="n">
        <v>160</v>
      </c>
      <c r="I311" s="0" t="s">
        <v>10364</v>
      </c>
      <c r="J311" s="0" t="s">
        <v>600</v>
      </c>
      <c r="K311" s="0" t="s">
        <v>5746</v>
      </c>
      <c r="L311" s="0" t="n">
        <v>59.7</v>
      </c>
    </row>
    <row r="312" customFormat="false" ht="12.75" hidden="false" customHeight="false" outlineLevel="0" collapsed="false">
      <c r="B312" s="0" t="s">
        <v>10410</v>
      </c>
      <c r="C312" s="0" t="s">
        <v>73</v>
      </c>
      <c r="D312" s="0" t="s">
        <v>4661</v>
      </c>
      <c r="E312" s="0" t="n">
        <v>160</v>
      </c>
      <c r="I312" s="0" t="s">
        <v>10365</v>
      </c>
      <c r="J312" s="0" t="s">
        <v>600</v>
      </c>
      <c r="K312" s="0" t="s">
        <v>4704</v>
      </c>
      <c r="L312" s="0" t="n">
        <v>10</v>
      </c>
    </row>
    <row r="313" customFormat="false" ht="12.75" hidden="false" customHeight="false" outlineLevel="0" collapsed="false">
      <c r="B313" s="0" t="s">
        <v>6427</v>
      </c>
      <c r="C313" s="0" t="s">
        <v>73</v>
      </c>
      <c r="D313" s="0" t="s">
        <v>4740</v>
      </c>
      <c r="E313" s="0" t="n">
        <v>152.6</v>
      </c>
      <c r="I313" s="0" t="s">
        <v>6395</v>
      </c>
      <c r="J313" s="0" t="s">
        <v>989</v>
      </c>
      <c r="K313" s="0" t="s">
        <v>4680</v>
      </c>
      <c r="L313" s="0" t="n">
        <v>80.5</v>
      </c>
    </row>
    <row r="314" customFormat="false" ht="12.75" hidden="false" customHeight="false" outlineLevel="0" collapsed="false">
      <c r="B314" s="0" t="s">
        <v>6428</v>
      </c>
      <c r="C314" s="0" t="s">
        <v>73</v>
      </c>
      <c r="D314" s="0" t="s">
        <v>4709</v>
      </c>
      <c r="E314" s="0" t="n">
        <v>136.3</v>
      </c>
      <c r="I314" s="0" t="s">
        <v>10366</v>
      </c>
      <c r="J314" s="0" t="s">
        <v>989</v>
      </c>
      <c r="K314" s="0" t="s">
        <v>4640</v>
      </c>
      <c r="L314" s="0" t="n">
        <v>76.6</v>
      </c>
    </row>
    <row r="315" customFormat="false" ht="12.75" hidden="false" customHeight="false" outlineLevel="0" collapsed="false">
      <c r="B315" s="0" t="s">
        <v>10411</v>
      </c>
      <c r="C315" s="0" t="s">
        <v>73</v>
      </c>
      <c r="D315" s="0" t="s">
        <v>4790</v>
      </c>
      <c r="E315" s="0" t="n">
        <v>127.3</v>
      </c>
      <c r="I315" s="0" t="s">
        <v>10368</v>
      </c>
      <c r="J315" s="0" t="s">
        <v>989</v>
      </c>
      <c r="K315" s="0" t="s">
        <v>5518</v>
      </c>
      <c r="L315" s="0" t="n">
        <v>36.6</v>
      </c>
    </row>
    <row r="316" customFormat="false" ht="12.75" hidden="false" customHeight="false" outlineLevel="0" collapsed="false">
      <c r="B316" s="0" t="s">
        <v>6431</v>
      </c>
      <c r="C316" s="0" t="s">
        <v>414</v>
      </c>
      <c r="D316" s="0" t="s">
        <v>4687</v>
      </c>
      <c r="E316" s="0" t="n">
        <v>114.7</v>
      </c>
      <c r="I316" s="0" t="s">
        <v>10371</v>
      </c>
      <c r="J316" s="0" t="s">
        <v>57</v>
      </c>
      <c r="K316" s="0" t="s">
        <v>4740</v>
      </c>
      <c r="L316" s="0" t="n">
        <v>144.3</v>
      </c>
    </row>
    <row r="317" customFormat="false" ht="12.75" hidden="false" customHeight="false" outlineLevel="0" collapsed="false">
      <c r="B317" s="0" t="s">
        <v>10412</v>
      </c>
      <c r="C317" s="0" t="s">
        <v>949</v>
      </c>
      <c r="D317" s="0" t="s">
        <v>4810</v>
      </c>
      <c r="E317" s="0" t="n">
        <v>97.1</v>
      </c>
      <c r="I317" s="0" t="s">
        <v>6399</v>
      </c>
      <c r="J317" s="0" t="s">
        <v>57</v>
      </c>
      <c r="K317" s="0" t="s">
        <v>4772</v>
      </c>
      <c r="L317" s="0" t="n">
        <v>109.3</v>
      </c>
    </row>
    <row r="318" customFormat="false" ht="12.75" hidden="false" customHeight="false" outlineLevel="0" collapsed="false">
      <c r="B318" s="0" t="s">
        <v>10413</v>
      </c>
      <c r="C318" s="0" t="s">
        <v>949</v>
      </c>
      <c r="D318" s="0" t="s">
        <v>5719</v>
      </c>
      <c r="E318" s="0" t="n">
        <v>82.9</v>
      </c>
      <c r="I318" s="0" t="s">
        <v>6400</v>
      </c>
      <c r="J318" s="0" t="s">
        <v>57</v>
      </c>
      <c r="K318" s="0" t="s">
        <v>4829</v>
      </c>
      <c r="L318" s="0" t="n">
        <v>88</v>
      </c>
    </row>
    <row r="319" customFormat="false" ht="12.75" hidden="false" customHeight="false" outlineLevel="0" collapsed="false">
      <c r="B319" s="0" t="s">
        <v>10414</v>
      </c>
      <c r="C319" s="0" t="s">
        <v>949</v>
      </c>
      <c r="D319" s="0" t="s">
        <v>4699</v>
      </c>
      <c r="E319" s="0" t="n">
        <v>71.3</v>
      </c>
      <c r="I319" s="0" t="s">
        <v>10372</v>
      </c>
      <c r="J319" s="0" t="s">
        <v>57</v>
      </c>
      <c r="K319" s="0" t="s">
        <v>10415</v>
      </c>
      <c r="L319" s="0" t="n">
        <v>83.5</v>
      </c>
    </row>
    <row r="320" customFormat="false" ht="12.75" hidden="false" customHeight="false" outlineLevel="0" collapsed="false">
      <c r="B320" s="0" t="s">
        <v>10416</v>
      </c>
      <c r="C320" s="0" t="s">
        <v>949</v>
      </c>
      <c r="D320" s="0" t="s">
        <v>5557</v>
      </c>
      <c r="E320" s="0" t="n">
        <v>66.1</v>
      </c>
      <c r="I320" s="0" t="s">
        <v>10373</v>
      </c>
      <c r="J320" s="0" t="s">
        <v>57</v>
      </c>
      <c r="K320" s="0" t="s">
        <v>4739</v>
      </c>
      <c r="L320" s="0" t="n">
        <v>78.5</v>
      </c>
    </row>
    <row r="321" customFormat="false" ht="12.75" hidden="false" customHeight="false" outlineLevel="0" collapsed="false">
      <c r="B321" s="0" t="s">
        <v>10417</v>
      </c>
      <c r="C321" s="0" t="s">
        <v>949</v>
      </c>
      <c r="D321" s="0" t="s">
        <v>5658</v>
      </c>
      <c r="E321" s="0" t="n">
        <v>64.9</v>
      </c>
      <c r="I321" s="0" t="s">
        <v>10378</v>
      </c>
      <c r="J321" s="0" t="s">
        <v>1108</v>
      </c>
      <c r="K321" s="0" t="s">
        <v>4677</v>
      </c>
      <c r="L321" s="0" t="n">
        <v>76.2</v>
      </c>
    </row>
    <row r="322" customFormat="false" ht="12.75" hidden="false" customHeight="false" outlineLevel="0" collapsed="false">
      <c r="B322" s="0" t="s">
        <v>10418</v>
      </c>
      <c r="C322" s="0" t="s">
        <v>500</v>
      </c>
      <c r="D322" s="0" t="s">
        <v>4756</v>
      </c>
      <c r="E322" s="0" t="n">
        <v>114.5</v>
      </c>
      <c r="I322" s="0" t="s">
        <v>10419</v>
      </c>
      <c r="J322" s="0" t="s">
        <v>1108</v>
      </c>
      <c r="K322" s="0" t="s">
        <v>5616</v>
      </c>
      <c r="L322" s="0" t="n">
        <v>10</v>
      </c>
    </row>
    <row r="323" customFormat="false" ht="12.75" hidden="false" customHeight="false" outlineLevel="0" collapsed="false">
      <c r="B323" s="0" t="s">
        <v>10420</v>
      </c>
      <c r="C323" s="0" t="s">
        <v>500</v>
      </c>
      <c r="D323" s="0" t="s">
        <v>5503</v>
      </c>
      <c r="E323" s="0" t="n">
        <v>107.8</v>
      </c>
      <c r="I323" s="0" t="s">
        <v>6404</v>
      </c>
      <c r="J323" s="0" t="s">
        <v>657</v>
      </c>
      <c r="K323" s="0" t="s">
        <v>4825</v>
      </c>
      <c r="L323" s="0" t="n">
        <v>111.8</v>
      </c>
    </row>
    <row r="324" customFormat="false" ht="12.75" hidden="false" customHeight="false" outlineLevel="0" collapsed="false">
      <c r="B324" s="0" t="s">
        <v>10421</v>
      </c>
      <c r="C324" s="0" t="s">
        <v>500</v>
      </c>
      <c r="D324" s="0" t="s">
        <v>5602</v>
      </c>
      <c r="E324" s="0" t="n">
        <v>90.1</v>
      </c>
      <c r="I324" s="0" t="s">
        <v>6405</v>
      </c>
      <c r="J324" s="0" t="s">
        <v>657</v>
      </c>
      <c r="K324" s="0" t="s">
        <v>4835</v>
      </c>
      <c r="L324" s="0" t="n">
        <v>105.7</v>
      </c>
    </row>
    <row r="325" customFormat="false" ht="12.75" hidden="false" customHeight="false" outlineLevel="0" collapsed="false">
      <c r="B325" s="0" t="s">
        <v>6451</v>
      </c>
      <c r="C325" s="0" t="s">
        <v>500</v>
      </c>
      <c r="D325" s="0" t="s">
        <v>5569</v>
      </c>
      <c r="E325" s="0" t="n">
        <v>41.8</v>
      </c>
      <c r="I325" s="0" t="s">
        <v>10388</v>
      </c>
      <c r="J325" s="0" t="s">
        <v>657</v>
      </c>
      <c r="K325" s="0" t="s">
        <v>5430</v>
      </c>
      <c r="L325" s="0" t="n">
        <v>98.7</v>
      </c>
    </row>
    <row r="326" customFormat="false" ht="12.75" hidden="false" customHeight="false" outlineLevel="0" collapsed="false">
      <c r="B326" s="0" t="s">
        <v>6437</v>
      </c>
      <c r="C326" s="0" t="s">
        <v>969</v>
      </c>
      <c r="D326" s="0" t="s">
        <v>4728</v>
      </c>
      <c r="E326" s="0" t="n">
        <v>82.7</v>
      </c>
      <c r="I326" s="0" t="s">
        <v>10384</v>
      </c>
      <c r="J326" s="0" t="s">
        <v>657</v>
      </c>
      <c r="K326" s="0" t="s">
        <v>10422</v>
      </c>
      <c r="L326" s="0" t="n">
        <v>75.1</v>
      </c>
    </row>
    <row r="327" customFormat="false" ht="12.75" hidden="false" customHeight="false" outlineLevel="0" collapsed="false">
      <c r="B327" s="0" t="s">
        <v>6442</v>
      </c>
      <c r="C327" s="0" t="s">
        <v>969</v>
      </c>
      <c r="D327" s="0" t="s">
        <v>5728</v>
      </c>
      <c r="E327" s="0" t="n">
        <v>46.6</v>
      </c>
      <c r="I327" s="0" t="s">
        <v>10423</v>
      </c>
      <c r="J327" s="0" t="s">
        <v>657</v>
      </c>
      <c r="K327" s="0" t="s">
        <v>5648</v>
      </c>
      <c r="L327" s="0" t="n">
        <v>55</v>
      </c>
    </row>
    <row r="328" customFormat="false" ht="12.75" hidden="false" customHeight="false" outlineLevel="0" collapsed="false">
      <c r="B328" s="0" t="s">
        <v>10424</v>
      </c>
      <c r="C328" s="0" t="s">
        <v>10220</v>
      </c>
      <c r="D328" s="0" t="s">
        <v>10425</v>
      </c>
      <c r="E328" s="0" t="n">
        <v>105.8</v>
      </c>
      <c r="I328" s="0" t="s">
        <v>10393</v>
      </c>
      <c r="J328" s="0" t="s">
        <v>84</v>
      </c>
      <c r="K328" s="0" t="s">
        <v>5704</v>
      </c>
      <c r="L328" s="0" t="n">
        <v>96.2</v>
      </c>
    </row>
    <row r="329" customFormat="false" ht="12.75" hidden="false" customHeight="false" outlineLevel="0" collapsed="false">
      <c r="B329" s="0" t="s">
        <v>10426</v>
      </c>
      <c r="C329" s="0" t="s">
        <v>10220</v>
      </c>
      <c r="D329" s="0" t="s">
        <v>10381</v>
      </c>
      <c r="E329" s="0" t="n">
        <v>98</v>
      </c>
      <c r="I329" s="0" t="s">
        <v>6416</v>
      </c>
      <c r="J329" s="0" t="s">
        <v>84</v>
      </c>
      <c r="K329" s="0" t="s">
        <v>5602</v>
      </c>
      <c r="L329" s="0" t="n">
        <v>89.1</v>
      </c>
    </row>
    <row r="330" customFormat="false" ht="12.75" hidden="false" customHeight="false" outlineLevel="0" collapsed="false">
      <c r="B330" s="0" t="s">
        <v>7000</v>
      </c>
      <c r="C330" s="0" t="s">
        <v>1391</v>
      </c>
      <c r="D330" s="0" t="s">
        <v>5537</v>
      </c>
      <c r="E330" s="0" t="n">
        <v>97</v>
      </c>
      <c r="I330" s="0" t="s">
        <v>6412</v>
      </c>
      <c r="J330" s="0" t="s">
        <v>84</v>
      </c>
      <c r="K330" s="0" t="s">
        <v>5764</v>
      </c>
      <c r="L330" s="0" t="n">
        <v>74.4</v>
      </c>
    </row>
    <row r="331" customFormat="false" ht="12.75" hidden="false" customHeight="false" outlineLevel="0" collapsed="false">
      <c r="B331" s="0" t="s">
        <v>7001</v>
      </c>
      <c r="C331" s="0" t="s">
        <v>1391</v>
      </c>
      <c r="D331" s="0" t="s">
        <v>5655</v>
      </c>
      <c r="E331" s="0" t="n">
        <v>70.5</v>
      </c>
      <c r="I331" s="0" t="s">
        <v>6418</v>
      </c>
      <c r="J331" s="0" t="s">
        <v>109</v>
      </c>
      <c r="K331" s="0" t="s">
        <v>4695</v>
      </c>
      <c r="L331" s="0" t="n">
        <v>152.3</v>
      </c>
    </row>
    <row r="332" customFormat="false" ht="12.75" hidden="false" customHeight="false" outlineLevel="0" collapsed="false">
      <c r="B332" s="0" t="s">
        <v>10427</v>
      </c>
      <c r="C332" s="0" t="s">
        <v>443</v>
      </c>
      <c r="D332" s="0" t="s">
        <v>5594</v>
      </c>
      <c r="E332" s="0" t="n">
        <v>109.5</v>
      </c>
      <c r="I332" s="0" t="s">
        <v>6417</v>
      </c>
      <c r="J332" s="0" t="s">
        <v>109</v>
      </c>
      <c r="K332" s="0" t="s">
        <v>4736</v>
      </c>
      <c r="L332" s="0" t="n">
        <v>131</v>
      </c>
    </row>
    <row r="333" customFormat="false" ht="12.75" hidden="false" customHeight="false" outlineLevel="0" collapsed="false">
      <c r="B333" s="0" t="s">
        <v>6444</v>
      </c>
      <c r="C333" s="0" t="s">
        <v>604</v>
      </c>
      <c r="D333" s="0" t="s">
        <v>5680</v>
      </c>
      <c r="E333" s="0" t="n">
        <v>108.4</v>
      </c>
      <c r="I333" s="0" t="s">
        <v>6997</v>
      </c>
      <c r="J333" s="0" t="s">
        <v>109</v>
      </c>
      <c r="K333" s="0" t="s">
        <v>4756</v>
      </c>
      <c r="L333" s="0" t="n">
        <v>126.2</v>
      </c>
    </row>
    <row r="334" customFormat="false" ht="12.75" hidden="false" customHeight="false" outlineLevel="0" collapsed="false">
      <c r="B334" s="0" t="s">
        <v>10428</v>
      </c>
      <c r="C334" s="0" t="s">
        <v>604</v>
      </c>
      <c r="D334" s="0" t="s">
        <v>5775</v>
      </c>
      <c r="E334" s="0" t="n">
        <v>94</v>
      </c>
      <c r="I334" s="0" t="s">
        <v>10396</v>
      </c>
      <c r="J334" s="0" t="s">
        <v>109</v>
      </c>
      <c r="K334" s="0" t="s">
        <v>4804</v>
      </c>
      <c r="L334" s="0" t="n">
        <v>104.7</v>
      </c>
    </row>
    <row r="335" customFormat="false" ht="12.75" hidden="false" customHeight="false" outlineLevel="0" collapsed="false">
      <c r="B335" s="0" t="s">
        <v>10429</v>
      </c>
      <c r="C335" s="0" t="s">
        <v>604</v>
      </c>
      <c r="D335" s="0" t="s">
        <v>5733</v>
      </c>
      <c r="E335" s="0" t="n">
        <v>91.8</v>
      </c>
      <c r="I335" s="0" t="s">
        <v>10397</v>
      </c>
      <c r="J335" s="0" t="s">
        <v>109</v>
      </c>
      <c r="K335" s="0" t="s">
        <v>4700</v>
      </c>
      <c r="L335" s="0" t="n">
        <v>79.9</v>
      </c>
    </row>
    <row r="336" customFormat="false" ht="12.75" hidden="false" customHeight="false" outlineLevel="0" collapsed="false">
      <c r="B336" s="0" t="s">
        <v>10430</v>
      </c>
      <c r="C336" s="0" t="s">
        <v>604</v>
      </c>
      <c r="D336" s="0" t="s">
        <v>10403</v>
      </c>
      <c r="E336" s="0" t="n">
        <v>82.7</v>
      </c>
      <c r="I336" s="0" t="s">
        <v>10431</v>
      </c>
      <c r="J336" s="0" t="s">
        <v>10432</v>
      </c>
      <c r="K336" s="0" t="s">
        <v>10433</v>
      </c>
      <c r="L336" s="0" t="n">
        <v>101</v>
      </c>
    </row>
    <row r="337" customFormat="false" ht="12.75" hidden="false" customHeight="false" outlineLevel="0" collapsed="false">
      <c r="B337" s="0" t="s">
        <v>10434</v>
      </c>
      <c r="C337" s="0" t="s">
        <v>604</v>
      </c>
      <c r="D337" s="0" t="s">
        <v>4627</v>
      </c>
      <c r="E337" s="0" t="n">
        <v>78.4</v>
      </c>
      <c r="I337" s="0" t="s">
        <v>10401</v>
      </c>
      <c r="J337" s="0" t="s">
        <v>130</v>
      </c>
      <c r="K337" s="0" t="s">
        <v>4765</v>
      </c>
      <c r="L337" s="0" t="n">
        <v>117.8</v>
      </c>
    </row>
    <row r="338" customFormat="false" ht="12.75" hidden="false" customHeight="false" outlineLevel="0" collapsed="false">
      <c r="B338" s="0" t="s">
        <v>10435</v>
      </c>
      <c r="C338" s="0" t="s">
        <v>175</v>
      </c>
      <c r="D338" s="0" t="s">
        <v>4754</v>
      </c>
      <c r="E338" s="0" t="n">
        <v>61.9</v>
      </c>
      <c r="I338" s="0" t="s">
        <v>10399</v>
      </c>
      <c r="J338" s="0" t="s">
        <v>130</v>
      </c>
      <c r="K338" s="0" t="s">
        <v>5733</v>
      </c>
      <c r="L338" s="0" t="n">
        <v>91.4</v>
      </c>
    </row>
    <row r="339" customFormat="false" ht="12.75" hidden="false" customHeight="false" outlineLevel="0" collapsed="false">
      <c r="B339" s="0" t="s">
        <v>10436</v>
      </c>
      <c r="C339" s="0" t="s">
        <v>175</v>
      </c>
      <c r="D339" s="0" t="s">
        <v>10381</v>
      </c>
      <c r="E339" s="0" t="n">
        <v>55.3</v>
      </c>
      <c r="I339" s="0" t="s">
        <v>10400</v>
      </c>
      <c r="J339" s="0" t="s">
        <v>130</v>
      </c>
      <c r="K339" s="0" t="s">
        <v>5790</v>
      </c>
      <c r="L339" s="0" t="n">
        <v>91</v>
      </c>
    </row>
    <row r="340" customFormat="false" ht="12.75" hidden="false" customHeight="false" outlineLevel="0" collapsed="false">
      <c r="B340" s="0" t="s">
        <v>10437</v>
      </c>
      <c r="C340" s="0" t="s">
        <v>175</v>
      </c>
      <c r="D340" s="0" t="s">
        <v>5746</v>
      </c>
      <c r="E340" s="0" t="n">
        <v>50.3</v>
      </c>
      <c r="I340" s="0" t="s">
        <v>10402</v>
      </c>
      <c r="J340" s="0" t="s">
        <v>130</v>
      </c>
      <c r="K340" s="0" t="s">
        <v>5691</v>
      </c>
      <c r="L340" s="0" t="n">
        <v>85</v>
      </c>
    </row>
    <row r="341" customFormat="false" ht="12.75" hidden="false" customHeight="false" outlineLevel="0" collapsed="false">
      <c r="B341" s="0" t="s">
        <v>10438</v>
      </c>
      <c r="C341" s="0" t="s">
        <v>175</v>
      </c>
      <c r="D341" s="0" t="s">
        <v>5725</v>
      </c>
      <c r="E341" s="0" t="n">
        <v>44.8</v>
      </c>
      <c r="I341" s="0" t="s">
        <v>6424</v>
      </c>
      <c r="J341" s="0" t="s">
        <v>49</v>
      </c>
      <c r="K341" s="0" t="s">
        <v>4655</v>
      </c>
      <c r="L341" s="0" t="n">
        <v>115.4</v>
      </c>
    </row>
    <row r="342" customFormat="false" ht="12.75" hidden="false" customHeight="false" outlineLevel="0" collapsed="false">
      <c r="B342" s="0" t="s">
        <v>10439</v>
      </c>
      <c r="C342" s="0" t="s">
        <v>175</v>
      </c>
      <c r="D342" s="0" t="s">
        <v>4645</v>
      </c>
      <c r="E342" s="0" t="n">
        <v>10</v>
      </c>
      <c r="I342" s="0" t="s">
        <v>10440</v>
      </c>
      <c r="J342" s="0" t="s">
        <v>49</v>
      </c>
      <c r="K342" s="0" t="s">
        <v>4840</v>
      </c>
      <c r="L342" s="0" t="n">
        <v>101.8</v>
      </c>
    </row>
    <row r="343" customFormat="false" ht="12.75" hidden="false" customHeight="false" outlineLevel="0" collapsed="false">
      <c r="B343" s="0" t="s">
        <v>10441</v>
      </c>
      <c r="C343" s="0" t="s">
        <v>10442</v>
      </c>
      <c r="D343" s="0" t="s">
        <v>10443</v>
      </c>
      <c r="E343" s="0" t="n">
        <v>113.9</v>
      </c>
      <c r="I343" s="0" t="s">
        <v>10407</v>
      </c>
      <c r="J343" s="0" t="s">
        <v>49</v>
      </c>
      <c r="K343" s="0" t="s">
        <v>5659</v>
      </c>
      <c r="L343" s="0" t="n">
        <v>96.8</v>
      </c>
    </row>
    <row r="344" customFormat="false" ht="12.75" hidden="false" customHeight="false" outlineLevel="0" collapsed="false">
      <c r="B344" s="0" t="s">
        <v>10444</v>
      </c>
      <c r="C344" s="0" t="s">
        <v>150</v>
      </c>
      <c r="D344" s="0" t="s">
        <v>5476</v>
      </c>
      <c r="E344" s="0" t="n">
        <v>88.8</v>
      </c>
      <c r="I344" s="0" t="s">
        <v>10405</v>
      </c>
      <c r="J344" s="0" t="s">
        <v>49</v>
      </c>
      <c r="K344" s="0" t="s">
        <v>5865</v>
      </c>
      <c r="L344" s="0" t="n">
        <v>91.5</v>
      </c>
    </row>
    <row r="345" customFormat="false" ht="12.75" hidden="false" customHeight="false" outlineLevel="0" collapsed="false">
      <c r="B345" s="0" t="s">
        <v>10445</v>
      </c>
      <c r="C345" s="0" t="s">
        <v>150</v>
      </c>
      <c r="D345" s="0" t="s">
        <v>4677</v>
      </c>
      <c r="E345" s="0" t="n">
        <v>66.2</v>
      </c>
      <c r="I345" s="0" t="s">
        <v>10406</v>
      </c>
      <c r="J345" s="0" t="s">
        <v>49</v>
      </c>
      <c r="K345" s="0" t="s">
        <v>4748</v>
      </c>
      <c r="L345" s="0" t="n">
        <v>89.3</v>
      </c>
    </row>
    <row r="346" customFormat="false" ht="12.75" hidden="false" customHeight="false" outlineLevel="0" collapsed="false">
      <c r="B346" s="0" t="s">
        <v>10446</v>
      </c>
      <c r="C346" s="0" t="s">
        <v>10447</v>
      </c>
      <c r="D346" s="0" t="s">
        <v>10448</v>
      </c>
      <c r="E346" s="0" t="n">
        <v>71.4</v>
      </c>
      <c r="I346" s="0" t="s">
        <v>10410</v>
      </c>
      <c r="J346" s="0" t="s">
        <v>73</v>
      </c>
      <c r="K346" s="0" t="s">
        <v>4661</v>
      </c>
      <c r="L346" s="0" t="n">
        <v>160</v>
      </c>
    </row>
    <row r="347" customFormat="false" ht="12.75" hidden="false" customHeight="false" outlineLevel="0" collapsed="false">
      <c r="B347" s="0" t="s">
        <v>10449</v>
      </c>
      <c r="C347" s="0" t="s">
        <v>10447</v>
      </c>
      <c r="D347" s="0" t="s">
        <v>10450</v>
      </c>
      <c r="E347" s="0" t="n">
        <v>42</v>
      </c>
      <c r="I347" s="0" t="s">
        <v>10409</v>
      </c>
      <c r="J347" s="0" t="s">
        <v>73</v>
      </c>
      <c r="K347" s="0" t="s">
        <v>4706</v>
      </c>
      <c r="L347" s="0" t="n">
        <v>160</v>
      </c>
    </row>
    <row r="348" customFormat="false" ht="12.75" hidden="false" customHeight="false" outlineLevel="0" collapsed="false">
      <c r="B348" s="0" t="s">
        <v>10451</v>
      </c>
      <c r="C348" s="0" t="s">
        <v>10452</v>
      </c>
      <c r="D348" s="0" t="s">
        <v>4630</v>
      </c>
      <c r="E348" s="0" t="n">
        <v>10</v>
      </c>
      <c r="I348" s="0" t="s">
        <v>6427</v>
      </c>
      <c r="J348" s="0" t="s">
        <v>73</v>
      </c>
      <c r="K348" s="0" t="s">
        <v>4770</v>
      </c>
      <c r="L348" s="0" t="n">
        <v>137.8</v>
      </c>
    </row>
    <row r="349" customFormat="false" ht="12.75" hidden="false" customHeight="false" outlineLevel="0" collapsed="false">
      <c r="B349" s="0" t="s">
        <v>10453</v>
      </c>
      <c r="C349" s="0" t="s">
        <v>624</v>
      </c>
      <c r="D349" s="0" t="s">
        <v>5497</v>
      </c>
      <c r="E349" s="0" t="n">
        <v>79.7</v>
      </c>
      <c r="I349" s="0" t="s">
        <v>6428</v>
      </c>
      <c r="J349" s="0" t="s">
        <v>73</v>
      </c>
      <c r="K349" s="0" t="s">
        <v>4713</v>
      </c>
      <c r="L349" s="0" t="n">
        <v>133.6</v>
      </c>
    </row>
    <row r="350" customFormat="false" ht="12.75" hidden="false" customHeight="false" outlineLevel="0" collapsed="false">
      <c r="B350" s="0" t="s">
        <v>10454</v>
      </c>
      <c r="C350" s="0" t="s">
        <v>812</v>
      </c>
      <c r="D350" s="0" t="s">
        <v>5637</v>
      </c>
      <c r="E350" s="0" t="n">
        <v>74.2</v>
      </c>
      <c r="I350" s="0" t="s">
        <v>10455</v>
      </c>
      <c r="J350" s="0" t="s">
        <v>73</v>
      </c>
      <c r="K350" s="0" t="s">
        <v>4795</v>
      </c>
      <c r="L350" s="0" t="n">
        <v>123.8</v>
      </c>
    </row>
    <row r="351" customFormat="false" ht="12.75" hidden="false" customHeight="false" outlineLevel="0" collapsed="false">
      <c r="B351" s="0" t="s">
        <v>10456</v>
      </c>
      <c r="C351" s="0" t="s">
        <v>812</v>
      </c>
      <c r="D351" s="0" t="s">
        <v>4774</v>
      </c>
      <c r="E351" s="0" t="n">
        <v>73.7</v>
      </c>
      <c r="I351" s="0" t="s">
        <v>6431</v>
      </c>
      <c r="J351" s="0" t="s">
        <v>414</v>
      </c>
      <c r="K351" s="0" t="s">
        <v>5801</v>
      </c>
      <c r="L351" s="0" t="n">
        <v>93.2</v>
      </c>
    </row>
    <row r="352" customFormat="false" ht="12.75" hidden="false" customHeight="false" outlineLevel="0" collapsed="false">
      <c r="B352" s="0" t="s">
        <v>6460</v>
      </c>
      <c r="C352" s="0" t="s">
        <v>812</v>
      </c>
      <c r="D352" s="0" t="s">
        <v>5468</v>
      </c>
      <c r="E352" s="0" t="n">
        <v>49.4</v>
      </c>
      <c r="I352" s="0" t="s">
        <v>10412</v>
      </c>
      <c r="J352" s="0" t="s">
        <v>949</v>
      </c>
      <c r="K352" s="0" t="s">
        <v>4635</v>
      </c>
      <c r="L352" s="0" t="n">
        <v>110</v>
      </c>
    </row>
    <row r="353" customFormat="false" ht="12.75" hidden="false" customHeight="false" outlineLevel="0" collapsed="false">
      <c r="B353" s="0" t="s">
        <v>6485</v>
      </c>
      <c r="C353" s="0" t="s">
        <v>105</v>
      </c>
      <c r="D353" s="0" t="s">
        <v>4651</v>
      </c>
      <c r="E353" s="0" t="n">
        <v>94.9</v>
      </c>
      <c r="I353" s="0" t="s">
        <v>10457</v>
      </c>
      <c r="J353" s="0" t="s">
        <v>949</v>
      </c>
      <c r="K353" s="0" t="s">
        <v>4734</v>
      </c>
      <c r="L353" s="0" t="n">
        <v>85.1</v>
      </c>
    </row>
    <row r="354" customFormat="false" ht="12.75" hidden="false" customHeight="false" outlineLevel="0" collapsed="false">
      <c r="B354" s="0" t="s">
        <v>10458</v>
      </c>
      <c r="C354" s="0" t="s">
        <v>105</v>
      </c>
      <c r="D354" s="0" t="s">
        <v>4776</v>
      </c>
      <c r="E354" s="0" t="n">
        <v>60.9</v>
      </c>
      <c r="I354" s="0" t="s">
        <v>10417</v>
      </c>
      <c r="J354" s="0" t="s">
        <v>949</v>
      </c>
      <c r="K354" s="0" t="s">
        <v>4691</v>
      </c>
      <c r="L354" s="0" t="n">
        <v>78.4</v>
      </c>
    </row>
    <row r="355" customFormat="false" ht="12.75" hidden="false" customHeight="false" outlineLevel="0" collapsed="false">
      <c r="B355" s="0" t="s">
        <v>10459</v>
      </c>
      <c r="C355" s="0" t="s">
        <v>105</v>
      </c>
      <c r="D355" s="0" t="s">
        <v>5510</v>
      </c>
      <c r="E355" s="0" t="n">
        <v>47.4</v>
      </c>
      <c r="I355" s="0" t="s">
        <v>10414</v>
      </c>
      <c r="J355" s="0" t="s">
        <v>949</v>
      </c>
      <c r="K355" s="0" t="s">
        <v>4632</v>
      </c>
      <c r="L355" s="0" t="n">
        <v>77.2</v>
      </c>
    </row>
    <row r="356" customFormat="false" ht="12.75" hidden="false" customHeight="false" outlineLevel="0" collapsed="false">
      <c r="B356" s="0" t="s">
        <v>6467</v>
      </c>
      <c r="C356" s="0" t="s">
        <v>105</v>
      </c>
      <c r="D356" s="0" t="s">
        <v>5518</v>
      </c>
      <c r="E356" s="0" t="n">
        <v>46.2</v>
      </c>
      <c r="I356" s="0" t="s">
        <v>10460</v>
      </c>
      <c r="J356" s="0" t="s">
        <v>949</v>
      </c>
      <c r="K356" s="0" t="s">
        <v>5649</v>
      </c>
      <c r="L356" s="0" t="n">
        <v>66.9</v>
      </c>
    </row>
    <row r="357" customFormat="false" ht="12.75" hidden="false" customHeight="false" outlineLevel="0" collapsed="false">
      <c r="B357" s="0" t="s">
        <v>10461</v>
      </c>
      <c r="C357" s="0" t="s">
        <v>105</v>
      </c>
      <c r="D357" s="0" t="s">
        <v>5616</v>
      </c>
      <c r="E357" s="0" t="n">
        <v>10</v>
      </c>
      <c r="I357" s="0" t="s">
        <v>10418</v>
      </c>
      <c r="J357" s="0" t="s">
        <v>500</v>
      </c>
      <c r="K357" s="0" t="s">
        <v>4833</v>
      </c>
      <c r="L357" s="0" t="n">
        <v>130</v>
      </c>
    </row>
    <row r="358" customFormat="false" ht="12.75" hidden="false" customHeight="false" outlineLevel="0" collapsed="false">
      <c r="B358" s="0" t="s">
        <v>10462</v>
      </c>
      <c r="C358" s="0" t="s">
        <v>766</v>
      </c>
      <c r="D358" s="0" t="s">
        <v>4622</v>
      </c>
      <c r="E358" s="0" t="n">
        <v>117.9</v>
      </c>
      <c r="I358" s="0" t="s">
        <v>10420</v>
      </c>
      <c r="J358" s="0" t="s">
        <v>500</v>
      </c>
      <c r="K358" s="0" t="s">
        <v>5503</v>
      </c>
      <c r="L358" s="0" t="n">
        <v>100.1</v>
      </c>
    </row>
    <row r="359" customFormat="false" ht="12.75" hidden="false" customHeight="false" outlineLevel="0" collapsed="false">
      <c r="B359" s="0" t="s">
        <v>6470</v>
      </c>
      <c r="C359" s="0" t="s">
        <v>766</v>
      </c>
      <c r="D359" s="0" t="s">
        <v>4812</v>
      </c>
      <c r="E359" s="0" t="n">
        <v>107.9</v>
      </c>
      <c r="I359" s="0" t="s">
        <v>6437</v>
      </c>
      <c r="J359" s="0" t="s">
        <v>969</v>
      </c>
      <c r="K359" s="0" t="s">
        <v>4675</v>
      </c>
      <c r="L359" s="0" t="n">
        <v>74.8</v>
      </c>
    </row>
    <row r="360" customFormat="false" ht="12.75" hidden="false" customHeight="false" outlineLevel="0" collapsed="false">
      <c r="B360" s="0" t="s">
        <v>10463</v>
      </c>
      <c r="C360" s="0" t="s">
        <v>766</v>
      </c>
      <c r="D360" s="0" t="s">
        <v>5492</v>
      </c>
      <c r="E360" s="0" t="n">
        <v>79.4</v>
      </c>
      <c r="I360" s="0" t="s">
        <v>6442</v>
      </c>
      <c r="J360" s="0" t="s">
        <v>969</v>
      </c>
      <c r="K360" s="0" t="s">
        <v>5664</v>
      </c>
      <c r="L360" s="0" t="n">
        <v>47.9</v>
      </c>
    </row>
    <row r="361" customFormat="false" ht="12.75" hidden="false" customHeight="false" outlineLevel="0" collapsed="false">
      <c r="B361" s="0" t="s">
        <v>10464</v>
      </c>
      <c r="C361" s="0" t="s">
        <v>766</v>
      </c>
      <c r="D361" s="0" t="s">
        <v>4704</v>
      </c>
      <c r="E361" s="0" t="n">
        <v>10</v>
      </c>
      <c r="I361" s="0" t="s">
        <v>10426</v>
      </c>
      <c r="J361" s="0" t="s">
        <v>10220</v>
      </c>
      <c r="K361" s="0" t="s">
        <v>10381</v>
      </c>
      <c r="L361" s="0" t="n">
        <v>110.1</v>
      </c>
    </row>
    <row r="362" customFormat="false" ht="12.75" hidden="false" customHeight="false" outlineLevel="0" collapsed="false">
      <c r="B362" s="0" t="s">
        <v>7005</v>
      </c>
      <c r="C362" s="0" t="s">
        <v>238</v>
      </c>
      <c r="D362" s="0" t="s">
        <v>4804</v>
      </c>
      <c r="E362" s="0" t="n">
        <v>112.1</v>
      </c>
      <c r="I362" s="0" t="s">
        <v>10424</v>
      </c>
      <c r="J362" s="0" t="s">
        <v>10220</v>
      </c>
      <c r="K362" s="0" t="s">
        <v>10425</v>
      </c>
      <c r="L362" s="0" t="n">
        <v>103.4</v>
      </c>
    </row>
    <row r="363" customFormat="false" ht="12.75" hidden="false" customHeight="false" outlineLevel="0" collapsed="false">
      <c r="B363" s="0" t="s">
        <v>10465</v>
      </c>
      <c r="C363" s="0" t="s">
        <v>238</v>
      </c>
      <c r="D363" s="0" t="s">
        <v>4816</v>
      </c>
      <c r="E363" s="0" t="n">
        <v>108.2</v>
      </c>
      <c r="I363" s="0" t="s">
        <v>7000</v>
      </c>
      <c r="J363" s="0" t="s">
        <v>1391</v>
      </c>
      <c r="K363" s="0" t="s">
        <v>5537</v>
      </c>
      <c r="L363" s="0" t="n">
        <v>94.6</v>
      </c>
    </row>
    <row r="364" customFormat="false" ht="12.75" hidden="false" customHeight="false" outlineLevel="0" collapsed="false">
      <c r="B364" s="0" t="s">
        <v>10466</v>
      </c>
      <c r="C364" s="0" t="s">
        <v>238</v>
      </c>
      <c r="D364" s="0" t="s">
        <v>5535</v>
      </c>
      <c r="E364" s="0" t="n">
        <v>102.2</v>
      </c>
      <c r="I364" s="0" t="s">
        <v>7001</v>
      </c>
      <c r="J364" s="0" t="s">
        <v>1391</v>
      </c>
      <c r="K364" s="0" t="s">
        <v>4781</v>
      </c>
      <c r="L364" s="0" t="n">
        <v>76.9</v>
      </c>
    </row>
    <row r="365" customFormat="false" ht="12.75" hidden="false" customHeight="false" outlineLevel="0" collapsed="false">
      <c r="B365" s="0" t="s">
        <v>7006</v>
      </c>
      <c r="C365" s="0" t="s">
        <v>238</v>
      </c>
      <c r="D365" s="0" t="s">
        <v>4679</v>
      </c>
      <c r="E365" s="0" t="n">
        <v>91.4</v>
      </c>
      <c r="I365" s="0" t="s">
        <v>10428</v>
      </c>
      <c r="J365" s="0" t="s">
        <v>604</v>
      </c>
      <c r="K365" s="0" t="s">
        <v>4761</v>
      </c>
      <c r="L365" s="0" t="n">
        <v>110.5</v>
      </c>
    </row>
    <row r="366" customFormat="false" ht="12.75" hidden="false" customHeight="false" outlineLevel="0" collapsed="false">
      <c r="B366" s="0" t="s">
        <v>10467</v>
      </c>
      <c r="C366" s="0" t="s">
        <v>10468</v>
      </c>
      <c r="D366" s="0" t="s">
        <v>10443</v>
      </c>
      <c r="E366" s="0" t="n">
        <v>130.6</v>
      </c>
      <c r="I366" s="0" t="s">
        <v>7002</v>
      </c>
      <c r="J366" s="0" t="s">
        <v>604</v>
      </c>
      <c r="K366" s="0" t="s">
        <v>4720</v>
      </c>
      <c r="L366" s="0" t="n">
        <v>108.9</v>
      </c>
    </row>
    <row r="367" customFormat="false" ht="12.75" hidden="false" customHeight="false" outlineLevel="0" collapsed="false">
      <c r="B367" s="0" t="s">
        <v>10469</v>
      </c>
      <c r="C367" s="0" t="s">
        <v>10468</v>
      </c>
      <c r="D367" s="0" t="s">
        <v>10433</v>
      </c>
      <c r="E367" s="0" t="n">
        <v>127.8</v>
      </c>
      <c r="I367" s="0" t="s">
        <v>10430</v>
      </c>
      <c r="J367" s="0" t="s">
        <v>604</v>
      </c>
      <c r="K367" s="0" t="s">
        <v>5775</v>
      </c>
      <c r="L367" s="0" t="n">
        <v>92.3</v>
      </c>
    </row>
    <row r="368" customFormat="false" ht="12.75" hidden="false" customHeight="false" outlineLevel="0" collapsed="false">
      <c r="B368" s="0" t="s">
        <v>10470</v>
      </c>
      <c r="C368" s="0" t="s">
        <v>10468</v>
      </c>
      <c r="D368" s="0" t="s">
        <v>10433</v>
      </c>
      <c r="E368" s="0" t="n">
        <v>117.1</v>
      </c>
      <c r="I368" s="0" t="s">
        <v>6444</v>
      </c>
      <c r="J368" s="0" t="s">
        <v>604</v>
      </c>
      <c r="K368" s="0" t="s">
        <v>10471</v>
      </c>
      <c r="L368" s="0" t="n">
        <v>77.7</v>
      </c>
    </row>
    <row r="369" customFormat="false" ht="12.75" hidden="false" customHeight="false" outlineLevel="0" collapsed="false">
      <c r="B369" s="0" t="s">
        <v>10472</v>
      </c>
      <c r="C369" s="0" t="s">
        <v>274</v>
      </c>
      <c r="D369" s="0" t="s">
        <v>5502</v>
      </c>
      <c r="E369" s="0" t="n">
        <v>105.9</v>
      </c>
      <c r="I369" s="0" t="s">
        <v>10434</v>
      </c>
      <c r="J369" s="0" t="s">
        <v>604</v>
      </c>
      <c r="K369" s="0" t="s">
        <v>4627</v>
      </c>
      <c r="L369" s="0" t="n">
        <v>77.6</v>
      </c>
    </row>
    <row r="370" customFormat="false" ht="12.75" hidden="false" customHeight="false" outlineLevel="0" collapsed="false">
      <c r="B370" s="0" t="s">
        <v>10473</v>
      </c>
      <c r="C370" s="0" t="s">
        <v>53</v>
      </c>
      <c r="D370" s="0" t="s">
        <v>4835</v>
      </c>
      <c r="E370" s="0" t="n">
        <v>112.5</v>
      </c>
      <c r="I370" s="0" t="s">
        <v>10474</v>
      </c>
      <c r="J370" s="0" t="s">
        <v>175</v>
      </c>
      <c r="K370" s="0" t="s">
        <v>4643</v>
      </c>
      <c r="L370" s="0" t="n">
        <v>121</v>
      </c>
    </row>
    <row r="371" customFormat="false" ht="12.75" hidden="false" customHeight="false" outlineLevel="0" collapsed="false">
      <c r="B371" s="0" t="s">
        <v>6476</v>
      </c>
      <c r="C371" s="0" t="s">
        <v>53</v>
      </c>
      <c r="D371" s="0" t="s">
        <v>5543</v>
      </c>
      <c r="E371" s="0" t="n">
        <v>107.2</v>
      </c>
      <c r="I371" s="0" t="s">
        <v>10475</v>
      </c>
      <c r="J371" s="0" t="s">
        <v>175</v>
      </c>
      <c r="K371" s="0" t="s">
        <v>10381</v>
      </c>
      <c r="L371" s="0" t="n">
        <v>105.2</v>
      </c>
    </row>
    <row r="372" customFormat="false" ht="12.75" hidden="false" customHeight="false" outlineLevel="0" collapsed="false">
      <c r="B372" s="0" t="s">
        <v>10476</v>
      </c>
      <c r="C372" s="0" t="s">
        <v>53</v>
      </c>
      <c r="D372" s="0" t="s">
        <v>6530</v>
      </c>
      <c r="E372" s="0" t="n">
        <v>48.6</v>
      </c>
      <c r="I372" s="0" t="s">
        <v>10435</v>
      </c>
      <c r="J372" s="0" t="s">
        <v>175</v>
      </c>
      <c r="K372" s="0" t="s">
        <v>4639</v>
      </c>
      <c r="L372" s="0" t="n">
        <v>76.5</v>
      </c>
    </row>
    <row r="373" customFormat="false" ht="12.75" hidden="false" customHeight="false" outlineLevel="0" collapsed="false">
      <c r="B373" s="0" t="s">
        <v>10477</v>
      </c>
      <c r="C373" s="0" t="s">
        <v>53</v>
      </c>
      <c r="D373" s="0" t="s">
        <v>4801</v>
      </c>
      <c r="E373" s="0" t="n">
        <v>10</v>
      </c>
      <c r="I373" s="0" t="s">
        <v>10437</v>
      </c>
      <c r="J373" s="0" t="s">
        <v>175</v>
      </c>
      <c r="K373" s="0" t="s">
        <v>4712</v>
      </c>
      <c r="L373" s="0" t="n">
        <v>74.8</v>
      </c>
    </row>
    <row r="374" customFormat="false" ht="12.75" hidden="false" customHeight="false" outlineLevel="0" collapsed="false">
      <c r="B374" s="0" t="s">
        <v>10478</v>
      </c>
      <c r="C374" s="0" t="s">
        <v>53</v>
      </c>
      <c r="D374" s="0" t="s">
        <v>4801</v>
      </c>
      <c r="E374" s="0" t="n">
        <v>10</v>
      </c>
      <c r="I374" s="0" t="s">
        <v>10479</v>
      </c>
      <c r="J374" s="0" t="s">
        <v>175</v>
      </c>
      <c r="K374" s="0" t="s">
        <v>5506</v>
      </c>
      <c r="L374" s="0" t="n">
        <v>62.6</v>
      </c>
    </row>
    <row r="375" customFormat="false" ht="12.75" hidden="false" customHeight="false" outlineLevel="0" collapsed="false">
      <c r="B375" s="0" t="s">
        <v>6479</v>
      </c>
      <c r="C375" s="0" t="s">
        <v>2064</v>
      </c>
      <c r="D375" s="0" t="s">
        <v>4825</v>
      </c>
      <c r="E375" s="0" t="n">
        <v>117.5</v>
      </c>
      <c r="I375" s="0" t="s">
        <v>10441</v>
      </c>
      <c r="J375" s="0" t="s">
        <v>10442</v>
      </c>
      <c r="K375" s="0" t="s">
        <v>10443</v>
      </c>
      <c r="L375" s="0" t="n">
        <v>98.6</v>
      </c>
    </row>
    <row r="376" customFormat="false" ht="12.75" hidden="false" customHeight="false" outlineLevel="0" collapsed="false">
      <c r="B376" s="0" t="s">
        <v>10480</v>
      </c>
      <c r="C376" s="0" t="s">
        <v>10481</v>
      </c>
      <c r="D376" s="0" t="s">
        <v>10443</v>
      </c>
      <c r="E376" s="0" t="n">
        <v>127.5</v>
      </c>
      <c r="I376" s="0" t="s">
        <v>10444</v>
      </c>
      <c r="J376" s="0" t="s">
        <v>150</v>
      </c>
      <c r="K376" s="0" t="s">
        <v>5686</v>
      </c>
      <c r="L376" s="0" t="n">
        <v>96.1</v>
      </c>
    </row>
    <row r="377" customFormat="false" ht="12.75" hidden="false" customHeight="false" outlineLevel="0" collapsed="false">
      <c r="B377" s="0" t="s">
        <v>10482</v>
      </c>
      <c r="C377" s="0" t="s">
        <v>43</v>
      </c>
      <c r="D377" s="0" t="s">
        <v>4689</v>
      </c>
      <c r="E377" s="0" t="n">
        <v>110</v>
      </c>
      <c r="I377" s="0" t="s">
        <v>10445</v>
      </c>
      <c r="J377" s="0" t="s">
        <v>150</v>
      </c>
      <c r="K377" s="0" t="s">
        <v>4788</v>
      </c>
      <c r="L377" s="0" t="n">
        <v>65.5</v>
      </c>
    </row>
    <row r="378" customFormat="false" ht="12.75" hidden="false" customHeight="false" outlineLevel="0" collapsed="false">
      <c r="B378" s="0" t="s">
        <v>6486</v>
      </c>
      <c r="C378" s="0" t="s">
        <v>43</v>
      </c>
      <c r="D378" s="0" t="s">
        <v>4668</v>
      </c>
      <c r="E378" s="0" t="n">
        <v>104.5</v>
      </c>
      <c r="I378" s="0" t="s">
        <v>10446</v>
      </c>
      <c r="J378" s="0" t="s">
        <v>10447</v>
      </c>
      <c r="K378" s="0" t="s">
        <v>10448</v>
      </c>
      <c r="L378" s="0" t="n">
        <v>82.5</v>
      </c>
    </row>
    <row r="379" customFormat="false" ht="12.75" hidden="false" customHeight="false" outlineLevel="0" collapsed="false">
      <c r="B379" s="0" t="s">
        <v>10483</v>
      </c>
      <c r="C379" s="0" t="s">
        <v>43</v>
      </c>
      <c r="D379" s="0" t="s">
        <v>4745</v>
      </c>
      <c r="E379" s="0" t="n">
        <v>95.8</v>
      </c>
      <c r="I379" s="0" t="s">
        <v>10451</v>
      </c>
      <c r="J379" s="0" t="s">
        <v>10447</v>
      </c>
      <c r="K379" s="0" t="s">
        <v>4630</v>
      </c>
      <c r="L379" s="0" t="n">
        <v>10</v>
      </c>
    </row>
    <row r="380" customFormat="false" ht="12.75" hidden="false" customHeight="false" outlineLevel="0" collapsed="false">
      <c r="B380" s="0" t="s">
        <v>10484</v>
      </c>
      <c r="C380" s="0" t="s">
        <v>43</v>
      </c>
      <c r="D380" s="0" t="s">
        <v>4673</v>
      </c>
      <c r="E380" s="0" t="n">
        <v>91.9</v>
      </c>
      <c r="I380" s="0" t="s">
        <v>10453</v>
      </c>
      <c r="J380" s="0" t="s">
        <v>624</v>
      </c>
      <c r="K380" s="0" t="s">
        <v>5481</v>
      </c>
      <c r="L380" s="0" t="n">
        <v>91.5</v>
      </c>
    </row>
    <row r="381" customFormat="false" ht="12.75" hidden="false" customHeight="false" outlineLevel="0" collapsed="false">
      <c r="B381" s="0" t="s">
        <v>6483</v>
      </c>
      <c r="C381" s="0" t="s">
        <v>43</v>
      </c>
      <c r="D381" s="0" t="s">
        <v>5683</v>
      </c>
      <c r="E381" s="0" t="n">
        <v>89.3</v>
      </c>
      <c r="I381" s="0" t="s">
        <v>10454</v>
      </c>
      <c r="J381" s="0" t="s">
        <v>812</v>
      </c>
      <c r="K381" s="0" t="s">
        <v>4745</v>
      </c>
      <c r="L381" s="0" t="n">
        <v>100.9</v>
      </c>
    </row>
    <row r="382" customFormat="false" ht="12.75" hidden="false" customHeight="false" outlineLevel="0" collapsed="false">
      <c r="B382" s="0" t="s">
        <v>6489</v>
      </c>
      <c r="C382" s="0" t="s">
        <v>853</v>
      </c>
      <c r="D382" s="0" t="s">
        <v>4723</v>
      </c>
      <c r="E382" s="0" t="n">
        <v>113.2</v>
      </c>
      <c r="I382" s="0" t="s">
        <v>6460</v>
      </c>
      <c r="J382" s="0" t="s">
        <v>812</v>
      </c>
      <c r="K382" s="0" t="s">
        <v>4663</v>
      </c>
      <c r="L382" s="0" t="n">
        <v>97.4</v>
      </c>
    </row>
    <row r="383" customFormat="false" ht="12.75" hidden="false" customHeight="false" outlineLevel="0" collapsed="false">
      <c r="B383" s="0" t="s">
        <v>10485</v>
      </c>
      <c r="C383" s="0" t="s">
        <v>853</v>
      </c>
      <c r="D383" s="0" t="s">
        <v>10425</v>
      </c>
      <c r="E383" s="0" t="n">
        <v>104.9</v>
      </c>
      <c r="I383" s="0" t="s">
        <v>10456</v>
      </c>
      <c r="J383" s="0" t="s">
        <v>812</v>
      </c>
      <c r="K383" s="0" t="s">
        <v>5741</v>
      </c>
      <c r="L383" s="0" t="n">
        <v>61.9</v>
      </c>
    </row>
    <row r="384" customFormat="false" ht="12.75" hidden="false" customHeight="false" outlineLevel="0" collapsed="false">
      <c r="B384" s="0" t="s">
        <v>10486</v>
      </c>
      <c r="C384" s="0" t="s">
        <v>853</v>
      </c>
      <c r="D384" s="0" t="s">
        <v>4808</v>
      </c>
      <c r="E384" s="0" t="n">
        <v>96.9</v>
      </c>
      <c r="I384" s="0" t="s">
        <v>6485</v>
      </c>
      <c r="J384" s="0" t="s">
        <v>105</v>
      </c>
      <c r="K384" s="0" t="s">
        <v>4762</v>
      </c>
      <c r="L384" s="0" t="n">
        <v>115</v>
      </c>
    </row>
    <row r="385" customFormat="false" ht="12.75" hidden="false" customHeight="false" outlineLevel="0" collapsed="false">
      <c r="B385" s="0" t="s">
        <v>10487</v>
      </c>
      <c r="C385" s="0" t="s">
        <v>853</v>
      </c>
      <c r="D385" s="0" t="s">
        <v>4658</v>
      </c>
      <c r="E385" s="0" t="n">
        <v>94.7</v>
      </c>
      <c r="I385" s="0" t="s">
        <v>6466</v>
      </c>
      <c r="J385" s="0" t="s">
        <v>105</v>
      </c>
      <c r="K385" s="0" t="s">
        <v>5683</v>
      </c>
      <c r="L385" s="0" t="n">
        <v>86.3</v>
      </c>
    </row>
    <row r="386" customFormat="false" ht="12.75" hidden="false" customHeight="false" outlineLevel="0" collapsed="false">
      <c r="B386" s="0" t="s">
        <v>6493</v>
      </c>
      <c r="C386" s="0" t="s">
        <v>853</v>
      </c>
      <c r="D386" s="0" t="s">
        <v>5790</v>
      </c>
      <c r="E386" s="0" t="n">
        <v>85.3</v>
      </c>
      <c r="I386" s="0" t="s">
        <v>6467</v>
      </c>
      <c r="J386" s="0" t="s">
        <v>105</v>
      </c>
      <c r="K386" s="0" t="s">
        <v>5714</v>
      </c>
      <c r="L386" s="0" t="n">
        <v>66.1</v>
      </c>
    </row>
    <row r="387" customFormat="false" ht="12.75" hidden="false" customHeight="false" outlineLevel="0" collapsed="false">
      <c r="B387" s="0" t="s">
        <v>6496</v>
      </c>
      <c r="C387" s="0" t="s">
        <v>710</v>
      </c>
      <c r="D387" s="0" t="s">
        <v>4707</v>
      </c>
      <c r="E387" s="0" t="n">
        <v>103.9</v>
      </c>
      <c r="I387" s="0" t="s">
        <v>10459</v>
      </c>
      <c r="J387" s="0" t="s">
        <v>105</v>
      </c>
      <c r="K387" s="0" t="s">
        <v>5728</v>
      </c>
      <c r="L387" s="0" t="n">
        <v>49.4</v>
      </c>
    </row>
    <row r="388" customFormat="false" ht="12.75" hidden="false" customHeight="false" outlineLevel="0" collapsed="false">
      <c r="B388" s="0" t="s">
        <v>10488</v>
      </c>
      <c r="C388" s="0" t="s">
        <v>710</v>
      </c>
      <c r="D388" s="0" t="s">
        <v>10471</v>
      </c>
      <c r="E388" s="0" t="n">
        <v>73.2</v>
      </c>
      <c r="I388" s="0" t="s">
        <v>10462</v>
      </c>
      <c r="J388" s="0" t="s">
        <v>766</v>
      </c>
      <c r="K388" s="0" t="s">
        <v>4686</v>
      </c>
      <c r="L388" s="0" t="n">
        <v>109.2</v>
      </c>
    </row>
    <row r="389" customFormat="false" ht="12.75" hidden="false" customHeight="false" outlineLevel="0" collapsed="false">
      <c r="B389" s="0" t="s">
        <v>10489</v>
      </c>
      <c r="C389" s="0" t="s">
        <v>710</v>
      </c>
      <c r="D389" s="0" t="s">
        <v>5722</v>
      </c>
      <c r="E389" s="0" t="n">
        <v>59</v>
      </c>
      <c r="I389" s="0" t="s">
        <v>10463</v>
      </c>
      <c r="J389" s="0" t="s">
        <v>766</v>
      </c>
      <c r="K389" s="0" t="s">
        <v>4702</v>
      </c>
      <c r="L389" s="0" t="n">
        <v>104.9</v>
      </c>
    </row>
    <row r="390" customFormat="false" ht="12.75" hidden="false" customHeight="false" outlineLevel="0" collapsed="false">
      <c r="B390" s="0" t="s">
        <v>10490</v>
      </c>
      <c r="C390" s="0" t="s">
        <v>299</v>
      </c>
      <c r="D390" s="0" t="s">
        <v>4653</v>
      </c>
      <c r="E390" s="0" t="n">
        <v>129.6</v>
      </c>
      <c r="I390" s="0" t="s">
        <v>6473</v>
      </c>
      <c r="J390" s="0" t="s">
        <v>238</v>
      </c>
      <c r="K390" s="0" t="s">
        <v>4654</v>
      </c>
      <c r="L390" s="0" t="n">
        <v>127.5</v>
      </c>
    </row>
    <row r="391" customFormat="false" ht="12.75" hidden="false" customHeight="false" outlineLevel="0" collapsed="false">
      <c r="B391" s="0" t="s">
        <v>10491</v>
      </c>
      <c r="C391" s="0" t="s">
        <v>299</v>
      </c>
      <c r="D391" s="0" t="s">
        <v>4748</v>
      </c>
      <c r="E391" s="0" t="n">
        <v>89.4</v>
      </c>
      <c r="I391" s="0" t="s">
        <v>10465</v>
      </c>
      <c r="J391" s="0" t="s">
        <v>238</v>
      </c>
      <c r="K391" s="0" t="s">
        <v>5561</v>
      </c>
      <c r="L391" s="0" t="n">
        <v>118.2</v>
      </c>
    </row>
    <row r="392" customFormat="false" ht="12.75" hidden="false" customHeight="false" outlineLevel="0" collapsed="false">
      <c r="B392" s="0" t="s">
        <v>10492</v>
      </c>
      <c r="C392" s="0" t="s">
        <v>226</v>
      </c>
      <c r="D392" s="0" t="s">
        <v>5618</v>
      </c>
      <c r="E392" s="0" t="n">
        <v>93.6</v>
      </c>
      <c r="I392" s="0" t="s">
        <v>7006</v>
      </c>
      <c r="J392" s="0" t="s">
        <v>238</v>
      </c>
      <c r="K392" s="0" t="s">
        <v>4823</v>
      </c>
      <c r="L392" s="0" t="n">
        <v>105.4</v>
      </c>
    </row>
    <row r="393" customFormat="false" ht="12.75" hidden="false" customHeight="false" outlineLevel="0" collapsed="false">
      <c r="B393" s="0" t="s">
        <v>10493</v>
      </c>
      <c r="C393" s="0" t="s">
        <v>226</v>
      </c>
      <c r="D393" s="0" t="s">
        <v>5741</v>
      </c>
      <c r="E393" s="0" t="n">
        <v>62.2</v>
      </c>
      <c r="I393" s="0" t="s">
        <v>10466</v>
      </c>
      <c r="J393" s="0" t="s">
        <v>238</v>
      </c>
      <c r="K393" s="0" t="s">
        <v>5680</v>
      </c>
      <c r="L393" s="0" t="n">
        <v>101.3</v>
      </c>
    </row>
    <row r="394" customFormat="false" ht="12.75" hidden="false" customHeight="false" outlineLevel="0" collapsed="false">
      <c r="B394" s="0" t="s">
        <v>10494</v>
      </c>
      <c r="C394" s="0" t="s">
        <v>892</v>
      </c>
      <c r="D394" s="0" t="s">
        <v>5621</v>
      </c>
      <c r="E394" s="0" t="n">
        <v>87.6</v>
      </c>
      <c r="I394" s="0" t="s">
        <v>7005</v>
      </c>
      <c r="J394" s="0" t="s">
        <v>238</v>
      </c>
      <c r="K394" s="0" t="s">
        <v>10495</v>
      </c>
      <c r="L394" s="0" t="n">
        <v>66.2</v>
      </c>
    </row>
    <row r="395" customFormat="false" ht="12.75" hidden="false" customHeight="false" outlineLevel="0" collapsed="false">
      <c r="B395" s="0" t="s">
        <v>10496</v>
      </c>
      <c r="C395" s="0" t="s">
        <v>892</v>
      </c>
      <c r="D395" s="0" t="s">
        <v>5723</v>
      </c>
      <c r="E395" s="0" t="n">
        <v>80.1</v>
      </c>
      <c r="I395" s="0" t="s">
        <v>10469</v>
      </c>
      <c r="J395" s="0" t="s">
        <v>10468</v>
      </c>
      <c r="K395" s="0" t="s">
        <v>10433</v>
      </c>
      <c r="L395" s="0" t="n">
        <v>119.4</v>
      </c>
    </row>
    <row r="396" customFormat="false" ht="12.75" hidden="false" customHeight="false" outlineLevel="0" collapsed="false">
      <c r="B396" s="0" t="s">
        <v>10497</v>
      </c>
      <c r="C396" s="0" t="s">
        <v>892</v>
      </c>
      <c r="D396" s="0" t="s">
        <v>5565</v>
      </c>
      <c r="E396" s="0" t="n">
        <v>79.2</v>
      </c>
      <c r="I396" s="0" t="s">
        <v>10467</v>
      </c>
      <c r="J396" s="0" t="s">
        <v>10468</v>
      </c>
      <c r="K396" s="0" t="s">
        <v>10443</v>
      </c>
      <c r="L396" s="0" t="n">
        <v>106.6</v>
      </c>
    </row>
    <row r="397" customFormat="false" ht="12.75" hidden="false" customHeight="false" outlineLevel="0" collapsed="false">
      <c r="B397" s="0" t="s">
        <v>10498</v>
      </c>
      <c r="C397" s="0" t="s">
        <v>892</v>
      </c>
      <c r="D397" s="0" t="s">
        <v>5778</v>
      </c>
      <c r="E397" s="0" t="n">
        <v>63.5</v>
      </c>
      <c r="I397" s="0" t="s">
        <v>10470</v>
      </c>
      <c r="J397" s="0" t="s">
        <v>10468</v>
      </c>
      <c r="K397" s="0" t="s">
        <v>10433</v>
      </c>
      <c r="L397" s="0" t="n">
        <v>82.7</v>
      </c>
    </row>
    <row r="398" customFormat="false" ht="12.75" hidden="false" customHeight="false" outlineLevel="0" collapsed="false">
      <c r="B398" s="0" t="s">
        <v>6526</v>
      </c>
      <c r="C398" s="0" t="s">
        <v>65</v>
      </c>
      <c r="D398" s="0" t="s">
        <v>5446</v>
      </c>
      <c r="E398" s="0" t="n">
        <v>54.5</v>
      </c>
      <c r="I398" s="0" t="s">
        <v>10472</v>
      </c>
      <c r="J398" s="0" t="s">
        <v>274</v>
      </c>
      <c r="K398" s="0" t="s">
        <v>5502</v>
      </c>
      <c r="L398" s="0" t="n">
        <v>97.1</v>
      </c>
    </row>
    <row r="399" customFormat="false" ht="12.75" hidden="false" customHeight="false" outlineLevel="0" collapsed="false">
      <c r="B399" s="0" t="s">
        <v>10499</v>
      </c>
      <c r="C399" s="0" t="s">
        <v>350</v>
      </c>
      <c r="D399" s="0" t="s">
        <v>5696</v>
      </c>
      <c r="E399" s="0" t="n">
        <v>91</v>
      </c>
      <c r="I399" s="0" t="s">
        <v>7013</v>
      </c>
      <c r="J399" s="0" t="s">
        <v>53</v>
      </c>
      <c r="K399" s="0" t="s">
        <v>4709</v>
      </c>
      <c r="L399" s="0" t="n">
        <v>134.7</v>
      </c>
    </row>
    <row r="400" customFormat="false" ht="12.75" hidden="false" customHeight="false" outlineLevel="0" collapsed="false">
      <c r="B400" s="0" t="s">
        <v>10500</v>
      </c>
      <c r="C400" s="0" t="s">
        <v>350</v>
      </c>
      <c r="D400" s="0" t="s">
        <v>4827</v>
      </c>
      <c r="E400" s="0" t="n">
        <v>84.8</v>
      </c>
      <c r="I400" s="0" t="s">
        <v>6475</v>
      </c>
      <c r="J400" s="0" t="s">
        <v>53</v>
      </c>
      <c r="K400" s="0" t="s">
        <v>4642</v>
      </c>
      <c r="L400" s="0" t="n">
        <v>122.9</v>
      </c>
    </row>
    <row r="401" customFormat="false" ht="12.75" hidden="false" customHeight="false" outlineLevel="0" collapsed="false">
      <c r="B401" s="0" t="s">
        <v>10501</v>
      </c>
      <c r="C401" s="0" t="s">
        <v>350</v>
      </c>
      <c r="D401" s="0" t="s">
        <v>4691</v>
      </c>
      <c r="E401" s="0" t="n">
        <v>80.3</v>
      </c>
      <c r="I401" s="0" t="s">
        <v>10473</v>
      </c>
      <c r="J401" s="0" t="s">
        <v>53</v>
      </c>
      <c r="K401" s="0" t="s">
        <v>5607</v>
      </c>
      <c r="L401" s="0" t="n">
        <v>101.8</v>
      </c>
    </row>
    <row r="402" customFormat="false" ht="12.75" hidden="false" customHeight="false" outlineLevel="0" collapsed="false">
      <c r="B402" s="0" t="s">
        <v>10502</v>
      </c>
      <c r="C402" s="0" t="s">
        <v>350</v>
      </c>
      <c r="D402" s="0" t="s">
        <v>5639</v>
      </c>
      <c r="E402" s="0" t="n">
        <v>73.5</v>
      </c>
      <c r="I402" s="0" t="s">
        <v>7008</v>
      </c>
      <c r="J402" s="0" t="s">
        <v>53</v>
      </c>
      <c r="K402" s="0" t="s">
        <v>10443</v>
      </c>
      <c r="L402" s="0" t="n">
        <v>101.4</v>
      </c>
    </row>
    <row r="403" customFormat="false" ht="12.75" hidden="false" customHeight="false" outlineLevel="0" collapsed="false">
      <c r="B403" s="0" t="s">
        <v>10503</v>
      </c>
      <c r="C403" s="0" t="s">
        <v>10285</v>
      </c>
      <c r="D403" s="0" t="s">
        <v>10433</v>
      </c>
      <c r="E403" s="0" t="n">
        <v>103.2</v>
      </c>
      <c r="I403" s="0" t="s">
        <v>10504</v>
      </c>
      <c r="J403" s="0" t="s">
        <v>53</v>
      </c>
      <c r="K403" s="0" t="s">
        <v>4821</v>
      </c>
      <c r="L403" s="0" t="n">
        <v>10</v>
      </c>
    </row>
    <row r="404" customFormat="false" ht="12.75" hidden="false" customHeight="false" outlineLevel="0" collapsed="false">
      <c r="B404" s="0" t="s">
        <v>10505</v>
      </c>
      <c r="C404" s="0" t="s">
        <v>10285</v>
      </c>
      <c r="D404" s="0" t="s">
        <v>10433</v>
      </c>
      <c r="E404" s="0" t="n">
        <v>92</v>
      </c>
      <c r="I404" s="0" t="s">
        <v>6479</v>
      </c>
      <c r="J404" s="0" t="s">
        <v>2064</v>
      </c>
      <c r="K404" s="0" t="s">
        <v>5535</v>
      </c>
      <c r="L404" s="0" t="n">
        <v>99.2</v>
      </c>
    </row>
    <row r="405" customFormat="false" ht="12.75" hidden="false" customHeight="false" outlineLevel="0" collapsed="false">
      <c r="B405" s="0" t="s">
        <v>10506</v>
      </c>
      <c r="C405" s="0" t="s">
        <v>10285</v>
      </c>
      <c r="D405" s="0" t="s">
        <v>4801</v>
      </c>
      <c r="E405" s="0" t="n">
        <v>10</v>
      </c>
      <c r="I405" s="0" t="s">
        <v>6486</v>
      </c>
      <c r="J405" s="0" t="s">
        <v>43</v>
      </c>
      <c r="K405" s="0" t="s">
        <v>4812</v>
      </c>
      <c r="L405" s="0" t="n">
        <v>120.9</v>
      </c>
    </row>
    <row r="406" customFormat="false" ht="12.75" hidden="false" customHeight="false" outlineLevel="0" collapsed="false">
      <c r="B406" s="0" t="s">
        <v>10507</v>
      </c>
      <c r="C406" s="0" t="s">
        <v>10508</v>
      </c>
      <c r="D406" s="0" t="s">
        <v>10433</v>
      </c>
      <c r="E406" s="0" t="n">
        <v>111.8</v>
      </c>
      <c r="I406" s="0" t="s">
        <v>10483</v>
      </c>
      <c r="J406" s="0" t="s">
        <v>43</v>
      </c>
      <c r="K406" s="0" t="s">
        <v>4707</v>
      </c>
      <c r="L406" s="0" t="n">
        <v>110</v>
      </c>
    </row>
    <row r="407" customFormat="false" ht="12.75" hidden="false" customHeight="false" outlineLevel="0" collapsed="false">
      <c r="B407" s="0" t="s">
        <v>10509</v>
      </c>
      <c r="C407" s="0" t="s">
        <v>10508</v>
      </c>
      <c r="D407" s="0" t="s">
        <v>10433</v>
      </c>
      <c r="E407" s="0" t="n">
        <v>93.4</v>
      </c>
      <c r="I407" s="0" t="s">
        <v>10482</v>
      </c>
      <c r="J407" s="0" t="s">
        <v>43</v>
      </c>
      <c r="K407" s="0" t="s">
        <v>5485</v>
      </c>
      <c r="L407" s="0" t="n">
        <v>105.4</v>
      </c>
    </row>
    <row r="408" customFormat="false" ht="12.75" hidden="false" customHeight="false" outlineLevel="0" collapsed="false">
      <c r="B408" s="0" t="s">
        <v>10510</v>
      </c>
      <c r="C408" s="0" t="s">
        <v>10508</v>
      </c>
      <c r="D408" s="0" t="s">
        <v>10433</v>
      </c>
      <c r="E408" s="0" t="n">
        <v>86.6</v>
      </c>
      <c r="I408" s="0" t="s">
        <v>10511</v>
      </c>
      <c r="J408" s="0" t="s">
        <v>43</v>
      </c>
      <c r="K408" s="0" t="s">
        <v>4673</v>
      </c>
      <c r="L408" s="0" t="n">
        <v>98.7</v>
      </c>
    </row>
    <row r="409" customFormat="false" ht="12.75" hidden="false" customHeight="false" outlineLevel="0" collapsed="false">
      <c r="B409" s="0" t="s">
        <v>10512</v>
      </c>
      <c r="C409" s="0" t="s">
        <v>10508</v>
      </c>
      <c r="D409" s="0" t="s">
        <v>4801</v>
      </c>
      <c r="E409" s="0" t="n">
        <v>10</v>
      </c>
      <c r="I409" s="0" t="s">
        <v>10484</v>
      </c>
      <c r="J409" s="0" t="s">
        <v>43</v>
      </c>
      <c r="K409" s="0" t="s">
        <v>4679</v>
      </c>
      <c r="L409" s="0" t="n">
        <v>98</v>
      </c>
    </row>
    <row r="410" customFormat="false" ht="12.75" hidden="false" customHeight="false" outlineLevel="0" collapsed="false">
      <c r="B410" s="0" t="s">
        <v>10513</v>
      </c>
      <c r="C410" s="0" t="s">
        <v>92</v>
      </c>
      <c r="D410" s="0" t="s">
        <v>4686</v>
      </c>
      <c r="E410" s="0" t="n">
        <v>114.7</v>
      </c>
      <c r="I410" s="0" t="s">
        <v>10487</v>
      </c>
      <c r="J410" s="0" t="s">
        <v>853</v>
      </c>
      <c r="K410" s="0" t="s">
        <v>4651</v>
      </c>
      <c r="L410" s="0" t="n">
        <v>113.1</v>
      </c>
    </row>
    <row r="411" customFormat="false" ht="12.75" hidden="false" customHeight="false" outlineLevel="0" collapsed="false">
      <c r="B411" s="0" t="s">
        <v>10514</v>
      </c>
      <c r="C411" s="0" t="s">
        <v>92</v>
      </c>
      <c r="D411" s="0" t="s">
        <v>5472</v>
      </c>
      <c r="E411" s="0" t="n">
        <v>113.4</v>
      </c>
      <c r="I411" s="0" t="s">
        <v>6489</v>
      </c>
      <c r="J411" s="0" t="s">
        <v>853</v>
      </c>
      <c r="K411" s="0" t="s">
        <v>4622</v>
      </c>
      <c r="L411" s="0" t="n">
        <v>111.8</v>
      </c>
    </row>
    <row r="412" customFormat="false" ht="12.75" hidden="false" customHeight="false" outlineLevel="0" collapsed="false">
      <c r="B412" s="0" t="s">
        <v>10515</v>
      </c>
      <c r="C412" s="0" t="s">
        <v>92</v>
      </c>
      <c r="D412" s="0" t="s">
        <v>5427</v>
      </c>
      <c r="E412" s="0" t="n">
        <v>107.6</v>
      </c>
      <c r="I412" s="0" t="s">
        <v>10485</v>
      </c>
      <c r="J412" s="0" t="s">
        <v>853</v>
      </c>
      <c r="K412" s="0" t="s">
        <v>10425</v>
      </c>
      <c r="L412" s="0" t="n">
        <v>98.5</v>
      </c>
    </row>
    <row r="413" customFormat="false" ht="12.75" hidden="false" customHeight="false" outlineLevel="0" collapsed="false">
      <c r="B413" s="0" t="s">
        <v>10516</v>
      </c>
      <c r="C413" s="0" t="s">
        <v>92</v>
      </c>
      <c r="D413" s="0" t="s">
        <v>4713</v>
      </c>
      <c r="E413" s="0" t="n">
        <v>106.1</v>
      </c>
      <c r="I413" s="0" t="s">
        <v>6493</v>
      </c>
      <c r="J413" s="0" t="s">
        <v>853</v>
      </c>
      <c r="K413" s="0" t="s">
        <v>5565</v>
      </c>
      <c r="L413" s="0" t="n">
        <v>71.1</v>
      </c>
    </row>
    <row r="414" customFormat="false" ht="12.75" hidden="false" customHeight="false" outlineLevel="0" collapsed="false">
      <c r="B414" s="0" t="s">
        <v>10517</v>
      </c>
      <c r="C414" s="0" t="s">
        <v>92</v>
      </c>
      <c r="D414" s="0" t="s">
        <v>4831</v>
      </c>
      <c r="E414" s="0" t="n">
        <v>96.1</v>
      </c>
      <c r="I414" s="0" t="s">
        <v>10486</v>
      </c>
      <c r="J414" s="0" t="s">
        <v>853</v>
      </c>
      <c r="K414" s="0" t="s">
        <v>5462</v>
      </c>
      <c r="L414" s="0" t="n">
        <v>70.3</v>
      </c>
    </row>
    <row r="415" customFormat="false" ht="12.75" hidden="false" customHeight="false" outlineLevel="0" collapsed="false">
      <c r="B415" s="0" t="s">
        <v>10518</v>
      </c>
      <c r="C415" s="0" t="s">
        <v>246</v>
      </c>
      <c r="D415" s="0" t="s">
        <v>4768</v>
      </c>
      <c r="E415" s="0" t="n">
        <v>118.8</v>
      </c>
      <c r="I415" s="0" t="s">
        <v>10488</v>
      </c>
      <c r="J415" s="0" t="s">
        <v>710</v>
      </c>
      <c r="K415" s="0" t="s">
        <v>5793</v>
      </c>
      <c r="L415" s="0" t="n">
        <v>75.5</v>
      </c>
    </row>
    <row r="416" customFormat="false" ht="12.75" hidden="false" customHeight="false" outlineLevel="0" collapsed="false">
      <c r="B416" s="0" t="s">
        <v>6523</v>
      </c>
      <c r="C416" s="0" t="s">
        <v>246</v>
      </c>
      <c r="D416" s="0" t="s">
        <v>5805</v>
      </c>
      <c r="E416" s="0" t="n">
        <v>97.1</v>
      </c>
      <c r="I416" s="0" t="s">
        <v>10489</v>
      </c>
      <c r="J416" s="0" t="s">
        <v>710</v>
      </c>
      <c r="K416" s="0" t="s">
        <v>5549</v>
      </c>
      <c r="L416" s="0" t="n">
        <v>69</v>
      </c>
    </row>
    <row r="417" customFormat="false" ht="12.75" hidden="false" customHeight="false" outlineLevel="0" collapsed="false">
      <c r="B417" s="0" t="s">
        <v>10519</v>
      </c>
      <c r="C417" s="0" t="s">
        <v>246</v>
      </c>
      <c r="D417" s="0" t="s">
        <v>4702</v>
      </c>
      <c r="E417" s="0" t="n">
        <v>96.1</v>
      </c>
      <c r="I417" s="0" t="s">
        <v>6496</v>
      </c>
      <c r="J417" s="0" t="s">
        <v>710</v>
      </c>
      <c r="K417" s="0" t="s">
        <v>5711</v>
      </c>
      <c r="L417" s="0" t="n">
        <v>64</v>
      </c>
    </row>
    <row r="418" customFormat="false" ht="12.75" hidden="false" customHeight="false" outlineLevel="0" collapsed="false">
      <c r="B418" s="0" t="s">
        <v>10520</v>
      </c>
      <c r="C418" s="0" t="s">
        <v>246</v>
      </c>
      <c r="D418" s="0" t="s">
        <v>5659</v>
      </c>
      <c r="E418" s="0" t="n">
        <v>94.4</v>
      </c>
      <c r="I418" s="0" t="s">
        <v>10480</v>
      </c>
      <c r="J418" s="0" t="s">
        <v>10481</v>
      </c>
      <c r="K418" s="0" t="s">
        <v>10443</v>
      </c>
      <c r="L418" s="0" t="n">
        <v>122.9</v>
      </c>
    </row>
    <row r="419" customFormat="false" ht="12.75" hidden="false" customHeight="false" outlineLevel="0" collapsed="false">
      <c r="B419" s="0" t="s">
        <v>6524</v>
      </c>
      <c r="C419" s="0" t="s">
        <v>246</v>
      </c>
      <c r="D419" s="0" t="s">
        <v>4779</v>
      </c>
      <c r="E419" s="0" t="n">
        <v>82.5</v>
      </c>
      <c r="I419" s="0" t="s">
        <v>10490</v>
      </c>
      <c r="J419" s="0" t="s">
        <v>299</v>
      </c>
      <c r="K419" s="0" t="s">
        <v>4653</v>
      </c>
      <c r="L419" s="0" t="n">
        <v>129.4</v>
      </c>
    </row>
    <row r="420" customFormat="false" ht="12.75" hidden="false" customHeight="false" outlineLevel="0" collapsed="false">
      <c r="B420" s="0" t="s">
        <v>10521</v>
      </c>
      <c r="C420" s="0" t="s">
        <v>461</v>
      </c>
      <c r="D420" s="0" t="s">
        <v>5549</v>
      </c>
      <c r="E420" s="0" t="n">
        <v>69.3</v>
      </c>
      <c r="I420" s="0" t="s">
        <v>10491</v>
      </c>
      <c r="J420" s="0" t="s">
        <v>299</v>
      </c>
      <c r="K420" s="0" t="s">
        <v>4637</v>
      </c>
      <c r="L420" s="0" t="n">
        <v>92.4</v>
      </c>
    </row>
    <row r="421" customFormat="false" ht="12.75" hidden="false" customHeight="false" outlineLevel="0" collapsed="false">
      <c r="B421" s="0" t="s">
        <v>6550</v>
      </c>
      <c r="C421" s="0" t="s">
        <v>461</v>
      </c>
      <c r="D421" s="0" t="s">
        <v>5523</v>
      </c>
      <c r="E421" s="0" t="n">
        <v>65.1</v>
      </c>
      <c r="I421" s="0" t="s">
        <v>10492</v>
      </c>
      <c r="J421" s="0" t="s">
        <v>226</v>
      </c>
      <c r="K421" s="0" t="s">
        <v>5598</v>
      </c>
      <c r="L421" s="0" t="n">
        <v>93.2</v>
      </c>
    </row>
    <row r="422" customFormat="false" ht="12.75" hidden="false" customHeight="false" outlineLevel="0" collapsed="false">
      <c r="B422" s="0" t="s">
        <v>10522</v>
      </c>
      <c r="C422" s="0" t="s">
        <v>461</v>
      </c>
      <c r="D422" s="0" t="s">
        <v>5753</v>
      </c>
      <c r="E422" s="0" t="n">
        <v>44.3</v>
      </c>
      <c r="I422" s="0" t="s">
        <v>10493</v>
      </c>
      <c r="J422" s="0" t="s">
        <v>226</v>
      </c>
      <c r="K422" s="0" t="s">
        <v>5605</v>
      </c>
      <c r="L422" s="0" t="n">
        <v>55.9</v>
      </c>
    </row>
    <row r="423" customFormat="false" ht="12.75" hidden="false" customHeight="false" outlineLevel="0" collapsed="false">
      <c r="B423" s="0" t="s">
        <v>10523</v>
      </c>
      <c r="C423" s="0" t="s">
        <v>461</v>
      </c>
      <c r="D423" s="0" t="s">
        <v>5471</v>
      </c>
      <c r="E423" s="0" t="n">
        <v>42.4</v>
      </c>
      <c r="I423" s="0" t="s">
        <v>10496</v>
      </c>
      <c r="J423" s="0" t="s">
        <v>892</v>
      </c>
      <c r="K423" s="0" t="s">
        <v>5719</v>
      </c>
      <c r="L423" s="0" t="n">
        <v>81.4</v>
      </c>
    </row>
    <row r="424" customFormat="false" ht="12.75" hidden="false" customHeight="false" outlineLevel="0" collapsed="false">
      <c r="B424" s="0" t="s">
        <v>10524</v>
      </c>
      <c r="C424" s="0" t="s">
        <v>3090</v>
      </c>
      <c r="D424" s="0" t="s">
        <v>4716</v>
      </c>
      <c r="E424" s="0" t="n">
        <v>130</v>
      </c>
      <c r="I424" s="0" t="s">
        <v>10498</v>
      </c>
      <c r="J424" s="0" t="s">
        <v>892</v>
      </c>
      <c r="K424" s="0" t="s">
        <v>5655</v>
      </c>
      <c r="L424" s="0" t="n">
        <v>69.9</v>
      </c>
    </row>
    <row r="425" customFormat="false" ht="12.75" hidden="false" customHeight="false" outlineLevel="0" collapsed="false">
      <c r="B425" s="0" t="s">
        <v>10525</v>
      </c>
      <c r="C425" s="0" t="s">
        <v>426</v>
      </c>
      <c r="D425" s="0" t="s">
        <v>4628</v>
      </c>
      <c r="E425" s="0" t="n">
        <v>86.4</v>
      </c>
      <c r="I425" s="0" t="s">
        <v>10497</v>
      </c>
      <c r="J425" s="0" t="s">
        <v>892</v>
      </c>
      <c r="K425" s="0" t="s">
        <v>5581</v>
      </c>
      <c r="L425" s="0" t="n">
        <v>59.5</v>
      </c>
    </row>
    <row r="426" customFormat="false" ht="12.75" hidden="false" customHeight="false" outlineLevel="0" collapsed="false">
      <c r="B426" s="0" t="s">
        <v>10526</v>
      </c>
      <c r="C426" s="0" t="s">
        <v>164</v>
      </c>
      <c r="D426" s="0" t="s">
        <v>4667</v>
      </c>
      <c r="E426" s="0" t="n">
        <v>92</v>
      </c>
      <c r="I426" s="0" t="s">
        <v>6526</v>
      </c>
      <c r="J426" s="0" t="s">
        <v>65</v>
      </c>
      <c r="K426" s="0" t="s">
        <v>5545</v>
      </c>
      <c r="L426" s="0" t="n">
        <v>60</v>
      </c>
    </row>
    <row r="427" customFormat="false" ht="12.75" hidden="false" customHeight="false" outlineLevel="0" collapsed="false">
      <c r="B427" s="0" t="s">
        <v>6531</v>
      </c>
      <c r="C427" s="0" t="s">
        <v>164</v>
      </c>
      <c r="D427" s="0" t="s">
        <v>5786</v>
      </c>
      <c r="E427" s="0" t="n">
        <v>63</v>
      </c>
      <c r="I427" s="0" t="s">
        <v>10499</v>
      </c>
      <c r="J427" s="0" t="s">
        <v>350</v>
      </c>
      <c r="K427" s="0" t="s">
        <v>5614</v>
      </c>
      <c r="L427" s="0" t="n">
        <v>97.6</v>
      </c>
    </row>
    <row r="428" customFormat="false" ht="12.75" hidden="false" customHeight="false" outlineLevel="0" collapsed="false">
      <c r="B428" s="0" t="s">
        <v>10527</v>
      </c>
      <c r="C428" s="0" t="s">
        <v>61</v>
      </c>
      <c r="D428" s="0" t="s">
        <v>4676</v>
      </c>
      <c r="E428" s="0" t="n">
        <v>79.1</v>
      </c>
      <c r="I428" s="0" t="s">
        <v>10501</v>
      </c>
      <c r="J428" s="0" t="s">
        <v>350</v>
      </c>
      <c r="K428" s="0" t="s">
        <v>4779</v>
      </c>
      <c r="L428" s="0" t="n">
        <v>84.4</v>
      </c>
    </row>
    <row r="429" customFormat="false" ht="12.75" hidden="false" customHeight="false" outlineLevel="0" collapsed="false">
      <c r="B429" s="0" t="s">
        <v>10528</v>
      </c>
      <c r="C429" s="0" t="s">
        <v>61</v>
      </c>
      <c r="D429" s="0" t="s">
        <v>4675</v>
      </c>
      <c r="E429" s="0" t="n">
        <v>73</v>
      </c>
      <c r="I429" s="0" t="s">
        <v>10502</v>
      </c>
      <c r="J429" s="0" t="s">
        <v>350</v>
      </c>
      <c r="K429" s="0" t="s">
        <v>5610</v>
      </c>
      <c r="L429" s="0" t="n">
        <v>81</v>
      </c>
    </row>
    <row r="430" customFormat="false" ht="12.75" hidden="false" customHeight="false" outlineLevel="0" collapsed="false">
      <c r="B430" s="0" t="s">
        <v>10529</v>
      </c>
      <c r="C430" s="0" t="s">
        <v>61</v>
      </c>
      <c r="D430" s="0" t="s">
        <v>4792</v>
      </c>
      <c r="E430" s="0" t="n">
        <v>71.1</v>
      </c>
      <c r="I430" s="0" t="s">
        <v>10500</v>
      </c>
      <c r="J430" s="0" t="s">
        <v>350</v>
      </c>
      <c r="K430" s="0" t="s">
        <v>4783</v>
      </c>
      <c r="L430" s="0" t="n">
        <v>76.8</v>
      </c>
    </row>
    <row r="431" customFormat="false" ht="12.75" hidden="false" customHeight="false" outlineLevel="0" collapsed="false">
      <c r="B431" s="0" t="s">
        <v>10530</v>
      </c>
      <c r="C431" s="0" t="s">
        <v>61</v>
      </c>
      <c r="D431" s="0" t="s">
        <v>5530</v>
      </c>
      <c r="E431" s="0" t="n">
        <v>62.3</v>
      </c>
      <c r="I431" s="0" t="s">
        <v>10531</v>
      </c>
      <c r="J431" s="0" t="s">
        <v>350</v>
      </c>
      <c r="K431" s="0" t="s">
        <v>10532</v>
      </c>
      <c r="L431" s="0" t="n">
        <v>70.3</v>
      </c>
    </row>
    <row r="432" customFormat="false" ht="12.75" hidden="false" customHeight="false" outlineLevel="0" collapsed="false">
      <c r="B432" s="0" t="s">
        <v>7024</v>
      </c>
      <c r="C432" s="0" t="s">
        <v>61</v>
      </c>
      <c r="D432" s="0" t="s">
        <v>4752</v>
      </c>
      <c r="E432" s="0" t="n">
        <v>62</v>
      </c>
      <c r="I432" s="0" t="s">
        <v>10513</v>
      </c>
      <c r="J432" s="0" t="s">
        <v>92</v>
      </c>
      <c r="K432" s="0" t="s">
        <v>5472</v>
      </c>
      <c r="L432" s="0" t="n">
        <v>108.6</v>
      </c>
    </row>
    <row r="433" customFormat="false" ht="12.75" hidden="false" customHeight="false" outlineLevel="0" collapsed="false">
      <c r="B433" s="0" t="s">
        <v>10533</v>
      </c>
      <c r="C433" s="0" t="s">
        <v>1075</v>
      </c>
      <c r="D433" s="0" t="s">
        <v>4853</v>
      </c>
      <c r="E433" s="0" t="n">
        <v>86.2</v>
      </c>
      <c r="I433" s="0" t="s">
        <v>10516</v>
      </c>
      <c r="J433" s="0" t="s">
        <v>92</v>
      </c>
      <c r="K433" s="0" t="s">
        <v>4667</v>
      </c>
      <c r="L433" s="0" t="n">
        <v>103.5</v>
      </c>
    </row>
    <row r="434" customFormat="false" ht="12.75" hidden="false" customHeight="false" outlineLevel="0" collapsed="false">
      <c r="B434" s="0" t="s">
        <v>10534</v>
      </c>
      <c r="C434" s="0" t="s">
        <v>1075</v>
      </c>
      <c r="D434" s="0" t="s">
        <v>5559</v>
      </c>
      <c r="E434" s="0" t="n">
        <v>49</v>
      </c>
      <c r="I434" s="0" t="s">
        <v>10517</v>
      </c>
      <c r="J434" s="0" t="s">
        <v>92</v>
      </c>
      <c r="K434" s="0" t="s">
        <v>4831</v>
      </c>
      <c r="L434" s="0" t="n">
        <v>102.6</v>
      </c>
    </row>
    <row r="435" customFormat="false" ht="12.75" hidden="false" customHeight="false" outlineLevel="0" collapsed="false">
      <c r="B435" s="0" t="s">
        <v>10535</v>
      </c>
      <c r="C435" s="0" t="s">
        <v>447</v>
      </c>
      <c r="D435" s="0" t="s">
        <v>5614</v>
      </c>
      <c r="E435" s="0" t="n">
        <v>98.5</v>
      </c>
      <c r="I435" s="0" t="s">
        <v>10515</v>
      </c>
      <c r="J435" s="0" t="s">
        <v>92</v>
      </c>
      <c r="K435" s="0" t="s">
        <v>5675</v>
      </c>
      <c r="L435" s="0" t="n">
        <v>102.1</v>
      </c>
    </row>
    <row r="436" customFormat="false" ht="12.75" hidden="false" customHeight="false" outlineLevel="0" collapsed="false">
      <c r="B436" s="0" t="s">
        <v>10536</v>
      </c>
      <c r="C436" s="0" t="s">
        <v>10537</v>
      </c>
      <c r="D436" s="0" t="s">
        <v>10425</v>
      </c>
      <c r="E436" s="0" t="n">
        <v>99.5</v>
      </c>
      <c r="I436" s="0" t="s">
        <v>10514</v>
      </c>
      <c r="J436" s="0" t="s">
        <v>92</v>
      </c>
      <c r="K436" s="0" t="s">
        <v>5594</v>
      </c>
      <c r="L436" s="0" t="n">
        <v>101.8</v>
      </c>
    </row>
    <row r="437" customFormat="false" ht="12.75" hidden="false" customHeight="false" outlineLevel="0" collapsed="false">
      <c r="B437" s="0" t="s">
        <v>6539</v>
      </c>
      <c r="C437" s="0" t="s">
        <v>346</v>
      </c>
      <c r="D437" s="0" t="s">
        <v>4761</v>
      </c>
      <c r="E437" s="0" t="n">
        <v>115.3</v>
      </c>
      <c r="I437" s="0" t="s">
        <v>10510</v>
      </c>
      <c r="J437" s="0" t="s">
        <v>10508</v>
      </c>
      <c r="K437" s="0" t="s">
        <v>10433</v>
      </c>
      <c r="L437" s="0" t="n">
        <v>133.3</v>
      </c>
    </row>
    <row r="438" customFormat="false" ht="12.75" hidden="false" customHeight="false" outlineLevel="0" collapsed="false">
      <c r="B438" s="0" t="s">
        <v>10538</v>
      </c>
      <c r="C438" s="0" t="s">
        <v>363</v>
      </c>
      <c r="D438" s="0" t="s">
        <v>5591</v>
      </c>
      <c r="E438" s="0" t="n">
        <v>111.2</v>
      </c>
      <c r="I438" s="0" t="s">
        <v>10507</v>
      </c>
      <c r="J438" s="0" t="s">
        <v>10508</v>
      </c>
      <c r="K438" s="0" t="s">
        <v>10433</v>
      </c>
      <c r="L438" s="0" t="n">
        <v>125.9</v>
      </c>
    </row>
    <row r="439" customFormat="false" ht="12.75" hidden="false" customHeight="false" outlineLevel="0" collapsed="false">
      <c r="B439" s="0" t="s">
        <v>10539</v>
      </c>
      <c r="C439" s="0" t="s">
        <v>363</v>
      </c>
      <c r="D439" s="0" t="s">
        <v>4635</v>
      </c>
      <c r="E439" s="0" t="n">
        <v>110</v>
      </c>
      <c r="I439" s="0" t="s">
        <v>10540</v>
      </c>
      <c r="J439" s="0" t="s">
        <v>10508</v>
      </c>
      <c r="K439" s="0" t="s">
        <v>4801</v>
      </c>
      <c r="L439" s="0" t="n">
        <v>10</v>
      </c>
    </row>
    <row r="440" customFormat="false" ht="12.75" hidden="false" customHeight="false" outlineLevel="0" collapsed="false">
      <c r="B440" s="0" t="s">
        <v>7029</v>
      </c>
      <c r="C440" s="0" t="s">
        <v>363</v>
      </c>
      <c r="D440" s="0" t="s">
        <v>5506</v>
      </c>
      <c r="E440" s="0" t="n">
        <v>62.9</v>
      </c>
      <c r="I440" s="0" t="s">
        <v>10541</v>
      </c>
      <c r="J440" s="0" t="s">
        <v>10285</v>
      </c>
      <c r="K440" s="0" t="s">
        <v>10433</v>
      </c>
      <c r="L440" s="0" t="n">
        <v>100.3</v>
      </c>
    </row>
    <row r="441" customFormat="false" ht="12.75" hidden="false" customHeight="false" outlineLevel="0" collapsed="false">
      <c r="B441" s="0" t="s">
        <v>10542</v>
      </c>
      <c r="C441" s="0" t="s">
        <v>363</v>
      </c>
      <c r="D441" s="0" t="s">
        <v>5816</v>
      </c>
      <c r="E441" s="0" t="n">
        <v>51.8</v>
      </c>
      <c r="I441" s="0" t="s">
        <v>10505</v>
      </c>
      <c r="J441" s="0" t="s">
        <v>10285</v>
      </c>
      <c r="K441" s="0" t="s">
        <v>10433</v>
      </c>
      <c r="L441" s="0" t="n">
        <v>92.5</v>
      </c>
    </row>
    <row r="442" customFormat="false" ht="12.75" hidden="false" customHeight="false" outlineLevel="0" collapsed="false">
      <c r="B442" s="0" t="s">
        <v>10543</v>
      </c>
      <c r="C442" s="0" t="s">
        <v>127</v>
      </c>
      <c r="D442" s="0" t="s">
        <v>4642</v>
      </c>
      <c r="E442" s="0" t="n">
        <v>101.4</v>
      </c>
      <c r="I442" s="0" t="s">
        <v>10544</v>
      </c>
      <c r="J442" s="0" t="s">
        <v>10285</v>
      </c>
      <c r="K442" s="0" t="s">
        <v>4801</v>
      </c>
      <c r="L442" s="0" t="n">
        <v>10</v>
      </c>
    </row>
    <row r="443" customFormat="false" ht="12.75" hidden="false" customHeight="false" outlineLevel="0" collapsed="false">
      <c r="B443" s="0" t="s">
        <v>10545</v>
      </c>
      <c r="C443" s="0" t="s">
        <v>127</v>
      </c>
      <c r="D443" s="0" t="s">
        <v>4801</v>
      </c>
      <c r="E443" s="0" t="n">
        <v>10</v>
      </c>
      <c r="I443" s="0" t="s">
        <v>10518</v>
      </c>
      <c r="J443" s="0" t="s">
        <v>246</v>
      </c>
      <c r="K443" s="0" t="s">
        <v>4685</v>
      </c>
      <c r="L443" s="0" t="n">
        <v>111.3</v>
      </c>
    </row>
    <row r="444" customFormat="false" ht="12.75" hidden="false" customHeight="false" outlineLevel="0" collapsed="false">
      <c r="B444" s="0" t="s">
        <v>10546</v>
      </c>
      <c r="C444" s="0" t="s">
        <v>10547</v>
      </c>
      <c r="D444" s="0" t="s">
        <v>10433</v>
      </c>
      <c r="E444" s="0" t="n">
        <v>138.1</v>
      </c>
      <c r="I444" s="0" t="s">
        <v>10548</v>
      </c>
      <c r="J444" s="0" t="s">
        <v>246</v>
      </c>
      <c r="K444" s="0" t="s">
        <v>4683</v>
      </c>
      <c r="L444" s="0" t="n">
        <v>110</v>
      </c>
    </row>
    <row r="445" customFormat="false" ht="12.75" hidden="false" customHeight="false" outlineLevel="0" collapsed="false">
      <c r="B445" s="0" t="s">
        <v>10549</v>
      </c>
      <c r="C445" s="0" t="s">
        <v>10547</v>
      </c>
      <c r="D445" s="0" t="s">
        <v>10443</v>
      </c>
      <c r="E445" s="0" t="n">
        <v>89.8</v>
      </c>
      <c r="I445" s="0" t="s">
        <v>6523</v>
      </c>
      <c r="J445" s="0" t="s">
        <v>246</v>
      </c>
      <c r="K445" s="0" t="s">
        <v>5618</v>
      </c>
      <c r="L445" s="0" t="n">
        <v>91.9</v>
      </c>
    </row>
    <row r="446" customFormat="false" ht="12.75" hidden="false" customHeight="false" outlineLevel="0" collapsed="false">
      <c r="B446" s="0" t="s">
        <v>10550</v>
      </c>
      <c r="C446" s="0" t="s">
        <v>10547</v>
      </c>
      <c r="D446" s="0" t="s">
        <v>10425</v>
      </c>
      <c r="E446" s="0" t="n">
        <v>82.3</v>
      </c>
      <c r="I446" s="0" t="s">
        <v>6524</v>
      </c>
      <c r="J446" s="0" t="s">
        <v>246</v>
      </c>
      <c r="K446" s="0" t="s">
        <v>4814</v>
      </c>
      <c r="L446" s="0" t="n">
        <v>87.6</v>
      </c>
    </row>
    <row r="447" customFormat="false" ht="12.75" hidden="false" customHeight="false" outlineLevel="0" collapsed="false">
      <c r="B447" s="0" t="s">
        <v>10551</v>
      </c>
      <c r="C447" s="0" t="s">
        <v>10547</v>
      </c>
      <c r="D447" s="0" t="s">
        <v>10425</v>
      </c>
      <c r="E447" s="0" t="n">
        <v>63.4</v>
      </c>
      <c r="I447" s="0" t="s">
        <v>10552</v>
      </c>
      <c r="J447" s="0" t="s">
        <v>246</v>
      </c>
      <c r="K447" s="0" t="s">
        <v>5494</v>
      </c>
      <c r="L447" s="0" t="n">
        <v>81.6</v>
      </c>
    </row>
    <row r="448" customFormat="false" ht="12.75" hidden="false" customHeight="false" outlineLevel="0" collapsed="false">
      <c r="B448" s="0" t="s">
        <v>10553</v>
      </c>
      <c r="C448" s="0" t="s">
        <v>287</v>
      </c>
      <c r="D448" s="0" t="s">
        <v>4765</v>
      </c>
      <c r="E448" s="0" t="n">
        <v>119.5</v>
      </c>
      <c r="I448" s="0" t="s">
        <v>10523</v>
      </c>
      <c r="J448" s="0" t="s">
        <v>461</v>
      </c>
      <c r="K448" s="0" t="s">
        <v>4634</v>
      </c>
      <c r="L448" s="0" t="n">
        <v>95.2</v>
      </c>
    </row>
    <row r="449" customFormat="false" ht="12.75" hidden="false" customHeight="false" outlineLevel="0" collapsed="false">
      <c r="B449" s="0" t="s">
        <v>6545</v>
      </c>
      <c r="C449" s="0" t="s">
        <v>287</v>
      </c>
      <c r="D449" s="0" t="s">
        <v>4767</v>
      </c>
      <c r="E449" s="0" t="n">
        <v>119</v>
      </c>
      <c r="I449" s="0" t="s">
        <v>10522</v>
      </c>
      <c r="J449" s="0" t="s">
        <v>461</v>
      </c>
      <c r="K449" s="0" t="s">
        <v>5736</v>
      </c>
      <c r="L449" s="0" t="n">
        <v>61.6</v>
      </c>
    </row>
    <row r="450" customFormat="false" ht="12.75" hidden="false" customHeight="false" outlineLevel="0" collapsed="false">
      <c r="B450" s="0" t="s">
        <v>6546</v>
      </c>
      <c r="C450" s="0" t="s">
        <v>287</v>
      </c>
      <c r="D450" s="0" t="s">
        <v>4724</v>
      </c>
      <c r="E450" s="0" t="n">
        <v>111.5</v>
      </c>
      <c r="I450" s="0" t="s">
        <v>6550</v>
      </c>
      <c r="J450" s="0" t="s">
        <v>461</v>
      </c>
      <c r="K450" s="0" t="s">
        <v>5781</v>
      </c>
      <c r="L450" s="0" t="n">
        <v>50.9</v>
      </c>
    </row>
    <row r="451" customFormat="false" ht="12.75" hidden="false" customHeight="false" outlineLevel="0" collapsed="false">
      <c r="B451" s="0" t="s">
        <v>6549</v>
      </c>
      <c r="C451" s="0" t="s">
        <v>287</v>
      </c>
      <c r="D451" s="0" t="s">
        <v>5795</v>
      </c>
      <c r="E451" s="0" t="n">
        <v>98.8</v>
      </c>
      <c r="I451" s="0" t="s">
        <v>10521</v>
      </c>
      <c r="J451" s="0" t="s">
        <v>461</v>
      </c>
      <c r="K451" s="0" t="s">
        <v>5753</v>
      </c>
      <c r="L451" s="0" t="n">
        <v>31.7</v>
      </c>
    </row>
    <row r="452" customFormat="false" ht="12.75" hidden="false" customHeight="false" outlineLevel="0" collapsed="false">
      <c r="B452" s="0" t="s">
        <v>6551</v>
      </c>
      <c r="C452" s="0" t="s">
        <v>287</v>
      </c>
      <c r="D452" s="0" t="s">
        <v>4647</v>
      </c>
      <c r="E452" s="0" t="n">
        <v>97.1</v>
      </c>
      <c r="I452" s="0" t="s">
        <v>10524</v>
      </c>
      <c r="J452" s="0" t="s">
        <v>3090</v>
      </c>
      <c r="K452" s="0" t="s">
        <v>4716</v>
      </c>
      <c r="L452" s="0" t="n">
        <v>130</v>
      </c>
    </row>
    <row r="453" customFormat="false" ht="12.75" hidden="false" customHeight="false" outlineLevel="0" collapsed="false">
      <c r="B453" s="0" t="s">
        <v>10554</v>
      </c>
      <c r="C453" s="0" t="s">
        <v>222</v>
      </c>
      <c r="D453" s="0" t="s">
        <v>10443</v>
      </c>
      <c r="E453" s="0" t="n">
        <v>87.7</v>
      </c>
      <c r="I453" s="0" t="s">
        <v>10525</v>
      </c>
      <c r="J453" s="0" t="s">
        <v>426</v>
      </c>
      <c r="K453" s="0" t="s">
        <v>4827</v>
      </c>
      <c r="L453" s="0" t="n">
        <v>90.3</v>
      </c>
    </row>
    <row r="454" customFormat="false" ht="12.75" hidden="false" customHeight="false" outlineLevel="0" collapsed="false">
      <c r="B454" s="0" t="s">
        <v>6553</v>
      </c>
      <c r="C454" s="0" t="s">
        <v>222</v>
      </c>
      <c r="D454" s="0" t="s">
        <v>4632</v>
      </c>
      <c r="E454" s="0" t="n">
        <v>78.3</v>
      </c>
      <c r="I454" s="0" t="s">
        <v>10526</v>
      </c>
      <c r="J454" s="0" t="s">
        <v>164</v>
      </c>
      <c r="K454" s="0" t="s">
        <v>5729</v>
      </c>
      <c r="L454" s="0" t="n">
        <v>80.8</v>
      </c>
    </row>
    <row r="455" customFormat="false" ht="12.75" hidden="false" customHeight="false" outlineLevel="0" collapsed="false">
      <c r="B455" s="0" t="s">
        <v>10555</v>
      </c>
      <c r="C455" s="0" t="s">
        <v>222</v>
      </c>
      <c r="D455" s="0" t="s">
        <v>5780</v>
      </c>
      <c r="E455" s="0" t="n">
        <v>66.8</v>
      </c>
      <c r="I455" s="0" t="s">
        <v>6531</v>
      </c>
      <c r="J455" s="0" t="s">
        <v>164</v>
      </c>
      <c r="K455" s="0" t="s">
        <v>5786</v>
      </c>
      <c r="L455" s="0" t="n">
        <v>62.9</v>
      </c>
    </row>
    <row r="456" customFormat="false" ht="12.75" hidden="false" customHeight="false" outlineLevel="0" collapsed="false">
      <c r="B456" s="0" t="s">
        <v>10556</v>
      </c>
      <c r="C456" s="0" t="s">
        <v>836</v>
      </c>
      <c r="D456" s="0" t="s">
        <v>10557</v>
      </c>
      <c r="E456" s="0" t="n">
        <v>63.7</v>
      </c>
      <c r="I456" s="0" t="s">
        <v>10558</v>
      </c>
      <c r="J456" s="0" t="s">
        <v>61</v>
      </c>
      <c r="K456" s="0" t="s">
        <v>10433</v>
      </c>
      <c r="L456" s="0" t="n">
        <v>141.1</v>
      </c>
    </row>
    <row r="457" customFormat="false" ht="12.75" hidden="false" customHeight="false" outlineLevel="0" collapsed="false">
      <c r="B457" s="0" t="s">
        <v>6561</v>
      </c>
      <c r="C457" s="0" t="s">
        <v>242</v>
      </c>
      <c r="D457" s="0" t="s">
        <v>5607</v>
      </c>
      <c r="E457" s="0" t="n">
        <v>108.7</v>
      </c>
      <c r="I457" s="0" t="s">
        <v>7021</v>
      </c>
      <c r="J457" s="0" t="s">
        <v>61</v>
      </c>
      <c r="K457" s="0" t="s">
        <v>5504</v>
      </c>
      <c r="L457" s="0" t="n">
        <v>97.1</v>
      </c>
    </row>
    <row r="458" customFormat="false" ht="12.75" hidden="false" customHeight="false" outlineLevel="0" collapsed="false">
      <c r="B458" s="0" t="s">
        <v>6564</v>
      </c>
      <c r="C458" s="0" t="s">
        <v>242</v>
      </c>
      <c r="D458" s="0" t="s">
        <v>5561</v>
      </c>
      <c r="E458" s="0" t="n">
        <v>107.4</v>
      </c>
      <c r="I458" s="0" t="s">
        <v>10528</v>
      </c>
      <c r="J458" s="0" t="s">
        <v>61</v>
      </c>
      <c r="K458" s="0" t="s">
        <v>4792</v>
      </c>
      <c r="L458" s="0" t="n">
        <v>70.7</v>
      </c>
    </row>
    <row r="459" customFormat="false" ht="12.75" hidden="false" customHeight="false" outlineLevel="0" collapsed="false">
      <c r="B459" s="0" t="s">
        <v>6563</v>
      </c>
      <c r="C459" s="0" t="s">
        <v>242</v>
      </c>
      <c r="D459" s="0" t="s">
        <v>4718</v>
      </c>
      <c r="E459" s="0" t="n">
        <v>105.7</v>
      </c>
      <c r="I459" s="0" t="s">
        <v>10559</v>
      </c>
      <c r="J459" s="0" t="s">
        <v>61</v>
      </c>
      <c r="K459" s="0" t="s">
        <v>5523</v>
      </c>
      <c r="L459" s="0" t="n">
        <v>64.4</v>
      </c>
    </row>
    <row r="460" customFormat="false" ht="12.75" hidden="false" customHeight="false" outlineLevel="0" collapsed="false">
      <c r="B460" s="0" t="s">
        <v>10560</v>
      </c>
      <c r="C460" s="0" t="s">
        <v>242</v>
      </c>
      <c r="D460" s="0" t="s">
        <v>5452</v>
      </c>
      <c r="E460" s="0" t="n">
        <v>60</v>
      </c>
      <c r="I460" s="0" t="s">
        <v>10527</v>
      </c>
      <c r="J460" s="0" t="s">
        <v>61</v>
      </c>
      <c r="K460" s="0" t="s">
        <v>5739</v>
      </c>
      <c r="L460" s="0" t="n">
        <v>58.2</v>
      </c>
    </row>
    <row r="461" customFormat="false" ht="12.75" hidden="false" customHeight="false" outlineLevel="0" collapsed="false">
      <c r="B461" s="0" t="s">
        <v>6566</v>
      </c>
      <c r="C461" s="0" t="s">
        <v>77</v>
      </c>
      <c r="D461" s="0" t="s">
        <v>5675</v>
      </c>
      <c r="E461" s="0" t="n">
        <v>110</v>
      </c>
      <c r="I461" s="0" t="s">
        <v>10561</v>
      </c>
      <c r="J461" s="0" t="s">
        <v>1075</v>
      </c>
      <c r="K461" s="0" t="s">
        <v>5591</v>
      </c>
      <c r="L461" s="0" t="n">
        <v>102.4</v>
      </c>
    </row>
    <row r="462" customFormat="false" ht="12.75" hidden="false" customHeight="false" outlineLevel="0" collapsed="false">
      <c r="B462" s="0" t="s">
        <v>6570</v>
      </c>
      <c r="C462" s="0" t="s">
        <v>77</v>
      </c>
      <c r="D462" s="0" t="s">
        <v>5425</v>
      </c>
      <c r="E462" s="0" t="n">
        <v>99.3</v>
      </c>
      <c r="I462" s="0" t="s">
        <v>10562</v>
      </c>
      <c r="J462" s="0" t="s">
        <v>1075</v>
      </c>
      <c r="K462" s="0" t="s">
        <v>5452</v>
      </c>
      <c r="L462" s="0" t="n">
        <v>59.3</v>
      </c>
    </row>
    <row r="463" customFormat="false" ht="12.75" hidden="false" customHeight="false" outlineLevel="0" collapsed="false">
      <c r="B463" s="0" t="s">
        <v>7041</v>
      </c>
      <c r="C463" s="0" t="s">
        <v>77</v>
      </c>
      <c r="D463" s="0" t="s">
        <v>4762</v>
      </c>
      <c r="E463" s="0" t="n">
        <v>98.2</v>
      </c>
      <c r="I463" s="0" t="s">
        <v>10563</v>
      </c>
      <c r="J463" s="0" t="s">
        <v>1075</v>
      </c>
      <c r="K463" s="0" t="s">
        <v>4630</v>
      </c>
      <c r="L463" s="0" t="n">
        <v>10</v>
      </c>
    </row>
    <row r="464" customFormat="false" ht="12.75" hidden="false" customHeight="false" outlineLevel="0" collapsed="false">
      <c r="B464" s="0" t="s">
        <v>10564</v>
      </c>
      <c r="C464" s="0" t="s">
        <v>77</v>
      </c>
      <c r="D464" s="0" t="s">
        <v>4649</v>
      </c>
      <c r="E464" s="0" t="n">
        <v>92.4</v>
      </c>
      <c r="I464" s="0" t="s">
        <v>6539</v>
      </c>
      <c r="J464" s="0" t="s">
        <v>346</v>
      </c>
      <c r="K464" s="0" t="s">
        <v>4730</v>
      </c>
      <c r="L464" s="0" t="n">
        <v>102.7</v>
      </c>
    </row>
    <row r="465" customFormat="false" ht="12.75" hidden="false" customHeight="false" outlineLevel="0" collapsed="false">
      <c r="B465" s="0" t="s">
        <v>6569</v>
      </c>
      <c r="C465" s="0" t="s">
        <v>77</v>
      </c>
      <c r="D465" s="0" t="s">
        <v>5435</v>
      </c>
      <c r="E465" s="0" t="n">
        <v>87.5</v>
      </c>
      <c r="I465" s="0" t="s">
        <v>10539</v>
      </c>
      <c r="J465" s="0" t="s">
        <v>363</v>
      </c>
      <c r="K465" s="0" t="s">
        <v>5435</v>
      </c>
      <c r="L465" s="0" t="n">
        <v>92</v>
      </c>
    </row>
    <row r="466" customFormat="false" ht="12.75" hidden="false" customHeight="false" outlineLevel="0" collapsed="false">
      <c r="B466" s="0" t="s">
        <v>10565</v>
      </c>
      <c r="C466" s="0" t="s">
        <v>157</v>
      </c>
      <c r="D466" s="0" t="s">
        <v>4637</v>
      </c>
      <c r="E466" s="0" t="n">
        <v>90.3</v>
      </c>
      <c r="I466" s="0" t="s">
        <v>10538</v>
      </c>
      <c r="J466" s="0" t="s">
        <v>363</v>
      </c>
      <c r="K466" s="0" t="s">
        <v>5656</v>
      </c>
      <c r="L466" s="0" t="n">
        <v>79.2</v>
      </c>
    </row>
    <row r="467" customFormat="false" ht="12.75" hidden="false" customHeight="false" outlineLevel="0" collapsed="false">
      <c r="B467" s="0" t="s">
        <v>10566</v>
      </c>
      <c r="C467" s="0" t="s">
        <v>157</v>
      </c>
      <c r="D467" s="0" t="s">
        <v>4801</v>
      </c>
      <c r="E467" s="0" t="n">
        <v>10</v>
      </c>
      <c r="I467" s="0" t="s">
        <v>10542</v>
      </c>
      <c r="J467" s="0" t="s">
        <v>363</v>
      </c>
      <c r="K467" s="0" t="s">
        <v>5722</v>
      </c>
      <c r="L467" s="0" t="n">
        <v>58.3</v>
      </c>
    </row>
    <row r="468" customFormat="false" ht="12.75" hidden="false" customHeight="false" outlineLevel="0" collapsed="false">
      <c r="B468" s="0" t="s">
        <v>6573</v>
      </c>
      <c r="C468" s="0" t="s">
        <v>69</v>
      </c>
      <c r="D468" s="0" t="s">
        <v>4759</v>
      </c>
      <c r="E468" s="0" t="n">
        <v>97</v>
      </c>
      <c r="I468" s="0" t="s">
        <v>10567</v>
      </c>
      <c r="J468" s="0" t="s">
        <v>363</v>
      </c>
      <c r="K468" s="0" t="s">
        <v>4704</v>
      </c>
      <c r="L468" s="0" t="n">
        <v>10</v>
      </c>
    </row>
    <row r="469" customFormat="false" ht="12.75" hidden="false" customHeight="false" outlineLevel="0" collapsed="false">
      <c r="B469" s="0" t="s">
        <v>10568</v>
      </c>
      <c r="C469" s="0" t="s">
        <v>69</v>
      </c>
      <c r="D469" s="0" t="s">
        <v>5494</v>
      </c>
      <c r="E469" s="0" t="n">
        <v>86.7</v>
      </c>
      <c r="I469" s="0" t="s">
        <v>6562</v>
      </c>
      <c r="J469" s="0" t="s">
        <v>127</v>
      </c>
      <c r="K469" s="0" t="s">
        <v>4693</v>
      </c>
      <c r="L469" s="0" t="n">
        <v>117.1</v>
      </c>
    </row>
    <row r="470" customFormat="false" ht="12.75" hidden="false" customHeight="false" outlineLevel="0" collapsed="false">
      <c r="B470" s="0" t="s">
        <v>6576</v>
      </c>
      <c r="C470" s="0" t="s">
        <v>69</v>
      </c>
      <c r="D470" s="0" t="s">
        <v>5508</v>
      </c>
      <c r="E470" s="0" t="n">
        <v>75</v>
      </c>
      <c r="I470" s="0" t="s">
        <v>10543</v>
      </c>
      <c r="J470" s="0" t="s">
        <v>127</v>
      </c>
      <c r="K470" s="0" t="s">
        <v>4659</v>
      </c>
      <c r="L470" s="0" t="n">
        <v>105.9</v>
      </c>
    </row>
    <row r="471" customFormat="false" ht="12.75" hidden="false" customHeight="false" outlineLevel="0" collapsed="false">
      <c r="B471" s="0" t="s">
        <v>10569</v>
      </c>
      <c r="C471" s="0" t="s">
        <v>69</v>
      </c>
      <c r="D471" s="0" t="s">
        <v>5711</v>
      </c>
      <c r="E471" s="0" t="n">
        <v>74.8</v>
      </c>
      <c r="I471" s="0" t="s">
        <v>10536</v>
      </c>
      <c r="J471" s="0" t="s">
        <v>10537</v>
      </c>
      <c r="K471" s="0" t="s">
        <v>10425</v>
      </c>
      <c r="L471" s="0" t="n">
        <v>97.8</v>
      </c>
    </row>
    <row r="472" customFormat="false" ht="12.75" hidden="false" customHeight="false" outlineLevel="0" collapsed="false">
      <c r="B472" s="0" t="s">
        <v>10570</v>
      </c>
      <c r="C472" s="0" t="s">
        <v>69</v>
      </c>
      <c r="D472" s="0" t="s">
        <v>4818</v>
      </c>
      <c r="E472" s="0" t="n">
        <v>71.4</v>
      </c>
      <c r="I472" s="0" t="s">
        <v>10546</v>
      </c>
      <c r="J472" s="0" t="s">
        <v>10547</v>
      </c>
      <c r="K472" s="0" t="s">
        <v>10433</v>
      </c>
      <c r="L472" s="0" t="n">
        <v>144.5</v>
      </c>
    </row>
    <row r="473" customFormat="false" ht="12.75" hidden="false" customHeight="false" outlineLevel="0" collapsed="false">
      <c r="B473" s="0" t="s">
        <v>10571</v>
      </c>
      <c r="C473" s="0" t="s">
        <v>168</v>
      </c>
      <c r="D473" s="0" t="s">
        <v>4625</v>
      </c>
      <c r="E473" s="0" t="n">
        <v>118</v>
      </c>
      <c r="I473" s="0" t="s">
        <v>10549</v>
      </c>
      <c r="J473" s="0" t="s">
        <v>10547</v>
      </c>
      <c r="K473" s="0" t="s">
        <v>10443</v>
      </c>
      <c r="L473" s="0" t="n">
        <v>113.6</v>
      </c>
    </row>
    <row r="474" customFormat="false" ht="12.75" hidden="false" customHeight="false" outlineLevel="0" collapsed="false">
      <c r="B474" s="0" t="s">
        <v>6577</v>
      </c>
      <c r="C474" s="0" t="s">
        <v>168</v>
      </c>
      <c r="D474" s="0" t="s">
        <v>5865</v>
      </c>
      <c r="E474" s="0" t="n">
        <v>92.5</v>
      </c>
      <c r="I474" s="0" t="s">
        <v>10572</v>
      </c>
      <c r="J474" s="0" t="s">
        <v>10547</v>
      </c>
      <c r="K474" s="0" t="s">
        <v>10433</v>
      </c>
      <c r="L474" s="0" t="n">
        <v>111.5</v>
      </c>
    </row>
    <row r="475" customFormat="false" ht="12.75" hidden="false" customHeight="false" outlineLevel="0" collapsed="false">
      <c r="B475" s="0" t="s">
        <v>10573</v>
      </c>
      <c r="C475" s="0" t="s">
        <v>168</v>
      </c>
      <c r="D475" s="0" t="s">
        <v>5620</v>
      </c>
      <c r="E475" s="0" t="n">
        <v>82.9</v>
      </c>
      <c r="I475" s="0" t="s">
        <v>10550</v>
      </c>
      <c r="J475" s="0" t="s">
        <v>10547</v>
      </c>
      <c r="K475" s="0" t="s">
        <v>10425</v>
      </c>
      <c r="L475" s="0" t="n">
        <v>104.9</v>
      </c>
    </row>
    <row r="476" customFormat="false" ht="12.75" hidden="false" customHeight="false" outlineLevel="0" collapsed="false">
      <c r="B476" s="0" t="s">
        <v>10574</v>
      </c>
      <c r="C476" s="0" t="s">
        <v>168</v>
      </c>
      <c r="D476" s="0" t="s">
        <v>5823</v>
      </c>
      <c r="E476" s="0" t="n">
        <v>33.8</v>
      </c>
      <c r="I476" s="0" t="s">
        <v>10551</v>
      </c>
      <c r="J476" s="0" t="s">
        <v>10547</v>
      </c>
      <c r="K476" s="0" t="s">
        <v>10425</v>
      </c>
      <c r="L476" s="0" t="n">
        <v>95.4</v>
      </c>
    </row>
    <row r="477" customFormat="false" ht="12.75" hidden="false" customHeight="false" outlineLevel="0" collapsed="false">
      <c r="B477" s="0" t="s">
        <v>10575</v>
      </c>
      <c r="C477" s="0" t="s">
        <v>168</v>
      </c>
      <c r="D477" s="0" t="s">
        <v>4801</v>
      </c>
      <c r="E477" s="0" t="n">
        <v>10</v>
      </c>
      <c r="I477" s="0" t="s">
        <v>10553</v>
      </c>
      <c r="J477" s="0" t="s">
        <v>287</v>
      </c>
      <c r="K477" s="0" t="s">
        <v>4767</v>
      </c>
      <c r="L477" s="0" t="n">
        <v>116.2</v>
      </c>
    </row>
    <row r="478" customFormat="false" ht="12.75" hidden="false" customHeight="false" outlineLevel="0" collapsed="false">
      <c r="B478" s="0" t="s">
        <v>10576</v>
      </c>
      <c r="C478" s="0" t="s">
        <v>439</v>
      </c>
      <c r="D478" s="0" t="s">
        <v>5571</v>
      </c>
      <c r="E478" s="0" t="n">
        <v>55</v>
      </c>
      <c r="I478" s="0" t="s">
        <v>6551</v>
      </c>
      <c r="J478" s="0" t="s">
        <v>287</v>
      </c>
      <c r="K478" s="0" t="s">
        <v>4718</v>
      </c>
      <c r="L478" s="0" t="n">
        <v>113</v>
      </c>
    </row>
    <row r="479" customFormat="false" ht="12.75" hidden="false" customHeight="false" outlineLevel="0" collapsed="false">
      <c r="B479" s="0" t="s">
        <v>10577</v>
      </c>
      <c r="C479" s="0" t="s">
        <v>10578</v>
      </c>
      <c r="D479" s="0" t="s">
        <v>10433</v>
      </c>
      <c r="E479" s="0" t="n">
        <v>101.3</v>
      </c>
      <c r="I479" s="0" t="s">
        <v>6546</v>
      </c>
      <c r="J479" s="0" t="s">
        <v>287</v>
      </c>
      <c r="K479" s="0" t="s">
        <v>4647</v>
      </c>
      <c r="L479" s="0" t="n">
        <v>108.2</v>
      </c>
    </row>
    <row r="480" customFormat="false" ht="12.75" hidden="false" customHeight="false" outlineLevel="0" collapsed="false">
      <c r="B480" s="0" t="s">
        <v>10579</v>
      </c>
      <c r="C480" s="0" t="s">
        <v>10377</v>
      </c>
      <c r="D480" s="0" t="s">
        <v>10425</v>
      </c>
      <c r="E480" s="0" t="n">
        <v>58.1</v>
      </c>
      <c r="I480" s="0" t="s">
        <v>6545</v>
      </c>
      <c r="J480" s="0" t="s">
        <v>287</v>
      </c>
      <c r="K480" s="0" t="s">
        <v>5427</v>
      </c>
      <c r="L480" s="0" t="n">
        <v>99.6</v>
      </c>
    </row>
    <row r="481" customFormat="false" ht="12.75" hidden="false" customHeight="false" outlineLevel="0" collapsed="false">
      <c r="B481" s="0" t="s">
        <v>10580</v>
      </c>
      <c r="C481" s="0" t="s">
        <v>137</v>
      </c>
      <c r="D481" s="0" t="s">
        <v>4801</v>
      </c>
      <c r="E481" s="0" t="n">
        <v>10</v>
      </c>
      <c r="I481" s="0" t="s">
        <v>10581</v>
      </c>
      <c r="J481" s="0" t="s">
        <v>287</v>
      </c>
      <c r="K481" s="0" t="s">
        <v>4649</v>
      </c>
      <c r="L481" s="0" t="n">
        <v>99.6</v>
      </c>
    </row>
    <row r="482" customFormat="false" ht="12.75" hidden="false" customHeight="false" outlineLevel="0" collapsed="false">
      <c r="B482" s="0" t="s">
        <v>10582</v>
      </c>
      <c r="C482" s="0" t="s">
        <v>137</v>
      </c>
      <c r="D482" s="0" t="s">
        <v>4801</v>
      </c>
      <c r="E482" s="0" t="n">
        <v>10</v>
      </c>
      <c r="I482" s="0" t="s">
        <v>10554</v>
      </c>
      <c r="J482" s="0" t="s">
        <v>222</v>
      </c>
      <c r="K482" s="0" t="s">
        <v>10443</v>
      </c>
      <c r="L482" s="0" t="n">
        <v>77.4</v>
      </c>
    </row>
    <row r="483" customFormat="false" ht="12.75" hidden="false" customHeight="false" outlineLevel="0" collapsed="false">
      <c r="B483" s="0" t="s">
        <v>10583</v>
      </c>
      <c r="C483" s="0" t="s">
        <v>10150</v>
      </c>
      <c r="D483" s="0" t="s">
        <v>5648</v>
      </c>
      <c r="E483" s="0" t="n">
        <v>69</v>
      </c>
      <c r="I483" s="0" t="s">
        <v>6553</v>
      </c>
      <c r="J483" s="0" t="s">
        <v>222</v>
      </c>
      <c r="K483" s="0" t="s">
        <v>5780</v>
      </c>
      <c r="L483" s="0" t="n">
        <v>66.4</v>
      </c>
    </row>
    <row r="484" customFormat="false" ht="12.75" hidden="false" customHeight="false" outlineLevel="0" collapsed="false">
      <c r="B484" s="0" t="s">
        <v>10584</v>
      </c>
      <c r="C484" s="0" t="s">
        <v>10150</v>
      </c>
      <c r="D484" s="0" t="s">
        <v>5616</v>
      </c>
      <c r="E484" s="0" t="n">
        <v>10</v>
      </c>
      <c r="I484" s="0" t="s">
        <v>10556</v>
      </c>
      <c r="J484" s="0" t="s">
        <v>836</v>
      </c>
      <c r="K484" s="0" t="s">
        <v>5508</v>
      </c>
      <c r="L484" s="0" t="n">
        <v>70.1</v>
      </c>
    </row>
    <row r="485" customFormat="false" ht="12.75" hidden="false" customHeight="false" outlineLevel="0" collapsed="false">
      <c r="B485" s="0" t="s">
        <v>10585</v>
      </c>
      <c r="C485" s="0" t="s">
        <v>847</v>
      </c>
      <c r="D485" s="0" t="s">
        <v>4671</v>
      </c>
      <c r="E485" s="0" t="n">
        <v>114.3</v>
      </c>
      <c r="I485" s="0" t="s">
        <v>6563</v>
      </c>
      <c r="J485" s="0" t="s">
        <v>242</v>
      </c>
      <c r="K485" s="0" t="s">
        <v>4724</v>
      </c>
      <c r="L485" s="0" t="n">
        <v>121.9</v>
      </c>
    </row>
    <row r="486" customFormat="false" ht="12.75" hidden="false" customHeight="false" outlineLevel="0" collapsed="false">
      <c r="B486" s="0" t="s">
        <v>10586</v>
      </c>
      <c r="C486" s="0" t="s">
        <v>847</v>
      </c>
      <c r="D486" s="0" t="s">
        <v>5430</v>
      </c>
      <c r="E486" s="0" t="n">
        <v>101.4</v>
      </c>
      <c r="I486" s="0" t="s">
        <v>6564</v>
      </c>
      <c r="J486" s="0" t="s">
        <v>242</v>
      </c>
      <c r="K486" s="0" t="s">
        <v>5543</v>
      </c>
      <c r="L486" s="0" t="n">
        <v>111</v>
      </c>
    </row>
    <row r="487" customFormat="false" ht="12.75" hidden="false" customHeight="false" outlineLevel="0" collapsed="false">
      <c r="I487" s="0" t="s">
        <v>6561</v>
      </c>
      <c r="J487" s="0" t="s">
        <v>242</v>
      </c>
      <c r="K487" s="0" t="s">
        <v>4687</v>
      </c>
      <c r="L487" s="0" t="n">
        <v>109.7</v>
      </c>
    </row>
    <row r="488" customFormat="false" ht="12.75" hidden="false" customHeight="false" outlineLevel="0" collapsed="false">
      <c r="B488" s="0" t="s">
        <v>4856</v>
      </c>
      <c r="I488" s="0" t="s">
        <v>10560</v>
      </c>
      <c r="J488" s="0" t="s">
        <v>242</v>
      </c>
      <c r="K488" s="0" t="s">
        <v>4774</v>
      </c>
      <c r="L488" s="0" t="n">
        <v>76.2</v>
      </c>
    </row>
    <row r="489" customFormat="false" ht="12.75" hidden="false" customHeight="false" outlineLevel="0" collapsed="false">
      <c r="B489" s="0" t="s">
        <v>10587</v>
      </c>
      <c r="C489" s="0" t="s">
        <v>756</v>
      </c>
      <c r="D489" s="0" t="s">
        <v>5099</v>
      </c>
      <c r="E489" s="0" t="n">
        <v>120</v>
      </c>
      <c r="I489" s="0" t="s">
        <v>6566</v>
      </c>
      <c r="J489" s="0" t="s">
        <v>77</v>
      </c>
      <c r="K489" s="0" t="s">
        <v>4625</v>
      </c>
      <c r="L489" s="0" t="n">
        <v>113.8</v>
      </c>
    </row>
    <row r="490" customFormat="false" ht="12.75" hidden="false" customHeight="false" outlineLevel="0" collapsed="false">
      <c r="B490" s="0" t="s">
        <v>10588</v>
      </c>
      <c r="C490" s="0" t="s">
        <v>189</v>
      </c>
      <c r="D490" s="0" t="s">
        <v>4974</v>
      </c>
      <c r="E490" s="0" t="n">
        <v>110</v>
      </c>
      <c r="I490" s="0" t="s">
        <v>10564</v>
      </c>
      <c r="J490" s="0" t="s">
        <v>77</v>
      </c>
      <c r="K490" s="0" t="s">
        <v>4647</v>
      </c>
      <c r="L490" s="0" t="n">
        <v>108.2</v>
      </c>
    </row>
    <row r="491" customFormat="false" ht="12.75" hidden="false" customHeight="false" outlineLevel="0" collapsed="false">
      <c r="B491" s="0" t="s">
        <v>10589</v>
      </c>
      <c r="C491" s="0" t="s">
        <v>189</v>
      </c>
      <c r="D491" s="0" t="s">
        <v>5046</v>
      </c>
      <c r="E491" s="0" t="n">
        <v>103.3</v>
      </c>
      <c r="I491" s="0" t="s">
        <v>7041</v>
      </c>
      <c r="J491" s="0" t="s">
        <v>77</v>
      </c>
      <c r="K491" s="0" t="s">
        <v>4658</v>
      </c>
      <c r="L491" s="0" t="n">
        <v>106.2</v>
      </c>
    </row>
    <row r="492" customFormat="false" ht="12.75" hidden="false" customHeight="false" outlineLevel="0" collapsed="false">
      <c r="B492" s="0" t="s">
        <v>10590</v>
      </c>
      <c r="C492" s="0" t="s">
        <v>189</v>
      </c>
      <c r="D492" s="0" t="s">
        <v>4867</v>
      </c>
      <c r="E492" s="0" t="n">
        <v>96.4</v>
      </c>
      <c r="I492" s="0" t="s">
        <v>6568</v>
      </c>
      <c r="J492" s="0" t="s">
        <v>77</v>
      </c>
      <c r="K492" s="0" t="s">
        <v>5488</v>
      </c>
      <c r="L492" s="0" t="n">
        <v>99.2</v>
      </c>
    </row>
    <row r="493" customFormat="false" ht="12.75" hidden="false" customHeight="false" outlineLevel="0" collapsed="false">
      <c r="B493" s="0" t="s">
        <v>10591</v>
      </c>
      <c r="C493" s="0" t="s">
        <v>189</v>
      </c>
      <c r="D493" s="0" t="s">
        <v>4969</v>
      </c>
      <c r="E493" s="0" t="n">
        <v>94.3</v>
      </c>
      <c r="I493" s="0" t="s">
        <v>6570</v>
      </c>
      <c r="J493" s="0" t="s">
        <v>77</v>
      </c>
      <c r="K493" s="0" t="s">
        <v>5795</v>
      </c>
      <c r="L493" s="0" t="n">
        <v>97.9</v>
      </c>
    </row>
    <row r="494" customFormat="false" ht="12.75" hidden="false" customHeight="false" outlineLevel="0" collapsed="false">
      <c r="B494" s="0" t="s">
        <v>10592</v>
      </c>
      <c r="C494" s="0" t="s">
        <v>1645</v>
      </c>
      <c r="D494" s="0" t="s">
        <v>5055</v>
      </c>
      <c r="E494" s="0" t="n">
        <v>90.2</v>
      </c>
      <c r="I494" s="0" t="s">
        <v>10565</v>
      </c>
      <c r="J494" s="0" t="s">
        <v>157</v>
      </c>
      <c r="K494" s="0" t="s">
        <v>4844</v>
      </c>
      <c r="L494" s="0" t="n">
        <v>85.9</v>
      </c>
    </row>
    <row r="495" customFormat="false" ht="12.75" hidden="false" customHeight="false" outlineLevel="0" collapsed="false">
      <c r="B495" s="0" t="s">
        <v>10593</v>
      </c>
      <c r="C495" s="0" t="s">
        <v>1645</v>
      </c>
      <c r="D495" s="0" t="s">
        <v>5856</v>
      </c>
      <c r="E495" s="0" t="n">
        <v>73.6</v>
      </c>
      <c r="I495" s="0" t="s">
        <v>10566</v>
      </c>
      <c r="J495" s="0" t="s">
        <v>157</v>
      </c>
      <c r="K495" s="0" t="s">
        <v>4801</v>
      </c>
      <c r="L495" s="0" t="n">
        <v>10</v>
      </c>
    </row>
    <row r="496" customFormat="false" ht="12.75" hidden="false" customHeight="false" outlineLevel="0" collapsed="false">
      <c r="B496" s="0" t="s">
        <v>10594</v>
      </c>
      <c r="C496" s="0" t="s">
        <v>314</v>
      </c>
      <c r="D496" s="0" t="s">
        <v>4873</v>
      </c>
      <c r="E496" s="0" t="n">
        <v>92.5</v>
      </c>
      <c r="I496" s="0" t="s">
        <v>6571</v>
      </c>
      <c r="J496" s="0" t="s">
        <v>69</v>
      </c>
      <c r="K496" s="0" t="s">
        <v>4841</v>
      </c>
      <c r="L496" s="0" t="n">
        <v>100</v>
      </c>
    </row>
    <row r="497" customFormat="false" ht="12.75" hidden="false" customHeight="false" outlineLevel="0" collapsed="false">
      <c r="B497" s="0" t="s">
        <v>10595</v>
      </c>
      <c r="C497" s="0" t="s">
        <v>314</v>
      </c>
      <c r="D497" s="0" t="s">
        <v>4962</v>
      </c>
      <c r="E497" s="0" t="n">
        <v>10</v>
      </c>
      <c r="I497" s="0" t="s">
        <v>6573</v>
      </c>
      <c r="J497" s="0" t="s">
        <v>69</v>
      </c>
      <c r="K497" s="0" t="s">
        <v>5743</v>
      </c>
      <c r="L497" s="0" t="n">
        <v>99.4</v>
      </c>
    </row>
    <row r="498" customFormat="false" ht="12.75" hidden="false" customHeight="false" outlineLevel="0" collapsed="false">
      <c r="B498" s="0" t="s">
        <v>7049</v>
      </c>
      <c r="C498" s="0" t="s">
        <v>206</v>
      </c>
      <c r="D498" s="0" t="s">
        <v>6013</v>
      </c>
      <c r="E498" s="0" t="n">
        <v>76.3</v>
      </c>
      <c r="I498" s="0" t="s">
        <v>10596</v>
      </c>
      <c r="J498" s="0" t="s">
        <v>69</v>
      </c>
      <c r="K498" s="0" t="s">
        <v>4853</v>
      </c>
      <c r="L498" s="0" t="n">
        <v>91.3</v>
      </c>
    </row>
    <row r="499" customFormat="false" ht="12.75" hidden="false" customHeight="false" outlineLevel="0" collapsed="false">
      <c r="B499" s="0" t="s">
        <v>7064</v>
      </c>
      <c r="C499" s="0" t="s">
        <v>206</v>
      </c>
      <c r="D499" s="0" t="s">
        <v>6105</v>
      </c>
      <c r="E499" s="0" t="n">
        <v>69</v>
      </c>
      <c r="I499" s="0" t="s">
        <v>10569</v>
      </c>
      <c r="J499" s="0" t="s">
        <v>69</v>
      </c>
      <c r="K499" s="0" t="s">
        <v>5620</v>
      </c>
      <c r="L499" s="0" t="n">
        <v>84.4</v>
      </c>
    </row>
    <row r="500" customFormat="false" ht="12.75" hidden="false" customHeight="false" outlineLevel="0" collapsed="false">
      <c r="B500" s="0" t="s">
        <v>10597</v>
      </c>
      <c r="C500" s="0" t="s">
        <v>206</v>
      </c>
      <c r="D500" s="0" t="s">
        <v>6141</v>
      </c>
      <c r="E500" s="0" t="n">
        <v>69</v>
      </c>
      <c r="I500" s="0" t="s">
        <v>10568</v>
      </c>
      <c r="J500" s="0" t="s">
        <v>69</v>
      </c>
      <c r="K500" s="0" t="s">
        <v>6440</v>
      </c>
      <c r="L500" s="0" t="n">
        <v>77.6</v>
      </c>
    </row>
    <row r="501" customFormat="false" ht="12.75" hidden="false" customHeight="false" outlineLevel="0" collapsed="false">
      <c r="B501" s="0" t="s">
        <v>10598</v>
      </c>
      <c r="C501" s="0" t="s">
        <v>206</v>
      </c>
      <c r="D501" s="0" t="s">
        <v>4887</v>
      </c>
      <c r="E501" s="0" t="n">
        <v>10</v>
      </c>
      <c r="I501" s="0" t="s">
        <v>10599</v>
      </c>
      <c r="J501" s="0" t="s">
        <v>168</v>
      </c>
      <c r="K501" s="0" t="s">
        <v>4759</v>
      </c>
      <c r="L501" s="0" t="n">
        <v>114.2</v>
      </c>
    </row>
    <row r="502" customFormat="false" ht="12.75" hidden="false" customHeight="false" outlineLevel="0" collapsed="false">
      <c r="B502" s="0" t="s">
        <v>6595</v>
      </c>
      <c r="C502" s="0" t="s">
        <v>543</v>
      </c>
      <c r="D502" s="0" t="s">
        <v>10600</v>
      </c>
      <c r="E502" s="0" t="n">
        <v>65.8</v>
      </c>
      <c r="I502" s="0" t="s">
        <v>10571</v>
      </c>
      <c r="J502" s="0" t="s">
        <v>168</v>
      </c>
      <c r="K502" s="0" t="s">
        <v>4723</v>
      </c>
      <c r="L502" s="0" t="n">
        <v>107</v>
      </c>
    </row>
    <row r="503" customFormat="false" ht="12.75" hidden="false" customHeight="false" outlineLevel="0" collapsed="false">
      <c r="B503" s="0" t="s">
        <v>10601</v>
      </c>
      <c r="C503" s="0" t="s">
        <v>823</v>
      </c>
      <c r="D503" s="0" t="s">
        <v>10602</v>
      </c>
      <c r="E503" s="0" t="n">
        <v>73.2</v>
      </c>
      <c r="I503" s="0" t="s">
        <v>6577</v>
      </c>
      <c r="J503" s="0" t="s">
        <v>168</v>
      </c>
      <c r="K503" s="0" t="s">
        <v>5552</v>
      </c>
      <c r="L503" s="0" t="n">
        <v>97</v>
      </c>
    </row>
    <row r="504" customFormat="false" ht="12.75" hidden="false" customHeight="false" outlineLevel="0" collapsed="false">
      <c r="B504" s="0" t="s">
        <v>10603</v>
      </c>
      <c r="C504" s="0" t="s">
        <v>1571</v>
      </c>
      <c r="D504" s="0" t="s">
        <v>5951</v>
      </c>
      <c r="E504" s="0" t="n">
        <v>75.7</v>
      </c>
      <c r="I504" s="0" t="s">
        <v>10573</v>
      </c>
      <c r="J504" s="0" t="s">
        <v>168</v>
      </c>
      <c r="K504" s="0" t="s">
        <v>5766</v>
      </c>
      <c r="L504" s="0" t="n">
        <v>87</v>
      </c>
    </row>
    <row r="505" customFormat="false" ht="12.75" hidden="false" customHeight="false" outlineLevel="0" collapsed="false">
      <c r="B505" s="0" t="s">
        <v>7053</v>
      </c>
      <c r="C505" s="0" t="s">
        <v>1279</v>
      </c>
      <c r="D505" s="0" t="s">
        <v>4877</v>
      </c>
      <c r="E505" s="0" t="n">
        <v>99.7</v>
      </c>
      <c r="I505" s="0" t="s">
        <v>10574</v>
      </c>
      <c r="J505" s="0" t="s">
        <v>168</v>
      </c>
      <c r="K505" s="0" t="s">
        <v>5725</v>
      </c>
      <c r="L505" s="0" t="n">
        <v>31.8</v>
      </c>
    </row>
    <row r="506" customFormat="false" ht="12.75" hidden="false" customHeight="false" outlineLevel="0" collapsed="false">
      <c r="B506" s="0" t="s">
        <v>10604</v>
      </c>
      <c r="C506" s="0" t="s">
        <v>1279</v>
      </c>
      <c r="D506" s="0" t="s">
        <v>4999</v>
      </c>
      <c r="E506" s="0" t="n">
        <v>49.7</v>
      </c>
      <c r="I506" s="0" t="s">
        <v>7042</v>
      </c>
      <c r="J506" s="0" t="s">
        <v>439</v>
      </c>
      <c r="K506" s="0" t="s">
        <v>4851</v>
      </c>
      <c r="L506" s="0" t="n">
        <v>127.4</v>
      </c>
    </row>
    <row r="507" customFormat="false" ht="12.75" hidden="false" customHeight="false" outlineLevel="0" collapsed="false">
      <c r="B507" s="0" t="s">
        <v>10605</v>
      </c>
      <c r="C507" s="0" t="s">
        <v>1279</v>
      </c>
      <c r="D507" s="0" t="s">
        <v>4962</v>
      </c>
      <c r="E507" s="0" t="n">
        <v>10</v>
      </c>
      <c r="I507" s="0" t="s">
        <v>10576</v>
      </c>
      <c r="J507" s="0" t="s">
        <v>439</v>
      </c>
      <c r="K507" s="0" t="s">
        <v>5816</v>
      </c>
      <c r="L507" s="0" t="n">
        <v>50.5</v>
      </c>
    </row>
    <row r="508" customFormat="false" ht="12.75" hidden="false" customHeight="false" outlineLevel="0" collapsed="false">
      <c r="B508" s="0" t="s">
        <v>10606</v>
      </c>
      <c r="C508" s="0" t="s">
        <v>600</v>
      </c>
      <c r="D508" s="0" t="s">
        <v>10607</v>
      </c>
      <c r="E508" s="0" t="n">
        <v>72.7</v>
      </c>
      <c r="I508" s="0" t="s">
        <v>10608</v>
      </c>
      <c r="J508" s="0" t="s">
        <v>114</v>
      </c>
      <c r="K508" s="0" t="s">
        <v>4697</v>
      </c>
      <c r="L508" s="0" t="n">
        <v>124.2</v>
      </c>
    </row>
    <row r="509" customFormat="false" ht="12.75" hidden="false" customHeight="false" outlineLevel="0" collapsed="false">
      <c r="B509" s="0" t="s">
        <v>10609</v>
      </c>
      <c r="C509" s="0" t="s">
        <v>553</v>
      </c>
      <c r="D509" s="0" t="s">
        <v>4916</v>
      </c>
      <c r="E509" s="0" t="n">
        <v>92.4</v>
      </c>
      <c r="I509" s="0" t="s">
        <v>10577</v>
      </c>
      <c r="J509" s="0" t="s">
        <v>10578</v>
      </c>
      <c r="K509" s="0" t="s">
        <v>10433</v>
      </c>
      <c r="L509" s="0" t="n">
        <v>105.3</v>
      </c>
    </row>
    <row r="510" customFormat="false" ht="12.75" hidden="false" customHeight="false" outlineLevel="0" collapsed="false">
      <c r="B510" s="0" t="s">
        <v>10610</v>
      </c>
      <c r="C510" s="0" t="s">
        <v>553</v>
      </c>
      <c r="D510" s="0" t="s">
        <v>6094</v>
      </c>
      <c r="E510" s="0" t="n">
        <v>76.6</v>
      </c>
      <c r="I510" s="0" t="s">
        <v>10579</v>
      </c>
      <c r="J510" s="0" t="s">
        <v>10377</v>
      </c>
      <c r="K510" s="0" t="s">
        <v>10425</v>
      </c>
      <c r="L510" s="0" t="n">
        <v>98.8</v>
      </c>
    </row>
    <row r="511" customFormat="false" ht="12.75" hidden="false" customHeight="false" outlineLevel="0" collapsed="false">
      <c r="B511" s="0" t="s">
        <v>10611</v>
      </c>
      <c r="C511" s="0" t="s">
        <v>553</v>
      </c>
      <c r="D511" s="0" t="s">
        <v>5847</v>
      </c>
      <c r="E511" s="0" t="n">
        <v>75.5</v>
      </c>
      <c r="I511" s="0" t="s">
        <v>6582</v>
      </c>
      <c r="J511" s="0" t="s">
        <v>137</v>
      </c>
      <c r="K511" s="0" t="s">
        <v>5707</v>
      </c>
      <c r="L511" s="0" t="n">
        <v>83.2</v>
      </c>
    </row>
    <row r="512" customFormat="false" ht="12.75" hidden="false" customHeight="false" outlineLevel="0" collapsed="false">
      <c r="B512" s="0" t="s">
        <v>6602</v>
      </c>
      <c r="C512" s="0" t="s">
        <v>1062</v>
      </c>
      <c r="D512" s="0" t="s">
        <v>5083</v>
      </c>
      <c r="E512" s="0" t="n">
        <v>137.9</v>
      </c>
      <c r="I512" s="0" t="s">
        <v>10580</v>
      </c>
      <c r="J512" s="0" t="s">
        <v>137</v>
      </c>
      <c r="K512" s="0" t="s">
        <v>4801</v>
      </c>
      <c r="L512" s="0" t="n">
        <v>10</v>
      </c>
    </row>
    <row r="513" customFormat="false" ht="12.75" hidden="false" customHeight="false" outlineLevel="0" collapsed="false">
      <c r="B513" s="0" t="s">
        <v>10612</v>
      </c>
      <c r="C513" s="0" t="s">
        <v>1062</v>
      </c>
      <c r="D513" s="0" t="s">
        <v>6096</v>
      </c>
      <c r="E513" s="0" t="n">
        <v>72.4</v>
      </c>
      <c r="I513" s="0" t="s">
        <v>10583</v>
      </c>
      <c r="J513" s="0" t="s">
        <v>10150</v>
      </c>
      <c r="K513" s="0" t="s">
        <v>10613</v>
      </c>
      <c r="L513" s="0" t="n">
        <v>42.5</v>
      </c>
    </row>
    <row r="514" customFormat="false" ht="12.75" hidden="false" customHeight="false" outlineLevel="0" collapsed="false">
      <c r="B514" s="0" t="s">
        <v>10614</v>
      </c>
      <c r="C514" s="0" t="s">
        <v>57</v>
      </c>
      <c r="D514" s="0" t="s">
        <v>4879</v>
      </c>
      <c r="E514" s="0" t="n">
        <v>106.3</v>
      </c>
      <c r="I514" s="0" t="s">
        <v>7045</v>
      </c>
      <c r="J514" s="0" t="s">
        <v>10150</v>
      </c>
      <c r="K514" s="0" t="s">
        <v>10615</v>
      </c>
      <c r="L514" s="0" t="n">
        <v>41</v>
      </c>
    </row>
    <row r="515" customFormat="false" ht="12.75" hidden="false" customHeight="false" outlineLevel="0" collapsed="false">
      <c r="B515" s="0" t="s">
        <v>10616</v>
      </c>
      <c r="C515" s="0" t="s">
        <v>57</v>
      </c>
      <c r="D515" s="0" t="s">
        <v>5070</v>
      </c>
      <c r="E515" s="0" t="n">
        <v>92.8</v>
      </c>
      <c r="I515" s="0" t="s">
        <v>10585</v>
      </c>
      <c r="J515" s="0" t="s">
        <v>847</v>
      </c>
      <c r="K515" s="0" t="s">
        <v>4665</v>
      </c>
      <c r="L515" s="0" t="n">
        <v>122.2</v>
      </c>
    </row>
    <row r="516" customFormat="false" ht="12.75" hidden="false" customHeight="false" outlineLevel="0" collapsed="false">
      <c r="B516" s="0" t="s">
        <v>10617</v>
      </c>
      <c r="C516" s="0" t="s">
        <v>57</v>
      </c>
      <c r="D516" s="0" t="s">
        <v>6086</v>
      </c>
      <c r="E516" s="0" t="n">
        <v>87.2</v>
      </c>
      <c r="I516" s="0" t="s">
        <v>10586</v>
      </c>
      <c r="J516" s="0" t="s">
        <v>847</v>
      </c>
      <c r="K516" s="0" t="s">
        <v>5479</v>
      </c>
      <c r="L516" s="0" t="n">
        <v>97.1</v>
      </c>
    </row>
    <row r="517" customFormat="false" ht="12.75" hidden="false" customHeight="false" outlineLevel="0" collapsed="false">
      <c r="B517" s="0" t="s">
        <v>10618</v>
      </c>
      <c r="C517" s="0" t="s">
        <v>57</v>
      </c>
      <c r="D517" s="0" t="s">
        <v>5994</v>
      </c>
      <c r="E517" s="0" t="n">
        <v>85.9</v>
      </c>
    </row>
    <row r="518" customFormat="false" ht="12.75" hidden="false" customHeight="false" outlineLevel="0" collapsed="false">
      <c r="B518" s="0" t="s">
        <v>10619</v>
      </c>
      <c r="C518" s="0" t="s">
        <v>2651</v>
      </c>
      <c r="D518" s="0" t="s">
        <v>10620</v>
      </c>
      <c r="E518" s="0" t="n">
        <v>72.3</v>
      </c>
      <c r="I518" s="0" t="s">
        <v>4856</v>
      </c>
    </row>
    <row r="519" customFormat="false" ht="12.75" hidden="false" customHeight="false" outlineLevel="0" collapsed="false">
      <c r="B519" s="0" t="s">
        <v>10621</v>
      </c>
      <c r="C519" s="0" t="s">
        <v>2651</v>
      </c>
      <c r="D519" s="0" t="s">
        <v>6065</v>
      </c>
      <c r="E519" s="0" t="n">
        <v>64.1</v>
      </c>
      <c r="I519" s="0" t="s">
        <v>10587</v>
      </c>
      <c r="J519" s="0" t="s">
        <v>756</v>
      </c>
      <c r="K519" s="0" t="s">
        <v>5029</v>
      </c>
      <c r="L519" s="0" t="n">
        <v>117.2</v>
      </c>
    </row>
    <row r="520" customFormat="false" ht="12.75" hidden="false" customHeight="false" outlineLevel="0" collapsed="false">
      <c r="B520" s="0" t="s">
        <v>10622</v>
      </c>
      <c r="C520" s="0" t="s">
        <v>2584</v>
      </c>
      <c r="D520" s="0" t="s">
        <v>5983</v>
      </c>
      <c r="E520" s="0" t="n">
        <v>85.5</v>
      </c>
      <c r="I520" s="0" t="s">
        <v>10623</v>
      </c>
      <c r="J520" s="0" t="s">
        <v>756</v>
      </c>
      <c r="K520" s="0" t="s">
        <v>5888</v>
      </c>
      <c r="L520" s="0" t="n">
        <v>86.5</v>
      </c>
    </row>
    <row r="521" customFormat="false" ht="12.75" hidden="false" customHeight="false" outlineLevel="0" collapsed="false">
      <c r="B521" s="0" t="s">
        <v>10624</v>
      </c>
      <c r="C521" s="0" t="s">
        <v>2584</v>
      </c>
      <c r="D521" s="0" t="s">
        <v>4962</v>
      </c>
      <c r="E521" s="0" t="n">
        <v>10</v>
      </c>
      <c r="I521" s="0" t="s">
        <v>10588</v>
      </c>
      <c r="J521" s="0" t="s">
        <v>189</v>
      </c>
      <c r="K521" s="0" t="s">
        <v>4974</v>
      </c>
      <c r="L521" s="0" t="n">
        <v>110</v>
      </c>
    </row>
    <row r="522" customFormat="false" ht="12.75" hidden="false" customHeight="false" outlineLevel="0" collapsed="false">
      <c r="B522" s="0" t="s">
        <v>6604</v>
      </c>
      <c r="C522" s="0" t="s">
        <v>791</v>
      </c>
      <c r="D522" s="0" t="s">
        <v>5953</v>
      </c>
      <c r="E522" s="0" t="n">
        <v>74</v>
      </c>
      <c r="I522" s="0" t="s">
        <v>6584</v>
      </c>
      <c r="J522" s="0" t="s">
        <v>189</v>
      </c>
      <c r="K522" s="0" t="s">
        <v>4991</v>
      </c>
      <c r="L522" s="0" t="n">
        <v>96.2</v>
      </c>
    </row>
    <row r="523" customFormat="false" ht="12.75" hidden="false" customHeight="false" outlineLevel="0" collapsed="false">
      <c r="B523" s="0" t="s">
        <v>10625</v>
      </c>
      <c r="C523" s="0" t="s">
        <v>946</v>
      </c>
      <c r="D523" s="0" t="s">
        <v>4933</v>
      </c>
      <c r="E523" s="0" t="n">
        <v>100</v>
      </c>
      <c r="I523" s="0" t="s">
        <v>10590</v>
      </c>
      <c r="J523" s="0" t="s">
        <v>189</v>
      </c>
      <c r="K523" s="0" t="s">
        <v>4873</v>
      </c>
      <c r="L523" s="0" t="n">
        <v>92.9</v>
      </c>
    </row>
    <row r="524" customFormat="false" ht="12.75" hidden="false" customHeight="false" outlineLevel="0" collapsed="false">
      <c r="B524" s="0" t="s">
        <v>10626</v>
      </c>
      <c r="C524" s="0" t="s">
        <v>946</v>
      </c>
      <c r="D524" s="0" t="s">
        <v>5926</v>
      </c>
      <c r="E524" s="0" t="n">
        <v>85.4</v>
      </c>
      <c r="I524" s="0" t="s">
        <v>10627</v>
      </c>
      <c r="J524" s="0" t="s">
        <v>189</v>
      </c>
      <c r="K524" s="0" t="s">
        <v>5938</v>
      </c>
      <c r="L524" s="0" t="n">
        <v>70.6</v>
      </c>
    </row>
    <row r="525" customFormat="false" ht="12.75" hidden="false" customHeight="false" outlineLevel="0" collapsed="false">
      <c r="B525" s="0" t="s">
        <v>10628</v>
      </c>
      <c r="C525" s="0" t="s">
        <v>657</v>
      </c>
      <c r="D525" s="0" t="s">
        <v>5047</v>
      </c>
      <c r="E525" s="0" t="n">
        <v>101.9</v>
      </c>
      <c r="I525" s="0" t="s">
        <v>10593</v>
      </c>
      <c r="J525" s="0" t="s">
        <v>1645</v>
      </c>
      <c r="K525" s="0" t="s">
        <v>4882</v>
      </c>
      <c r="L525" s="0" t="n">
        <v>114.4</v>
      </c>
    </row>
    <row r="526" customFormat="false" ht="12.75" hidden="false" customHeight="false" outlineLevel="0" collapsed="false">
      <c r="B526" s="0" t="s">
        <v>10629</v>
      </c>
      <c r="C526" s="0" t="s">
        <v>657</v>
      </c>
      <c r="D526" s="0" t="s">
        <v>6150</v>
      </c>
      <c r="E526" s="0" t="n">
        <v>83</v>
      </c>
      <c r="I526" s="0" t="s">
        <v>10592</v>
      </c>
      <c r="J526" s="0" t="s">
        <v>1645</v>
      </c>
      <c r="K526" s="0" t="s">
        <v>5829</v>
      </c>
      <c r="L526" s="0" t="n">
        <v>86.9</v>
      </c>
    </row>
    <row r="527" customFormat="false" ht="12.75" hidden="false" customHeight="false" outlineLevel="0" collapsed="false">
      <c r="B527" s="0" t="s">
        <v>10630</v>
      </c>
      <c r="C527" s="0" t="s">
        <v>657</v>
      </c>
      <c r="D527" s="0" t="s">
        <v>6695</v>
      </c>
      <c r="E527" s="0" t="n">
        <v>80.6</v>
      </c>
      <c r="I527" s="0" t="s">
        <v>10594</v>
      </c>
      <c r="J527" s="0" t="s">
        <v>314</v>
      </c>
      <c r="K527" s="0" t="s">
        <v>5049</v>
      </c>
      <c r="L527" s="0" t="n">
        <v>98.4</v>
      </c>
    </row>
    <row r="528" customFormat="false" ht="12.75" hidden="false" customHeight="false" outlineLevel="0" collapsed="false">
      <c r="B528" s="0" t="s">
        <v>6615</v>
      </c>
      <c r="C528" s="0" t="s">
        <v>657</v>
      </c>
      <c r="D528" s="0" t="s">
        <v>10631</v>
      </c>
      <c r="E528" s="0" t="n">
        <v>66.8</v>
      </c>
      <c r="I528" s="0" t="s">
        <v>7049</v>
      </c>
      <c r="J528" s="0" t="s">
        <v>206</v>
      </c>
      <c r="K528" s="0" t="s">
        <v>5107</v>
      </c>
      <c r="L528" s="0" t="n">
        <v>121.2</v>
      </c>
    </row>
    <row r="529" customFormat="false" ht="12.75" hidden="false" customHeight="false" outlineLevel="0" collapsed="false">
      <c r="B529" s="0" t="s">
        <v>10632</v>
      </c>
      <c r="C529" s="0" t="s">
        <v>10151</v>
      </c>
      <c r="D529" s="0" t="s">
        <v>6175</v>
      </c>
      <c r="E529" s="0" t="n">
        <v>61.6</v>
      </c>
      <c r="I529" s="0" t="s">
        <v>10633</v>
      </c>
      <c r="J529" s="0" t="s">
        <v>206</v>
      </c>
      <c r="K529" s="0" t="s">
        <v>10634</v>
      </c>
      <c r="L529" s="0" t="n">
        <v>79.4</v>
      </c>
    </row>
    <row r="530" customFormat="false" ht="12.75" hidden="false" customHeight="false" outlineLevel="0" collapsed="false">
      <c r="B530" s="0" t="s">
        <v>10635</v>
      </c>
      <c r="C530" s="0" t="s">
        <v>10151</v>
      </c>
      <c r="D530" s="0" t="s">
        <v>4962</v>
      </c>
      <c r="E530" s="0" t="n">
        <v>10</v>
      </c>
      <c r="I530" s="0" t="s">
        <v>10597</v>
      </c>
      <c r="J530" s="0" t="s">
        <v>206</v>
      </c>
      <c r="K530" s="0" t="s">
        <v>4929</v>
      </c>
      <c r="L530" s="0" t="n">
        <v>39.7</v>
      </c>
    </row>
    <row r="531" customFormat="false" ht="12.75" hidden="false" customHeight="false" outlineLevel="0" collapsed="false">
      <c r="B531" s="0" t="s">
        <v>10636</v>
      </c>
      <c r="C531" s="0" t="s">
        <v>2758</v>
      </c>
      <c r="D531" s="0" t="s">
        <v>5843</v>
      </c>
      <c r="E531" s="0" t="n">
        <v>88.9</v>
      </c>
      <c r="I531" s="0" t="s">
        <v>10637</v>
      </c>
      <c r="J531" s="0" t="s">
        <v>206</v>
      </c>
      <c r="K531" s="0" t="s">
        <v>6108</v>
      </c>
      <c r="L531" s="0" t="n">
        <v>10</v>
      </c>
    </row>
    <row r="532" customFormat="false" ht="12.75" hidden="false" customHeight="false" outlineLevel="0" collapsed="false">
      <c r="B532" s="0" t="s">
        <v>10638</v>
      </c>
      <c r="C532" s="0" t="s">
        <v>2758</v>
      </c>
      <c r="D532" s="0" t="s">
        <v>5864</v>
      </c>
      <c r="E532" s="0" t="n">
        <v>68.8</v>
      </c>
      <c r="I532" s="0" t="s">
        <v>10601</v>
      </c>
      <c r="J532" s="0" t="s">
        <v>823</v>
      </c>
      <c r="K532" s="0" t="s">
        <v>10639</v>
      </c>
      <c r="L532" s="0" t="n">
        <v>77.1</v>
      </c>
    </row>
    <row r="533" customFormat="false" ht="12.75" hidden="false" customHeight="false" outlineLevel="0" collapsed="false">
      <c r="B533" s="0" t="s">
        <v>6616</v>
      </c>
      <c r="C533" s="0" t="s">
        <v>830</v>
      </c>
      <c r="D533" s="0" t="s">
        <v>4870</v>
      </c>
      <c r="E533" s="0" t="n">
        <v>118.6</v>
      </c>
      <c r="I533" s="0" t="s">
        <v>7053</v>
      </c>
      <c r="J533" s="0" t="s">
        <v>1279</v>
      </c>
      <c r="K533" s="0" t="s">
        <v>5017</v>
      </c>
      <c r="L533" s="0" t="n">
        <v>113.4</v>
      </c>
    </row>
    <row r="534" customFormat="false" ht="12.75" hidden="false" customHeight="false" outlineLevel="0" collapsed="false">
      <c r="B534" s="0" t="s">
        <v>10640</v>
      </c>
      <c r="C534" s="0" t="s">
        <v>84</v>
      </c>
      <c r="D534" s="0" t="s">
        <v>5907</v>
      </c>
      <c r="E534" s="0" t="n">
        <v>91.4</v>
      </c>
      <c r="I534" s="0" t="s">
        <v>10606</v>
      </c>
      <c r="J534" s="0" t="s">
        <v>600</v>
      </c>
      <c r="K534" s="0" t="s">
        <v>5916</v>
      </c>
      <c r="L534" s="0" t="n">
        <v>92.8</v>
      </c>
    </row>
    <row r="535" customFormat="false" ht="12.75" hidden="false" customHeight="false" outlineLevel="0" collapsed="false">
      <c r="B535" s="0" t="s">
        <v>6620</v>
      </c>
      <c r="C535" s="0" t="s">
        <v>84</v>
      </c>
      <c r="D535" s="0" t="s">
        <v>5019</v>
      </c>
      <c r="E535" s="0" t="n">
        <v>86.9</v>
      </c>
      <c r="I535" s="0" t="s">
        <v>10611</v>
      </c>
      <c r="J535" s="0" t="s">
        <v>553</v>
      </c>
      <c r="K535" s="0" t="s">
        <v>10641</v>
      </c>
      <c r="L535" s="0" t="n">
        <v>75.3</v>
      </c>
    </row>
    <row r="536" customFormat="false" ht="12.75" hidden="false" customHeight="false" outlineLevel="0" collapsed="false">
      <c r="B536" s="0" t="s">
        <v>10642</v>
      </c>
      <c r="C536" s="0" t="s">
        <v>84</v>
      </c>
      <c r="D536" s="0" t="s">
        <v>5121</v>
      </c>
      <c r="E536" s="0" t="n">
        <v>78.7</v>
      </c>
      <c r="I536" s="0" t="s">
        <v>10609</v>
      </c>
      <c r="J536" s="0" t="s">
        <v>553</v>
      </c>
      <c r="K536" s="0" t="s">
        <v>5864</v>
      </c>
      <c r="L536" s="0" t="n">
        <v>71.3</v>
      </c>
    </row>
    <row r="537" customFormat="false" ht="12.75" hidden="false" customHeight="false" outlineLevel="0" collapsed="false">
      <c r="B537" s="0" t="s">
        <v>10643</v>
      </c>
      <c r="C537" s="0" t="s">
        <v>84</v>
      </c>
      <c r="D537" s="0" t="s">
        <v>6188</v>
      </c>
      <c r="E537" s="0" t="n">
        <v>74.9</v>
      </c>
      <c r="I537" s="0" t="s">
        <v>6602</v>
      </c>
      <c r="J537" s="0" t="s">
        <v>1062</v>
      </c>
      <c r="K537" s="0" t="s">
        <v>6168</v>
      </c>
      <c r="L537" s="0" t="n">
        <v>109.2</v>
      </c>
    </row>
    <row r="538" customFormat="false" ht="12.75" hidden="false" customHeight="false" outlineLevel="0" collapsed="false">
      <c r="B538" s="0" t="s">
        <v>7058</v>
      </c>
      <c r="C538" s="0" t="s">
        <v>109</v>
      </c>
      <c r="D538" s="0" t="s">
        <v>5097</v>
      </c>
      <c r="E538" s="0" t="n">
        <v>135.9</v>
      </c>
      <c r="I538" s="0" t="s">
        <v>10616</v>
      </c>
      <c r="J538" s="0" t="s">
        <v>57</v>
      </c>
      <c r="K538" s="0" t="s">
        <v>5090</v>
      </c>
      <c r="L538" s="0" t="n">
        <v>112.5</v>
      </c>
    </row>
    <row r="539" customFormat="false" ht="12.75" hidden="false" customHeight="false" outlineLevel="0" collapsed="false">
      <c r="B539" s="0" t="s">
        <v>6621</v>
      </c>
      <c r="C539" s="0" t="s">
        <v>109</v>
      </c>
      <c r="D539" s="0" t="s">
        <v>4976</v>
      </c>
      <c r="E539" s="0" t="n">
        <v>110</v>
      </c>
      <c r="I539" s="0" t="s">
        <v>10618</v>
      </c>
      <c r="J539" s="0" t="s">
        <v>57</v>
      </c>
      <c r="K539" s="0" t="s">
        <v>5067</v>
      </c>
      <c r="L539" s="0" t="n">
        <v>109.6</v>
      </c>
    </row>
    <row r="540" customFormat="false" ht="12.75" hidden="false" customHeight="false" outlineLevel="0" collapsed="false">
      <c r="B540" s="0" t="s">
        <v>10644</v>
      </c>
      <c r="C540" s="0" t="s">
        <v>109</v>
      </c>
      <c r="D540" s="0" t="s">
        <v>5027</v>
      </c>
      <c r="E540" s="0" t="n">
        <v>107.5</v>
      </c>
      <c r="I540" s="0" t="s">
        <v>10617</v>
      </c>
      <c r="J540" s="0" t="s">
        <v>57</v>
      </c>
      <c r="K540" s="0" t="s">
        <v>4971</v>
      </c>
      <c r="L540" s="0" t="n">
        <v>102.6</v>
      </c>
    </row>
    <row r="541" customFormat="false" ht="12.75" hidden="false" customHeight="false" outlineLevel="0" collapsed="false">
      <c r="B541" s="0" t="s">
        <v>7074</v>
      </c>
      <c r="C541" s="0" t="s">
        <v>109</v>
      </c>
      <c r="D541" s="0" t="s">
        <v>4882</v>
      </c>
      <c r="E541" s="0" t="n">
        <v>101.3</v>
      </c>
      <c r="I541" s="0" t="s">
        <v>10645</v>
      </c>
      <c r="J541" s="0" t="s">
        <v>57</v>
      </c>
      <c r="K541" s="0" t="s">
        <v>5031</v>
      </c>
      <c r="L541" s="0" t="n">
        <v>101.4</v>
      </c>
    </row>
    <row r="542" customFormat="false" ht="12.75" hidden="false" customHeight="false" outlineLevel="0" collapsed="false">
      <c r="B542" s="0" t="s">
        <v>10646</v>
      </c>
      <c r="C542" s="0" t="s">
        <v>10432</v>
      </c>
      <c r="D542" s="0" t="s">
        <v>10647</v>
      </c>
      <c r="E542" s="0" t="n">
        <v>58.2</v>
      </c>
      <c r="I542" s="0" t="s">
        <v>10619</v>
      </c>
      <c r="J542" s="0" t="s">
        <v>2651</v>
      </c>
      <c r="K542" s="0" t="s">
        <v>5847</v>
      </c>
      <c r="L542" s="0" t="n">
        <v>88.7</v>
      </c>
    </row>
    <row r="543" customFormat="false" ht="12.75" hidden="false" customHeight="false" outlineLevel="0" collapsed="false">
      <c r="B543" s="0" t="s">
        <v>10648</v>
      </c>
      <c r="C543" s="0" t="s">
        <v>130</v>
      </c>
      <c r="D543" s="0" t="s">
        <v>5052</v>
      </c>
      <c r="E543" s="0" t="n">
        <v>94.4</v>
      </c>
      <c r="I543" s="0" t="s">
        <v>10621</v>
      </c>
      <c r="J543" s="0" t="s">
        <v>2651</v>
      </c>
      <c r="K543" s="0" t="s">
        <v>6044</v>
      </c>
      <c r="L543" s="0" t="n">
        <v>45</v>
      </c>
    </row>
    <row r="544" customFormat="false" ht="12.75" hidden="false" customHeight="false" outlineLevel="0" collapsed="false">
      <c r="B544" s="0" t="s">
        <v>6625</v>
      </c>
      <c r="C544" s="0" t="s">
        <v>130</v>
      </c>
      <c r="D544" s="0" t="s">
        <v>5829</v>
      </c>
      <c r="E544" s="0" t="n">
        <v>89.3</v>
      </c>
      <c r="I544" s="0" t="s">
        <v>6604</v>
      </c>
      <c r="J544" s="0" t="s">
        <v>791</v>
      </c>
      <c r="K544" s="0" t="s">
        <v>10649</v>
      </c>
      <c r="L544" s="0" t="n">
        <v>81.3</v>
      </c>
    </row>
    <row r="545" customFormat="false" ht="12.75" hidden="false" customHeight="false" outlineLevel="0" collapsed="false">
      <c r="B545" s="0" t="s">
        <v>10650</v>
      </c>
      <c r="C545" s="0" t="s">
        <v>130</v>
      </c>
      <c r="D545" s="0" t="s">
        <v>4887</v>
      </c>
      <c r="E545" s="0" t="n">
        <v>10</v>
      </c>
      <c r="I545" s="0" t="s">
        <v>10626</v>
      </c>
      <c r="J545" s="0" t="s">
        <v>946</v>
      </c>
      <c r="K545" s="0" t="s">
        <v>4941</v>
      </c>
      <c r="L545" s="0" t="n">
        <v>91.9</v>
      </c>
    </row>
    <row r="546" customFormat="false" ht="12.75" hidden="false" customHeight="false" outlineLevel="0" collapsed="false">
      <c r="B546" s="0" t="s">
        <v>10651</v>
      </c>
      <c r="C546" s="0" t="s">
        <v>49</v>
      </c>
      <c r="D546" s="0" t="s">
        <v>4987</v>
      </c>
      <c r="E546" s="0" t="n">
        <v>107.9</v>
      </c>
      <c r="I546" s="0" t="s">
        <v>10625</v>
      </c>
      <c r="J546" s="0" t="s">
        <v>946</v>
      </c>
      <c r="K546" s="0" t="s">
        <v>4968</v>
      </c>
      <c r="L546" s="0" t="n">
        <v>82.5</v>
      </c>
    </row>
    <row r="547" customFormat="false" ht="12.75" hidden="false" customHeight="false" outlineLevel="0" collapsed="false">
      <c r="B547" s="0" t="s">
        <v>10652</v>
      </c>
      <c r="C547" s="0" t="s">
        <v>49</v>
      </c>
      <c r="D547" s="0" t="s">
        <v>6115</v>
      </c>
      <c r="E547" s="0" t="n">
        <v>94.9</v>
      </c>
      <c r="I547" s="0" t="s">
        <v>10628</v>
      </c>
      <c r="J547" s="0" t="s">
        <v>657</v>
      </c>
      <c r="K547" s="0" t="s">
        <v>4897</v>
      </c>
      <c r="L547" s="0" t="n">
        <v>107.1</v>
      </c>
    </row>
    <row r="548" customFormat="false" ht="12.75" hidden="false" customHeight="false" outlineLevel="0" collapsed="false">
      <c r="B548" s="0" t="s">
        <v>6629</v>
      </c>
      <c r="C548" s="0" t="s">
        <v>49</v>
      </c>
      <c r="D548" s="0" t="s">
        <v>4958</v>
      </c>
      <c r="E548" s="0" t="n">
        <v>92.8</v>
      </c>
      <c r="I548" s="0" t="s">
        <v>10630</v>
      </c>
      <c r="J548" s="0" t="s">
        <v>657</v>
      </c>
      <c r="K548" s="0" t="s">
        <v>5904</v>
      </c>
      <c r="L548" s="0" t="n">
        <v>86.5</v>
      </c>
    </row>
    <row r="549" customFormat="false" ht="12.75" hidden="false" customHeight="false" outlineLevel="0" collapsed="false">
      <c r="B549" s="0" t="s">
        <v>10653</v>
      </c>
      <c r="C549" s="0" t="s">
        <v>73</v>
      </c>
      <c r="D549" s="0" t="s">
        <v>5115</v>
      </c>
      <c r="E549" s="0" t="n">
        <v>120</v>
      </c>
      <c r="I549" s="0" t="s">
        <v>10629</v>
      </c>
      <c r="J549" s="0" t="s">
        <v>657</v>
      </c>
      <c r="K549" s="0" t="s">
        <v>5931</v>
      </c>
      <c r="L549" s="0" t="n">
        <v>76.2</v>
      </c>
    </row>
    <row r="550" customFormat="false" ht="12.75" hidden="false" customHeight="false" outlineLevel="0" collapsed="false">
      <c r="B550" s="0" t="s">
        <v>6635</v>
      </c>
      <c r="C550" s="0" t="s">
        <v>73</v>
      </c>
      <c r="D550" s="0" t="s">
        <v>4861</v>
      </c>
      <c r="E550" s="0" t="n">
        <v>111.5</v>
      </c>
      <c r="I550" s="0" t="s">
        <v>6615</v>
      </c>
      <c r="J550" s="0" t="s">
        <v>657</v>
      </c>
      <c r="K550" s="0" t="s">
        <v>6193</v>
      </c>
      <c r="L550" s="0" t="n">
        <v>74.9</v>
      </c>
    </row>
    <row r="551" customFormat="false" ht="12.75" hidden="false" customHeight="false" outlineLevel="0" collapsed="false">
      <c r="B551" s="0" t="s">
        <v>7077</v>
      </c>
      <c r="C551" s="0" t="s">
        <v>73</v>
      </c>
      <c r="D551" s="0" t="s">
        <v>4871</v>
      </c>
      <c r="E551" s="0" t="n">
        <v>111.2</v>
      </c>
      <c r="I551" s="0" t="s">
        <v>10632</v>
      </c>
      <c r="J551" s="0" t="s">
        <v>10151</v>
      </c>
      <c r="K551" s="0" t="s">
        <v>6105</v>
      </c>
      <c r="L551" s="0" t="n">
        <v>69.1</v>
      </c>
    </row>
    <row r="552" customFormat="false" ht="12.75" hidden="false" customHeight="false" outlineLevel="0" collapsed="false">
      <c r="B552" s="0" t="s">
        <v>6631</v>
      </c>
      <c r="C552" s="0" t="s">
        <v>73</v>
      </c>
      <c r="D552" s="0" t="s">
        <v>4915</v>
      </c>
      <c r="E552" s="0" t="n">
        <v>110.3</v>
      </c>
      <c r="I552" s="0" t="s">
        <v>10654</v>
      </c>
      <c r="J552" s="0" t="s">
        <v>10151</v>
      </c>
      <c r="K552" s="0" t="s">
        <v>6140</v>
      </c>
      <c r="L552" s="0" t="n">
        <v>48.2</v>
      </c>
    </row>
    <row r="553" customFormat="false" ht="12.75" hidden="false" customHeight="false" outlineLevel="0" collapsed="false">
      <c r="B553" s="0" t="s">
        <v>10655</v>
      </c>
      <c r="C553" s="0" t="s">
        <v>414</v>
      </c>
      <c r="D553" s="0" t="s">
        <v>5918</v>
      </c>
      <c r="E553" s="0" t="n">
        <v>89.3</v>
      </c>
      <c r="I553" s="0" t="s">
        <v>10638</v>
      </c>
      <c r="J553" s="0" t="s">
        <v>2758</v>
      </c>
      <c r="K553" s="0" t="s">
        <v>5899</v>
      </c>
      <c r="L553" s="0" t="n">
        <v>79</v>
      </c>
    </row>
    <row r="554" customFormat="false" ht="12.75" hidden="false" customHeight="false" outlineLevel="0" collapsed="false">
      <c r="B554" s="0" t="s">
        <v>6639</v>
      </c>
      <c r="C554" s="0" t="s">
        <v>414</v>
      </c>
      <c r="D554" s="0" t="s">
        <v>10656</v>
      </c>
      <c r="E554" s="0" t="n">
        <v>64.1</v>
      </c>
      <c r="I554" s="0" t="s">
        <v>10636</v>
      </c>
      <c r="J554" s="0" t="s">
        <v>2758</v>
      </c>
      <c r="K554" s="0" t="s">
        <v>10600</v>
      </c>
      <c r="L554" s="0" t="n">
        <v>61.2</v>
      </c>
    </row>
    <row r="555" customFormat="false" ht="12.75" hidden="false" customHeight="false" outlineLevel="0" collapsed="false">
      <c r="B555" s="0" t="s">
        <v>10657</v>
      </c>
      <c r="C555" s="0" t="s">
        <v>414</v>
      </c>
      <c r="D555" s="0" t="s">
        <v>6069</v>
      </c>
      <c r="E555" s="0" t="n">
        <v>55.4</v>
      </c>
      <c r="I555" s="0" t="s">
        <v>6616</v>
      </c>
      <c r="J555" s="0" t="s">
        <v>830</v>
      </c>
      <c r="K555" s="0" t="s">
        <v>5076</v>
      </c>
      <c r="L555" s="0" t="n">
        <v>126.5</v>
      </c>
    </row>
    <row r="556" customFormat="false" ht="12.75" hidden="false" customHeight="false" outlineLevel="0" collapsed="false">
      <c r="B556" s="0" t="s">
        <v>10658</v>
      </c>
      <c r="C556" s="0" t="s">
        <v>949</v>
      </c>
      <c r="D556" s="0" t="s">
        <v>5038</v>
      </c>
      <c r="E556" s="0" t="n">
        <v>58.6</v>
      </c>
      <c r="I556" s="0" t="s">
        <v>10640</v>
      </c>
      <c r="J556" s="0" t="s">
        <v>84</v>
      </c>
      <c r="K556" s="0" t="s">
        <v>5980</v>
      </c>
      <c r="L556" s="0" t="n">
        <v>97.2</v>
      </c>
    </row>
    <row r="557" customFormat="false" ht="12.75" hidden="false" customHeight="false" outlineLevel="0" collapsed="false">
      <c r="B557" s="0" t="s">
        <v>10659</v>
      </c>
      <c r="C557" s="0" t="s">
        <v>949</v>
      </c>
      <c r="D557" s="0" t="s">
        <v>10660</v>
      </c>
      <c r="E557" s="0" t="n">
        <v>50.6</v>
      </c>
      <c r="I557" s="0" t="s">
        <v>10642</v>
      </c>
      <c r="J557" s="0" t="s">
        <v>84</v>
      </c>
      <c r="K557" s="0" t="s">
        <v>6644</v>
      </c>
      <c r="L557" s="0" t="n">
        <v>74.9</v>
      </c>
    </row>
    <row r="558" customFormat="false" ht="12.75" hidden="false" customHeight="false" outlineLevel="0" collapsed="false">
      <c r="B558" s="0" t="s">
        <v>10661</v>
      </c>
      <c r="C558" s="0" t="s">
        <v>949</v>
      </c>
      <c r="D558" s="0" t="s">
        <v>10662</v>
      </c>
      <c r="E558" s="0" t="n">
        <v>36.6</v>
      </c>
      <c r="I558" s="0" t="s">
        <v>10643</v>
      </c>
      <c r="J558" s="0" t="s">
        <v>84</v>
      </c>
      <c r="K558" s="0" t="s">
        <v>6047</v>
      </c>
      <c r="L558" s="0" t="n">
        <v>71.9</v>
      </c>
    </row>
    <row r="559" customFormat="false" ht="12.75" hidden="false" customHeight="false" outlineLevel="0" collapsed="false">
      <c r="B559" s="0" t="s">
        <v>10663</v>
      </c>
      <c r="C559" s="0" t="s">
        <v>949</v>
      </c>
      <c r="D559" s="0" t="s">
        <v>5958</v>
      </c>
      <c r="E559" s="0" t="n">
        <v>32.9</v>
      </c>
      <c r="I559" s="0" t="s">
        <v>6619</v>
      </c>
      <c r="J559" s="0" t="s">
        <v>84</v>
      </c>
      <c r="K559" s="0" t="s">
        <v>10664</v>
      </c>
      <c r="L559" s="0" t="n">
        <v>68.9</v>
      </c>
    </row>
    <row r="560" customFormat="false" ht="12.75" hidden="false" customHeight="false" outlineLevel="0" collapsed="false">
      <c r="B560" s="0" t="s">
        <v>10665</v>
      </c>
      <c r="C560" s="0" t="s">
        <v>500</v>
      </c>
      <c r="D560" s="0" t="s">
        <v>4907</v>
      </c>
      <c r="E560" s="0" t="n">
        <v>109.7</v>
      </c>
      <c r="I560" s="0" t="s">
        <v>7058</v>
      </c>
      <c r="J560" s="0" t="s">
        <v>109</v>
      </c>
      <c r="K560" s="0" t="s">
        <v>5083</v>
      </c>
      <c r="L560" s="0" t="n">
        <v>135.4</v>
      </c>
    </row>
    <row r="561" customFormat="false" ht="12.75" hidden="false" customHeight="false" outlineLevel="0" collapsed="false">
      <c r="B561" s="0" t="s">
        <v>10666</v>
      </c>
      <c r="C561" s="0" t="s">
        <v>500</v>
      </c>
      <c r="D561" s="0" t="s">
        <v>5033</v>
      </c>
      <c r="E561" s="0" t="n">
        <v>93.6</v>
      </c>
      <c r="I561" s="0" t="s">
        <v>7074</v>
      </c>
      <c r="J561" s="0" t="s">
        <v>109</v>
      </c>
      <c r="K561" s="0" t="s">
        <v>5060</v>
      </c>
      <c r="L561" s="0" t="n">
        <v>112.3</v>
      </c>
    </row>
    <row r="562" customFormat="false" ht="12.75" hidden="false" customHeight="false" outlineLevel="0" collapsed="false">
      <c r="B562" s="0" t="s">
        <v>10667</v>
      </c>
      <c r="C562" s="0" t="s">
        <v>500</v>
      </c>
      <c r="D562" s="0" t="s">
        <v>6181</v>
      </c>
      <c r="E562" s="0" t="n">
        <v>69.5</v>
      </c>
      <c r="I562" s="0" t="s">
        <v>6621</v>
      </c>
      <c r="J562" s="0" t="s">
        <v>109</v>
      </c>
      <c r="K562" s="0" t="s">
        <v>4976</v>
      </c>
      <c r="L562" s="0" t="n">
        <v>110</v>
      </c>
    </row>
    <row r="563" customFormat="false" ht="12.75" hidden="false" customHeight="false" outlineLevel="0" collapsed="false">
      <c r="B563" s="0" t="s">
        <v>10668</v>
      </c>
      <c r="C563" s="0" t="s">
        <v>500</v>
      </c>
      <c r="D563" s="0" t="s">
        <v>4889</v>
      </c>
      <c r="E563" s="0" t="n">
        <v>10</v>
      </c>
      <c r="I563" s="0" t="s">
        <v>10644</v>
      </c>
      <c r="J563" s="0" t="s">
        <v>109</v>
      </c>
      <c r="K563" s="0" t="s">
        <v>5027</v>
      </c>
      <c r="L563" s="0" t="n">
        <v>109.1</v>
      </c>
    </row>
    <row r="564" customFormat="false" ht="12.75" hidden="false" customHeight="false" outlineLevel="0" collapsed="false">
      <c r="B564" s="0" t="s">
        <v>10669</v>
      </c>
      <c r="C564" s="0" t="s">
        <v>969</v>
      </c>
      <c r="D564" s="0" t="s">
        <v>4998</v>
      </c>
      <c r="E564" s="0" t="n">
        <v>61.1</v>
      </c>
      <c r="I564" s="0" t="s">
        <v>10648</v>
      </c>
      <c r="J564" s="0" t="s">
        <v>130</v>
      </c>
      <c r="K564" s="0" t="s">
        <v>5047</v>
      </c>
      <c r="L564" s="0" t="n">
        <v>118</v>
      </c>
    </row>
    <row r="565" customFormat="false" ht="12.75" hidden="false" customHeight="false" outlineLevel="0" collapsed="false">
      <c r="B565" s="0" t="s">
        <v>10670</v>
      </c>
      <c r="C565" s="0" t="s">
        <v>969</v>
      </c>
      <c r="D565" s="0" t="s">
        <v>5915</v>
      </c>
      <c r="E565" s="0" t="n">
        <v>34.6</v>
      </c>
      <c r="I565" s="0" t="s">
        <v>10671</v>
      </c>
      <c r="J565" s="0" t="s">
        <v>130</v>
      </c>
      <c r="K565" s="0" t="s">
        <v>6106</v>
      </c>
      <c r="L565" s="0" t="n">
        <v>93.2</v>
      </c>
    </row>
    <row r="566" customFormat="false" ht="12.75" hidden="false" customHeight="false" outlineLevel="0" collapsed="false">
      <c r="B566" s="0" t="s">
        <v>10672</v>
      </c>
      <c r="C566" s="0" t="s">
        <v>969</v>
      </c>
      <c r="D566" s="0" t="s">
        <v>6108</v>
      </c>
      <c r="E566" s="0" t="n">
        <v>10</v>
      </c>
      <c r="I566" s="0" t="s">
        <v>6625</v>
      </c>
      <c r="J566" s="0" t="s">
        <v>130</v>
      </c>
      <c r="K566" s="0" t="s">
        <v>4924</v>
      </c>
      <c r="L566" s="0" t="n">
        <v>82.1</v>
      </c>
    </row>
    <row r="567" customFormat="false" ht="12.75" hidden="false" customHeight="false" outlineLevel="0" collapsed="false">
      <c r="B567" s="0" t="s">
        <v>10673</v>
      </c>
      <c r="C567" s="0" t="s">
        <v>10220</v>
      </c>
      <c r="D567" s="0" t="s">
        <v>10647</v>
      </c>
      <c r="E567" s="0" t="n">
        <v>91.3</v>
      </c>
      <c r="I567" s="0" t="s">
        <v>10651</v>
      </c>
      <c r="J567" s="0" t="s">
        <v>49</v>
      </c>
      <c r="K567" s="0" t="s">
        <v>5123</v>
      </c>
      <c r="L567" s="0" t="n">
        <v>113</v>
      </c>
    </row>
    <row r="568" customFormat="false" ht="12.75" hidden="false" customHeight="false" outlineLevel="0" collapsed="false">
      <c r="B568" s="0" t="s">
        <v>10674</v>
      </c>
      <c r="C568" s="0" t="s">
        <v>10220</v>
      </c>
      <c r="D568" s="0" t="s">
        <v>10675</v>
      </c>
      <c r="E568" s="0" t="n">
        <v>77.6</v>
      </c>
      <c r="I568" s="0" t="s">
        <v>10652</v>
      </c>
      <c r="J568" s="0" t="s">
        <v>49</v>
      </c>
      <c r="K568" s="0" t="s">
        <v>5980</v>
      </c>
      <c r="L568" s="0" t="n">
        <v>97.2</v>
      </c>
    </row>
    <row r="569" customFormat="false" ht="12.75" hidden="false" customHeight="false" outlineLevel="0" collapsed="false">
      <c r="B569" s="0" t="s">
        <v>6647</v>
      </c>
      <c r="C569" s="0" t="s">
        <v>1391</v>
      </c>
      <c r="D569" s="0" t="s">
        <v>4880</v>
      </c>
      <c r="E569" s="0" t="n">
        <v>116.9</v>
      </c>
      <c r="I569" s="0" t="s">
        <v>6629</v>
      </c>
      <c r="J569" s="0" t="s">
        <v>49</v>
      </c>
      <c r="K569" s="0" t="s">
        <v>4931</v>
      </c>
      <c r="L569" s="0" t="n">
        <v>87.8</v>
      </c>
    </row>
    <row r="570" customFormat="false" ht="12.75" hidden="false" customHeight="false" outlineLevel="0" collapsed="false">
      <c r="B570" s="0" t="s">
        <v>10676</v>
      </c>
      <c r="C570" s="0" t="s">
        <v>1391</v>
      </c>
      <c r="D570" s="0" t="s">
        <v>6148</v>
      </c>
      <c r="E570" s="0" t="n">
        <v>72.2</v>
      </c>
      <c r="I570" s="0" t="s">
        <v>6631</v>
      </c>
      <c r="J570" s="0" t="s">
        <v>73</v>
      </c>
      <c r="K570" s="0" t="s">
        <v>5099</v>
      </c>
      <c r="L570" s="0" t="n">
        <v>120</v>
      </c>
    </row>
    <row r="571" customFormat="false" ht="12.75" hidden="false" customHeight="false" outlineLevel="0" collapsed="false">
      <c r="B571" s="0" t="s">
        <v>7070</v>
      </c>
      <c r="C571" s="0" t="s">
        <v>1391</v>
      </c>
      <c r="D571" s="0" t="s">
        <v>5988</v>
      </c>
      <c r="E571" s="0" t="n">
        <v>68.7</v>
      </c>
      <c r="I571" s="0" t="s">
        <v>10653</v>
      </c>
      <c r="J571" s="0" t="s">
        <v>73</v>
      </c>
      <c r="K571" s="0" t="s">
        <v>5115</v>
      </c>
      <c r="L571" s="0" t="n">
        <v>120</v>
      </c>
    </row>
    <row r="572" customFormat="false" ht="12.75" hidden="false" customHeight="false" outlineLevel="0" collapsed="false">
      <c r="B572" s="0" t="s">
        <v>7067</v>
      </c>
      <c r="C572" s="0" t="s">
        <v>1391</v>
      </c>
      <c r="D572" s="0" t="s">
        <v>6098</v>
      </c>
      <c r="E572" s="0" t="n">
        <v>62.8</v>
      </c>
      <c r="I572" s="0" t="s">
        <v>6635</v>
      </c>
      <c r="J572" s="0" t="s">
        <v>73</v>
      </c>
      <c r="K572" s="0" t="s">
        <v>4907</v>
      </c>
      <c r="L572" s="0" t="n">
        <v>107.9</v>
      </c>
    </row>
    <row r="573" customFormat="false" ht="12.75" hidden="false" customHeight="false" outlineLevel="0" collapsed="false">
      <c r="B573" s="0" t="s">
        <v>6652</v>
      </c>
      <c r="C573" s="0" t="s">
        <v>1342</v>
      </c>
      <c r="D573" s="0" t="s">
        <v>4991</v>
      </c>
      <c r="E573" s="0" t="n">
        <v>89.6</v>
      </c>
      <c r="I573" s="0" t="s">
        <v>6653</v>
      </c>
      <c r="J573" s="0" t="s">
        <v>73</v>
      </c>
      <c r="K573" s="0" t="s">
        <v>4926</v>
      </c>
      <c r="L573" s="0" t="n">
        <v>70.7</v>
      </c>
    </row>
    <row r="574" customFormat="false" ht="12.75" hidden="false" customHeight="false" outlineLevel="0" collapsed="false">
      <c r="B574" s="0" t="s">
        <v>10677</v>
      </c>
      <c r="C574" s="0" t="s">
        <v>1342</v>
      </c>
      <c r="D574" s="0" t="s">
        <v>5929</v>
      </c>
      <c r="E574" s="0" t="n">
        <v>82.1</v>
      </c>
      <c r="I574" s="0" t="s">
        <v>10657</v>
      </c>
      <c r="J574" s="0" t="s">
        <v>414</v>
      </c>
      <c r="K574" s="0" t="s">
        <v>5055</v>
      </c>
      <c r="L574" s="0" t="n">
        <v>90.4</v>
      </c>
    </row>
    <row r="575" customFormat="false" ht="12.75" hidden="false" customHeight="false" outlineLevel="0" collapsed="false">
      <c r="B575" s="0" t="s">
        <v>6655</v>
      </c>
      <c r="C575" s="0" t="s">
        <v>604</v>
      </c>
      <c r="D575" s="0" t="s">
        <v>4947</v>
      </c>
      <c r="E575" s="0" t="n">
        <v>110.2</v>
      </c>
      <c r="I575" s="0" t="s">
        <v>10655</v>
      </c>
      <c r="J575" s="0" t="s">
        <v>414</v>
      </c>
      <c r="K575" s="0" t="s">
        <v>6146</v>
      </c>
      <c r="L575" s="0" t="n">
        <v>81.3</v>
      </c>
    </row>
    <row r="576" customFormat="false" ht="12.75" hidden="false" customHeight="false" outlineLevel="0" collapsed="false">
      <c r="B576" s="0" t="s">
        <v>10678</v>
      </c>
      <c r="C576" s="0" t="s">
        <v>604</v>
      </c>
      <c r="D576" s="0" t="s">
        <v>4894</v>
      </c>
      <c r="E576" s="0" t="n">
        <v>98.3</v>
      </c>
      <c r="I576" s="0" t="s">
        <v>6639</v>
      </c>
      <c r="J576" s="0" t="s">
        <v>414</v>
      </c>
      <c r="K576" s="0" t="s">
        <v>6190</v>
      </c>
      <c r="L576" s="0" t="n">
        <v>67.4</v>
      </c>
    </row>
    <row r="577" customFormat="false" ht="12.75" hidden="false" customHeight="false" outlineLevel="0" collapsed="false">
      <c r="B577" s="0" t="s">
        <v>6656</v>
      </c>
      <c r="C577" s="0" t="s">
        <v>604</v>
      </c>
      <c r="D577" s="0" t="s">
        <v>6121</v>
      </c>
      <c r="E577" s="0" t="n">
        <v>93.7</v>
      </c>
      <c r="I577" s="0" t="s">
        <v>10658</v>
      </c>
      <c r="J577" s="0" t="s">
        <v>949</v>
      </c>
      <c r="K577" s="0" t="s">
        <v>4895</v>
      </c>
      <c r="L577" s="0" t="n">
        <v>76.7</v>
      </c>
    </row>
    <row r="578" customFormat="false" ht="12.75" hidden="false" customHeight="false" outlineLevel="0" collapsed="false">
      <c r="B578" s="0" t="s">
        <v>10679</v>
      </c>
      <c r="C578" s="0" t="s">
        <v>604</v>
      </c>
      <c r="D578" s="0" t="s">
        <v>5078</v>
      </c>
      <c r="E578" s="0" t="n">
        <v>70.2</v>
      </c>
      <c r="I578" s="0" t="s">
        <v>10659</v>
      </c>
      <c r="J578" s="0" t="s">
        <v>949</v>
      </c>
      <c r="K578" s="0" t="s">
        <v>10680</v>
      </c>
      <c r="L578" s="0" t="n">
        <v>49.9</v>
      </c>
    </row>
    <row r="579" customFormat="false" ht="12.75" hidden="false" customHeight="false" outlineLevel="0" collapsed="false">
      <c r="B579" s="0" t="s">
        <v>10681</v>
      </c>
      <c r="C579" s="0" t="s">
        <v>175</v>
      </c>
      <c r="D579" s="0" t="s">
        <v>5067</v>
      </c>
      <c r="E579" s="0" t="n">
        <v>94</v>
      </c>
      <c r="I579" s="0" t="s">
        <v>10663</v>
      </c>
      <c r="J579" s="0" t="s">
        <v>949</v>
      </c>
      <c r="K579" s="0" t="s">
        <v>6081</v>
      </c>
      <c r="L579" s="0" t="n">
        <v>37.1</v>
      </c>
    </row>
    <row r="580" customFormat="false" ht="12.75" hidden="false" customHeight="false" outlineLevel="0" collapsed="false">
      <c r="B580" s="0" t="s">
        <v>10682</v>
      </c>
      <c r="C580" s="0" t="s">
        <v>175</v>
      </c>
      <c r="D580" s="0" t="s">
        <v>5064</v>
      </c>
      <c r="E580" s="0" t="n">
        <v>91.7</v>
      </c>
      <c r="I580" s="0" t="s">
        <v>10665</v>
      </c>
      <c r="J580" s="0" t="s">
        <v>500</v>
      </c>
      <c r="K580" s="0" t="s">
        <v>4880</v>
      </c>
      <c r="L580" s="0" t="n">
        <v>128.6</v>
      </c>
    </row>
    <row r="581" customFormat="false" ht="12.75" hidden="false" customHeight="false" outlineLevel="0" collapsed="false">
      <c r="B581" s="0" t="s">
        <v>10683</v>
      </c>
      <c r="C581" s="0" t="s">
        <v>175</v>
      </c>
      <c r="D581" s="0" t="s">
        <v>10684</v>
      </c>
      <c r="E581" s="0" t="n">
        <v>50.1</v>
      </c>
      <c r="I581" s="0" t="s">
        <v>10666</v>
      </c>
      <c r="J581" s="0" t="s">
        <v>500</v>
      </c>
      <c r="K581" s="0" t="s">
        <v>4892</v>
      </c>
      <c r="L581" s="0" t="n">
        <v>115.7</v>
      </c>
    </row>
    <row r="582" customFormat="false" ht="12.75" hidden="false" customHeight="false" outlineLevel="0" collapsed="false">
      <c r="B582" s="0" t="s">
        <v>10685</v>
      </c>
      <c r="C582" s="0" t="s">
        <v>175</v>
      </c>
      <c r="D582" s="0" t="s">
        <v>6108</v>
      </c>
      <c r="E582" s="0" t="n">
        <v>10</v>
      </c>
      <c r="I582" s="0" t="s">
        <v>10686</v>
      </c>
      <c r="J582" s="0" t="s">
        <v>500</v>
      </c>
      <c r="K582" s="0" t="s">
        <v>10687</v>
      </c>
      <c r="L582" s="0" t="n">
        <v>110.9</v>
      </c>
    </row>
    <row r="583" customFormat="false" ht="12.75" hidden="false" customHeight="false" outlineLevel="0" collapsed="false">
      <c r="B583" s="0" t="s">
        <v>10688</v>
      </c>
      <c r="C583" s="0" t="s">
        <v>3500</v>
      </c>
      <c r="D583" s="0" t="s">
        <v>5852</v>
      </c>
      <c r="E583" s="0" t="n">
        <v>78.8</v>
      </c>
      <c r="I583" s="0" t="s">
        <v>10667</v>
      </c>
      <c r="J583" s="0" t="s">
        <v>500</v>
      </c>
      <c r="K583" s="0" t="s">
        <v>5833</v>
      </c>
      <c r="L583" s="0" t="n">
        <v>79.2</v>
      </c>
    </row>
    <row r="584" customFormat="false" ht="12.75" hidden="false" customHeight="false" outlineLevel="0" collapsed="false">
      <c r="B584" s="0" t="s">
        <v>10689</v>
      </c>
      <c r="C584" s="0" t="s">
        <v>3500</v>
      </c>
      <c r="D584" s="0" t="s">
        <v>10690</v>
      </c>
      <c r="E584" s="0" t="n">
        <v>47.5</v>
      </c>
      <c r="I584" s="0" t="s">
        <v>10669</v>
      </c>
      <c r="J584" s="0" t="s">
        <v>969</v>
      </c>
      <c r="K584" s="0" t="s">
        <v>5121</v>
      </c>
      <c r="L584" s="0" t="n">
        <v>82.9</v>
      </c>
    </row>
    <row r="585" customFormat="false" ht="12.75" hidden="false" customHeight="false" outlineLevel="0" collapsed="false">
      <c r="B585" s="0" t="s">
        <v>10691</v>
      </c>
      <c r="C585" s="0" t="s">
        <v>150</v>
      </c>
      <c r="D585" s="0" t="s">
        <v>5895</v>
      </c>
      <c r="E585" s="0" t="n">
        <v>88.9</v>
      </c>
      <c r="I585" s="0" t="s">
        <v>10670</v>
      </c>
      <c r="J585" s="0" t="s">
        <v>969</v>
      </c>
      <c r="K585" s="0" t="s">
        <v>4928</v>
      </c>
      <c r="L585" s="0" t="n">
        <v>72.5</v>
      </c>
    </row>
    <row r="586" customFormat="false" ht="12.75" hidden="false" customHeight="false" outlineLevel="0" collapsed="false">
      <c r="B586" s="0" t="s">
        <v>10692</v>
      </c>
      <c r="C586" s="0" t="s">
        <v>150</v>
      </c>
      <c r="D586" s="0" t="s">
        <v>5862</v>
      </c>
      <c r="E586" s="0" t="n">
        <v>83.5</v>
      </c>
      <c r="I586" s="0" t="s">
        <v>10693</v>
      </c>
      <c r="J586" s="0" t="s">
        <v>969</v>
      </c>
      <c r="K586" s="0" t="s">
        <v>5921</v>
      </c>
      <c r="L586" s="0" t="n">
        <v>35.2</v>
      </c>
    </row>
    <row r="587" customFormat="false" ht="12.75" hidden="false" customHeight="false" outlineLevel="0" collapsed="false">
      <c r="B587" s="0" t="s">
        <v>10694</v>
      </c>
      <c r="C587" s="0" t="s">
        <v>150</v>
      </c>
      <c r="D587" s="0" t="s">
        <v>4887</v>
      </c>
      <c r="E587" s="0" t="n">
        <v>10</v>
      </c>
      <c r="I587" s="0" t="s">
        <v>10673</v>
      </c>
      <c r="J587" s="0" t="s">
        <v>10220</v>
      </c>
      <c r="K587" s="0" t="s">
        <v>10647</v>
      </c>
      <c r="L587" s="0" t="n">
        <v>84.7</v>
      </c>
    </row>
    <row r="588" customFormat="false" ht="12.75" hidden="false" customHeight="false" outlineLevel="0" collapsed="false">
      <c r="B588" s="0" t="s">
        <v>10695</v>
      </c>
      <c r="C588" s="0" t="s">
        <v>624</v>
      </c>
      <c r="D588" s="0" t="s">
        <v>6167</v>
      </c>
      <c r="E588" s="0" t="n">
        <v>74.8</v>
      </c>
      <c r="I588" s="0" t="s">
        <v>10674</v>
      </c>
      <c r="J588" s="0" t="s">
        <v>10220</v>
      </c>
      <c r="K588" s="0" t="s">
        <v>10675</v>
      </c>
      <c r="L588" s="0" t="n">
        <v>76.8</v>
      </c>
    </row>
    <row r="589" customFormat="false" ht="12.75" hidden="false" customHeight="false" outlineLevel="0" collapsed="false">
      <c r="B589" s="0" t="s">
        <v>10696</v>
      </c>
      <c r="C589" s="0" t="s">
        <v>624</v>
      </c>
      <c r="D589" s="0" t="s">
        <v>10639</v>
      </c>
      <c r="E589" s="0" t="n">
        <v>71.8</v>
      </c>
      <c r="I589" s="0" t="s">
        <v>6647</v>
      </c>
      <c r="J589" s="0" t="s">
        <v>1391</v>
      </c>
      <c r="K589" s="0" t="s">
        <v>4861</v>
      </c>
      <c r="L589" s="0" t="n">
        <v>120.6</v>
      </c>
    </row>
    <row r="590" customFormat="false" ht="12.75" hidden="false" customHeight="false" outlineLevel="0" collapsed="false">
      <c r="B590" s="0" t="s">
        <v>10697</v>
      </c>
      <c r="C590" s="0" t="s">
        <v>10698</v>
      </c>
      <c r="D590" s="0" t="s">
        <v>10675</v>
      </c>
      <c r="E590" s="0" t="n">
        <v>71.2</v>
      </c>
      <c r="I590" s="0" t="s">
        <v>7070</v>
      </c>
      <c r="J590" s="0" t="s">
        <v>1391</v>
      </c>
      <c r="K590" s="0" t="s">
        <v>6661</v>
      </c>
      <c r="L590" s="0" t="n">
        <v>66.3</v>
      </c>
    </row>
    <row r="591" customFormat="false" ht="12.75" hidden="false" customHeight="false" outlineLevel="0" collapsed="false">
      <c r="B591" s="0" t="s">
        <v>10699</v>
      </c>
      <c r="C591" s="0" t="s">
        <v>10698</v>
      </c>
      <c r="D591" s="0" t="s">
        <v>10700</v>
      </c>
      <c r="E591" s="0" t="n">
        <v>34.7</v>
      </c>
      <c r="I591" s="0" t="s">
        <v>10676</v>
      </c>
      <c r="J591" s="0" t="s">
        <v>1391</v>
      </c>
      <c r="K591" s="0" t="s">
        <v>6209</v>
      </c>
      <c r="L591" s="0" t="n">
        <v>65.3</v>
      </c>
    </row>
    <row r="592" customFormat="false" ht="12.75" hidden="false" customHeight="false" outlineLevel="0" collapsed="false">
      <c r="B592" s="0" t="s">
        <v>6667</v>
      </c>
      <c r="C592" s="0" t="s">
        <v>1051</v>
      </c>
      <c r="D592" s="0" t="s">
        <v>4949</v>
      </c>
      <c r="E592" s="0" t="n">
        <v>107.5</v>
      </c>
      <c r="I592" s="0" t="s">
        <v>10701</v>
      </c>
      <c r="J592" s="0" t="s">
        <v>1391</v>
      </c>
      <c r="K592" s="0" t="s">
        <v>5966</v>
      </c>
      <c r="L592" s="0" t="n">
        <v>62.3</v>
      </c>
    </row>
    <row r="593" customFormat="false" ht="12.75" hidden="false" customHeight="false" outlineLevel="0" collapsed="false">
      <c r="B593" s="0" t="s">
        <v>10702</v>
      </c>
      <c r="C593" s="0" t="s">
        <v>105</v>
      </c>
      <c r="D593" s="0" t="s">
        <v>4954</v>
      </c>
      <c r="E593" s="0" t="n">
        <v>108.2</v>
      </c>
      <c r="I593" s="0" t="s">
        <v>6652</v>
      </c>
      <c r="J593" s="0" t="s">
        <v>1342</v>
      </c>
      <c r="K593" s="0" t="s">
        <v>4935</v>
      </c>
      <c r="L593" s="0" t="n">
        <v>104.8</v>
      </c>
    </row>
    <row r="594" customFormat="false" ht="12.75" hidden="false" customHeight="false" outlineLevel="0" collapsed="false">
      <c r="B594" s="0" t="s">
        <v>6668</v>
      </c>
      <c r="C594" s="0" t="s">
        <v>105</v>
      </c>
      <c r="D594" s="0" t="s">
        <v>5017</v>
      </c>
      <c r="E594" s="0" t="n">
        <v>101.8</v>
      </c>
      <c r="I594" s="0" t="s">
        <v>10677</v>
      </c>
      <c r="J594" s="0" t="s">
        <v>1342</v>
      </c>
      <c r="K594" s="0" t="s">
        <v>6030</v>
      </c>
      <c r="L594" s="0" t="n">
        <v>49.1</v>
      </c>
    </row>
    <row r="595" customFormat="false" ht="12.75" hidden="false" customHeight="false" outlineLevel="0" collapsed="false">
      <c r="B595" s="0" t="s">
        <v>10703</v>
      </c>
      <c r="C595" s="0" t="s">
        <v>105</v>
      </c>
      <c r="D595" s="0" t="s">
        <v>5879</v>
      </c>
      <c r="E595" s="0" t="n">
        <v>66.1</v>
      </c>
      <c r="I595" s="0" t="s">
        <v>6656</v>
      </c>
      <c r="J595" s="0" t="s">
        <v>604</v>
      </c>
      <c r="K595" s="0" t="s">
        <v>4938</v>
      </c>
      <c r="L595" s="0" t="n">
        <v>140</v>
      </c>
    </row>
    <row r="596" customFormat="false" ht="12.75" hidden="false" customHeight="false" outlineLevel="0" collapsed="false">
      <c r="B596" s="0" t="s">
        <v>10704</v>
      </c>
      <c r="C596" s="0" t="s">
        <v>105</v>
      </c>
      <c r="D596" s="0" t="s">
        <v>10687</v>
      </c>
      <c r="E596" s="0" t="n">
        <v>34.3</v>
      </c>
      <c r="I596" s="0" t="s">
        <v>6655</v>
      </c>
      <c r="J596" s="0" t="s">
        <v>604</v>
      </c>
      <c r="K596" s="0" t="s">
        <v>4949</v>
      </c>
      <c r="L596" s="0" t="n">
        <v>112.6</v>
      </c>
    </row>
    <row r="597" customFormat="false" ht="12.75" hidden="false" customHeight="false" outlineLevel="0" collapsed="false">
      <c r="B597" s="0" t="s">
        <v>10705</v>
      </c>
      <c r="C597" s="0" t="s">
        <v>766</v>
      </c>
      <c r="D597" s="0" t="s">
        <v>4901</v>
      </c>
      <c r="E597" s="0" t="n">
        <v>120</v>
      </c>
      <c r="I597" s="0" t="s">
        <v>10678</v>
      </c>
      <c r="J597" s="0" t="s">
        <v>604</v>
      </c>
      <c r="K597" s="0" t="s">
        <v>5105</v>
      </c>
      <c r="L597" s="0" t="n">
        <v>100</v>
      </c>
    </row>
    <row r="598" customFormat="false" ht="12.75" hidden="false" customHeight="false" outlineLevel="0" collapsed="false">
      <c r="B598" s="0" t="s">
        <v>10706</v>
      </c>
      <c r="C598" s="0" t="s">
        <v>766</v>
      </c>
      <c r="D598" s="0" t="s">
        <v>5003</v>
      </c>
      <c r="E598" s="0" t="n">
        <v>92.7</v>
      </c>
      <c r="I598" s="0" t="s">
        <v>10707</v>
      </c>
      <c r="J598" s="0" t="s">
        <v>604</v>
      </c>
      <c r="K598" s="0" t="s">
        <v>6021</v>
      </c>
      <c r="L598" s="0" t="n">
        <v>65.8</v>
      </c>
    </row>
    <row r="599" customFormat="false" ht="12.75" hidden="false" customHeight="false" outlineLevel="0" collapsed="false">
      <c r="B599" s="0" t="s">
        <v>10708</v>
      </c>
      <c r="C599" s="0" t="s">
        <v>766</v>
      </c>
      <c r="D599" s="0" t="s">
        <v>5001</v>
      </c>
      <c r="E599" s="0" t="n">
        <v>81.6</v>
      </c>
      <c r="I599" s="0" t="s">
        <v>10681</v>
      </c>
      <c r="J599" s="0" t="s">
        <v>175</v>
      </c>
      <c r="K599" s="0" t="s">
        <v>6115</v>
      </c>
      <c r="L599" s="0" t="n">
        <v>110.5</v>
      </c>
    </row>
    <row r="600" customFormat="false" ht="12.75" hidden="false" customHeight="false" outlineLevel="0" collapsed="false">
      <c r="B600" s="0" t="s">
        <v>10709</v>
      </c>
      <c r="C600" s="0" t="s">
        <v>766</v>
      </c>
      <c r="D600" s="0" t="s">
        <v>6081</v>
      </c>
      <c r="E600" s="0" t="n">
        <v>46.5</v>
      </c>
      <c r="I600" s="0" t="s">
        <v>10682</v>
      </c>
      <c r="J600" s="0" t="s">
        <v>175</v>
      </c>
      <c r="K600" s="0" t="s">
        <v>5983</v>
      </c>
      <c r="L600" s="0" t="n">
        <v>77.4</v>
      </c>
    </row>
    <row r="601" customFormat="false" ht="12.75" hidden="false" customHeight="false" outlineLevel="0" collapsed="false">
      <c r="B601" s="0" t="s">
        <v>10710</v>
      </c>
      <c r="C601" s="0" t="s">
        <v>10711</v>
      </c>
      <c r="D601" s="0" t="s">
        <v>10700</v>
      </c>
      <c r="E601" s="0" t="n">
        <v>71.2</v>
      </c>
      <c r="I601" s="0" t="s">
        <v>10683</v>
      </c>
      <c r="J601" s="0" t="s">
        <v>175</v>
      </c>
      <c r="K601" s="0" t="s">
        <v>5940</v>
      </c>
      <c r="L601" s="0" t="n">
        <v>66.1</v>
      </c>
    </row>
    <row r="602" customFormat="false" ht="12.75" hidden="false" customHeight="false" outlineLevel="0" collapsed="false">
      <c r="B602" s="0" t="s">
        <v>10712</v>
      </c>
      <c r="C602" s="0" t="s">
        <v>10711</v>
      </c>
      <c r="D602" s="0" t="s">
        <v>10713</v>
      </c>
      <c r="E602" s="0" t="n">
        <v>11</v>
      </c>
      <c r="I602" s="0" t="s">
        <v>6660</v>
      </c>
      <c r="J602" s="0" t="s">
        <v>175</v>
      </c>
      <c r="K602" s="0" t="s">
        <v>5935</v>
      </c>
      <c r="L602" s="0" t="n">
        <v>31.6</v>
      </c>
    </row>
    <row r="603" customFormat="false" ht="12.75" hidden="false" customHeight="false" outlineLevel="0" collapsed="false">
      <c r="B603" s="0" t="s">
        <v>6676</v>
      </c>
      <c r="C603" s="0" t="s">
        <v>238</v>
      </c>
      <c r="D603" s="0" t="s">
        <v>4965</v>
      </c>
      <c r="E603" s="0" t="n">
        <v>112.3</v>
      </c>
      <c r="I603" s="0" t="s">
        <v>10688</v>
      </c>
      <c r="J603" s="0" t="s">
        <v>3500</v>
      </c>
      <c r="K603" s="0" t="s">
        <v>5909</v>
      </c>
      <c r="L603" s="0" t="n">
        <v>97.2</v>
      </c>
    </row>
    <row r="604" customFormat="false" ht="12.75" hidden="false" customHeight="false" outlineLevel="0" collapsed="false">
      <c r="B604" s="0" t="s">
        <v>10714</v>
      </c>
      <c r="C604" s="0" t="s">
        <v>238</v>
      </c>
      <c r="D604" s="0" t="s">
        <v>5060</v>
      </c>
      <c r="E604" s="0" t="n">
        <v>97.9</v>
      </c>
      <c r="I604" s="0" t="s">
        <v>10689</v>
      </c>
      <c r="J604" s="0" t="s">
        <v>3500</v>
      </c>
      <c r="K604" s="0" t="s">
        <v>10715</v>
      </c>
      <c r="L604" s="0" t="n">
        <v>59</v>
      </c>
    </row>
    <row r="605" customFormat="false" ht="12.75" hidden="false" customHeight="false" outlineLevel="0" collapsed="false">
      <c r="B605" s="0" t="s">
        <v>10716</v>
      </c>
      <c r="C605" s="0" t="s">
        <v>238</v>
      </c>
      <c r="D605" s="0" t="s">
        <v>4989</v>
      </c>
      <c r="E605" s="0" t="n">
        <v>93.1</v>
      </c>
      <c r="I605" s="0" t="s">
        <v>10692</v>
      </c>
      <c r="J605" s="0" t="s">
        <v>150</v>
      </c>
      <c r="K605" s="0" t="s">
        <v>5924</v>
      </c>
      <c r="L605" s="0" t="n">
        <v>85.8</v>
      </c>
    </row>
    <row r="606" customFormat="false" ht="12.75" hidden="false" customHeight="false" outlineLevel="0" collapsed="false">
      <c r="B606" s="0" t="s">
        <v>10717</v>
      </c>
      <c r="C606" s="0" t="s">
        <v>238</v>
      </c>
      <c r="D606" s="0" t="s">
        <v>4993</v>
      </c>
      <c r="E606" s="0" t="n">
        <v>92.5</v>
      </c>
      <c r="I606" s="0" t="s">
        <v>10695</v>
      </c>
      <c r="J606" s="0" t="s">
        <v>624</v>
      </c>
      <c r="K606" s="0" t="s">
        <v>5008</v>
      </c>
      <c r="L606" s="0" t="n">
        <v>94.9</v>
      </c>
    </row>
    <row r="607" customFormat="false" ht="12.75" hidden="false" customHeight="false" outlineLevel="0" collapsed="false">
      <c r="B607" s="0" t="s">
        <v>10718</v>
      </c>
      <c r="C607" s="0" t="s">
        <v>10719</v>
      </c>
      <c r="D607" s="0" t="s">
        <v>10720</v>
      </c>
      <c r="E607" s="0" t="n">
        <v>13</v>
      </c>
      <c r="I607" s="0" t="s">
        <v>10696</v>
      </c>
      <c r="J607" s="0" t="s">
        <v>624</v>
      </c>
      <c r="K607" s="0" t="s">
        <v>5968</v>
      </c>
      <c r="L607" s="0" t="n">
        <v>91.3</v>
      </c>
    </row>
    <row r="608" customFormat="false" ht="12.75" hidden="false" customHeight="false" outlineLevel="0" collapsed="false">
      <c r="B608" s="0" t="s">
        <v>10721</v>
      </c>
      <c r="C608" s="0" t="s">
        <v>10719</v>
      </c>
      <c r="D608" s="0" t="s">
        <v>6108</v>
      </c>
      <c r="E608" s="0" t="n">
        <v>10</v>
      </c>
      <c r="I608" s="0" t="s">
        <v>10697</v>
      </c>
      <c r="J608" s="0" t="s">
        <v>10698</v>
      </c>
      <c r="K608" s="0" t="s">
        <v>10675</v>
      </c>
      <c r="L608" s="0" t="n">
        <v>80.2</v>
      </c>
    </row>
    <row r="609" customFormat="false" ht="12.75" hidden="false" customHeight="false" outlineLevel="0" collapsed="false">
      <c r="B609" s="0" t="s">
        <v>10722</v>
      </c>
      <c r="C609" s="0" t="s">
        <v>10248</v>
      </c>
      <c r="D609" s="0" t="s">
        <v>10723</v>
      </c>
      <c r="E609" s="0" t="n">
        <v>79</v>
      </c>
      <c r="I609" s="0" t="s">
        <v>10699</v>
      </c>
      <c r="J609" s="0" t="s">
        <v>10698</v>
      </c>
      <c r="K609" s="0" t="s">
        <v>10700</v>
      </c>
      <c r="L609" s="0" t="n">
        <v>52</v>
      </c>
    </row>
    <row r="610" customFormat="false" ht="12.75" hidden="false" customHeight="false" outlineLevel="0" collapsed="false">
      <c r="B610" s="0" t="s">
        <v>10724</v>
      </c>
      <c r="C610" s="0" t="s">
        <v>10248</v>
      </c>
      <c r="D610" s="0" t="s">
        <v>10713</v>
      </c>
      <c r="E610" s="0" t="n">
        <v>73.8</v>
      </c>
      <c r="I610" s="0" t="s">
        <v>6667</v>
      </c>
      <c r="J610" s="0" t="s">
        <v>1051</v>
      </c>
      <c r="K610" s="0" t="s">
        <v>4947</v>
      </c>
      <c r="L610" s="0" t="n">
        <v>113</v>
      </c>
    </row>
    <row r="611" customFormat="false" ht="12.75" hidden="false" customHeight="false" outlineLevel="0" collapsed="false">
      <c r="B611" s="0" t="s">
        <v>10725</v>
      </c>
      <c r="C611" s="0" t="s">
        <v>3332</v>
      </c>
      <c r="D611" s="0" t="s">
        <v>5105</v>
      </c>
      <c r="E611" s="0" t="n">
        <v>100</v>
      </c>
      <c r="I611" s="0" t="s">
        <v>6668</v>
      </c>
      <c r="J611" s="0" t="s">
        <v>105</v>
      </c>
      <c r="K611" s="0" t="s">
        <v>5016</v>
      </c>
      <c r="L611" s="0" t="n">
        <v>114.5</v>
      </c>
    </row>
    <row r="612" customFormat="false" ht="12.75" hidden="false" customHeight="false" outlineLevel="0" collapsed="false">
      <c r="B612" s="0" t="s">
        <v>10726</v>
      </c>
      <c r="C612" s="0" t="s">
        <v>10468</v>
      </c>
      <c r="D612" s="0" t="s">
        <v>10727</v>
      </c>
      <c r="E612" s="0" t="n">
        <v>79.3</v>
      </c>
      <c r="I612" s="0" t="s">
        <v>10702</v>
      </c>
      <c r="J612" s="0" t="s">
        <v>105</v>
      </c>
      <c r="K612" s="0" t="s">
        <v>4954</v>
      </c>
      <c r="L612" s="0" t="n">
        <v>109.4</v>
      </c>
    </row>
    <row r="613" customFormat="false" ht="12.75" hidden="false" customHeight="false" outlineLevel="0" collapsed="false">
      <c r="B613" s="0" t="s">
        <v>10728</v>
      </c>
      <c r="C613" s="0" t="s">
        <v>10468</v>
      </c>
      <c r="D613" s="0" t="s">
        <v>10720</v>
      </c>
      <c r="E613" s="0" t="n">
        <v>13</v>
      </c>
      <c r="I613" s="0" t="s">
        <v>10703</v>
      </c>
      <c r="J613" s="0" t="s">
        <v>105</v>
      </c>
      <c r="K613" s="0" t="s">
        <v>10656</v>
      </c>
      <c r="L613" s="0" t="n">
        <v>49.5</v>
      </c>
    </row>
    <row r="614" customFormat="false" ht="12.75" hidden="false" customHeight="false" outlineLevel="0" collapsed="false">
      <c r="B614" s="0" t="s">
        <v>10729</v>
      </c>
      <c r="C614" s="0" t="s">
        <v>274</v>
      </c>
      <c r="D614" s="0" t="s">
        <v>5082</v>
      </c>
      <c r="E614" s="0" t="n">
        <v>130</v>
      </c>
      <c r="I614" s="0" t="s">
        <v>10704</v>
      </c>
      <c r="J614" s="0" t="s">
        <v>105</v>
      </c>
      <c r="K614" s="0" t="s">
        <v>10687</v>
      </c>
      <c r="L614" s="0" t="n">
        <v>31.8</v>
      </c>
    </row>
    <row r="615" customFormat="false" ht="12.75" hidden="false" customHeight="false" outlineLevel="0" collapsed="false">
      <c r="B615" s="0" t="s">
        <v>10730</v>
      </c>
      <c r="C615" s="0" t="s">
        <v>274</v>
      </c>
      <c r="D615" s="0" t="s">
        <v>5076</v>
      </c>
      <c r="E615" s="0" t="n">
        <v>120.8</v>
      </c>
      <c r="I615" s="0" t="s">
        <v>10705</v>
      </c>
      <c r="J615" s="0" t="s">
        <v>766</v>
      </c>
      <c r="K615" s="0" t="s">
        <v>4903</v>
      </c>
      <c r="L615" s="0" t="n">
        <v>117</v>
      </c>
    </row>
    <row r="616" customFormat="false" ht="12.75" hidden="false" customHeight="false" outlineLevel="0" collapsed="false">
      <c r="B616" s="0" t="s">
        <v>10731</v>
      </c>
      <c r="C616" s="0" t="s">
        <v>53</v>
      </c>
      <c r="D616" s="0" t="s">
        <v>4978</v>
      </c>
      <c r="E616" s="0" t="n">
        <v>140</v>
      </c>
      <c r="I616" s="0" t="s">
        <v>10706</v>
      </c>
      <c r="J616" s="0" t="s">
        <v>766</v>
      </c>
      <c r="K616" s="0" t="s">
        <v>4917</v>
      </c>
      <c r="L616" s="0" t="n">
        <v>110.2</v>
      </c>
    </row>
    <row r="617" customFormat="false" ht="12.75" hidden="false" customHeight="false" outlineLevel="0" collapsed="false">
      <c r="B617" s="0" t="s">
        <v>10732</v>
      </c>
      <c r="C617" s="0" t="s">
        <v>53</v>
      </c>
      <c r="D617" s="0" t="s">
        <v>4960</v>
      </c>
      <c r="E617" s="0" t="n">
        <v>115.9</v>
      </c>
      <c r="I617" s="0" t="s">
        <v>10708</v>
      </c>
      <c r="J617" s="0" t="s">
        <v>766</v>
      </c>
      <c r="K617" s="0" t="s">
        <v>4984</v>
      </c>
      <c r="L617" s="0" t="n">
        <v>89.1</v>
      </c>
    </row>
    <row r="618" customFormat="false" ht="12.75" hidden="false" customHeight="false" outlineLevel="0" collapsed="false">
      <c r="B618" s="0" t="s">
        <v>6681</v>
      </c>
      <c r="C618" s="0" t="s">
        <v>53</v>
      </c>
      <c r="D618" s="0" t="s">
        <v>4880</v>
      </c>
      <c r="E618" s="0" t="n">
        <v>114.4</v>
      </c>
      <c r="I618" s="0" t="s">
        <v>10733</v>
      </c>
      <c r="J618" s="0" t="s">
        <v>766</v>
      </c>
      <c r="K618" s="0" t="s">
        <v>10734</v>
      </c>
      <c r="L618" s="0" t="n">
        <v>54.3</v>
      </c>
    </row>
    <row r="619" customFormat="false" ht="12.75" hidden="false" customHeight="false" outlineLevel="0" collapsed="false">
      <c r="B619" s="0" t="s">
        <v>10735</v>
      </c>
      <c r="C619" s="0" t="s">
        <v>53</v>
      </c>
      <c r="D619" s="0" t="s">
        <v>4891</v>
      </c>
      <c r="E619" s="0" t="n">
        <v>104</v>
      </c>
      <c r="I619" s="0" t="s">
        <v>10710</v>
      </c>
      <c r="J619" s="0" t="s">
        <v>10711</v>
      </c>
      <c r="K619" s="0" t="s">
        <v>10700</v>
      </c>
      <c r="L619" s="0" t="n">
        <v>91.6</v>
      </c>
    </row>
    <row r="620" customFormat="false" ht="12.75" hidden="false" customHeight="false" outlineLevel="0" collapsed="false">
      <c r="B620" s="0" t="s">
        <v>10736</v>
      </c>
      <c r="C620" s="0" t="s">
        <v>10737</v>
      </c>
      <c r="D620" s="0" t="s">
        <v>10713</v>
      </c>
      <c r="E620" s="0" t="n">
        <v>103</v>
      </c>
      <c r="I620" s="0" t="s">
        <v>10712</v>
      </c>
      <c r="J620" s="0" t="s">
        <v>10711</v>
      </c>
      <c r="K620" s="0" t="s">
        <v>10713</v>
      </c>
      <c r="L620" s="0" t="n">
        <v>11</v>
      </c>
    </row>
    <row r="621" customFormat="false" ht="12.75" hidden="false" customHeight="false" outlineLevel="0" collapsed="false">
      <c r="B621" s="0" t="s">
        <v>10738</v>
      </c>
      <c r="C621" s="0" t="s">
        <v>2064</v>
      </c>
      <c r="D621" s="0" t="s">
        <v>6591</v>
      </c>
      <c r="E621" s="0" t="n">
        <v>71.4</v>
      </c>
      <c r="I621" s="0" t="s">
        <v>6676</v>
      </c>
      <c r="J621" s="0" t="s">
        <v>238</v>
      </c>
      <c r="K621" s="0" t="s">
        <v>4987</v>
      </c>
      <c r="L621" s="0" t="n">
        <v>112.7</v>
      </c>
    </row>
    <row r="622" customFormat="false" ht="12.75" hidden="false" customHeight="false" outlineLevel="0" collapsed="false">
      <c r="B622" s="0" t="s">
        <v>10739</v>
      </c>
      <c r="C622" s="0" t="s">
        <v>43</v>
      </c>
      <c r="D622" s="0" t="s">
        <v>4858</v>
      </c>
      <c r="E622" s="0" t="n">
        <v>126.6</v>
      </c>
      <c r="I622" s="0" t="s">
        <v>10716</v>
      </c>
      <c r="J622" s="0" t="s">
        <v>238</v>
      </c>
      <c r="K622" s="0" t="s">
        <v>4936</v>
      </c>
      <c r="L622" s="0" t="n">
        <v>100.4</v>
      </c>
    </row>
    <row r="623" customFormat="false" ht="12.75" hidden="false" customHeight="false" outlineLevel="0" collapsed="false">
      <c r="B623" s="0" t="s">
        <v>10740</v>
      </c>
      <c r="C623" s="0" t="s">
        <v>43</v>
      </c>
      <c r="D623" s="0" t="s">
        <v>5094</v>
      </c>
      <c r="E623" s="0" t="n">
        <v>121.5</v>
      </c>
      <c r="I623" s="0" t="s">
        <v>10714</v>
      </c>
      <c r="J623" s="0" t="s">
        <v>238</v>
      </c>
      <c r="K623" s="0" t="s">
        <v>5856</v>
      </c>
      <c r="L623" s="0" t="n">
        <v>84.5</v>
      </c>
    </row>
    <row r="624" customFormat="false" ht="12.75" hidden="false" customHeight="false" outlineLevel="0" collapsed="false">
      <c r="B624" s="0" t="s">
        <v>7084</v>
      </c>
      <c r="C624" s="0" t="s">
        <v>43</v>
      </c>
      <c r="D624" s="0" t="s">
        <v>5101</v>
      </c>
      <c r="E624" s="0" t="n">
        <v>120</v>
      </c>
      <c r="I624" s="0" t="s">
        <v>10717</v>
      </c>
      <c r="J624" s="0" t="s">
        <v>238</v>
      </c>
      <c r="K624" s="0" t="s">
        <v>5051</v>
      </c>
      <c r="L624" s="0" t="n">
        <v>83</v>
      </c>
    </row>
    <row r="625" customFormat="false" ht="12.75" hidden="false" customHeight="false" outlineLevel="0" collapsed="false">
      <c r="B625" s="0" t="s">
        <v>10741</v>
      </c>
      <c r="C625" s="0" t="s">
        <v>43</v>
      </c>
      <c r="D625" s="0" t="s">
        <v>4903</v>
      </c>
      <c r="E625" s="0" t="n">
        <v>110</v>
      </c>
      <c r="I625" s="0" t="s">
        <v>10718</v>
      </c>
      <c r="J625" s="0" t="s">
        <v>10719</v>
      </c>
      <c r="K625" s="0" t="s">
        <v>10720</v>
      </c>
      <c r="L625" s="0" t="n">
        <v>125.7</v>
      </c>
    </row>
    <row r="626" customFormat="false" ht="12.75" hidden="false" customHeight="false" outlineLevel="0" collapsed="false">
      <c r="B626" s="0" t="s">
        <v>6687</v>
      </c>
      <c r="C626" s="0" t="s">
        <v>853</v>
      </c>
      <c r="D626" s="0" t="s">
        <v>5016</v>
      </c>
      <c r="E626" s="0" t="n">
        <v>109.6</v>
      </c>
      <c r="I626" s="0" t="s">
        <v>10742</v>
      </c>
      <c r="J626" s="0" t="s">
        <v>10719</v>
      </c>
      <c r="K626" s="0" t="s">
        <v>10727</v>
      </c>
      <c r="L626" s="0" t="n">
        <v>101</v>
      </c>
    </row>
    <row r="627" customFormat="false" ht="12.75" hidden="false" customHeight="false" outlineLevel="0" collapsed="false">
      <c r="B627" s="0" t="s">
        <v>10743</v>
      </c>
      <c r="C627" s="0" t="s">
        <v>853</v>
      </c>
      <c r="D627" s="0" t="s">
        <v>6053</v>
      </c>
      <c r="E627" s="0" t="n">
        <v>65.2</v>
      </c>
      <c r="I627" s="0" t="s">
        <v>10724</v>
      </c>
      <c r="J627" s="0" t="s">
        <v>10248</v>
      </c>
      <c r="K627" s="0" t="s">
        <v>10713</v>
      </c>
      <c r="L627" s="0" t="n">
        <v>74.7</v>
      </c>
    </row>
    <row r="628" customFormat="false" ht="12.75" hidden="false" customHeight="false" outlineLevel="0" collapsed="false">
      <c r="B628" s="0" t="s">
        <v>10744</v>
      </c>
      <c r="C628" s="0" t="s">
        <v>710</v>
      </c>
      <c r="D628" s="0" t="s">
        <v>5831</v>
      </c>
      <c r="E628" s="0" t="n">
        <v>90</v>
      </c>
      <c r="I628" s="0" t="s">
        <v>10745</v>
      </c>
      <c r="J628" s="0" t="s">
        <v>10248</v>
      </c>
      <c r="K628" s="0" t="s">
        <v>10111</v>
      </c>
      <c r="L628" s="0" t="n">
        <v>10</v>
      </c>
    </row>
    <row r="629" customFormat="false" ht="12.75" hidden="false" customHeight="false" outlineLevel="0" collapsed="false">
      <c r="B629" s="0" t="s">
        <v>10746</v>
      </c>
      <c r="C629" s="0" t="s">
        <v>710</v>
      </c>
      <c r="D629" s="0" t="s">
        <v>5938</v>
      </c>
      <c r="E629" s="0" t="n">
        <v>69</v>
      </c>
      <c r="I629" s="0" t="s">
        <v>10725</v>
      </c>
      <c r="J629" s="0" t="s">
        <v>3332</v>
      </c>
      <c r="K629" s="0" t="s">
        <v>4894</v>
      </c>
      <c r="L629" s="0" t="n">
        <v>96.5</v>
      </c>
    </row>
    <row r="630" customFormat="false" ht="12.75" hidden="false" customHeight="false" outlineLevel="0" collapsed="false">
      <c r="B630" s="0" t="s">
        <v>10747</v>
      </c>
      <c r="C630" s="0" t="s">
        <v>710</v>
      </c>
      <c r="D630" s="0" t="s">
        <v>10748</v>
      </c>
      <c r="E630" s="0" t="n">
        <v>62</v>
      </c>
      <c r="I630" s="0" t="s">
        <v>10728</v>
      </c>
      <c r="J630" s="0" t="s">
        <v>10468</v>
      </c>
      <c r="K630" s="0" t="s">
        <v>10720</v>
      </c>
      <c r="L630" s="0" t="n">
        <v>13</v>
      </c>
    </row>
    <row r="631" customFormat="false" ht="12.75" hidden="false" customHeight="false" outlineLevel="0" collapsed="false">
      <c r="B631" s="0" t="s">
        <v>10749</v>
      </c>
      <c r="C631" s="0" t="s">
        <v>710</v>
      </c>
      <c r="D631" s="0" t="s">
        <v>6108</v>
      </c>
      <c r="E631" s="0" t="n">
        <v>10</v>
      </c>
      <c r="I631" s="0" t="s">
        <v>10729</v>
      </c>
      <c r="J631" s="0" t="s">
        <v>274</v>
      </c>
      <c r="K631" s="0" t="s">
        <v>5052</v>
      </c>
      <c r="L631" s="0" t="n">
        <v>109.7</v>
      </c>
    </row>
    <row r="632" customFormat="false" ht="12.75" hidden="false" customHeight="false" outlineLevel="0" collapsed="false">
      <c r="B632" s="0" t="s">
        <v>10750</v>
      </c>
      <c r="C632" s="0" t="s">
        <v>10265</v>
      </c>
      <c r="D632" s="0" t="s">
        <v>10727</v>
      </c>
      <c r="E632" s="0" t="n">
        <v>89</v>
      </c>
      <c r="I632" s="0" t="s">
        <v>10730</v>
      </c>
      <c r="J632" s="0" t="s">
        <v>274</v>
      </c>
      <c r="K632" s="0" t="s">
        <v>5025</v>
      </c>
      <c r="L632" s="0" t="n">
        <v>104.1</v>
      </c>
    </row>
    <row r="633" customFormat="false" ht="12.75" hidden="false" customHeight="false" outlineLevel="0" collapsed="false">
      <c r="B633" s="0" t="s">
        <v>10751</v>
      </c>
      <c r="C633" s="0" t="s">
        <v>10752</v>
      </c>
      <c r="D633" s="0" t="s">
        <v>10727</v>
      </c>
      <c r="E633" s="0" t="n">
        <v>112.9</v>
      </c>
      <c r="I633" s="0" t="s">
        <v>10731</v>
      </c>
      <c r="J633" s="0" t="s">
        <v>53</v>
      </c>
      <c r="K633" s="0" t="s">
        <v>4978</v>
      </c>
      <c r="L633" s="0" t="n">
        <v>140</v>
      </c>
    </row>
    <row r="634" customFormat="false" ht="12.75" hidden="false" customHeight="false" outlineLevel="0" collapsed="false">
      <c r="B634" s="0" t="s">
        <v>10753</v>
      </c>
      <c r="C634" s="0" t="s">
        <v>299</v>
      </c>
      <c r="D634" s="0" t="s">
        <v>4868</v>
      </c>
      <c r="E634" s="0" t="n">
        <v>108.4</v>
      </c>
      <c r="I634" s="0" t="s">
        <v>6681</v>
      </c>
      <c r="J634" s="0" t="s">
        <v>53</v>
      </c>
      <c r="K634" s="0" t="s">
        <v>5041</v>
      </c>
      <c r="L634" s="0" t="n">
        <v>130</v>
      </c>
    </row>
    <row r="635" customFormat="false" ht="12.75" hidden="false" customHeight="false" outlineLevel="0" collapsed="false">
      <c r="B635" s="0" t="s">
        <v>10754</v>
      </c>
      <c r="C635" s="0" t="s">
        <v>299</v>
      </c>
      <c r="D635" s="0" t="s">
        <v>5031</v>
      </c>
      <c r="E635" s="0" t="n">
        <v>88.4</v>
      </c>
      <c r="I635" s="0" t="s">
        <v>10735</v>
      </c>
      <c r="J635" s="0" t="s">
        <v>53</v>
      </c>
      <c r="K635" s="0" t="s">
        <v>4891</v>
      </c>
      <c r="L635" s="0" t="n">
        <v>119.6</v>
      </c>
    </row>
    <row r="636" customFormat="false" ht="12.75" hidden="false" customHeight="false" outlineLevel="0" collapsed="false">
      <c r="B636" s="0" t="s">
        <v>10755</v>
      </c>
      <c r="C636" s="0" t="s">
        <v>299</v>
      </c>
      <c r="D636" s="0" t="s">
        <v>6146</v>
      </c>
      <c r="E636" s="0" t="n">
        <v>86.9</v>
      </c>
      <c r="I636" s="0" t="s">
        <v>10732</v>
      </c>
      <c r="J636" s="0" t="s">
        <v>53</v>
      </c>
      <c r="K636" s="0" t="s">
        <v>4965</v>
      </c>
      <c r="L636" s="0" t="n">
        <v>116.3</v>
      </c>
    </row>
    <row r="637" customFormat="false" ht="12.75" hidden="false" customHeight="false" outlineLevel="0" collapsed="false">
      <c r="B637" s="0" t="s">
        <v>6707</v>
      </c>
      <c r="C637" s="0" t="s">
        <v>299</v>
      </c>
      <c r="D637" s="0" t="s">
        <v>5035</v>
      </c>
      <c r="E637" s="0" t="n">
        <v>79.5</v>
      </c>
      <c r="I637" s="0" t="s">
        <v>10736</v>
      </c>
      <c r="J637" s="0" t="s">
        <v>10737</v>
      </c>
      <c r="K637" s="0" t="s">
        <v>10713</v>
      </c>
      <c r="L637" s="0" t="n">
        <v>109.6</v>
      </c>
    </row>
    <row r="638" customFormat="false" ht="12.75" hidden="false" customHeight="false" outlineLevel="0" collapsed="false">
      <c r="B638" s="0" t="s">
        <v>10756</v>
      </c>
      <c r="C638" s="0" t="s">
        <v>258</v>
      </c>
      <c r="D638" s="0" t="s">
        <v>4923</v>
      </c>
      <c r="E638" s="0" t="n">
        <v>89.2</v>
      </c>
      <c r="I638" s="0" t="s">
        <v>10738</v>
      </c>
      <c r="J638" s="0" t="s">
        <v>2064</v>
      </c>
      <c r="K638" s="0" t="s">
        <v>6628</v>
      </c>
      <c r="L638" s="0" t="n">
        <v>52.8</v>
      </c>
    </row>
    <row r="639" customFormat="false" ht="12.75" hidden="false" customHeight="false" outlineLevel="0" collapsed="false">
      <c r="B639" s="0" t="s">
        <v>6696</v>
      </c>
      <c r="C639" s="0" t="s">
        <v>258</v>
      </c>
      <c r="D639" s="0" t="s">
        <v>4926</v>
      </c>
      <c r="E639" s="0" t="n">
        <v>49.9</v>
      </c>
      <c r="I639" s="0" t="s">
        <v>10739</v>
      </c>
      <c r="J639" s="0" t="s">
        <v>43</v>
      </c>
      <c r="K639" s="0" t="s">
        <v>4865</v>
      </c>
      <c r="L639" s="0" t="n">
        <v>128.9</v>
      </c>
    </row>
    <row r="640" customFormat="false" ht="12.75" hidden="false" customHeight="false" outlineLevel="0" collapsed="false">
      <c r="B640" s="0" t="s">
        <v>10757</v>
      </c>
      <c r="C640" s="0" t="s">
        <v>905</v>
      </c>
      <c r="D640" s="0" t="s">
        <v>4939</v>
      </c>
      <c r="E640" s="0" t="n">
        <v>119.6</v>
      </c>
      <c r="I640" s="0" t="s">
        <v>10740</v>
      </c>
      <c r="J640" s="0" t="s">
        <v>43</v>
      </c>
      <c r="K640" s="0" t="s">
        <v>5097</v>
      </c>
      <c r="L640" s="0" t="n">
        <v>126</v>
      </c>
    </row>
    <row r="641" customFormat="false" ht="12.75" hidden="false" customHeight="false" outlineLevel="0" collapsed="false">
      <c r="B641" s="0" t="s">
        <v>10758</v>
      </c>
      <c r="C641" s="0" t="s">
        <v>905</v>
      </c>
      <c r="D641" s="0" t="s">
        <v>4919</v>
      </c>
      <c r="E641" s="0" t="n">
        <v>91.1</v>
      </c>
      <c r="I641" s="0" t="s">
        <v>10759</v>
      </c>
      <c r="J641" s="0" t="s">
        <v>43</v>
      </c>
      <c r="K641" s="0" t="s">
        <v>4960</v>
      </c>
      <c r="L641" s="0" t="n">
        <v>121</v>
      </c>
    </row>
    <row r="642" customFormat="false" ht="12.75" hidden="false" customHeight="false" outlineLevel="0" collapsed="false">
      <c r="B642" s="0" t="s">
        <v>10760</v>
      </c>
      <c r="C642" s="0" t="s">
        <v>905</v>
      </c>
      <c r="D642" s="0" t="s">
        <v>6060</v>
      </c>
      <c r="E642" s="0" t="n">
        <v>83.2</v>
      </c>
      <c r="I642" s="0" t="s">
        <v>10741</v>
      </c>
      <c r="J642" s="0" t="s">
        <v>43</v>
      </c>
      <c r="K642" s="0" t="s">
        <v>4901</v>
      </c>
      <c r="L642" s="0" t="n">
        <v>120</v>
      </c>
    </row>
    <row r="643" customFormat="false" ht="12.75" hidden="false" customHeight="false" outlineLevel="0" collapsed="false">
      <c r="B643" s="0" t="s">
        <v>10761</v>
      </c>
      <c r="C643" s="0" t="s">
        <v>905</v>
      </c>
      <c r="D643" s="0" t="s">
        <v>4889</v>
      </c>
      <c r="E643" s="0" t="n">
        <v>10</v>
      </c>
      <c r="I643" s="0" t="s">
        <v>6687</v>
      </c>
      <c r="J643" s="0" t="s">
        <v>853</v>
      </c>
      <c r="K643" s="0" t="s">
        <v>4899</v>
      </c>
      <c r="L643" s="0" t="n">
        <v>119</v>
      </c>
    </row>
    <row r="644" customFormat="false" ht="12.75" hidden="false" customHeight="false" outlineLevel="0" collapsed="false">
      <c r="B644" s="0" t="s">
        <v>10762</v>
      </c>
      <c r="C644" s="0" t="s">
        <v>226</v>
      </c>
      <c r="D644" s="0" t="s">
        <v>5096</v>
      </c>
      <c r="E644" s="0" t="n">
        <v>111.6</v>
      </c>
      <c r="I644" s="0" t="s">
        <v>10743</v>
      </c>
      <c r="J644" s="0" t="s">
        <v>853</v>
      </c>
      <c r="K644" s="0" t="s">
        <v>5035</v>
      </c>
      <c r="L644" s="0" t="n">
        <v>75.3</v>
      </c>
    </row>
    <row r="645" customFormat="false" ht="12.75" hidden="false" customHeight="false" outlineLevel="0" collapsed="false">
      <c r="B645" s="0" t="s">
        <v>10763</v>
      </c>
      <c r="C645" s="0" t="s">
        <v>226</v>
      </c>
      <c r="D645" s="0" t="s">
        <v>4909</v>
      </c>
      <c r="E645" s="0" t="n">
        <v>94.6</v>
      </c>
      <c r="I645" s="0" t="s">
        <v>10744</v>
      </c>
      <c r="J645" s="0" t="s">
        <v>710</v>
      </c>
      <c r="K645" s="0" t="s">
        <v>5831</v>
      </c>
      <c r="L645" s="0" t="n">
        <v>91.4</v>
      </c>
    </row>
    <row r="646" customFormat="false" ht="12.75" hidden="false" customHeight="false" outlineLevel="0" collapsed="false">
      <c r="B646" s="0" t="s">
        <v>10764</v>
      </c>
      <c r="C646" s="0" t="s">
        <v>226</v>
      </c>
      <c r="D646" s="0" t="s">
        <v>5980</v>
      </c>
      <c r="E646" s="0" t="n">
        <v>88</v>
      </c>
      <c r="I646" s="0" t="s">
        <v>10765</v>
      </c>
      <c r="J646" s="0" t="s">
        <v>710</v>
      </c>
      <c r="K646" s="0" t="s">
        <v>6719</v>
      </c>
      <c r="L646" s="0" t="n">
        <v>85.7</v>
      </c>
    </row>
    <row r="647" customFormat="false" ht="12.75" hidden="false" customHeight="false" outlineLevel="0" collapsed="false">
      <c r="B647" s="0" t="s">
        <v>6700</v>
      </c>
      <c r="C647" s="0" t="s">
        <v>892</v>
      </c>
      <c r="D647" s="0" t="s">
        <v>4859</v>
      </c>
      <c r="E647" s="0" t="n">
        <v>132.4</v>
      </c>
      <c r="I647" s="0" t="s">
        <v>10746</v>
      </c>
      <c r="J647" s="0" t="s">
        <v>710</v>
      </c>
      <c r="K647" s="0" t="s">
        <v>6196</v>
      </c>
      <c r="L647" s="0" t="n">
        <v>82.1</v>
      </c>
    </row>
    <row r="648" customFormat="false" ht="12.75" hidden="false" customHeight="false" outlineLevel="0" collapsed="false">
      <c r="B648" s="0" t="s">
        <v>6702</v>
      </c>
      <c r="C648" s="0" t="s">
        <v>892</v>
      </c>
      <c r="D648" s="0" t="s">
        <v>4981</v>
      </c>
      <c r="E648" s="0" t="n">
        <v>105</v>
      </c>
      <c r="I648" s="0" t="s">
        <v>10747</v>
      </c>
      <c r="J648" s="0" t="s">
        <v>710</v>
      </c>
      <c r="K648" s="0" t="s">
        <v>5128</v>
      </c>
      <c r="L648" s="0" t="n">
        <v>70.7</v>
      </c>
    </row>
    <row r="649" customFormat="false" ht="12.75" hidden="false" customHeight="false" outlineLevel="0" collapsed="false">
      <c r="B649" s="0" t="s">
        <v>10766</v>
      </c>
      <c r="C649" s="0" t="s">
        <v>892</v>
      </c>
      <c r="D649" s="0" t="s">
        <v>4913</v>
      </c>
      <c r="E649" s="0" t="n">
        <v>94.8</v>
      </c>
      <c r="I649" s="0" t="s">
        <v>10750</v>
      </c>
      <c r="J649" s="0" t="s">
        <v>10265</v>
      </c>
      <c r="K649" s="0" t="s">
        <v>10727</v>
      </c>
      <c r="L649" s="0" t="n">
        <v>79.7</v>
      </c>
    </row>
    <row r="650" customFormat="false" ht="12.75" hidden="false" customHeight="false" outlineLevel="0" collapsed="false">
      <c r="B650" s="0" t="s">
        <v>10767</v>
      </c>
      <c r="C650" s="0" t="s">
        <v>892</v>
      </c>
      <c r="D650" s="0" t="s">
        <v>4996</v>
      </c>
      <c r="E650" s="0" t="n">
        <v>93.1</v>
      </c>
      <c r="I650" s="0" t="s">
        <v>10751</v>
      </c>
      <c r="J650" s="0" t="s">
        <v>10752</v>
      </c>
      <c r="K650" s="0" t="s">
        <v>10727</v>
      </c>
      <c r="L650" s="0" t="n">
        <v>12</v>
      </c>
    </row>
    <row r="651" customFormat="false" ht="12.75" hidden="false" customHeight="false" outlineLevel="0" collapsed="false">
      <c r="B651" s="0" t="s">
        <v>10768</v>
      </c>
      <c r="C651" s="0" t="s">
        <v>10280</v>
      </c>
      <c r="D651" s="0" t="s">
        <v>6108</v>
      </c>
      <c r="E651" s="0" t="n">
        <v>10</v>
      </c>
      <c r="I651" s="0" t="s">
        <v>10755</v>
      </c>
      <c r="J651" s="0" t="s">
        <v>299</v>
      </c>
      <c r="K651" s="0" t="s">
        <v>5064</v>
      </c>
      <c r="L651" s="0" t="n">
        <v>98.4</v>
      </c>
    </row>
    <row r="652" customFormat="false" ht="12.75" hidden="false" customHeight="false" outlineLevel="0" collapsed="false">
      <c r="B652" s="0" t="s">
        <v>6507</v>
      </c>
      <c r="C652" s="0" t="s">
        <v>65</v>
      </c>
      <c r="D652" s="0" t="s">
        <v>4917</v>
      </c>
      <c r="E652" s="0" t="n">
        <v>105.7</v>
      </c>
      <c r="I652" s="0" t="s">
        <v>10754</v>
      </c>
      <c r="J652" s="0" t="s">
        <v>299</v>
      </c>
      <c r="K652" s="0" t="s">
        <v>6133</v>
      </c>
      <c r="L652" s="0" t="n">
        <v>95.6</v>
      </c>
    </row>
    <row r="653" customFormat="false" ht="12.75" hidden="false" customHeight="false" outlineLevel="0" collapsed="false">
      <c r="B653" s="0" t="s">
        <v>6705</v>
      </c>
      <c r="C653" s="0" t="s">
        <v>65</v>
      </c>
      <c r="D653" s="0" t="s">
        <v>4895</v>
      </c>
      <c r="E653" s="0" t="n">
        <v>84.2</v>
      </c>
      <c r="I653" s="0" t="s">
        <v>10753</v>
      </c>
      <c r="J653" s="0" t="s">
        <v>299</v>
      </c>
      <c r="K653" s="0" t="s">
        <v>4916</v>
      </c>
      <c r="L653" s="0" t="n">
        <v>91.3</v>
      </c>
    </row>
    <row r="654" customFormat="false" ht="12.75" hidden="false" customHeight="false" outlineLevel="0" collapsed="false">
      <c r="B654" s="0" t="s">
        <v>6706</v>
      </c>
      <c r="C654" s="0" t="s">
        <v>65</v>
      </c>
      <c r="D654" s="0" t="s">
        <v>10769</v>
      </c>
      <c r="E654" s="0" t="n">
        <v>47.4</v>
      </c>
      <c r="I654" s="0" t="s">
        <v>6707</v>
      </c>
      <c r="J654" s="0" t="s">
        <v>299</v>
      </c>
      <c r="K654" s="0" t="s">
        <v>5023</v>
      </c>
      <c r="L654" s="0" t="n">
        <v>63.4</v>
      </c>
    </row>
    <row r="655" customFormat="false" ht="12.75" hidden="false" customHeight="false" outlineLevel="0" collapsed="false">
      <c r="B655" s="0" t="s">
        <v>7105</v>
      </c>
      <c r="C655" s="0" t="s">
        <v>3264</v>
      </c>
      <c r="D655" s="0" t="s">
        <v>5113</v>
      </c>
      <c r="E655" s="0" t="n">
        <v>90.1</v>
      </c>
      <c r="I655" s="0" t="s">
        <v>10756</v>
      </c>
      <c r="J655" s="0" t="s">
        <v>258</v>
      </c>
      <c r="K655" s="0" t="s">
        <v>5985</v>
      </c>
      <c r="L655" s="0" t="n">
        <v>81.2</v>
      </c>
    </row>
    <row r="656" customFormat="false" ht="12.75" hidden="false" customHeight="false" outlineLevel="0" collapsed="false">
      <c r="B656" s="0" t="s">
        <v>10770</v>
      </c>
      <c r="C656" s="0" t="s">
        <v>350</v>
      </c>
      <c r="D656" s="0" t="s">
        <v>5039</v>
      </c>
      <c r="E656" s="0" t="n">
        <v>67.9</v>
      </c>
      <c r="I656" s="0" t="s">
        <v>6696</v>
      </c>
      <c r="J656" s="0" t="s">
        <v>258</v>
      </c>
      <c r="K656" s="0" t="s">
        <v>4998</v>
      </c>
      <c r="L656" s="0" t="n">
        <v>74.2</v>
      </c>
    </row>
    <row r="657" customFormat="false" ht="12.75" hidden="false" customHeight="false" outlineLevel="0" collapsed="false">
      <c r="B657" s="0" t="s">
        <v>10771</v>
      </c>
      <c r="C657" s="0" t="s">
        <v>350</v>
      </c>
      <c r="D657" s="0" t="s">
        <v>4887</v>
      </c>
      <c r="E657" s="0" t="n">
        <v>10</v>
      </c>
      <c r="I657" s="0" t="s">
        <v>10757</v>
      </c>
      <c r="J657" s="0" t="s">
        <v>905</v>
      </c>
      <c r="K657" s="0" t="s">
        <v>5094</v>
      </c>
      <c r="L657" s="0" t="n">
        <v>120.5</v>
      </c>
    </row>
    <row r="658" customFormat="false" ht="12.75" hidden="false" customHeight="false" outlineLevel="0" collapsed="false">
      <c r="B658" s="0" t="s">
        <v>10772</v>
      </c>
      <c r="C658" s="0" t="s">
        <v>350</v>
      </c>
      <c r="D658" s="0" t="s">
        <v>6108</v>
      </c>
      <c r="E658" s="0" t="n">
        <v>10</v>
      </c>
      <c r="I658" s="0" t="s">
        <v>10758</v>
      </c>
      <c r="J658" s="0" t="s">
        <v>905</v>
      </c>
      <c r="K658" s="0" t="s">
        <v>4919</v>
      </c>
      <c r="L658" s="0" t="n">
        <v>91.8</v>
      </c>
    </row>
    <row r="659" customFormat="false" ht="12.75" hidden="false" customHeight="false" outlineLevel="0" collapsed="false">
      <c r="B659" s="0" t="s">
        <v>10773</v>
      </c>
      <c r="C659" s="0" t="s">
        <v>350</v>
      </c>
      <c r="D659" s="0" t="s">
        <v>5014</v>
      </c>
      <c r="E659" s="0" t="n">
        <v>10</v>
      </c>
      <c r="I659" s="0" t="s">
        <v>10760</v>
      </c>
      <c r="J659" s="0" t="s">
        <v>905</v>
      </c>
      <c r="K659" s="0" t="s">
        <v>6202</v>
      </c>
      <c r="L659" s="0" t="n">
        <v>72.2</v>
      </c>
    </row>
    <row r="660" customFormat="false" ht="12.75" hidden="false" customHeight="false" outlineLevel="0" collapsed="false">
      <c r="B660" s="0" t="s">
        <v>10774</v>
      </c>
      <c r="C660" s="0" t="s">
        <v>1229</v>
      </c>
      <c r="D660" s="0" t="s">
        <v>5012</v>
      </c>
      <c r="E660" s="0" t="n">
        <v>94.8</v>
      </c>
      <c r="I660" s="0" t="s">
        <v>10775</v>
      </c>
      <c r="J660" s="0" t="s">
        <v>905</v>
      </c>
      <c r="K660" s="0" t="s">
        <v>10776</v>
      </c>
      <c r="L660" s="0" t="n">
        <v>57.7</v>
      </c>
    </row>
    <row r="661" customFormat="false" ht="12.75" hidden="false" customHeight="false" outlineLevel="0" collapsed="false">
      <c r="B661" s="0" t="s">
        <v>10777</v>
      </c>
      <c r="C661" s="0" t="s">
        <v>1229</v>
      </c>
      <c r="D661" s="0" t="s">
        <v>5062</v>
      </c>
      <c r="E661" s="0" t="n">
        <v>91.3</v>
      </c>
      <c r="I661" s="0" t="s">
        <v>10762</v>
      </c>
      <c r="J661" s="0" t="s">
        <v>226</v>
      </c>
      <c r="K661" s="0" t="s">
        <v>4952</v>
      </c>
      <c r="L661" s="0" t="n">
        <v>121</v>
      </c>
    </row>
    <row r="662" customFormat="false" ht="12.75" hidden="false" customHeight="false" outlineLevel="0" collapsed="false">
      <c r="B662" s="0" t="s">
        <v>10778</v>
      </c>
      <c r="C662" s="0" t="s">
        <v>1229</v>
      </c>
      <c r="D662" s="0" t="s">
        <v>4924</v>
      </c>
      <c r="E662" s="0" t="n">
        <v>85.7</v>
      </c>
      <c r="I662" s="0" t="s">
        <v>10763</v>
      </c>
      <c r="J662" s="0" t="s">
        <v>226</v>
      </c>
      <c r="K662" s="0" t="s">
        <v>4879</v>
      </c>
      <c r="L662" s="0" t="n">
        <v>106.3</v>
      </c>
    </row>
    <row r="663" customFormat="false" ht="12.75" hidden="false" customHeight="false" outlineLevel="0" collapsed="false">
      <c r="B663" s="0" t="s">
        <v>6717</v>
      </c>
      <c r="C663" s="0" t="s">
        <v>1229</v>
      </c>
      <c r="D663" s="0" t="s">
        <v>5916</v>
      </c>
      <c r="E663" s="0" t="n">
        <v>80.6</v>
      </c>
      <c r="I663" s="0" t="s">
        <v>10764</v>
      </c>
      <c r="J663" s="0" t="s">
        <v>226</v>
      </c>
      <c r="K663" s="0" t="s">
        <v>4885</v>
      </c>
      <c r="L663" s="0" t="n">
        <v>105.3</v>
      </c>
    </row>
    <row r="664" customFormat="false" ht="12.75" hidden="false" customHeight="false" outlineLevel="0" collapsed="false">
      <c r="B664" s="0" t="s">
        <v>6721</v>
      </c>
      <c r="C664" s="0" t="s">
        <v>354</v>
      </c>
      <c r="D664" s="0" t="s">
        <v>6015</v>
      </c>
      <c r="E664" s="0" t="n">
        <v>69.8</v>
      </c>
      <c r="I664" s="0" t="s">
        <v>6700</v>
      </c>
      <c r="J664" s="0" t="s">
        <v>892</v>
      </c>
      <c r="K664" s="0" t="s">
        <v>4859</v>
      </c>
      <c r="L664" s="0" t="n">
        <v>130.9</v>
      </c>
    </row>
    <row r="665" customFormat="false" ht="12.75" hidden="false" customHeight="false" outlineLevel="0" collapsed="false">
      <c r="B665" s="0" t="s">
        <v>6722</v>
      </c>
      <c r="C665" s="0" t="s">
        <v>354</v>
      </c>
      <c r="D665" s="0" t="s">
        <v>4929</v>
      </c>
      <c r="E665" s="0" t="n">
        <v>54.9</v>
      </c>
      <c r="I665" s="0" t="s">
        <v>6701</v>
      </c>
      <c r="J665" s="0" t="s">
        <v>892</v>
      </c>
      <c r="K665" s="0" t="s">
        <v>4908</v>
      </c>
      <c r="L665" s="0" t="n">
        <v>106.6</v>
      </c>
    </row>
    <row r="666" customFormat="false" ht="12.75" hidden="false" customHeight="false" outlineLevel="0" collapsed="false">
      <c r="B666" s="0" t="s">
        <v>10779</v>
      </c>
      <c r="C666" s="0" t="s">
        <v>193</v>
      </c>
      <c r="D666" s="0" t="s">
        <v>6628</v>
      </c>
      <c r="E666" s="0" t="n">
        <v>59.8</v>
      </c>
      <c r="I666" s="0" t="s">
        <v>10766</v>
      </c>
      <c r="J666" s="0" t="s">
        <v>892</v>
      </c>
      <c r="K666" s="0" t="s">
        <v>5010</v>
      </c>
      <c r="L666" s="0" t="n">
        <v>104.9</v>
      </c>
    </row>
    <row r="667" customFormat="false" ht="12.75" hidden="false" customHeight="false" outlineLevel="0" collapsed="false">
      <c r="B667" s="0" t="s">
        <v>10780</v>
      </c>
      <c r="C667" s="0" t="s">
        <v>193</v>
      </c>
      <c r="D667" s="0" t="s">
        <v>10781</v>
      </c>
      <c r="E667" s="0" t="n">
        <v>48.1</v>
      </c>
      <c r="I667" s="0" t="s">
        <v>10782</v>
      </c>
      <c r="J667" s="0" t="s">
        <v>892</v>
      </c>
      <c r="K667" s="0" t="s">
        <v>4979</v>
      </c>
      <c r="L667" s="0" t="n">
        <v>102.5</v>
      </c>
    </row>
    <row r="668" customFormat="false" ht="12.75" hidden="false" customHeight="false" outlineLevel="0" collapsed="false">
      <c r="B668" s="0" t="s">
        <v>10783</v>
      </c>
      <c r="C668" s="0" t="s">
        <v>92</v>
      </c>
      <c r="D668" s="0" t="s">
        <v>5092</v>
      </c>
      <c r="E668" s="0" t="n">
        <v>89.6</v>
      </c>
      <c r="I668" s="0" t="s">
        <v>6507</v>
      </c>
      <c r="J668" s="0" t="s">
        <v>65</v>
      </c>
      <c r="K668" s="0" t="s">
        <v>4913</v>
      </c>
      <c r="L668" s="0" t="n">
        <v>104.2</v>
      </c>
    </row>
    <row r="669" customFormat="false" ht="12.75" hidden="false" customHeight="false" outlineLevel="0" collapsed="false">
      <c r="B669" s="0" t="s">
        <v>10784</v>
      </c>
      <c r="C669" s="0" t="s">
        <v>92</v>
      </c>
      <c r="D669" s="0" t="s">
        <v>5054</v>
      </c>
      <c r="E669" s="0" t="n">
        <v>88</v>
      </c>
      <c r="I669" s="0" t="s">
        <v>6706</v>
      </c>
      <c r="J669" s="0" t="s">
        <v>65</v>
      </c>
      <c r="K669" s="0" t="s">
        <v>4933</v>
      </c>
      <c r="L669" s="0" t="n">
        <v>100</v>
      </c>
    </row>
    <row r="670" customFormat="false" ht="12.75" hidden="false" customHeight="false" outlineLevel="0" collapsed="false">
      <c r="B670" s="0" t="s">
        <v>6728</v>
      </c>
      <c r="C670" s="0" t="s">
        <v>92</v>
      </c>
      <c r="D670" s="0" t="s">
        <v>6145</v>
      </c>
      <c r="E670" s="0" t="n">
        <v>84.5</v>
      </c>
      <c r="I670" s="0" t="s">
        <v>6705</v>
      </c>
      <c r="J670" s="0" t="s">
        <v>65</v>
      </c>
      <c r="K670" s="0" t="s">
        <v>5019</v>
      </c>
      <c r="L670" s="0" t="n">
        <v>84.8</v>
      </c>
    </row>
    <row r="671" customFormat="false" ht="12.75" hidden="false" customHeight="false" outlineLevel="0" collapsed="false">
      <c r="B671" s="0" t="s">
        <v>10785</v>
      </c>
      <c r="C671" s="0" t="s">
        <v>92</v>
      </c>
      <c r="D671" s="0" t="s">
        <v>5931</v>
      </c>
      <c r="E671" s="0" t="n">
        <v>84.3</v>
      </c>
      <c r="I671" s="0" t="s">
        <v>10770</v>
      </c>
      <c r="J671" s="0" t="s">
        <v>350</v>
      </c>
      <c r="K671" s="0" t="s">
        <v>4909</v>
      </c>
      <c r="L671" s="0" t="n">
        <v>97.2</v>
      </c>
    </row>
    <row r="672" customFormat="false" ht="12.75" hidden="false" customHeight="false" outlineLevel="0" collapsed="false">
      <c r="B672" s="0" t="s">
        <v>10786</v>
      </c>
      <c r="C672" s="0" t="s">
        <v>10787</v>
      </c>
      <c r="D672" s="0" t="s">
        <v>10788</v>
      </c>
      <c r="E672" s="0" t="n">
        <v>88.8</v>
      </c>
      <c r="I672" s="0" t="s">
        <v>10771</v>
      </c>
      <c r="J672" s="0" t="s">
        <v>350</v>
      </c>
      <c r="K672" s="0" t="s">
        <v>4887</v>
      </c>
      <c r="L672" s="0" t="n">
        <v>10</v>
      </c>
    </row>
    <row r="673" customFormat="false" ht="12.75" hidden="false" customHeight="false" outlineLevel="0" collapsed="false">
      <c r="B673" s="0" t="s">
        <v>10789</v>
      </c>
      <c r="C673" s="0" t="s">
        <v>10787</v>
      </c>
      <c r="D673" s="0" t="s">
        <v>10727</v>
      </c>
      <c r="E673" s="0" t="n">
        <v>86.2</v>
      </c>
      <c r="I673" s="0" t="s">
        <v>10773</v>
      </c>
      <c r="J673" s="0" t="s">
        <v>350</v>
      </c>
      <c r="K673" s="0" t="s">
        <v>5014</v>
      </c>
      <c r="L673" s="0" t="n">
        <v>10</v>
      </c>
    </row>
    <row r="674" customFormat="false" ht="12.75" hidden="false" customHeight="false" outlineLevel="0" collapsed="false">
      <c r="B674" s="0" t="s">
        <v>10790</v>
      </c>
      <c r="C674" s="0" t="s">
        <v>10285</v>
      </c>
      <c r="D674" s="0" t="s">
        <v>10713</v>
      </c>
      <c r="E674" s="0" t="n">
        <v>91.5</v>
      </c>
      <c r="I674" s="0" t="s">
        <v>10778</v>
      </c>
      <c r="J674" s="0" t="s">
        <v>1229</v>
      </c>
      <c r="K674" s="0" t="s">
        <v>4867</v>
      </c>
      <c r="L674" s="0" t="n">
        <v>100.8</v>
      </c>
    </row>
    <row r="675" customFormat="false" ht="12.75" hidden="false" customHeight="false" outlineLevel="0" collapsed="false">
      <c r="B675" s="0" t="s">
        <v>10791</v>
      </c>
      <c r="C675" s="0" t="s">
        <v>246</v>
      </c>
      <c r="D675" s="0" t="s">
        <v>4885</v>
      </c>
      <c r="E675" s="0" t="n">
        <v>89.7</v>
      </c>
      <c r="I675" s="0" t="s">
        <v>10777</v>
      </c>
      <c r="J675" s="0" t="s">
        <v>1229</v>
      </c>
      <c r="K675" s="0" t="s">
        <v>6141</v>
      </c>
      <c r="L675" s="0" t="n">
        <v>68.4</v>
      </c>
    </row>
    <row r="676" customFormat="false" ht="12.75" hidden="false" customHeight="false" outlineLevel="0" collapsed="false">
      <c r="B676" s="0" t="s">
        <v>10792</v>
      </c>
      <c r="C676" s="0" t="s">
        <v>246</v>
      </c>
      <c r="D676" s="0" t="s">
        <v>4887</v>
      </c>
      <c r="E676" s="0" t="n">
        <v>10</v>
      </c>
      <c r="I676" s="0" t="s">
        <v>10793</v>
      </c>
      <c r="J676" s="0" t="s">
        <v>1229</v>
      </c>
      <c r="K676" s="0" t="s">
        <v>10690</v>
      </c>
      <c r="L676" s="0" t="n">
        <v>63.8</v>
      </c>
    </row>
    <row r="677" customFormat="false" ht="12.75" hidden="false" customHeight="false" outlineLevel="0" collapsed="false">
      <c r="B677" s="0" t="s">
        <v>6734</v>
      </c>
      <c r="C677" s="0" t="s">
        <v>461</v>
      </c>
      <c r="D677" s="0" t="s">
        <v>5117</v>
      </c>
      <c r="E677" s="0" t="n">
        <v>110</v>
      </c>
      <c r="I677" s="0" t="s">
        <v>6717</v>
      </c>
      <c r="J677" s="0" t="s">
        <v>1229</v>
      </c>
      <c r="K677" s="0" t="s">
        <v>10794</v>
      </c>
      <c r="L677" s="0" t="n">
        <v>56.4</v>
      </c>
    </row>
    <row r="678" customFormat="false" ht="12.75" hidden="false" customHeight="false" outlineLevel="0" collapsed="false">
      <c r="B678" s="0" t="s">
        <v>6731</v>
      </c>
      <c r="C678" s="0" t="s">
        <v>461</v>
      </c>
      <c r="D678" s="0" t="s">
        <v>4935</v>
      </c>
      <c r="E678" s="0" t="n">
        <v>94.8</v>
      </c>
      <c r="I678" s="0" t="s">
        <v>6721</v>
      </c>
      <c r="J678" s="0" t="s">
        <v>354</v>
      </c>
      <c r="K678" s="0" t="s">
        <v>4969</v>
      </c>
      <c r="L678" s="0" t="n">
        <v>77.1</v>
      </c>
    </row>
    <row r="679" customFormat="false" ht="12.75" hidden="false" customHeight="false" outlineLevel="0" collapsed="false">
      <c r="B679" s="0" t="s">
        <v>10795</v>
      </c>
      <c r="C679" s="0" t="s">
        <v>461</v>
      </c>
      <c r="D679" s="0" t="s">
        <v>6168</v>
      </c>
      <c r="E679" s="0" t="n">
        <v>94.8</v>
      </c>
      <c r="I679" s="0" t="s">
        <v>6722</v>
      </c>
      <c r="J679" s="0" t="s">
        <v>354</v>
      </c>
      <c r="K679" s="0" t="s">
        <v>6198</v>
      </c>
      <c r="L679" s="0" t="n">
        <v>52.2</v>
      </c>
    </row>
    <row r="680" customFormat="false" ht="12.75" hidden="false" customHeight="false" outlineLevel="0" collapsed="false">
      <c r="B680" s="0" t="s">
        <v>10796</v>
      </c>
      <c r="C680" s="0" t="s">
        <v>461</v>
      </c>
      <c r="D680" s="0" t="s">
        <v>5933</v>
      </c>
      <c r="E680" s="0" t="n">
        <v>83.7</v>
      </c>
      <c r="I680" s="0" t="s">
        <v>10797</v>
      </c>
      <c r="J680" s="0" t="s">
        <v>193</v>
      </c>
      <c r="K680" s="0" t="s">
        <v>10798</v>
      </c>
      <c r="L680" s="0" t="n">
        <v>70.6</v>
      </c>
    </row>
    <row r="681" customFormat="false" ht="12.75" hidden="false" customHeight="false" outlineLevel="0" collapsed="false">
      <c r="B681" s="0" t="s">
        <v>10799</v>
      </c>
      <c r="C681" s="0" t="s">
        <v>375</v>
      </c>
      <c r="D681" s="0" t="s">
        <v>4887</v>
      </c>
      <c r="E681" s="0" t="n">
        <v>10</v>
      </c>
      <c r="I681" s="0" t="s">
        <v>10779</v>
      </c>
      <c r="J681" s="0" t="s">
        <v>193</v>
      </c>
      <c r="K681" s="0" t="s">
        <v>10631</v>
      </c>
      <c r="L681" s="0" t="n">
        <v>67.9</v>
      </c>
    </row>
    <row r="682" customFormat="false" ht="12.75" hidden="false" customHeight="false" outlineLevel="0" collapsed="false">
      <c r="B682" s="0" t="s">
        <v>10800</v>
      </c>
      <c r="C682" s="0" t="s">
        <v>164</v>
      </c>
      <c r="D682" s="0" t="s">
        <v>4865</v>
      </c>
      <c r="E682" s="0" t="n">
        <v>125</v>
      </c>
      <c r="I682" s="0" t="s">
        <v>10780</v>
      </c>
      <c r="J682" s="0" t="s">
        <v>193</v>
      </c>
      <c r="K682" s="0" t="s">
        <v>5879</v>
      </c>
      <c r="L682" s="0" t="n">
        <v>53.5</v>
      </c>
    </row>
    <row r="683" customFormat="false" ht="12.75" hidden="false" customHeight="false" outlineLevel="0" collapsed="false">
      <c r="B683" s="0" t="s">
        <v>10801</v>
      </c>
      <c r="C683" s="0" t="s">
        <v>164</v>
      </c>
      <c r="D683" s="0" t="s">
        <v>5074</v>
      </c>
      <c r="E683" s="0" t="n">
        <v>105.1</v>
      </c>
      <c r="I683" s="0" t="s">
        <v>6727</v>
      </c>
      <c r="J683" s="0" t="s">
        <v>92</v>
      </c>
      <c r="K683" s="0" t="s">
        <v>5082</v>
      </c>
      <c r="L683" s="0" t="n">
        <v>130</v>
      </c>
    </row>
    <row r="684" customFormat="false" ht="12.75" hidden="false" customHeight="false" outlineLevel="0" collapsed="false">
      <c r="B684" s="0" t="s">
        <v>6736</v>
      </c>
      <c r="C684" s="0" t="s">
        <v>164</v>
      </c>
      <c r="D684" s="0" t="s">
        <v>10675</v>
      </c>
      <c r="E684" s="0" t="n">
        <v>91.7</v>
      </c>
      <c r="I684" s="0" t="s">
        <v>10802</v>
      </c>
      <c r="J684" s="0" t="s">
        <v>92</v>
      </c>
      <c r="K684" s="0" t="s">
        <v>5005</v>
      </c>
      <c r="L684" s="0" t="n">
        <v>94.6</v>
      </c>
    </row>
    <row r="685" customFormat="false" ht="12.75" hidden="false" customHeight="false" outlineLevel="0" collapsed="false">
      <c r="B685" s="0" t="s">
        <v>10803</v>
      </c>
      <c r="C685" s="0" t="s">
        <v>164</v>
      </c>
      <c r="D685" s="0" t="s">
        <v>5888</v>
      </c>
      <c r="E685" s="0" t="n">
        <v>74.4</v>
      </c>
      <c r="I685" s="0" t="s">
        <v>10784</v>
      </c>
      <c r="J685" s="0" t="s">
        <v>92</v>
      </c>
      <c r="K685" s="0" t="s">
        <v>5046</v>
      </c>
      <c r="L685" s="0" t="n">
        <v>94.6</v>
      </c>
    </row>
    <row r="686" customFormat="false" ht="12.75" hidden="false" customHeight="false" outlineLevel="0" collapsed="false">
      <c r="B686" s="0" t="s">
        <v>10804</v>
      </c>
      <c r="C686" s="0" t="s">
        <v>10805</v>
      </c>
      <c r="D686" s="0" t="s">
        <v>10727</v>
      </c>
      <c r="E686" s="0" t="n">
        <v>116.8</v>
      </c>
      <c r="I686" s="0" t="s">
        <v>6728</v>
      </c>
      <c r="J686" s="0" t="s">
        <v>92</v>
      </c>
      <c r="K686" s="0" t="s">
        <v>5862</v>
      </c>
      <c r="L686" s="0" t="n">
        <v>93.9</v>
      </c>
    </row>
    <row r="687" customFormat="false" ht="12.75" hidden="false" customHeight="false" outlineLevel="0" collapsed="false">
      <c r="B687" s="0" t="s">
        <v>6741</v>
      </c>
      <c r="C687" s="0" t="s">
        <v>61</v>
      </c>
      <c r="D687" s="0" t="s">
        <v>5057</v>
      </c>
      <c r="E687" s="0" t="n">
        <v>110</v>
      </c>
      <c r="I687" s="0" t="s">
        <v>10789</v>
      </c>
      <c r="J687" s="0" t="s">
        <v>10787</v>
      </c>
      <c r="K687" s="0" t="s">
        <v>10727</v>
      </c>
      <c r="L687" s="0" t="n">
        <v>103.9</v>
      </c>
    </row>
    <row r="688" customFormat="false" ht="12.75" hidden="false" customHeight="false" outlineLevel="0" collapsed="false">
      <c r="B688" s="0" t="s">
        <v>7117</v>
      </c>
      <c r="C688" s="0" t="s">
        <v>61</v>
      </c>
      <c r="D688" s="0" t="s">
        <v>5090</v>
      </c>
      <c r="E688" s="0" t="n">
        <v>99.6</v>
      </c>
      <c r="I688" s="0" t="s">
        <v>10786</v>
      </c>
      <c r="J688" s="0" t="s">
        <v>10787</v>
      </c>
      <c r="K688" s="0" t="s">
        <v>10788</v>
      </c>
      <c r="L688" s="0" t="n">
        <v>77</v>
      </c>
    </row>
    <row r="689" customFormat="false" ht="12.75" hidden="false" customHeight="false" outlineLevel="0" collapsed="false">
      <c r="B689" s="0" t="s">
        <v>10806</v>
      </c>
      <c r="C689" s="0" t="s">
        <v>61</v>
      </c>
      <c r="D689" s="0" t="s">
        <v>10634</v>
      </c>
      <c r="E689" s="0" t="n">
        <v>72.2</v>
      </c>
      <c r="I689" s="0" t="s">
        <v>10646</v>
      </c>
      <c r="J689" s="0" t="s">
        <v>10508</v>
      </c>
      <c r="K689" s="0" t="s">
        <v>10647</v>
      </c>
      <c r="L689" s="0" t="n">
        <v>61.7</v>
      </c>
    </row>
    <row r="690" customFormat="false" ht="12.75" hidden="false" customHeight="false" outlineLevel="0" collapsed="false">
      <c r="B690" s="0" t="s">
        <v>10807</v>
      </c>
      <c r="C690" s="0" t="s">
        <v>61</v>
      </c>
      <c r="D690" s="0" t="s">
        <v>6140</v>
      </c>
      <c r="E690" s="0" t="n">
        <v>64.8</v>
      </c>
      <c r="I690" s="0" t="s">
        <v>10790</v>
      </c>
      <c r="J690" s="0" t="s">
        <v>10285</v>
      </c>
      <c r="K690" s="0" t="s">
        <v>10713</v>
      </c>
      <c r="L690" s="0" t="n">
        <v>78.4</v>
      </c>
    </row>
    <row r="691" customFormat="false" ht="12.75" hidden="false" customHeight="false" outlineLevel="0" collapsed="false">
      <c r="B691" s="0" t="s">
        <v>10808</v>
      </c>
      <c r="C691" s="0" t="s">
        <v>1075</v>
      </c>
      <c r="D691" s="0" t="s">
        <v>4971</v>
      </c>
      <c r="E691" s="0" t="n">
        <v>94.5</v>
      </c>
      <c r="I691" s="0" t="s">
        <v>10791</v>
      </c>
      <c r="J691" s="0" t="s">
        <v>246</v>
      </c>
      <c r="K691" s="0" t="s">
        <v>4870</v>
      </c>
      <c r="L691" s="0" t="n">
        <v>124.9</v>
      </c>
    </row>
    <row r="692" customFormat="false" ht="12.75" hidden="false" customHeight="false" outlineLevel="0" collapsed="false">
      <c r="B692" s="0" t="s">
        <v>7103</v>
      </c>
      <c r="C692" s="0" t="s">
        <v>1075</v>
      </c>
      <c r="D692" s="0" t="s">
        <v>4936</v>
      </c>
      <c r="E692" s="0" t="n">
        <v>89.8</v>
      </c>
      <c r="I692" s="0" t="s">
        <v>10809</v>
      </c>
      <c r="J692" s="0" t="s">
        <v>246</v>
      </c>
      <c r="K692" s="0" t="s">
        <v>4921</v>
      </c>
      <c r="L692" s="0" t="n">
        <v>105</v>
      </c>
    </row>
    <row r="693" customFormat="false" ht="12.75" hidden="false" customHeight="false" outlineLevel="0" collapsed="false">
      <c r="B693" s="0" t="s">
        <v>10810</v>
      </c>
      <c r="C693" s="0" t="s">
        <v>1075</v>
      </c>
      <c r="D693" s="0" t="s">
        <v>6083</v>
      </c>
      <c r="E693" s="0" t="n">
        <v>87.5</v>
      </c>
      <c r="I693" s="0" t="s">
        <v>6734</v>
      </c>
      <c r="J693" s="0" t="s">
        <v>461</v>
      </c>
      <c r="K693" s="0" t="s">
        <v>5117</v>
      </c>
      <c r="L693" s="0" t="n">
        <v>110</v>
      </c>
    </row>
    <row r="694" customFormat="false" ht="12.75" hidden="false" customHeight="false" outlineLevel="0" collapsed="false">
      <c r="B694" s="0" t="s">
        <v>7102</v>
      </c>
      <c r="C694" s="0" t="s">
        <v>1075</v>
      </c>
      <c r="D694" s="0" t="s">
        <v>10811</v>
      </c>
      <c r="E694" s="0" t="n">
        <v>68.6</v>
      </c>
      <c r="I694" s="0" t="s">
        <v>10795</v>
      </c>
      <c r="J694" s="0" t="s">
        <v>461</v>
      </c>
      <c r="K694" s="0" t="s">
        <v>5895</v>
      </c>
      <c r="L694" s="0" t="n">
        <v>96.3</v>
      </c>
    </row>
    <row r="695" customFormat="false" ht="12.75" hidden="false" customHeight="false" outlineLevel="0" collapsed="false">
      <c r="B695" s="0" t="s">
        <v>10812</v>
      </c>
      <c r="C695" s="0" t="s">
        <v>447</v>
      </c>
      <c r="D695" s="0" t="s">
        <v>5877</v>
      </c>
      <c r="E695" s="0" t="n">
        <v>78.8</v>
      </c>
      <c r="I695" s="0" t="s">
        <v>6731</v>
      </c>
      <c r="J695" s="0" t="s">
        <v>461</v>
      </c>
      <c r="K695" s="0" t="s">
        <v>6117</v>
      </c>
      <c r="L695" s="0" t="n">
        <v>90.4</v>
      </c>
    </row>
    <row r="696" customFormat="false" ht="12.75" hidden="false" customHeight="false" outlineLevel="0" collapsed="false">
      <c r="B696" s="0" t="s">
        <v>10813</v>
      </c>
      <c r="C696" s="0" t="s">
        <v>447</v>
      </c>
      <c r="D696" s="0" t="s">
        <v>5834</v>
      </c>
      <c r="E696" s="0" t="n">
        <v>69.6</v>
      </c>
      <c r="I696" s="0" t="s">
        <v>10796</v>
      </c>
      <c r="J696" s="0" t="s">
        <v>461</v>
      </c>
      <c r="K696" s="0" t="s">
        <v>6150</v>
      </c>
      <c r="L696" s="0" t="n">
        <v>71.5</v>
      </c>
    </row>
    <row r="697" customFormat="false" ht="12.75" hidden="false" customHeight="false" outlineLevel="0" collapsed="false">
      <c r="B697" s="0" t="s">
        <v>10814</v>
      </c>
      <c r="C697" s="0" t="s">
        <v>447</v>
      </c>
      <c r="D697" s="0" t="s">
        <v>5893</v>
      </c>
      <c r="E697" s="0" t="n">
        <v>57.4</v>
      </c>
      <c r="I697" s="0" t="s">
        <v>10815</v>
      </c>
      <c r="J697" s="0" t="s">
        <v>375</v>
      </c>
      <c r="K697" s="0" t="s">
        <v>10816</v>
      </c>
      <c r="L697" s="0" t="n">
        <v>66.2</v>
      </c>
    </row>
    <row r="698" customFormat="false" ht="12.75" hidden="false" customHeight="false" outlineLevel="0" collapsed="false">
      <c r="B698" s="0" t="s">
        <v>6747</v>
      </c>
      <c r="C698" s="0" t="s">
        <v>346</v>
      </c>
      <c r="D698" s="0" t="s">
        <v>4883</v>
      </c>
      <c r="E698" s="0" t="n">
        <v>107.3</v>
      </c>
      <c r="I698" s="0" t="s">
        <v>10800</v>
      </c>
      <c r="J698" s="0" t="s">
        <v>164</v>
      </c>
      <c r="K698" s="0" t="s">
        <v>4996</v>
      </c>
      <c r="L698" s="0" t="n">
        <v>101.5</v>
      </c>
    </row>
    <row r="699" customFormat="false" ht="12.75" hidden="false" customHeight="false" outlineLevel="0" collapsed="false">
      <c r="B699" s="0" t="s">
        <v>6750</v>
      </c>
      <c r="C699" s="0" t="s">
        <v>346</v>
      </c>
      <c r="D699" s="0" t="s">
        <v>6007</v>
      </c>
      <c r="E699" s="0" t="n">
        <v>83.2</v>
      </c>
      <c r="I699" s="0" t="s">
        <v>7095</v>
      </c>
      <c r="J699" s="0" t="s">
        <v>164</v>
      </c>
      <c r="K699" s="0" t="s">
        <v>5087</v>
      </c>
      <c r="L699" s="0" t="n">
        <v>89</v>
      </c>
    </row>
    <row r="700" customFormat="false" ht="12.75" hidden="false" customHeight="false" outlineLevel="0" collapsed="false">
      <c r="B700" s="0" t="s">
        <v>6755</v>
      </c>
      <c r="C700" s="0" t="s">
        <v>363</v>
      </c>
      <c r="D700" s="0" t="s">
        <v>4955</v>
      </c>
      <c r="E700" s="0" t="n">
        <v>103.1</v>
      </c>
      <c r="I700" s="0" t="s">
        <v>7097</v>
      </c>
      <c r="J700" s="0" t="s">
        <v>164</v>
      </c>
      <c r="K700" s="0" t="s">
        <v>4944</v>
      </c>
      <c r="L700" s="0" t="n">
        <v>83</v>
      </c>
    </row>
    <row r="701" customFormat="false" ht="12.75" hidden="false" customHeight="false" outlineLevel="0" collapsed="false">
      <c r="B701" s="0" t="s">
        <v>10817</v>
      </c>
      <c r="C701" s="0" t="s">
        <v>363</v>
      </c>
      <c r="D701" s="0" t="s">
        <v>4863</v>
      </c>
      <c r="E701" s="0" t="n">
        <v>96.5</v>
      </c>
      <c r="I701" s="0" t="s">
        <v>10818</v>
      </c>
      <c r="J701" s="0" t="s">
        <v>164</v>
      </c>
      <c r="K701" s="0" t="s">
        <v>6182</v>
      </c>
      <c r="L701" s="0" t="n">
        <v>64.9</v>
      </c>
    </row>
    <row r="702" customFormat="false" ht="12.75" hidden="false" customHeight="false" outlineLevel="0" collapsed="false">
      <c r="B702" s="0" t="s">
        <v>10819</v>
      </c>
      <c r="C702" s="0" t="s">
        <v>363</v>
      </c>
      <c r="D702" s="0" t="s">
        <v>5087</v>
      </c>
      <c r="E702" s="0" t="n">
        <v>94.1</v>
      </c>
      <c r="I702" s="0" t="s">
        <v>10804</v>
      </c>
      <c r="J702" s="0" t="s">
        <v>10805</v>
      </c>
      <c r="K702" s="0" t="s">
        <v>10727</v>
      </c>
      <c r="L702" s="0" t="n">
        <v>106.9</v>
      </c>
    </row>
    <row r="703" customFormat="false" ht="12.75" hidden="false" customHeight="false" outlineLevel="0" collapsed="false">
      <c r="B703" s="0" t="s">
        <v>6758</v>
      </c>
      <c r="C703" s="0" t="s">
        <v>363</v>
      </c>
      <c r="D703" s="0" t="s">
        <v>4941</v>
      </c>
      <c r="E703" s="0" t="n">
        <v>91.9</v>
      </c>
      <c r="I703" s="0" t="s">
        <v>6741</v>
      </c>
      <c r="J703" s="0" t="s">
        <v>61</v>
      </c>
      <c r="K703" s="0" t="s">
        <v>5057</v>
      </c>
      <c r="L703" s="0" t="n">
        <v>110</v>
      </c>
    </row>
    <row r="704" customFormat="false" ht="12.75" hidden="false" customHeight="false" outlineLevel="0" collapsed="false">
      <c r="B704" s="0" t="s">
        <v>10820</v>
      </c>
      <c r="C704" s="0" t="s">
        <v>127</v>
      </c>
      <c r="D704" s="0" t="s">
        <v>4938</v>
      </c>
      <c r="E704" s="0" t="n">
        <v>140</v>
      </c>
      <c r="I704" s="0" t="s">
        <v>10806</v>
      </c>
      <c r="J704" s="0" t="s">
        <v>61</v>
      </c>
      <c r="K704" s="0" t="s">
        <v>5033</v>
      </c>
      <c r="L704" s="0" t="n">
        <v>109.3</v>
      </c>
    </row>
    <row r="705" customFormat="false" ht="12.75" hidden="false" customHeight="false" outlineLevel="0" collapsed="false">
      <c r="B705" s="0" t="s">
        <v>6760</v>
      </c>
      <c r="C705" s="0" t="s">
        <v>127</v>
      </c>
      <c r="D705" s="0" t="s">
        <v>5041</v>
      </c>
      <c r="E705" s="0" t="n">
        <v>130</v>
      </c>
      <c r="I705" s="0" t="s">
        <v>7117</v>
      </c>
      <c r="J705" s="0" t="s">
        <v>61</v>
      </c>
      <c r="K705" s="0" t="s">
        <v>6199</v>
      </c>
      <c r="L705" s="0" t="n">
        <v>98.7</v>
      </c>
    </row>
    <row r="706" customFormat="false" ht="12.75" hidden="false" customHeight="false" outlineLevel="0" collapsed="false">
      <c r="B706" s="0" t="s">
        <v>6759</v>
      </c>
      <c r="C706" s="0" t="s">
        <v>127</v>
      </c>
      <c r="D706" s="0" t="s">
        <v>5107</v>
      </c>
      <c r="E706" s="0" t="n">
        <v>128.4</v>
      </c>
      <c r="I706" s="0" t="s">
        <v>6761</v>
      </c>
      <c r="J706" s="0" t="s">
        <v>61</v>
      </c>
      <c r="K706" s="0" t="s">
        <v>6072</v>
      </c>
      <c r="L706" s="0" t="n">
        <v>72.5</v>
      </c>
    </row>
    <row r="707" customFormat="false" ht="12.75" hidden="false" customHeight="false" outlineLevel="0" collapsed="false">
      <c r="B707" s="0" t="s">
        <v>10821</v>
      </c>
      <c r="C707" s="0" t="s">
        <v>127</v>
      </c>
      <c r="D707" s="0" t="s">
        <v>4952</v>
      </c>
      <c r="E707" s="0" t="n">
        <v>113.4</v>
      </c>
      <c r="I707" s="0" t="s">
        <v>7103</v>
      </c>
      <c r="J707" s="0" t="s">
        <v>1075</v>
      </c>
      <c r="K707" s="0" t="s">
        <v>5092</v>
      </c>
      <c r="L707" s="0" t="n">
        <v>94.2</v>
      </c>
    </row>
    <row r="708" customFormat="false" ht="12.75" hidden="false" customHeight="false" outlineLevel="0" collapsed="false">
      <c r="B708" s="0" t="s">
        <v>10822</v>
      </c>
      <c r="C708" s="0" t="s">
        <v>10351</v>
      </c>
      <c r="D708" s="0" t="s">
        <v>10720</v>
      </c>
      <c r="E708" s="0" t="n">
        <v>119.9</v>
      </c>
      <c r="I708" s="0" t="s">
        <v>10808</v>
      </c>
      <c r="J708" s="0" t="s">
        <v>1075</v>
      </c>
      <c r="K708" s="0" t="s">
        <v>6086</v>
      </c>
      <c r="L708" s="0" t="n">
        <v>83.4</v>
      </c>
    </row>
    <row r="709" customFormat="false" ht="12.75" hidden="false" customHeight="false" outlineLevel="0" collapsed="false">
      <c r="B709" s="0" t="s">
        <v>10823</v>
      </c>
      <c r="C709" s="0" t="s">
        <v>10351</v>
      </c>
      <c r="D709" s="0" t="s">
        <v>10675</v>
      </c>
      <c r="E709" s="0" t="n">
        <v>89.1</v>
      </c>
      <c r="I709" s="0" t="s">
        <v>10810</v>
      </c>
      <c r="J709" s="0" t="s">
        <v>1075</v>
      </c>
      <c r="K709" s="0" t="s">
        <v>10824</v>
      </c>
      <c r="L709" s="0" t="n">
        <v>65.7</v>
      </c>
    </row>
    <row r="710" customFormat="false" ht="12.75" hidden="false" customHeight="false" outlineLevel="0" collapsed="false">
      <c r="B710" s="0" t="s">
        <v>6764</v>
      </c>
      <c r="C710" s="0" t="s">
        <v>222</v>
      </c>
      <c r="D710" s="0" t="s">
        <v>5029</v>
      </c>
      <c r="E710" s="0" t="n">
        <v>110.4</v>
      </c>
      <c r="I710" s="0" t="s">
        <v>10825</v>
      </c>
      <c r="J710" s="0" t="s">
        <v>1075</v>
      </c>
      <c r="K710" s="0" t="s">
        <v>4887</v>
      </c>
      <c r="L710" s="0" t="n">
        <v>10</v>
      </c>
    </row>
    <row r="711" customFormat="false" ht="12.75" hidden="false" customHeight="false" outlineLevel="0" collapsed="false">
      <c r="B711" s="0" t="s">
        <v>6766</v>
      </c>
      <c r="C711" s="0" t="s">
        <v>222</v>
      </c>
      <c r="D711" s="0" t="s">
        <v>5128</v>
      </c>
      <c r="E711" s="0" t="n">
        <v>87.1</v>
      </c>
      <c r="I711" s="0" t="s">
        <v>10813</v>
      </c>
      <c r="J711" s="0" t="s">
        <v>447</v>
      </c>
      <c r="K711" s="0" t="s">
        <v>6013</v>
      </c>
      <c r="L711" s="0" t="n">
        <v>74.2</v>
      </c>
    </row>
    <row r="712" customFormat="false" ht="12.75" hidden="false" customHeight="false" outlineLevel="0" collapsed="false">
      <c r="B712" s="0" t="s">
        <v>10826</v>
      </c>
      <c r="C712" s="0" t="s">
        <v>222</v>
      </c>
      <c r="D712" s="0" t="s">
        <v>5908</v>
      </c>
      <c r="E712" s="0" t="n">
        <v>33.7</v>
      </c>
      <c r="I712" s="0" t="s">
        <v>10812</v>
      </c>
      <c r="J712" s="0" t="s">
        <v>447</v>
      </c>
      <c r="K712" s="0" t="s">
        <v>5877</v>
      </c>
      <c r="L712" s="0" t="n">
        <v>68.7</v>
      </c>
    </row>
    <row r="713" customFormat="false" ht="12.75" hidden="false" customHeight="false" outlineLevel="0" collapsed="false">
      <c r="B713" s="0" t="s">
        <v>10827</v>
      </c>
      <c r="C713" s="0" t="s">
        <v>242</v>
      </c>
      <c r="D713" s="0" t="s">
        <v>5005</v>
      </c>
      <c r="E713" s="0" t="n">
        <v>104.4</v>
      </c>
      <c r="I713" s="0" t="s">
        <v>6747</v>
      </c>
      <c r="J713" s="0" t="s">
        <v>346</v>
      </c>
      <c r="K713" s="0" t="s">
        <v>4871</v>
      </c>
      <c r="L713" s="0" t="n">
        <v>124.3</v>
      </c>
    </row>
    <row r="714" customFormat="false" ht="12.75" hidden="false" customHeight="false" outlineLevel="0" collapsed="false">
      <c r="B714" s="0" t="s">
        <v>7110</v>
      </c>
      <c r="C714" s="0" t="s">
        <v>77</v>
      </c>
      <c r="D714" s="0" t="s">
        <v>5911</v>
      </c>
      <c r="E714" s="0" t="n">
        <v>84.6</v>
      </c>
      <c r="I714" s="0" t="s">
        <v>6750</v>
      </c>
      <c r="J714" s="0" t="s">
        <v>346</v>
      </c>
      <c r="K714" s="0" t="s">
        <v>5911</v>
      </c>
      <c r="L714" s="0" t="n">
        <v>75.9</v>
      </c>
    </row>
    <row r="715" customFormat="false" ht="12.75" hidden="false" customHeight="false" outlineLevel="0" collapsed="false">
      <c r="B715" s="0" t="s">
        <v>7124</v>
      </c>
      <c r="C715" s="0" t="s">
        <v>77</v>
      </c>
      <c r="D715" s="0" t="s">
        <v>4928</v>
      </c>
      <c r="E715" s="0" t="n">
        <v>71.8</v>
      </c>
      <c r="I715" s="0" t="s">
        <v>6755</v>
      </c>
      <c r="J715" s="0" t="s">
        <v>363</v>
      </c>
      <c r="K715" s="0" t="s">
        <v>4989</v>
      </c>
      <c r="L715" s="0" t="n">
        <v>103.6</v>
      </c>
    </row>
    <row r="716" customFormat="false" ht="12.75" hidden="false" customHeight="false" outlineLevel="0" collapsed="false">
      <c r="B716" s="0" t="s">
        <v>6767</v>
      </c>
      <c r="C716" s="0" t="s">
        <v>157</v>
      </c>
      <c r="D716" s="0" t="s">
        <v>5051</v>
      </c>
      <c r="E716" s="0" t="n">
        <v>91.7</v>
      </c>
      <c r="I716" s="0" t="s">
        <v>6772</v>
      </c>
      <c r="J716" s="0" t="s">
        <v>363</v>
      </c>
      <c r="K716" s="0" t="s">
        <v>6184</v>
      </c>
      <c r="L716" s="0" t="n">
        <v>89.1</v>
      </c>
    </row>
    <row r="717" customFormat="false" ht="12.75" hidden="false" customHeight="false" outlineLevel="0" collapsed="false">
      <c r="B717" s="0" t="s">
        <v>10828</v>
      </c>
      <c r="C717" s="0" t="s">
        <v>157</v>
      </c>
      <c r="D717" s="0" t="s">
        <v>6002</v>
      </c>
      <c r="E717" s="0" t="n">
        <v>46</v>
      </c>
      <c r="I717" s="0" t="s">
        <v>6758</v>
      </c>
      <c r="J717" s="0" t="s">
        <v>363</v>
      </c>
      <c r="K717" s="0" t="s">
        <v>5062</v>
      </c>
      <c r="L717" s="0" t="n">
        <v>85.6</v>
      </c>
    </row>
    <row r="718" customFormat="false" ht="12.75" hidden="false" customHeight="false" outlineLevel="0" collapsed="false">
      <c r="B718" s="0" t="s">
        <v>6781</v>
      </c>
      <c r="C718" s="0" t="s">
        <v>69</v>
      </c>
      <c r="D718" s="0" t="s">
        <v>6129</v>
      </c>
      <c r="E718" s="0" t="n">
        <v>89.9</v>
      </c>
      <c r="I718" s="0" t="s">
        <v>10819</v>
      </c>
      <c r="J718" s="0" t="s">
        <v>363</v>
      </c>
      <c r="K718" s="0" t="s">
        <v>4993</v>
      </c>
      <c r="L718" s="0" t="n">
        <v>85.6</v>
      </c>
    </row>
    <row r="719" customFormat="false" ht="12.75" hidden="false" customHeight="false" outlineLevel="0" collapsed="false">
      <c r="B719" s="0" t="s">
        <v>6768</v>
      </c>
      <c r="C719" s="0" t="s">
        <v>69</v>
      </c>
      <c r="D719" s="0" t="s">
        <v>6075</v>
      </c>
      <c r="E719" s="0" t="n">
        <v>81.5</v>
      </c>
      <c r="I719" s="0" t="s">
        <v>6760</v>
      </c>
      <c r="J719" s="0" t="s">
        <v>127</v>
      </c>
      <c r="K719" s="0" t="s">
        <v>10720</v>
      </c>
      <c r="L719" s="0" t="n">
        <v>121.6</v>
      </c>
    </row>
    <row r="720" customFormat="false" ht="12.75" hidden="false" customHeight="false" outlineLevel="0" collapsed="false">
      <c r="B720" s="0" t="s">
        <v>7113</v>
      </c>
      <c r="C720" s="0" t="s">
        <v>168</v>
      </c>
      <c r="D720" s="0" t="s">
        <v>5123</v>
      </c>
      <c r="E720" s="0" t="n">
        <v>110.3</v>
      </c>
      <c r="I720" s="0" t="s">
        <v>10820</v>
      </c>
      <c r="J720" s="0" t="s">
        <v>127</v>
      </c>
      <c r="K720" s="0" t="s">
        <v>4939</v>
      </c>
      <c r="L720" s="0" t="n">
        <v>120</v>
      </c>
    </row>
    <row r="721" customFormat="false" ht="12.75" hidden="false" customHeight="false" outlineLevel="0" collapsed="false">
      <c r="B721" s="0" t="s">
        <v>10829</v>
      </c>
      <c r="C721" s="0" t="s">
        <v>168</v>
      </c>
      <c r="D721" s="0" t="s">
        <v>5008</v>
      </c>
      <c r="E721" s="0" t="n">
        <v>91.4</v>
      </c>
      <c r="I721" s="0" t="s">
        <v>6759</v>
      </c>
      <c r="J721" s="0" t="s">
        <v>127</v>
      </c>
      <c r="K721" s="0" t="s">
        <v>4877</v>
      </c>
      <c r="L721" s="0" t="n">
        <v>113.1</v>
      </c>
    </row>
    <row r="722" customFormat="false" ht="12.75" hidden="false" customHeight="false" outlineLevel="0" collapsed="false">
      <c r="B722" s="0" t="s">
        <v>10830</v>
      </c>
      <c r="C722" s="0" t="s">
        <v>168</v>
      </c>
      <c r="D722" s="0" t="s">
        <v>5025</v>
      </c>
      <c r="E722" s="0" t="n">
        <v>88.4</v>
      </c>
      <c r="I722" s="0" t="s">
        <v>6776</v>
      </c>
      <c r="J722" s="0" t="s">
        <v>127</v>
      </c>
      <c r="K722" s="0" t="s">
        <v>5070</v>
      </c>
      <c r="L722" s="0" t="n">
        <v>108.4</v>
      </c>
    </row>
    <row r="723" customFormat="false" ht="12.75" hidden="false" customHeight="false" outlineLevel="0" collapsed="false">
      <c r="B723" s="0" t="s">
        <v>10831</v>
      </c>
      <c r="C723" s="0" t="s">
        <v>168</v>
      </c>
      <c r="D723" s="0" t="s">
        <v>4944</v>
      </c>
      <c r="E723" s="0" t="n">
        <v>88.2</v>
      </c>
      <c r="I723" s="0" t="s">
        <v>10822</v>
      </c>
      <c r="J723" s="0" t="s">
        <v>10351</v>
      </c>
      <c r="K723" s="0" t="s">
        <v>10720</v>
      </c>
      <c r="L723" s="0" t="n">
        <v>111</v>
      </c>
    </row>
    <row r="724" customFormat="false" ht="12.75" hidden="false" customHeight="false" outlineLevel="0" collapsed="false">
      <c r="B724" s="0" t="s">
        <v>10832</v>
      </c>
      <c r="C724" s="0" t="s">
        <v>439</v>
      </c>
      <c r="D724" s="0" t="s">
        <v>4968</v>
      </c>
      <c r="E724" s="0" t="n">
        <v>94.6</v>
      </c>
      <c r="I724" s="0" t="s">
        <v>10823</v>
      </c>
      <c r="J724" s="0" t="s">
        <v>10351</v>
      </c>
      <c r="K724" s="0" t="s">
        <v>10675</v>
      </c>
      <c r="L724" s="0" t="n">
        <v>97.8</v>
      </c>
    </row>
    <row r="725" customFormat="false" ht="12.75" hidden="false" customHeight="false" outlineLevel="0" collapsed="false">
      <c r="B725" s="0" t="s">
        <v>10833</v>
      </c>
      <c r="C725" s="0" t="s">
        <v>439</v>
      </c>
      <c r="D725" s="0" t="s">
        <v>6190</v>
      </c>
      <c r="E725" s="0" t="n">
        <v>80.2</v>
      </c>
      <c r="I725" s="0" t="s">
        <v>10834</v>
      </c>
      <c r="J725" s="0" t="s">
        <v>287</v>
      </c>
      <c r="K725" s="0" t="s">
        <v>5074</v>
      </c>
      <c r="L725" s="0" t="n">
        <v>108.9</v>
      </c>
    </row>
    <row r="726" customFormat="false" ht="12.75" hidden="false" customHeight="false" outlineLevel="0" collapsed="false">
      <c r="B726" s="0" t="s">
        <v>6774</v>
      </c>
      <c r="C726" s="0" t="s">
        <v>439</v>
      </c>
      <c r="D726" s="0" t="s">
        <v>5968</v>
      </c>
      <c r="E726" s="0" t="n">
        <v>79</v>
      </c>
      <c r="I726" s="0" t="s">
        <v>6764</v>
      </c>
      <c r="J726" s="0" t="s">
        <v>222</v>
      </c>
      <c r="K726" s="0" t="s">
        <v>4915</v>
      </c>
      <c r="L726" s="0" t="n">
        <v>106.2</v>
      </c>
    </row>
    <row r="727" customFormat="false" ht="12.75" hidden="false" customHeight="false" outlineLevel="0" collapsed="false">
      <c r="B727" s="0" t="s">
        <v>10835</v>
      </c>
      <c r="C727" s="0" t="s">
        <v>10836</v>
      </c>
      <c r="D727" s="0" t="s">
        <v>10647</v>
      </c>
      <c r="E727" s="0" t="n">
        <v>75.7</v>
      </c>
      <c r="I727" s="0" t="s">
        <v>10826</v>
      </c>
      <c r="J727" s="0" t="s">
        <v>222</v>
      </c>
      <c r="K727" s="0" t="s">
        <v>6002</v>
      </c>
      <c r="L727" s="0" t="n">
        <v>45.7</v>
      </c>
    </row>
    <row r="728" customFormat="false" ht="12.75" hidden="false" customHeight="false" outlineLevel="0" collapsed="false">
      <c r="B728" s="0" t="s">
        <v>10837</v>
      </c>
      <c r="C728" s="0" t="s">
        <v>10838</v>
      </c>
      <c r="D728" s="0" t="s">
        <v>10687</v>
      </c>
      <c r="E728" s="0" t="n">
        <v>96.6</v>
      </c>
      <c r="I728" s="0" t="s">
        <v>10839</v>
      </c>
      <c r="J728" s="0" t="s">
        <v>222</v>
      </c>
      <c r="K728" s="0" t="s">
        <v>5014</v>
      </c>
      <c r="L728" s="0" t="n">
        <v>10</v>
      </c>
    </row>
    <row r="729" customFormat="false" ht="12.75" hidden="false" customHeight="false" outlineLevel="0" collapsed="false">
      <c r="B729" s="0" t="s">
        <v>7127</v>
      </c>
      <c r="C729" s="0" t="s">
        <v>137</v>
      </c>
      <c r="D729" s="0" t="s">
        <v>4964</v>
      </c>
      <c r="E729" s="0" t="n">
        <v>118.7</v>
      </c>
      <c r="I729" s="0" t="s">
        <v>10827</v>
      </c>
      <c r="J729" s="0" t="s">
        <v>242</v>
      </c>
      <c r="K729" s="0" t="s">
        <v>5058</v>
      </c>
      <c r="L729" s="0" t="n">
        <v>88.9</v>
      </c>
    </row>
    <row r="730" customFormat="false" ht="12.75" hidden="false" customHeight="false" outlineLevel="0" collapsed="false">
      <c r="B730" s="0" t="s">
        <v>10840</v>
      </c>
      <c r="C730" s="0" t="s">
        <v>137</v>
      </c>
      <c r="D730" s="0" t="s">
        <v>4899</v>
      </c>
      <c r="E730" s="0" t="n">
        <v>116.9</v>
      </c>
      <c r="I730" s="0" t="s">
        <v>7124</v>
      </c>
      <c r="J730" s="0" t="s">
        <v>77</v>
      </c>
      <c r="K730" s="0" t="s">
        <v>5926</v>
      </c>
      <c r="L730" s="0" t="n">
        <v>79</v>
      </c>
    </row>
    <row r="731" customFormat="false" ht="12.75" hidden="false" customHeight="false" outlineLevel="0" collapsed="false">
      <c r="B731" s="0" t="s">
        <v>10841</v>
      </c>
      <c r="C731" s="0" t="s">
        <v>137</v>
      </c>
      <c r="D731" s="0" t="s">
        <v>6047</v>
      </c>
      <c r="E731" s="0" t="n">
        <v>71</v>
      </c>
      <c r="I731" s="0" t="s">
        <v>7110</v>
      </c>
      <c r="J731" s="0" t="s">
        <v>77</v>
      </c>
      <c r="K731" s="0" t="s">
        <v>6007</v>
      </c>
      <c r="L731" s="0" t="n">
        <v>74.9</v>
      </c>
    </row>
    <row r="732" customFormat="false" ht="12.75" hidden="false" customHeight="false" outlineLevel="0" collapsed="false">
      <c r="B732" s="0" t="s">
        <v>10842</v>
      </c>
      <c r="C732" s="0" t="s">
        <v>10150</v>
      </c>
      <c r="D732" s="0" t="s">
        <v>10824</v>
      </c>
      <c r="E732" s="0" t="n">
        <v>67.1</v>
      </c>
      <c r="I732" s="0" t="s">
        <v>6767</v>
      </c>
      <c r="J732" s="0" t="s">
        <v>157</v>
      </c>
      <c r="K732" s="0" t="s">
        <v>4863</v>
      </c>
      <c r="L732" s="0" t="n">
        <v>89.9</v>
      </c>
    </row>
    <row r="733" customFormat="false" ht="12.75" hidden="false" customHeight="false" outlineLevel="0" collapsed="false">
      <c r="B733" s="0" t="s">
        <v>10843</v>
      </c>
      <c r="C733" s="0" t="s">
        <v>847</v>
      </c>
      <c r="D733" s="0" t="s">
        <v>6199</v>
      </c>
      <c r="E733" s="0" t="n">
        <v>88.1</v>
      </c>
      <c r="I733" s="0" t="s">
        <v>10828</v>
      </c>
      <c r="J733" s="0" t="s">
        <v>157</v>
      </c>
      <c r="K733" s="0" t="s">
        <v>5891</v>
      </c>
      <c r="L733" s="0" t="n">
        <v>41.3</v>
      </c>
    </row>
    <row r="734" customFormat="false" ht="12.75" hidden="false" customHeight="false" outlineLevel="0" collapsed="false">
      <c r="B734" s="0" t="s">
        <v>10844</v>
      </c>
      <c r="C734" s="0" t="s">
        <v>10387</v>
      </c>
      <c r="D734" s="0" t="s">
        <v>10720</v>
      </c>
      <c r="E734" s="0" t="n">
        <v>124.9</v>
      </c>
      <c r="I734" s="0" t="s">
        <v>6781</v>
      </c>
      <c r="J734" s="0" t="s">
        <v>69</v>
      </c>
      <c r="K734" s="0" t="s">
        <v>6083</v>
      </c>
      <c r="L734" s="0" t="n">
        <v>83.7</v>
      </c>
    </row>
    <row r="735" customFormat="false" ht="12.75" hidden="false" customHeight="false" outlineLevel="0" collapsed="false">
      <c r="B735" s="0" t="s">
        <v>10845</v>
      </c>
      <c r="C735" s="0" t="s">
        <v>10387</v>
      </c>
      <c r="D735" s="0" t="s">
        <v>10846</v>
      </c>
      <c r="E735" s="0" t="n">
        <v>98.7</v>
      </c>
      <c r="I735" s="0" t="s">
        <v>6768</v>
      </c>
      <c r="J735" s="0" t="s">
        <v>69</v>
      </c>
      <c r="K735" s="0" t="s">
        <v>5113</v>
      </c>
      <c r="L735" s="0" t="n">
        <v>80.4</v>
      </c>
    </row>
    <row r="736" customFormat="false" ht="12.75" hidden="false" customHeight="false" outlineLevel="0" collapsed="false">
      <c r="B736" s="0" t="s">
        <v>7120</v>
      </c>
      <c r="C736" s="0" t="s">
        <v>340</v>
      </c>
      <c r="D736" s="0" t="s">
        <v>5080</v>
      </c>
      <c r="E736" s="0" t="n">
        <v>96.9</v>
      </c>
      <c r="I736" s="0" t="s">
        <v>10847</v>
      </c>
      <c r="J736" s="0" t="s">
        <v>168</v>
      </c>
      <c r="K736" s="0" t="s">
        <v>4883</v>
      </c>
      <c r="L736" s="0" t="n">
        <v>123.1</v>
      </c>
    </row>
    <row r="737" customFormat="false" ht="12.75" hidden="false" customHeight="false" outlineLevel="0" collapsed="false">
      <c r="B737" s="0" t="s">
        <v>10848</v>
      </c>
      <c r="C737" s="0" t="s">
        <v>340</v>
      </c>
      <c r="D737" s="0" t="s">
        <v>4962</v>
      </c>
      <c r="E737" s="0" t="n">
        <v>10</v>
      </c>
      <c r="I737" s="0" t="s">
        <v>10829</v>
      </c>
      <c r="J737" s="0" t="s">
        <v>168</v>
      </c>
      <c r="K737" s="0" t="s">
        <v>4964</v>
      </c>
      <c r="L737" s="0" t="n">
        <v>122.4</v>
      </c>
    </row>
    <row r="738" customFormat="false" ht="12.75" hidden="false" customHeight="false" outlineLevel="0" collapsed="false">
      <c r="I738" s="0" t="s">
        <v>10831</v>
      </c>
      <c r="J738" s="0" t="s">
        <v>168</v>
      </c>
      <c r="K738" s="0" t="s">
        <v>4868</v>
      </c>
      <c r="L738" s="0" t="n">
        <v>105.8</v>
      </c>
    </row>
    <row r="739" customFormat="false" ht="12.75" hidden="false" customHeight="false" outlineLevel="0" collapsed="false">
      <c r="I739" s="0" t="s">
        <v>7113</v>
      </c>
      <c r="J739" s="0" t="s">
        <v>168</v>
      </c>
      <c r="K739" s="0" t="s">
        <v>5003</v>
      </c>
      <c r="L739" s="0" t="n">
        <v>99.5</v>
      </c>
    </row>
    <row r="740" customFormat="false" ht="12.75" hidden="false" customHeight="false" outlineLevel="0" collapsed="false">
      <c r="I740" s="0" t="s">
        <v>6774</v>
      </c>
      <c r="J740" s="0" t="s">
        <v>439</v>
      </c>
      <c r="K740" s="0" t="s">
        <v>5841</v>
      </c>
      <c r="L740" s="0" t="n">
        <v>88.8</v>
      </c>
    </row>
    <row r="741" customFormat="false" ht="12.75" hidden="false" customHeight="false" outlineLevel="0" collapsed="false">
      <c r="I741" s="0" t="s">
        <v>10833</v>
      </c>
      <c r="J741" s="0" t="s">
        <v>439</v>
      </c>
      <c r="K741" s="0" t="s">
        <v>5012</v>
      </c>
      <c r="L741" s="0" t="n">
        <v>84.9</v>
      </c>
    </row>
    <row r="742" customFormat="false" ht="12.75" hidden="false" customHeight="false" outlineLevel="0" collapsed="false">
      <c r="I742" s="0" t="s">
        <v>10832</v>
      </c>
      <c r="J742" s="0" t="s">
        <v>439</v>
      </c>
      <c r="K742" s="0" t="s">
        <v>6110</v>
      </c>
      <c r="L742" s="0" t="n">
        <v>60.8</v>
      </c>
    </row>
    <row r="743" customFormat="false" ht="12.75" hidden="false" customHeight="false" outlineLevel="0" collapsed="false">
      <c r="I743" s="0" t="s">
        <v>10835</v>
      </c>
      <c r="J743" s="0" t="s">
        <v>10836</v>
      </c>
      <c r="K743" s="0" t="s">
        <v>10647</v>
      </c>
      <c r="L743" s="0" t="n">
        <v>71</v>
      </c>
    </row>
    <row r="744" customFormat="false" ht="12.75" hidden="false" customHeight="false" outlineLevel="0" collapsed="false">
      <c r="I744" s="0" t="s">
        <v>10837</v>
      </c>
      <c r="J744" s="0" t="s">
        <v>10838</v>
      </c>
      <c r="K744" s="0" t="s">
        <v>10687</v>
      </c>
      <c r="L744" s="0" t="n">
        <v>86.9</v>
      </c>
    </row>
    <row r="745" customFormat="false" ht="12.75" hidden="false" customHeight="false" outlineLevel="0" collapsed="false">
      <c r="I745" s="0" t="s">
        <v>7127</v>
      </c>
      <c r="J745" s="0" t="s">
        <v>137</v>
      </c>
      <c r="K745" s="0" t="s">
        <v>5096</v>
      </c>
      <c r="L745" s="0" t="n">
        <v>113.1</v>
      </c>
    </row>
    <row r="746" customFormat="false" ht="12.75" hidden="false" customHeight="false" outlineLevel="0" collapsed="false">
      <c r="I746" s="0" t="s">
        <v>10840</v>
      </c>
      <c r="J746" s="0" t="s">
        <v>137</v>
      </c>
      <c r="K746" s="0" t="s">
        <v>6121</v>
      </c>
      <c r="L746" s="0" t="n">
        <v>108.1</v>
      </c>
    </row>
    <row r="747" customFormat="false" ht="12.75" hidden="false" customHeight="false" outlineLevel="0" collapsed="false">
      <c r="I747" s="0" t="s">
        <v>10841</v>
      </c>
      <c r="J747" s="0" t="s">
        <v>137</v>
      </c>
      <c r="K747" s="0" t="s">
        <v>5951</v>
      </c>
      <c r="L747" s="0" t="n">
        <v>79.6</v>
      </c>
    </row>
    <row r="748" customFormat="false" ht="12.75" hidden="false" customHeight="false" outlineLevel="0" collapsed="false">
      <c r="I748" s="0" t="s">
        <v>10843</v>
      </c>
      <c r="J748" s="0" t="s">
        <v>847</v>
      </c>
      <c r="K748" s="0" t="s">
        <v>5852</v>
      </c>
      <c r="L748" s="0" t="n">
        <v>90.6</v>
      </c>
    </row>
    <row r="749" customFormat="false" ht="12.75" hidden="false" customHeight="false" outlineLevel="0" collapsed="false">
      <c r="I749" s="0" t="s">
        <v>10845</v>
      </c>
      <c r="J749" s="0" t="s">
        <v>10387</v>
      </c>
      <c r="K749" s="0" t="s">
        <v>10846</v>
      </c>
      <c r="L749" s="0" t="n">
        <v>91.9</v>
      </c>
    </row>
    <row r="750" customFormat="false" ht="12.75" hidden="false" customHeight="false" outlineLevel="0" collapsed="false">
      <c r="I750" s="0" t="s">
        <v>10844</v>
      </c>
      <c r="J750" s="0" t="s">
        <v>10387</v>
      </c>
      <c r="K750" s="0" t="s">
        <v>10720</v>
      </c>
      <c r="L750" s="0" t="n">
        <v>13</v>
      </c>
    </row>
    <row r="751" customFormat="false" ht="12.75" hidden="false" customHeight="false" outlineLevel="0" collapsed="false">
      <c r="I751" s="0" t="s">
        <v>7119</v>
      </c>
      <c r="J751" s="0" t="s">
        <v>340</v>
      </c>
      <c r="K751" s="0" t="s">
        <v>4858</v>
      </c>
      <c r="L751" s="0" t="n">
        <v>129.4</v>
      </c>
    </row>
    <row r="752" customFormat="false" ht="12.75" hidden="false" customHeight="false" outlineLevel="0" collapsed="false">
      <c r="I752" s="0" t="s">
        <v>7120</v>
      </c>
      <c r="J752" s="0" t="s">
        <v>340</v>
      </c>
      <c r="K752" s="0" t="s">
        <v>5080</v>
      </c>
      <c r="L752" s="0" t="n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:J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0849</v>
      </c>
      <c r="E1" s="193"/>
      <c r="F1" s="192"/>
      <c r="G1" s="194" t="n">
        <v>5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271.5</v>
      </c>
      <c r="D10" s="224" t="n">
        <v>1547.8</v>
      </c>
      <c r="E10" s="225" t="n">
        <v>134.5</v>
      </c>
      <c r="F10" s="226" t="n">
        <v>123.2</v>
      </c>
      <c r="G10" s="226" t="n">
        <v>111.7</v>
      </c>
      <c r="H10" s="226" t="n">
        <v>109.3</v>
      </c>
      <c r="I10" s="227" t="n">
        <v>83.2</v>
      </c>
      <c r="J10" s="225" t="n">
        <v>160</v>
      </c>
      <c r="K10" s="226" t="n">
        <v>156</v>
      </c>
      <c r="L10" s="226" t="n">
        <v>140.2</v>
      </c>
      <c r="M10" s="226" t="n">
        <v>135.2</v>
      </c>
      <c r="N10" s="227" t="n">
        <v>107.8</v>
      </c>
      <c r="O10" s="226" t="n">
        <v>103.7</v>
      </c>
      <c r="P10" s="226" t="n">
        <v>95.5</v>
      </c>
      <c r="Q10" s="226" t="n">
        <v>77.4</v>
      </c>
      <c r="R10" s="226" t="n">
        <v>10</v>
      </c>
      <c r="S10" s="224" t="n">
        <v>1723.7</v>
      </c>
      <c r="T10" s="225" t="n">
        <v>140</v>
      </c>
      <c r="U10" s="226" t="n">
        <v>140</v>
      </c>
      <c r="V10" s="226" t="n">
        <v>134.5</v>
      </c>
      <c r="W10" s="226" t="n">
        <v>130.6</v>
      </c>
      <c r="X10" s="227" t="n">
        <v>115</v>
      </c>
      <c r="Y10" s="226" t="n">
        <v>155.8</v>
      </c>
      <c r="Z10" s="226" t="n">
        <v>153.8</v>
      </c>
      <c r="AA10" s="226" t="n">
        <v>141.6</v>
      </c>
      <c r="AB10" s="226" t="n">
        <v>134.9</v>
      </c>
      <c r="AC10" s="226" t="n">
        <v>109.1</v>
      </c>
      <c r="AD10" s="225" t="n">
        <v>114.3</v>
      </c>
      <c r="AE10" s="226" t="n">
        <v>108.1</v>
      </c>
      <c r="AF10" s="226" t="n">
        <v>93.3</v>
      </c>
      <c r="AG10" s="227" t="n">
        <v>52.7</v>
      </c>
    </row>
    <row r="11" customFormat="false" ht="12.75" hidden="false" customHeight="false" outlineLevel="0" collapsed="false">
      <c r="A11" s="222" t="n">
        <v>2</v>
      </c>
      <c r="B11" s="199" t="s">
        <v>4305</v>
      </c>
      <c r="C11" s="223" t="n">
        <v>3161.7</v>
      </c>
      <c r="D11" s="224" t="n">
        <v>1586.9</v>
      </c>
      <c r="E11" s="225" t="n">
        <v>119.4</v>
      </c>
      <c r="F11" s="226" t="n">
        <v>116.2</v>
      </c>
      <c r="G11" s="226" t="n">
        <v>102.8</v>
      </c>
      <c r="H11" s="226" t="n">
        <v>101.5</v>
      </c>
      <c r="I11" s="227" t="n">
        <v>83.9</v>
      </c>
      <c r="J11" s="225" t="n">
        <v>136.5</v>
      </c>
      <c r="K11" s="226" t="n">
        <v>134.2</v>
      </c>
      <c r="L11" s="226" t="n">
        <v>121.4</v>
      </c>
      <c r="M11" s="226" t="n">
        <v>104.8</v>
      </c>
      <c r="N11" s="227" t="n">
        <v>92.7</v>
      </c>
      <c r="O11" s="226" t="n">
        <v>138.6</v>
      </c>
      <c r="P11" s="226" t="n">
        <v>117.8</v>
      </c>
      <c r="Q11" s="226" t="n">
        <v>110</v>
      </c>
      <c r="R11" s="226" t="n">
        <v>107.1</v>
      </c>
      <c r="S11" s="224" t="n">
        <v>1574.8</v>
      </c>
      <c r="T11" s="225" t="n">
        <v>135.5</v>
      </c>
      <c r="U11" s="226" t="n">
        <v>123.5</v>
      </c>
      <c r="V11" s="226" t="n">
        <v>114.7</v>
      </c>
      <c r="W11" s="226" t="n">
        <v>99.7</v>
      </c>
      <c r="X11" s="227" t="n">
        <v>64.6</v>
      </c>
      <c r="Y11" s="226" t="n">
        <v>160</v>
      </c>
      <c r="Z11" s="226" t="n">
        <v>152</v>
      </c>
      <c r="AA11" s="226" t="n">
        <v>120.9</v>
      </c>
      <c r="AB11" s="226" t="n">
        <v>104.9</v>
      </c>
      <c r="AC11" s="226" t="n">
        <v>72.4</v>
      </c>
      <c r="AD11" s="225" t="n">
        <v>132.7</v>
      </c>
      <c r="AE11" s="226" t="n">
        <v>110.9</v>
      </c>
      <c r="AF11" s="226" t="n">
        <v>99.5</v>
      </c>
      <c r="AG11" s="227" t="n">
        <v>83.6</v>
      </c>
    </row>
    <row r="12" customFormat="false" ht="12.75" hidden="false" customHeight="false" outlineLevel="0" collapsed="false">
      <c r="A12" s="222" t="n">
        <v>3</v>
      </c>
      <c r="B12" s="199" t="s">
        <v>4304</v>
      </c>
      <c r="C12" s="223" t="n">
        <v>2758.7</v>
      </c>
      <c r="D12" s="224" t="n">
        <v>1331.4</v>
      </c>
      <c r="E12" s="225" t="n">
        <v>111.7</v>
      </c>
      <c r="F12" s="226" t="n">
        <v>95.4</v>
      </c>
      <c r="G12" s="226" t="n">
        <v>79.2</v>
      </c>
      <c r="H12" s="226" t="n">
        <v>78.3</v>
      </c>
      <c r="I12" s="227" t="n">
        <v>60.8</v>
      </c>
      <c r="J12" s="225" t="n">
        <v>111.5</v>
      </c>
      <c r="K12" s="226" t="n">
        <v>107.3</v>
      </c>
      <c r="L12" s="226" t="n">
        <v>103.2</v>
      </c>
      <c r="M12" s="226" t="n">
        <v>99.1</v>
      </c>
      <c r="N12" s="227" t="n">
        <v>94.7</v>
      </c>
      <c r="O12" s="226" t="n">
        <v>100.7</v>
      </c>
      <c r="P12" s="226" t="n">
        <v>100</v>
      </c>
      <c r="Q12" s="226" t="n">
        <v>96.3</v>
      </c>
      <c r="R12" s="226" t="n">
        <v>93.2</v>
      </c>
      <c r="S12" s="224" t="n">
        <v>1427.3</v>
      </c>
      <c r="T12" s="225" t="n">
        <v>120</v>
      </c>
      <c r="U12" s="226" t="n">
        <v>111.4</v>
      </c>
      <c r="V12" s="226" t="n">
        <v>85.9</v>
      </c>
      <c r="W12" s="226" t="n">
        <v>71</v>
      </c>
      <c r="X12" s="227" t="n">
        <v>66</v>
      </c>
      <c r="Y12" s="226" t="n">
        <v>125.2</v>
      </c>
      <c r="Z12" s="226" t="n">
        <v>112.2</v>
      </c>
      <c r="AA12" s="226" t="n">
        <v>107.6</v>
      </c>
      <c r="AB12" s="226" t="n">
        <v>107.3</v>
      </c>
      <c r="AC12" s="226" t="n">
        <v>97.4</v>
      </c>
      <c r="AD12" s="225" t="n">
        <v>127.7</v>
      </c>
      <c r="AE12" s="226" t="n">
        <v>100</v>
      </c>
      <c r="AF12" s="226" t="n">
        <v>98</v>
      </c>
      <c r="AG12" s="227" t="n">
        <v>97.6</v>
      </c>
    </row>
    <row r="13" customFormat="false" ht="12.75" hidden="false" customHeight="false" outlineLevel="0" collapsed="false">
      <c r="A13" s="222" t="n">
        <v>4</v>
      </c>
      <c r="B13" s="199" t="s">
        <v>4302</v>
      </c>
      <c r="C13" s="223" t="n">
        <v>2586.3</v>
      </c>
      <c r="D13" s="224" t="n">
        <v>1360</v>
      </c>
      <c r="E13" s="225" t="n">
        <v>109.9</v>
      </c>
      <c r="F13" s="226" t="n">
        <v>100.1</v>
      </c>
      <c r="G13" s="226" t="n">
        <v>100</v>
      </c>
      <c r="H13" s="226" t="n">
        <v>91.7</v>
      </c>
      <c r="I13" s="227" t="n">
        <v>85.4</v>
      </c>
      <c r="J13" s="225" t="n">
        <v>127.3</v>
      </c>
      <c r="K13" s="226" t="n">
        <v>106.6</v>
      </c>
      <c r="L13" s="226" t="n">
        <v>101.8</v>
      </c>
      <c r="M13" s="226" t="n">
        <v>94.1</v>
      </c>
      <c r="N13" s="227" t="n">
        <v>81.4</v>
      </c>
      <c r="O13" s="226" t="n">
        <v>93.7</v>
      </c>
      <c r="P13" s="226" t="n">
        <v>90.7</v>
      </c>
      <c r="Q13" s="226" t="n">
        <v>89.6</v>
      </c>
      <c r="R13" s="226" t="n">
        <v>87.8</v>
      </c>
      <c r="S13" s="224" t="n">
        <v>1226.4</v>
      </c>
      <c r="T13" s="225" t="n">
        <v>110</v>
      </c>
      <c r="U13" s="226" t="n">
        <v>100</v>
      </c>
      <c r="V13" s="226" t="n">
        <v>82.3</v>
      </c>
      <c r="W13" s="226" t="n">
        <v>49.6</v>
      </c>
      <c r="X13" s="227"/>
      <c r="Y13" s="226" t="n">
        <v>119.2</v>
      </c>
      <c r="Z13" s="226" t="n">
        <v>118.3</v>
      </c>
      <c r="AA13" s="226" t="n">
        <v>112.7</v>
      </c>
      <c r="AB13" s="226" t="n">
        <v>104.6</v>
      </c>
      <c r="AC13" s="226" t="n">
        <v>53.8</v>
      </c>
      <c r="AD13" s="225" t="n">
        <v>98.5</v>
      </c>
      <c r="AE13" s="226" t="n">
        <v>97.6</v>
      </c>
      <c r="AF13" s="226" t="n">
        <v>93.1</v>
      </c>
      <c r="AG13" s="227" t="n">
        <v>86.6</v>
      </c>
    </row>
    <row r="14" customFormat="false" ht="12.75" hidden="false" customHeight="false" outlineLevel="0" collapsed="false">
      <c r="A14" s="222" t="n">
        <v>5</v>
      </c>
      <c r="B14" s="199" t="s">
        <v>4306</v>
      </c>
      <c r="C14" s="223" t="n">
        <v>2389.1</v>
      </c>
      <c r="D14" s="224" t="n">
        <v>1368.9</v>
      </c>
      <c r="E14" s="225" t="n">
        <v>130.3</v>
      </c>
      <c r="F14" s="226" t="n">
        <v>86.7</v>
      </c>
      <c r="G14" s="226" t="n">
        <v>80.3</v>
      </c>
      <c r="H14" s="226" t="n">
        <v>75</v>
      </c>
      <c r="I14" s="227" t="n">
        <v>69.4</v>
      </c>
      <c r="J14" s="225" t="n">
        <v>139</v>
      </c>
      <c r="K14" s="226" t="n">
        <v>132.6</v>
      </c>
      <c r="L14" s="226" t="n">
        <v>95.2</v>
      </c>
      <c r="M14" s="226" t="n">
        <v>93</v>
      </c>
      <c r="N14" s="227" t="n">
        <v>91.5</v>
      </c>
      <c r="O14" s="226" t="n">
        <v>115.1</v>
      </c>
      <c r="P14" s="226" t="n">
        <v>97.5</v>
      </c>
      <c r="Q14" s="226" t="n">
        <v>88.2</v>
      </c>
      <c r="R14" s="226" t="n">
        <v>75.1</v>
      </c>
      <c r="S14" s="224" t="n">
        <v>1020.2</v>
      </c>
      <c r="T14" s="225" t="n">
        <v>135.4</v>
      </c>
      <c r="U14" s="226" t="n">
        <v>59.2</v>
      </c>
      <c r="V14" s="226"/>
      <c r="W14" s="226"/>
      <c r="X14" s="227"/>
      <c r="Y14" s="226" t="n">
        <v>146.7</v>
      </c>
      <c r="Z14" s="226" t="n">
        <v>141.9</v>
      </c>
      <c r="AA14" s="226" t="n">
        <v>91.9</v>
      </c>
      <c r="AB14" s="226" t="n">
        <v>85.5</v>
      </c>
      <c r="AC14" s="226" t="n">
        <v>71.5</v>
      </c>
      <c r="AD14" s="225" t="n">
        <v>120.4</v>
      </c>
      <c r="AE14" s="226" t="n">
        <v>80.2</v>
      </c>
      <c r="AF14" s="226" t="n">
        <v>77.5</v>
      </c>
      <c r="AG14" s="227" t="n">
        <v>10</v>
      </c>
    </row>
    <row r="15" customFormat="false" ht="12.75" hidden="false" customHeight="false" outlineLevel="0" collapsed="false">
      <c r="A15" s="222" t="n">
        <v>6</v>
      </c>
      <c r="B15" s="199" t="s">
        <v>5135</v>
      </c>
      <c r="C15" s="223" t="n">
        <v>2318.5</v>
      </c>
      <c r="D15" s="224" t="n">
        <v>1189</v>
      </c>
      <c r="E15" s="225" t="n">
        <v>114.9</v>
      </c>
      <c r="F15" s="226" t="n">
        <v>102.2</v>
      </c>
      <c r="G15" s="226" t="n">
        <v>94.6</v>
      </c>
      <c r="H15" s="226" t="n">
        <v>92.3</v>
      </c>
      <c r="I15" s="227" t="n">
        <v>83.2</v>
      </c>
      <c r="J15" s="225" t="n">
        <v>130</v>
      </c>
      <c r="K15" s="226" t="n">
        <v>102.6</v>
      </c>
      <c r="L15" s="226" t="n">
        <v>98.8</v>
      </c>
      <c r="M15" s="226" t="n">
        <v>96.7</v>
      </c>
      <c r="N15" s="227"/>
      <c r="O15" s="226" t="n">
        <v>115.4</v>
      </c>
      <c r="P15" s="226" t="n">
        <v>85.7</v>
      </c>
      <c r="Q15" s="226" t="n">
        <v>72.7</v>
      </c>
      <c r="R15" s="226"/>
      <c r="S15" s="224" t="n">
        <v>1129.5</v>
      </c>
      <c r="T15" s="225" t="n">
        <v>130</v>
      </c>
      <c r="U15" s="226" t="n">
        <v>120.9</v>
      </c>
      <c r="V15" s="226" t="n">
        <v>108.7</v>
      </c>
      <c r="W15" s="226" t="n">
        <v>99.8</v>
      </c>
      <c r="X15" s="227" t="n">
        <v>96.3</v>
      </c>
      <c r="Y15" s="226" t="n">
        <v>130</v>
      </c>
      <c r="Z15" s="226" t="n">
        <v>125.8</v>
      </c>
      <c r="AA15" s="226" t="n">
        <v>107.1</v>
      </c>
      <c r="AB15" s="226" t="n">
        <v>68.3</v>
      </c>
      <c r="AC15" s="226"/>
      <c r="AD15" s="225" t="n">
        <v>79.2</v>
      </c>
      <c r="AE15" s="226" t="n">
        <v>63.4</v>
      </c>
      <c r="AF15" s="226"/>
      <c r="AG15" s="227"/>
    </row>
    <row r="16" customFormat="false" ht="12.75" hidden="false" customHeight="false" outlineLevel="0" collapsed="false">
      <c r="A16" s="222" t="n">
        <v>7</v>
      </c>
      <c r="B16" s="199" t="s">
        <v>10850</v>
      </c>
      <c r="C16" s="223" t="n">
        <v>2103.6</v>
      </c>
      <c r="D16" s="224" t="n">
        <v>1224</v>
      </c>
      <c r="E16" s="225" t="n">
        <v>99.2</v>
      </c>
      <c r="F16" s="226" t="n">
        <v>88.2</v>
      </c>
      <c r="G16" s="226" t="n">
        <v>78</v>
      </c>
      <c r="H16" s="226" t="n">
        <v>65.8</v>
      </c>
      <c r="I16" s="227" t="n">
        <v>27.5</v>
      </c>
      <c r="J16" s="225" t="n">
        <v>111.2</v>
      </c>
      <c r="K16" s="226" t="n">
        <v>110</v>
      </c>
      <c r="L16" s="226" t="n">
        <v>104.7</v>
      </c>
      <c r="M16" s="226" t="n">
        <v>79</v>
      </c>
      <c r="N16" s="227" t="n">
        <v>61.3</v>
      </c>
      <c r="O16" s="226" t="n">
        <v>108.6</v>
      </c>
      <c r="P16" s="226" t="n">
        <v>101.8</v>
      </c>
      <c r="Q16" s="226" t="n">
        <v>97.1</v>
      </c>
      <c r="R16" s="226" t="n">
        <v>91.9</v>
      </c>
      <c r="S16" s="224" t="n">
        <v>879.6</v>
      </c>
      <c r="T16" s="225" t="n">
        <v>88.1</v>
      </c>
      <c r="U16" s="226" t="n">
        <v>77.5</v>
      </c>
      <c r="V16" s="226" t="n">
        <v>53.4</v>
      </c>
      <c r="W16" s="226" t="n">
        <v>49.7</v>
      </c>
      <c r="X16" s="227"/>
      <c r="Y16" s="226" t="n">
        <v>108.2</v>
      </c>
      <c r="Z16" s="226" t="n">
        <v>74.6</v>
      </c>
      <c r="AA16" s="226" t="n">
        <v>70.6</v>
      </c>
      <c r="AB16" s="226" t="n">
        <v>55.3</v>
      </c>
      <c r="AC16" s="226"/>
      <c r="AD16" s="225" t="n">
        <v>86.6</v>
      </c>
      <c r="AE16" s="226" t="n">
        <v>79.9</v>
      </c>
      <c r="AF16" s="226" t="n">
        <v>67.8</v>
      </c>
      <c r="AG16" s="227" t="n">
        <v>67.8</v>
      </c>
    </row>
    <row r="17" s="229" customFormat="true" ht="12.75" hidden="false" customHeight="false" outlineLevel="0" collapsed="false">
      <c r="A17" s="228" t="n">
        <v>8</v>
      </c>
      <c r="B17" s="226" t="s">
        <v>4301</v>
      </c>
      <c r="C17" s="223" t="n">
        <v>2058.2</v>
      </c>
      <c r="D17" s="224" t="n">
        <v>1063.8</v>
      </c>
      <c r="E17" s="225" t="n">
        <v>140</v>
      </c>
      <c r="F17" s="226" t="n">
        <v>130</v>
      </c>
      <c r="G17" s="226" t="n">
        <v>123.9</v>
      </c>
      <c r="H17" s="226" t="n">
        <v>112.4</v>
      </c>
      <c r="I17" s="227" t="n">
        <v>112</v>
      </c>
      <c r="J17" s="225" t="n">
        <v>79.3</v>
      </c>
      <c r="K17" s="226"/>
      <c r="L17" s="226"/>
      <c r="M17" s="226"/>
      <c r="N17" s="227"/>
      <c r="O17" s="226" t="n">
        <v>130</v>
      </c>
      <c r="P17" s="226" t="n">
        <v>83.1</v>
      </c>
      <c r="Q17" s="226" t="n">
        <v>82.9</v>
      </c>
      <c r="R17" s="226" t="n">
        <v>70.2</v>
      </c>
      <c r="S17" s="224" t="n">
        <v>994.4</v>
      </c>
      <c r="T17" s="225" t="n">
        <v>130.9</v>
      </c>
      <c r="U17" s="226" t="n">
        <v>130</v>
      </c>
      <c r="V17" s="226" t="n">
        <v>117.8</v>
      </c>
      <c r="W17" s="226" t="n">
        <v>115.2</v>
      </c>
      <c r="X17" s="227" t="n">
        <v>112.3</v>
      </c>
      <c r="Y17" s="226" t="n">
        <v>41.5</v>
      </c>
      <c r="Z17" s="226"/>
      <c r="AA17" s="226"/>
      <c r="AB17" s="226"/>
      <c r="AC17" s="226"/>
      <c r="AD17" s="225" t="n">
        <v>130</v>
      </c>
      <c r="AE17" s="226" t="n">
        <v>84.4</v>
      </c>
      <c r="AF17" s="226" t="n">
        <v>79.9</v>
      </c>
      <c r="AG17" s="227" t="n">
        <v>52.4</v>
      </c>
    </row>
    <row r="18" s="229" customFormat="true" ht="12.75" hidden="false" customHeight="false" outlineLevel="0" collapsed="false">
      <c r="A18" s="228" t="n">
        <v>9</v>
      </c>
      <c r="B18" s="226" t="s">
        <v>4300</v>
      </c>
      <c r="C18" s="223" t="n">
        <v>1926.1</v>
      </c>
      <c r="D18" s="224" t="n">
        <v>968.8</v>
      </c>
      <c r="E18" s="225" t="n">
        <v>91.1</v>
      </c>
      <c r="F18" s="226" t="n">
        <v>62.8</v>
      </c>
      <c r="G18" s="226" t="n">
        <v>10</v>
      </c>
      <c r="H18" s="226"/>
      <c r="I18" s="227"/>
      <c r="J18" s="225" t="n">
        <v>123.6</v>
      </c>
      <c r="K18" s="226" t="n">
        <v>105.2</v>
      </c>
      <c r="L18" s="226" t="n">
        <v>102.7</v>
      </c>
      <c r="M18" s="226" t="n">
        <v>89.8</v>
      </c>
      <c r="N18" s="227" t="n">
        <v>88</v>
      </c>
      <c r="O18" s="226" t="n">
        <v>110</v>
      </c>
      <c r="P18" s="226" t="n">
        <v>96.5</v>
      </c>
      <c r="Q18" s="226" t="n">
        <v>89.1</v>
      </c>
      <c r="R18" s="226"/>
      <c r="S18" s="224" t="n">
        <v>957.3</v>
      </c>
      <c r="T18" s="225" t="n">
        <v>72.1</v>
      </c>
      <c r="U18" s="226" t="n">
        <v>56.1</v>
      </c>
      <c r="V18" s="226" t="n">
        <v>51.4</v>
      </c>
      <c r="W18" s="226"/>
      <c r="X18" s="227"/>
      <c r="Y18" s="226" t="n">
        <v>129</v>
      </c>
      <c r="Z18" s="226" t="n">
        <v>97.9</v>
      </c>
      <c r="AA18" s="226" t="n">
        <v>97.9</v>
      </c>
      <c r="AB18" s="226" t="n">
        <v>93.3</v>
      </c>
      <c r="AC18" s="226" t="n">
        <v>91.6</v>
      </c>
      <c r="AD18" s="225" t="n">
        <v>99.2</v>
      </c>
      <c r="AE18" s="226" t="n">
        <v>92.9</v>
      </c>
      <c r="AF18" s="226" t="n">
        <v>76</v>
      </c>
      <c r="AG18" s="227"/>
    </row>
    <row r="19" s="229" customFormat="true" ht="12.75" hidden="false" customHeight="false" outlineLevel="0" collapsed="false">
      <c r="A19" s="228" t="n">
        <v>10</v>
      </c>
      <c r="B19" s="226" t="s">
        <v>4441</v>
      </c>
      <c r="C19" s="223" t="n">
        <v>1901.1</v>
      </c>
      <c r="D19" s="224" t="n">
        <v>1016.9</v>
      </c>
      <c r="E19" s="225" t="n">
        <v>110</v>
      </c>
      <c r="F19" s="226"/>
      <c r="G19" s="226"/>
      <c r="H19" s="226"/>
      <c r="I19" s="227"/>
      <c r="J19" s="225" t="n">
        <v>125.6</v>
      </c>
      <c r="K19" s="226" t="n">
        <v>114.7</v>
      </c>
      <c r="L19" s="226" t="n">
        <v>106.4</v>
      </c>
      <c r="M19" s="226" t="n">
        <v>102.1</v>
      </c>
      <c r="N19" s="227" t="n">
        <v>92.7</v>
      </c>
      <c r="O19" s="226" t="n">
        <v>140</v>
      </c>
      <c r="P19" s="226" t="n">
        <v>114.2</v>
      </c>
      <c r="Q19" s="226" t="n">
        <v>111.2</v>
      </c>
      <c r="R19" s="226"/>
      <c r="S19" s="224" t="n">
        <v>884.2</v>
      </c>
      <c r="T19" s="225" t="n">
        <v>94.8</v>
      </c>
      <c r="U19" s="226"/>
      <c r="V19" s="226"/>
      <c r="W19" s="226"/>
      <c r="X19" s="227"/>
      <c r="Y19" s="226" t="n">
        <v>129</v>
      </c>
      <c r="Z19" s="226" t="n">
        <v>119.8</v>
      </c>
      <c r="AA19" s="226" t="n">
        <v>96.8</v>
      </c>
      <c r="AB19" s="226" t="n">
        <v>78.3</v>
      </c>
      <c r="AC19" s="226" t="n">
        <v>10</v>
      </c>
      <c r="AD19" s="225" t="n">
        <v>133.1</v>
      </c>
      <c r="AE19" s="226" t="n">
        <v>119.7</v>
      </c>
      <c r="AF19" s="226" t="n">
        <v>102.7</v>
      </c>
      <c r="AG19" s="227"/>
    </row>
    <row r="20" s="229" customFormat="true" ht="12.75" hidden="false" customHeight="false" outlineLevel="0" collapsed="false">
      <c r="A20" s="228" t="n">
        <v>11</v>
      </c>
      <c r="B20" s="226" t="s">
        <v>4322</v>
      </c>
      <c r="C20" s="223" t="n">
        <v>1893</v>
      </c>
      <c r="D20" s="224" t="n">
        <v>988.1</v>
      </c>
      <c r="E20" s="225" t="n">
        <v>110</v>
      </c>
      <c r="F20" s="226"/>
      <c r="G20" s="226"/>
      <c r="H20" s="226"/>
      <c r="I20" s="227"/>
      <c r="J20" s="225" t="n">
        <v>144</v>
      </c>
      <c r="K20" s="226" t="n">
        <v>121.3</v>
      </c>
      <c r="L20" s="226" t="n">
        <v>119.8</v>
      </c>
      <c r="M20" s="226" t="n">
        <v>116.5</v>
      </c>
      <c r="N20" s="227" t="n">
        <v>61.8</v>
      </c>
      <c r="O20" s="226" t="n">
        <v>113.2</v>
      </c>
      <c r="P20" s="226" t="n">
        <v>106.4</v>
      </c>
      <c r="Q20" s="226" t="n">
        <v>95.1</v>
      </c>
      <c r="R20" s="226"/>
      <c r="S20" s="224" t="n">
        <v>904.9</v>
      </c>
      <c r="T20" s="225" t="n">
        <v>83.5</v>
      </c>
      <c r="U20" s="226"/>
      <c r="V20" s="226"/>
      <c r="W20" s="226"/>
      <c r="X20" s="227"/>
      <c r="Y20" s="226" t="n">
        <v>125.6</v>
      </c>
      <c r="Z20" s="226" t="n">
        <v>123.7</v>
      </c>
      <c r="AA20" s="226" t="n">
        <v>117.6</v>
      </c>
      <c r="AB20" s="226" t="n">
        <v>116.8</v>
      </c>
      <c r="AC20" s="226" t="n">
        <v>27.5</v>
      </c>
      <c r="AD20" s="225" t="n">
        <v>110.7</v>
      </c>
      <c r="AE20" s="226" t="n">
        <v>108</v>
      </c>
      <c r="AF20" s="226" t="n">
        <v>91.4</v>
      </c>
      <c r="AG20" s="227"/>
    </row>
    <row r="21" s="229" customFormat="true" ht="12.75" hidden="false" customHeight="false" outlineLevel="0" collapsed="false">
      <c r="A21" s="228" t="n">
        <v>12</v>
      </c>
      <c r="B21" s="226" t="s">
        <v>4316</v>
      </c>
      <c r="C21" s="223" t="n">
        <v>1629.9</v>
      </c>
      <c r="D21" s="224" t="n">
        <v>826.8</v>
      </c>
      <c r="E21" s="225"/>
      <c r="F21" s="226"/>
      <c r="G21" s="226"/>
      <c r="H21" s="226"/>
      <c r="I21" s="227"/>
      <c r="J21" s="225" t="n">
        <v>99.7</v>
      </c>
      <c r="K21" s="226" t="n">
        <v>88.5</v>
      </c>
      <c r="L21" s="226" t="n">
        <v>87.6</v>
      </c>
      <c r="M21" s="226" t="n">
        <v>84.3</v>
      </c>
      <c r="N21" s="227" t="n">
        <v>72.9</v>
      </c>
      <c r="O21" s="226" t="n">
        <v>111.4</v>
      </c>
      <c r="P21" s="226" t="n">
        <v>104.3</v>
      </c>
      <c r="Q21" s="226" t="n">
        <v>92.5</v>
      </c>
      <c r="R21" s="226" t="n">
        <v>85.6</v>
      </c>
      <c r="S21" s="224" t="n">
        <v>803.1</v>
      </c>
      <c r="T21" s="225"/>
      <c r="U21" s="226"/>
      <c r="V21" s="226"/>
      <c r="W21" s="226"/>
      <c r="X21" s="227"/>
      <c r="Y21" s="226" t="n">
        <v>109.6</v>
      </c>
      <c r="Z21" s="226" t="n">
        <v>91.5</v>
      </c>
      <c r="AA21" s="226" t="n">
        <v>80.2</v>
      </c>
      <c r="AB21" s="226" t="n">
        <v>71.7</v>
      </c>
      <c r="AC21" s="226" t="n">
        <v>64.6</v>
      </c>
      <c r="AD21" s="225" t="n">
        <v>110</v>
      </c>
      <c r="AE21" s="226" t="n">
        <v>98.7</v>
      </c>
      <c r="AF21" s="226" t="n">
        <v>95.3</v>
      </c>
      <c r="AG21" s="227" t="n">
        <v>81.5</v>
      </c>
    </row>
    <row r="22" s="229" customFormat="true" ht="12.75" hidden="false" customHeight="false" outlineLevel="0" collapsed="false">
      <c r="A22" s="230" t="n">
        <v>13</v>
      </c>
      <c r="B22" s="231" t="s">
        <v>4339</v>
      </c>
      <c r="C22" s="223" t="n">
        <v>1600.3</v>
      </c>
      <c r="D22" s="224" t="n">
        <v>834.9</v>
      </c>
      <c r="E22" s="225"/>
      <c r="F22" s="226"/>
      <c r="G22" s="226"/>
      <c r="H22" s="226"/>
      <c r="I22" s="227"/>
      <c r="J22" s="225" t="n">
        <v>123.8</v>
      </c>
      <c r="K22" s="226" t="n">
        <v>114.9</v>
      </c>
      <c r="L22" s="226" t="n">
        <v>110.2</v>
      </c>
      <c r="M22" s="226" t="n">
        <v>106.9</v>
      </c>
      <c r="N22" s="227" t="n">
        <v>92.4</v>
      </c>
      <c r="O22" s="226" t="n">
        <v>81.5</v>
      </c>
      <c r="P22" s="226" t="n">
        <v>70.9</v>
      </c>
      <c r="Q22" s="226" t="n">
        <v>69</v>
      </c>
      <c r="R22" s="226" t="n">
        <v>65.4</v>
      </c>
      <c r="S22" s="224" t="n">
        <v>765.3</v>
      </c>
      <c r="T22" s="225"/>
      <c r="U22" s="226"/>
      <c r="V22" s="226"/>
      <c r="W22" s="226"/>
      <c r="X22" s="227"/>
      <c r="Y22" s="226" t="n">
        <v>117.1</v>
      </c>
      <c r="Z22" s="226" t="n">
        <v>100.8</v>
      </c>
      <c r="AA22" s="226" t="n">
        <v>98.2</v>
      </c>
      <c r="AB22" s="226" t="n">
        <v>90</v>
      </c>
      <c r="AC22" s="226" t="n">
        <v>69.5</v>
      </c>
      <c r="AD22" s="225" t="n">
        <v>80.4</v>
      </c>
      <c r="AE22" s="226" t="n">
        <v>79.4</v>
      </c>
      <c r="AF22" s="226" t="n">
        <v>77</v>
      </c>
      <c r="AG22" s="227" t="n">
        <v>53.1</v>
      </c>
    </row>
    <row r="23" s="229" customFormat="true" ht="12.75" hidden="false" customHeight="false" outlineLevel="0" collapsed="false">
      <c r="A23" s="230" t="n">
        <v>14</v>
      </c>
      <c r="B23" s="231" t="s">
        <v>4346</v>
      </c>
      <c r="C23" s="223" t="n">
        <v>1518.8</v>
      </c>
      <c r="D23" s="224" t="n">
        <v>833.2</v>
      </c>
      <c r="E23" s="225" t="n">
        <v>116.5</v>
      </c>
      <c r="F23" s="226"/>
      <c r="G23" s="226"/>
      <c r="H23" s="226"/>
      <c r="I23" s="227"/>
      <c r="J23" s="225" t="n">
        <v>116.2</v>
      </c>
      <c r="K23" s="226" t="n">
        <v>110</v>
      </c>
      <c r="L23" s="226" t="n">
        <v>84.8</v>
      </c>
      <c r="M23" s="226"/>
      <c r="N23" s="227"/>
      <c r="O23" s="226" t="n">
        <v>122.1</v>
      </c>
      <c r="P23" s="226" t="n">
        <v>110.9</v>
      </c>
      <c r="Q23" s="226" t="n">
        <v>97.5</v>
      </c>
      <c r="R23" s="226" t="n">
        <v>75.3</v>
      </c>
      <c r="S23" s="224" t="n">
        <v>685.6</v>
      </c>
      <c r="T23" s="225" t="n">
        <v>101.7</v>
      </c>
      <c r="U23" s="226"/>
      <c r="V23" s="226"/>
      <c r="W23" s="226"/>
      <c r="X23" s="227"/>
      <c r="Y23" s="226" t="n">
        <v>110</v>
      </c>
      <c r="Z23" s="226" t="n">
        <v>71</v>
      </c>
      <c r="AA23" s="226" t="n">
        <v>10</v>
      </c>
      <c r="AB23" s="226"/>
      <c r="AC23" s="226"/>
      <c r="AD23" s="225" t="n">
        <v>116.2</v>
      </c>
      <c r="AE23" s="226" t="n">
        <v>106</v>
      </c>
      <c r="AF23" s="226" t="n">
        <v>101.3</v>
      </c>
      <c r="AG23" s="227" t="n">
        <v>69.6</v>
      </c>
    </row>
    <row r="24" s="229" customFormat="true" ht="12.75" hidden="false" customHeight="false" outlineLevel="0" collapsed="false">
      <c r="A24" s="230" t="n">
        <v>15</v>
      </c>
      <c r="B24" s="231" t="s">
        <v>5145</v>
      </c>
      <c r="C24" s="223" t="n">
        <v>1477.1</v>
      </c>
      <c r="D24" s="224" t="n">
        <v>796.8</v>
      </c>
      <c r="E24" s="225" t="n">
        <v>81.1</v>
      </c>
      <c r="F24" s="226"/>
      <c r="G24" s="226"/>
      <c r="H24" s="226"/>
      <c r="I24" s="227"/>
      <c r="J24" s="225" t="n">
        <v>100.2</v>
      </c>
      <c r="K24" s="226" t="n">
        <v>98</v>
      </c>
      <c r="L24" s="226" t="n">
        <v>94.7</v>
      </c>
      <c r="M24" s="226" t="n">
        <v>87</v>
      </c>
      <c r="N24" s="227" t="n">
        <v>82.8</v>
      </c>
      <c r="O24" s="226" t="n">
        <v>82.5</v>
      </c>
      <c r="P24" s="226" t="n">
        <v>61.2</v>
      </c>
      <c r="Q24" s="226" t="n">
        <v>55.3</v>
      </c>
      <c r="R24" s="226" t="n">
        <v>54</v>
      </c>
      <c r="S24" s="224" t="n">
        <v>680.3</v>
      </c>
      <c r="T24" s="225" t="n">
        <v>90.3</v>
      </c>
      <c r="U24" s="226"/>
      <c r="V24" s="226"/>
      <c r="W24" s="226"/>
      <c r="X24" s="227"/>
      <c r="Y24" s="226" t="n">
        <v>97.9</v>
      </c>
      <c r="Z24" s="226" t="n">
        <v>87.5</v>
      </c>
      <c r="AA24" s="226" t="n">
        <v>85.2</v>
      </c>
      <c r="AB24" s="226" t="n">
        <v>70.5</v>
      </c>
      <c r="AC24" s="226" t="n">
        <v>61.8</v>
      </c>
      <c r="AD24" s="225" t="n">
        <v>67.8</v>
      </c>
      <c r="AE24" s="226" t="n">
        <v>63.6</v>
      </c>
      <c r="AF24" s="226" t="n">
        <v>45.8</v>
      </c>
      <c r="AG24" s="227" t="n">
        <v>10</v>
      </c>
    </row>
    <row r="25" s="229" customFormat="true" ht="12.75" hidden="false" customHeight="false" outlineLevel="0" collapsed="false">
      <c r="A25" s="230" t="n">
        <v>16</v>
      </c>
      <c r="B25" s="231" t="s">
        <v>4336</v>
      </c>
      <c r="C25" s="223" t="n">
        <v>1473.2</v>
      </c>
      <c r="D25" s="224" t="n">
        <v>811.3</v>
      </c>
      <c r="E25" s="225"/>
      <c r="F25" s="226"/>
      <c r="G25" s="226"/>
      <c r="H25" s="226"/>
      <c r="I25" s="227"/>
      <c r="J25" s="225" t="n">
        <v>119.5</v>
      </c>
      <c r="K25" s="226" t="n">
        <v>105.6</v>
      </c>
      <c r="L25" s="226" t="n">
        <v>101.7</v>
      </c>
      <c r="M25" s="226" t="n">
        <v>97.4</v>
      </c>
      <c r="N25" s="227" t="n">
        <v>36.7</v>
      </c>
      <c r="O25" s="226" t="n">
        <v>92.4</v>
      </c>
      <c r="P25" s="226" t="n">
        <v>92.3</v>
      </c>
      <c r="Q25" s="226" t="n">
        <v>86.8</v>
      </c>
      <c r="R25" s="226" t="n">
        <v>79.1</v>
      </c>
      <c r="S25" s="224" t="n">
        <v>662</v>
      </c>
      <c r="T25" s="225"/>
      <c r="U25" s="226"/>
      <c r="V25" s="226"/>
      <c r="W25" s="226"/>
      <c r="X25" s="227"/>
      <c r="Y25" s="226" t="n">
        <v>130</v>
      </c>
      <c r="Z25" s="226" t="n">
        <v>116.9</v>
      </c>
      <c r="AA25" s="226" t="n">
        <v>61.7</v>
      </c>
      <c r="AB25" s="226" t="n">
        <v>61.7</v>
      </c>
      <c r="AC25" s="226"/>
      <c r="AD25" s="225" t="n">
        <v>78.7</v>
      </c>
      <c r="AE25" s="226" t="n">
        <v>76.3</v>
      </c>
      <c r="AF25" s="226" t="n">
        <v>72.2</v>
      </c>
      <c r="AG25" s="227" t="n">
        <v>64.4</v>
      </c>
    </row>
    <row r="26" s="229" customFormat="true" ht="12.75" hidden="false" customHeight="false" outlineLevel="0" collapsed="false">
      <c r="A26" s="228" t="n">
        <v>17</v>
      </c>
      <c r="B26" s="226" t="s">
        <v>4329</v>
      </c>
      <c r="C26" s="223" t="n">
        <v>1433.6</v>
      </c>
      <c r="D26" s="224" t="n">
        <v>799.1</v>
      </c>
      <c r="E26" s="225" t="n">
        <v>124.4</v>
      </c>
      <c r="F26" s="226" t="n">
        <v>110</v>
      </c>
      <c r="G26" s="226"/>
      <c r="H26" s="226"/>
      <c r="I26" s="227"/>
      <c r="J26" s="225" t="n">
        <v>120.4</v>
      </c>
      <c r="K26" s="226" t="n">
        <v>97.1</v>
      </c>
      <c r="L26" s="226"/>
      <c r="M26" s="226"/>
      <c r="N26" s="227"/>
      <c r="O26" s="226" t="n">
        <v>140</v>
      </c>
      <c r="P26" s="226" t="n">
        <v>113.2</v>
      </c>
      <c r="Q26" s="226" t="n">
        <v>93.9</v>
      </c>
      <c r="R26" s="226"/>
      <c r="S26" s="224" t="n">
        <v>634.5</v>
      </c>
      <c r="T26" s="225" t="n">
        <v>90.1</v>
      </c>
      <c r="U26" s="226" t="n">
        <v>89.3</v>
      </c>
      <c r="V26" s="226"/>
      <c r="W26" s="226"/>
      <c r="X26" s="227"/>
      <c r="Y26" s="226" t="n">
        <v>103.6</v>
      </c>
      <c r="Z26" s="226" t="n">
        <v>88.3</v>
      </c>
      <c r="AA26" s="226"/>
      <c r="AB26" s="226"/>
      <c r="AC26" s="226"/>
      <c r="AD26" s="225" t="n">
        <v>108.9</v>
      </c>
      <c r="AE26" s="226" t="n">
        <v>80.6</v>
      </c>
      <c r="AF26" s="226" t="n">
        <v>73.6</v>
      </c>
      <c r="AG26" s="227"/>
    </row>
    <row r="27" s="229" customFormat="true" ht="12.75" hidden="false" customHeight="false" outlineLevel="0" collapsed="false">
      <c r="A27" s="228" t="n">
        <v>18</v>
      </c>
      <c r="B27" s="226" t="s">
        <v>4341</v>
      </c>
      <c r="C27" s="223" t="n">
        <v>1422.2</v>
      </c>
      <c r="D27" s="224" t="n">
        <v>780.6</v>
      </c>
      <c r="E27" s="225" t="n">
        <v>120</v>
      </c>
      <c r="F27" s="226"/>
      <c r="G27" s="226"/>
      <c r="H27" s="226"/>
      <c r="I27" s="227"/>
      <c r="J27" s="225" t="n">
        <v>117.4</v>
      </c>
      <c r="K27" s="226" t="n">
        <v>78</v>
      </c>
      <c r="L27" s="226" t="n">
        <v>72.8</v>
      </c>
      <c r="M27" s="226" t="n">
        <v>69</v>
      </c>
      <c r="N27" s="227" t="n">
        <v>44.9</v>
      </c>
      <c r="O27" s="226" t="n">
        <v>99.7</v>
      </c>
      <c r="P27" s="226" t="n">
        <v>80</v>
      </c>
      <c r="Q27" s="226" t="n">
        <v>59.6</v>
      </c>
      <c r="R27" s="226" t="n">
        <v>39.2</v>
      </c>
      <c r="S27" s="224" t="n">
        <v>641.6</v>
      </c>
      <c r="T27" s="225" t="n">
        <v>101.3</v>
      </c>
      <c r="U27" s="226"/>
      <c r="V27" s="226"/>
      <c r="W27" s="226"/>
      <c r="X27" s="227"/>
      <c r="Y27" s="226" t="n">
        <v>74.6</v>
      </c>
      <c r="Z27" s="226" t="n">
        <v>63</v>
      </c>
      <c r="AA27" s="226" t="n">
        <v>55.9</v>
      </c>
      <c r="AB27" s="226" t="n">
        <v>10</v>
      </c>
      <c r="AC27" s="226"/>
      <c r="AD27" s="225" t="n">
        <v>101.2</v>
      </c>
      <c r="AE27" s="226" t="n">
        <v>91</v>
      </c>
      <c r="AF27" s="226" t="n">
        <v>88.9</v>
      </c>
      <c r="AG27" s="227" t="n">
        <v>55.7</v>
      </c>
    </row>
    <row r="28" s="229" customFormat="true" ht="12.75" hidden="false" customHeight="false" outlineLevel="0" collapsed="false">
      <c r="A28" s="228" t="n">
        <v>19</v>
      </c>
      <c r="B28" s="226" t="s">
        <v>4313</v>
      </c>
      <c r="C28" s="223" t="n">
        <v>1400.3</v>
      </c>
      <c r="D28" s="224" t="n">
        <v>818.8</v>
      </c>
      <c r="E28" s="225" t="n">
        <v>108.7</v>
      </c>
      <c r="F28" s="226" t="n">
        <v>93.2</v>
      </c>
      <c r="G28" s="226" t="n">
        <v>73.3</v>
      </c>
      <c r="H28" s="226"/>
      <c r="I28" s="227"/>
      <c r="J28" s="225" t="n">
        <v>118.6</v>
      </c>
      <c r="K28" s="226" t="n">
        <v>100.6</v>
      </c>
      <c r="L28" s="226" t="n">
        <v>86.8</v>
      </c>
      <c r="M28" s="226" t="n">
        <v>52.8</v>
      </c>
      <c r="N28" s="227" t="n">
        <v>49</v>
      </c>
      <c r="O28" s="226" t="n">
        <v>80.3</v>
      </c>
      <c r="P28" s="226" t="n">
        <v>55.6</v>
      </c>
      <c r="Q28" s="226"/>
      <c r="R28" s="226"/>
      <c r="S28" s="224" t="n">
        <v>581.6</v>
      </c>
      <c r="T28" s="225" t="n">
        <v>113.8</v>
      </c>
      <c r="U28" s="226" t="n">
        <v>10</v>
      </c>
      <c r="V28" s="226"/>
      <c r="W28" s="226"/>
      <c r="X28" s="227"/>
      <c r="Y28" s="226" t="n">
        <v>120.8</v>
      </c>
      <c r="Z28" s="226" t="n">
        <v>111.7</v>
      </c>
      <c r="AA28" s="226" t="n">
        <v>54</v>
      </c>
      <c r="AB28" s="226" t="n">
        <v>10</v>
      </c>
      <c r="AC28" s="226"/>
      <c r="AD28" s="225" t="n">
        <v>96.7</v>
      </c>
      <c r="AE28" s="226" t="n">
        <v>64.6</v>
      </c>
      <c r="AF28" s="226"/>
      <c r="AG28" s="227"/>
    </row>
    <row r="29" s="229" customFormat="true" ht="12.75" hidden="false" customHeight="false" outlineLevel="0" collapsed="false">
      <c r="A29" s="228" t="n">
        <v>20</v>
      </c>
      <c r="B29" s="226" t="s">
        <v>4330</v>
      </c>
      <c r="C29" s="223" t="n">
        <v>1357.1</v>
      </c>
      <c r="D29" s="224" t="n">
        <v>626.7</v>
      </c>
      <c r="E29" s="225"/>
      <c r="F29" s="226"/>
      <c r="G29" s="226"/>
      <c r="H29" s="226"/>
      <c r="I29" s="227"/>
      <c r="J29" s="225" t="n">
        <v>106.6</v>
      </c>
      <c r="K29" s="226" t="n">
        <v>106.1</v>
      </c>
      <c r="L29" s="226" t="n">
        <v>105.7</v>
      </c>
      <c r="M29" s="226" t="n">
        <v>103.6</v>
      </c>
      <c r="N29" s="227" t="n">
        <v>96.5</v>
      </c>
      <c r="O29" s="226" t="n">
        <v>98.3</v>
      </c>
      <c r="P29" s="226" t="n">
        <v>10</v>
      </c>
      <c r="Q29" s="226"/>
      <c r="R29" s="226"/>
      <c r="S29" s="224" t="n">
        <v>730.4</v>
      </c>
      <c r="T29" s="225"/>
      <c r="U29" s="226"/>
      <c r="V29" s="226"/>
      <c r="W29" s="226"/>
      <c r="X29" s="227"/>
      <c r="Y29" s="226" t="n">
        <v>122.2</v>
      </c>
      <c r="Z29" s="226" t="n">
        <v>116.2</v>
      </c>
      <c r="AA29" s="226" t="n">
        <v>111.3</v>
      </c>
      <c r="AB29" s="226" t="n">
        <v>102.4</v>
      </c>
      <c r="AC29" s="226" t="n">
        <v>102.1</v>
      </c>
      <c r="AD29" s="225" t="n">
        <v>116.9</v>
      </c>
      <c r="AE29" s="226" t="n">
        <v>59.3</v>
      </c>
      <c r="AF29" s="226"/>
      <c r="AG29" s="227"/>
    </row>
    <row r="30" s="229" customFormat="true" ht="12.75" hidden="false" customHeight="false" outlineLevel="0" collapsed="false">
      <c r="A30" s="228" t="n">
        <v>21</v>
      </c>
      <c r="B30" s="226" t="s">
        <v>4303</v>
      </c>
      <c r="C30" s="223" t="n">
        <v>1255.9</v>
      </c>
      <c r="D30" s="224" t="n">
        <v>652.5</v>
      </c>
      <c r="E30" s="225" t="n">
        <v>130</v>
      </c>
      <c r="F30" s="226" t="n">
        <v>103.7</v>
      </c>
      <c r="G30" s="226" t="n">
        <v>103.4</v>
      </c>
      <c r="H30" s="226" t="n">
        <v>88</v>
      </c>
      <c r="I30" s="227" t="n">
        <v>87.2</v>
      </c>
      <c r="J30" s="225"/>
      <c r="K30" s="226"/>
      <c r="L30" s="226"/>
      <c r="M30" s="226"/>
      <c r="N30" s="227"/>
      <c r="O30" s="226" t="n">
        <v>71</v>
      </c>
      <c r="P30" s="226" t="n">
        <v>69.1</v>
      </c>
      <c r="Q30" s="226"/>
      <c r="R30" s="226"/>
      <c r="S30" s="224" t="n">
        <v>603.4</v>
      </c>
      <c r="T30" s="225" t="n">
        <v>125.6</v>
      </c>
      <c r="U30" s="226" t="n">
        <v>99.3</v>
      </c>
      <c r="V30" s="226" t="n">
        <v>99</v>
      </c>
      <c r="W30" s="226" t="n">
        <v>93.2</v>
      </c>
      <c r="X30" s="227" t="n">
        <v>86.6</v>
      </c>
      <c r="Y30" s="226"/>
      <c r="Z30" s="226"/>
      <c r="AA30" s="226"/>
      <c r="AB30" s="226"/>
      <c r="AC30" s="226"/>
      <c r="AD30" s="225" t="n">
        <v>50.4</v>
      </c>
      <c r="AE30" s="226" t="n">
        <v>49.3</v>
      </c>
      <c r="AF30" s="226"/>
      <c r="AG30" s="227"/>
    </row>
    <row r="31" s="229" customFormat="true" ht="12.75" hidden="false" customHeight="false" outlineLevel="0" collapsed="false">
      <c r="A31" s="228" t="n">
        <v>22</v>
      </c>
      <c r="B31" s="226" t="s">
        <v>5138</v>
      </c>
      <c r="C31" s="223" t="n">
        <v>1237.5</v>
      </c>
      <c r="D31" s="224" t="n">
        <v>646.2</v>
      </c>
      <c r="E31" s="225" t="n">
        <v>107.5</v>
      </c>
      <c r="F31" s="226" t="n">
        <v>102.7</v>
      </c>
      <c r="G31" s="226" t="n">
        <v>90.6</v>
      </c>
      <c r="H31" s="226" t="n">
        <v>86.6</v>
      </c>
      <c r="I31" s="227" t="n">
        <v>78.7</v>
      </c>
      <c r="J31" s="225" t="n">
        <v>106.6</v>
      </c>
      <c r="K31" s="226"/>
      <c r="L31" s="226"/>
      <c r="M31" s="226"/>
      <c r="N31" s="227"/>
      <c r="O31" s="226" t="n">
        <v>73.4</v>
      </c>
      <c r="P31" s="226"/>
      <c r="Q31" s="226"/>
      <c r="R31" s="226"/>
      <c r="S31" s="224" t="n">
        <v>591.4</v>
      </c>
      <c r="T31" s="225" t="n">
        <v>110</v>
      </c>
      <c r="U31" s="226" t="n">
        <v>106.2</v>
      </c>
      <c r="V31" s="226" t="n">
        <v>97</v>
      </c>
      <c r="W31" s="226" t="n">
        <v>86.5</v>
      </c>
      <c r="X31" s="227" t="n">
        <v>76.4</v>
      </c>
      <c r="Y31" s="226" t="n">
        <v>105.2</v>
      </c>
      <c r="Z31" s="226"/>
      <c r="AA31" s="226"/>
      <c r="AB31" s="226"/>
      <c r="AC31" s="226"/>
      <c r="AD31" s="225" t="n">
        <v>10</v>
      </c>
      <c r="AE31" s="226"/>
      <c r="AF31" s="226"/>
      <c r="AG31" s="227"/>
    </row>
    <row r="32" s="229" customFormat="true" ht="12.75" hidden="false" customHeight="false" outlineLevel="0" collapsed="false">
      <c r="A32" s="228" t="n">
        <v>23</v>
      </c>
      <c r="B32" s="226" t="s">
        <v>4326</v>
      </c>
      <c r="C32" s="223" t="n">
        <v>1220.9</v>
      </c>
      <c r="D32" s="224" t="n">
        <v>620.4</v>
      </c>
      <c r="E32" s="225"/>
      <c r="F32" s="226"/>
      <c r="G32" s="226"/>
      <c r="H32" s="226"/>
      <c r="I32" s="227"/>
      <c r="J32" s="225" t="n">
        <v>111.2</v>
      </c>
      <c r="K32" s="226" t="n">
        <v>76.8</v>
      </c>
      <c r="L32" s="226" t="n">
        <v>54.6</v>
      </c>
      <c r="M32" s="226" t="n">
        <v>51</v>
      </c>
      <c r="N32" s="227" t="n">
        <v>10</v>
      </c>
      <c r="O32" s="226" t="n">
        <v>100</v>
      </c>
      <c r="P32" s="226" t="n">
        <v>86.6</v>
      </c>
      <c r="Q32" s="226" t="n">
        <v>69.7</v>
      </c>
      <c r="R32" s="226" t="n">
        <v>60.5</v>
      </c>
      <c r="S32" s="224" t="n">
        <v>600.5</v>
      </c>
      <c r="T32" s="225"/>
      <c r="U32" s="226"/>
      <c r="V32" s="226"/>
      <c r="W32" s="226"/>
      <c r="X32" s="227"/>
      <c r="Y32" s="226" t="n">
        <v>102.2</v>
      </c>
      <c r="Z32" s="226" t="n">
        <v>62.6</v>
      </c>
      <c r="AA32" s="226" t="n">
        <v>53.4</v>
      </c>
      <c r="AB32" s="226" t="n">
        <v>47.1</v>
      </c>
      <c r="AC32" s="226" t="n">
        <v>44.8</v>
      </c>
      <c r="AD32" s="225" t="n">
        <v>100</v>
      </c>
      <c r="AE32" s="226" t="n">
        <v>69.6</v>
      </c>
      <c r="AF32" s="226" t="n">
        <v>61.9</v>
      </c>
      <c r="AG32" s="227" t="n">
        <v>59</v>
      </c>
    </row>
    <row r="33" customFormat="false" ht="12.75" hidden="false" customHeight="false" outlineLevel="0" collapsed="false">
      <c r="A33" s="222" t="n">
        <v>24</v>
      </c>
      <c r="B33" s="199" t="s">
        <v>4342</v>
      </c>
      <c r="C33" s="223" t="n">
        <v>1194.6</v>
      </c>
      <c r="D33" s="224" t="n">
        <v>608.8</v>
      </c>
      <c r="E33" s="225"/>
      <c r="F33" s="226"/>
      <c r="G33" s="226"/>
      <c r="H33" s="226"/>
      <c r="I33" s="227"/>
      <c r="J33" s="225" t="n">
        <v>101.8</v>
      </c>
      <c r="K33" s="226" t="n">
        <v>10</v>
      </c>
      <c r="L33" s="226" t="n">
        <v>10</v>
      </c>
      <c r="M33" s="226"/>
      <c r="N33" s="227"/>
      <c r="O33" s="226" t="n">
        <v>132.3</v>
      </c>
      <c r="P33" s="226" t="n">
        <v>123.6</v>
      </c>
      <c r="Q33" s="226" t="n">
        <v>120.3</v>
      </c>
      <c r="R33" s="226" t="n">
        <v>110.9</v>
      </c>
      <c r="S33" s="224" t="n">
        <v>585.8</v>
      </c>
      <c r="T33" s="225"/>
      <c r="U33" s="226"/>
      <c r="V33" s="226"/>
      <c r="W33" s="226"/>
      <c r="X33" s="227"/>
      <c r="Y33" s="226" t="n">
        <v>101</v>
      </c>
      <c r="Z33" s="226" t="n">
        <v>85.4</v>
      </c>
      <c r="AA33" s="226"/>
      <c r="AB33" s="226"/>
      <c r="AC33" s="226"/>
      <c r="AD33" s="225" t="n">
        <v>125.7</v>
      </c>
      <c r="AE33" s="226" t="n">
        <v>104.7</v>
      </c>
      <c r="AF33" s="226" t="n">
        <v>91.6</v>
      </c>
      <c r="AG33" s="227" t="n">
        <v>77.4</v>
      </c>
    </row>
    <row r="34" customFormat="false" ht="12.75" hidden="false" customHeight="false" outlineLevel="0" collapsed="false">
      <c r="A34" s="222" t="n">
        <v>25</v>
      </c>
      <c r="B34" s="199" t="s">
        <v>4315</v>
      </c>
      <c r="C34" s="223" t="n">
        <v>1181.5</v>
      </c>
      <c r="D34" s="224" t="n">
        <v>631</v>
      </c>
      <c r="E34" s="225" t="n">
        <v>100</v>
      </c>
      <c r="F34" s="226" t="n">
        <v>51.4</v>
      </c>
      <c r="G34" s="226" t="n">
        <v>10</v>
      </c>
      <c r="H34" s="226"/>
      <c r="I34" s="227"/>
      <c r="J34" s="225" t="n">
        <v>56.8</v>
      </c>
      <c r="K34" s="226" t="n">
        <v>56.8</v>
      </c>
      <c r="L34" s="226"/>
      <c r="M34" s="226"/>
      <c r="N34" s="227"/>
      <c r="O34" s="226" t="n">
        <v>94.7</v>
      </c>
      <c r="P34" s="226" t="n">
        <v>89.6</v>
      </c>
      <c r="Q34" s="226" t="n">
        <v>86.6</v>
      </c>
      <c r="R34" s="226" t="n">
        <v>85.2</v>
      </c>
      <c r="S34" s="224" t="n">
        <v>550.5</v>
      </c>
      <c r="T34" s="225" t="n">
        <v>100</v>
      </c>
      <c r="U34" s="226" t="n">
        <v>53.4</v>
      </c>
      <c r="V34" s="226" t="n">
        <v>10</v>
      </c>
      <c r="W34" s="226"/>
      <c r="X34" s="227"/>
      <c r="Y34" s="226" t="n">
        <v>43.2</v>
      </c>
      <c r="Z34" s="226" t="n">
        <v>10</v>
      </c>
      <c r="AA34" s="226"/>
      <c r="AB34" s="226"/>
      <c r="AC34" s="226"/>
      <c r="AD34" s="225" t="n">
        <v>114.7</v>
      </c>
      <c r="AE34" s="226" t="n">
        <v>79.7</v>
      </c>
      <c r="AF34" s="226" t="n">
        <v>78.4</v>
      </c>
      <c r="AG34" s="227" t="n">
        <v>61.1</v>
      </c>
    </row>
    <row r="35" customFormat="false" ht="12.75" hidden="false" customHeight="false" outlineLevel="0" collapsed="false">
      <c r="A35" s="222" t="n">
        <v>26</v>
      </c>
      <c r="B35" s="199" t="s">
        <v>4317</v>
      </c>
      <c r="C35" s="223" t="n">
        <v>1103.9</v>
      </c>
      <c r="D35" s="224" t="n">
        <v>582.1</v>
      </c>
      <c r="E35" s="225"/>
      <c r="F35" s="226"/>
      <c r="G35" s="226"/>
      <c r="H35" s="226"/>
      <c r="I35" s="227"/>
      <c r="J35" s="225" t="n">
        <v>110.1</v>
      </c>
      <c r="K35" s="226" t="n">
        <v>108</v>
      </c>
      <c r="L35" s="226" t="n">
        <v>106.5</v>
      </c>
      <c r="M35" s="226" t="n">
        <v>99.6</v>
      </c>
      <c r="N35" s="227" t="n">
        <v>80.3</v>
      </c>
      <c r="O35" s="226" t="n">
        <v>67.6</v>
      </c>
      <c r="P35" s="226" t="n">
        <v>10</v>
      </c>
      <c r="Q35" s="226"/>
      <c r="R35" s="226"/>
      <c r="S35" s="224" t="n">
        <v>521.8</v>
      </c>
      <c r="T35" s="225"/>
      <c r="U35" s="226"/>
      <c r="V35" s="226"/>
      <c r="W35" s="226"/>
      <c r="X35" s="227"/>
      <c r="Y35" s="226" t="n">
        <v>103.2</v>
      </c>
      <c r="Z35" s="226" t="n">
        <v>100.6</v>
      </c>
      <c r="AA35" s="226" t="n">
        <v>91.9</v>
      </c>
      <c r="AB35" s="226" t="n">
        <v>80</v>
      </c>
      <c r="AC35" s="226" t="n">
        <v>79.4</v>
      </c>
      <c r="AD35" s="225" t="n">
        <v>56.7</v>
      </c>
      <c r="AE35" s="226" t="n">
        <v>10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49</v>
      </c>
      <c r="C36" s="223" t="n">
        <v>1078.6</v>
      </c>
      <c r="D36" s="224" t="n">
        <v>549.1</v>
      </c>
      <c r="E36" s="225"/>
      <c r="F36" s="226"/>
      <c r="G36" s="226"/>
      <c r="H36" s="226"/>
      <c r="I36" s="227"/>
      <c r="J36" s="225" t="n">
        <v>160</v>
      </c>
      <c r="K36" s="226" t="n">
        <v>107.7</v>
      </c>
      <c r="L36" s="226" t="n">
        <v>102.2</v>
      </c>
      <c r="M36" s="226" t="n">
        <v>96.2</v>
      </c>
      <c r="N36" s="227" t="n">
        <v>83.1</v>
      </c>
      <c r="O36" s="226"/>
      <c r="P36" s="226"/>
      <c r="Q36" s="226"/>
      <c r="R36" s="226"/>
      <c r="S36" s="224" t="n">
        <v>529.5</v>
      </c>
      <c r="T36" s="225"/>
      <c r="U36" s="226"/>
      <c r="V36" s="226"/>
      <c r="W36" s="226"/>
      <c r="X36" s="227"/>
      <c r="Y36" s="226" t="n">
        <v>160</v>
      </c>
      <c r="Z36" s="226" t="n">
        <v>114.1</v>
      </c>
      <c r="AA36" s="226" t="n">
        <v>95.2</v>
      </c>
      <c r="AB36" s="226" t="n">
        <v>86.8</v>
      </c>
      <c r="AC36" s="226" t="n">
        <v>73.4</v>
      </c>
      <c r="AD36" s="225"/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25</v>
      </c>
      <c r="C37" s="223" t="n">
        <v>1032.3</v>
      </c>
      <c r="D37" s="224" t="n">
        <v>534.3</v>
      </c>
      <c r="E37" s="225"/>
      <c r="F37" s="226"/>
      <c r="G37" s="226"/>
      <c r="H37" s="226"/>
      <c r="I37" s="227"/>
      <c r="J37" s="225" t="n">
        <v>130</v>
      </c>
      <c r="K37" s="226" t="n">
        <v>109.4</v>
      </c>
      <c r="L37" s="226" t="n">
        <v>79.8</v>
      </c>
      <c r="M37" s="226" t="n">
        <v>77.7</v>
      </c>
      <c r="N37" s="227" t="n">
        <v>50.1</v>
      </c>
      <c r="O37" s="226" t="n">
        <v>87.4</v>
      </c>
      <c r="P37" s="226"/>
      <c r="Q37" s="226"/>
      <c r="R37" s="226"/>
      <c r="S37" s="224" t="n">
        <v>498</v>
      </c>
      <c r="T37" s="225"/>
      <c r="U37" s="226"/>
      <c r="V37" s="226"/>
      <c r="W37" s="226"/>
      <c r="X37" s="227"/>
      <c r="Y37" s="226" t="n">
        <v>104</v>
      </c>
      <c r="Z37" s="226" t="n">
        <v>97.9</v>
      </c>
      <c r="AA37" s="226" t="n">
        <v>70.1</v>
      </c>
      <c r="AB37" s="226" t="n">
        <v>56.4</v>
      </c>
      <c r="AC37" s="226" t="n">
        <v>54.7</v>
      </c>
      <c r="AD37" s="225" t="n">
        <v>114.9</v>
      </c>
      <c r="AE37" s="226"/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57</v>
      </c>
      <c r="C38" s="223" t="n">
        <v>1011.5</v>
      </c>
      <c r="D38" s="224" t="n">
        <v>504.5</v>
      </c>
      <c r="E38" s="225"/>
      <c r="F38" s="226"/>
      <c r="G38" s="226"/>
      <c r="H38" s="226"/>
      <c r="I38" s="227"/>
      <c r="J38" s="225" t="n">
        <v>120.5</v>
      </c>
      <c r="K38" s="226" t="n">
        <v>118.4</v>
      </c>
      <c r="L38" s="226" t="n">
        <v>91.9</v>
      </c>
      <c r="M38" s="226" t="n">
        <v>86.9</v>
      </c>
      <c r="N38" s="227" t="n">
        <v>86.8</v>
      </c>
      <c r="O38" s="226"/>
      <c r="P38" s="226"/>
      <c r="Q38" s="226"/>
      <c r="R38" s="226"/>
      <c r="S38" s="224" t="n">
        <v>507</v>
      </c>
      <c r="T38" s="225"/>
      <c r="U38" s="226"/>
      <c r="V38" s="226"/>
      <c r="W38" s="226"/>
      <c r="X38" s="227"/>
      <c r="Y38" s="226" t="n">
        <v>112.1</v>
      </c>
      <c r="Z38" s="226" t="n">
        <v>110</v>
      </c>
      <c r="AA38" s="226" t="n">
        <v>103.9</v>
      </c>
      <c r="AB38" s="226" t="n">
        <v>103</v>
      </c>
      <c r="AC38" s="226" t="n">
        <v>78.1</v>
      </c>
      <c r="AD38" s="225"/>
      <c r="AE38" s="226"/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4383</v>
      </c>
      <c r="C39" s="223" t="n">
        <v>927.9</v>
      </c>
      <c r="D39" s="224" t="n">
        <v>472.6</v>
      </c>
      <c r="E39" s="225"/>
      <c r="F39" s="226"/>
      <c r="G39" s="226"/>
      <c r="H39" s="226"/>
      <c r="I39" s="227"/>
      <c r="J39" s="225" t="n">
        <v>91.4</v>
      </c>
      <c r="K39" s="226" t="n">
        <v>83.2</v>
      </c>
      <c r="L39" s="226" t="n">
        <v>54.6</v>
      </c>
      <c r="M39" s="226"/>
      <c r="N39" s="227"/>
      <c r="O39" s="226" t="n">
        <v>128.7</v>
      </c>
      <c r="P39" s="226" t="n">
        <v>114.8</v>
      </c>
      <c r="Q39" s="226"/>
      <c r="R39" s="226"/>
      <c r="S39" s="224" t="n">
        <v>455.3</v>
      </c>
      <c r="T39" s="225"/>
      <c r="U39" s="226"/>
      <c r="V39" s="226"/>
      <c r="W39" s="226"/>
      <c r="X39" s="227"/>
      <c r="Y39" s="226" t="n">
        <v>109.9</v>
      </c>
      <c r="Z39" s="226" t="n">
        <v>83.3</v>
      </c>
      <c r="AA39" s="226" t="n">
        <v>78.4</v>
      </c>
      <c r="AB39" s="226"/>
      <c r="AC39" s="226"/>
      <c r="AD39" s="225" t="n">
        <v>96.1</v>
      </c>
      <c r="AE39" s="226" t="n">
        <v>87.6</v>
      </c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07</v>
      </c>
      <c r="C40" s="223" t="n">
        <v>913.3</v>
      </c>
      <c r="D40" s="224" t="n">
        <v>508.9</v>
      </c>
      <c r="E40" s="225"/>
      <c r="F40" s="226"/>
      <c r="G40" s="226"/>
      <c r="H40" s="226"/>
      <c r="I40" s="227"/>
      <c r="J40" s="225" t="n">
        <v>96.3</v>
      </c>
      <c r="K40" s="226"/>
      <c r="L40" s="226"/>
      <c r="M40" s="226"/>
      <c r="N40" s="227"/>
      <c r="O40" s="226" t="n">
        <v>130</v>
      </c>
      <c r="P40" s="226" t="n">
        <v>102.1</v>
      </c>
      <c r="Q40" s="226" t="n">
        <v>100.7</v>
      </c>
      <c r="R40" s="226" t="n">
        <v>79.8</v>
      </c>
      <c r="S40" s="224" t="n">
        <v>404.4</v>
      </c>
      <c r="T40" s="225"/>
      <c r="U40" s="226"/>
      <c r="V40" s="226"/>
      <c r="W40" s="226"/>
      <c r="X40" s="227"/>
      <c r="Y40" s="226" t="n">
        <v>10</v>
      </c>
      <c r="Z40" s="226"/>
      <c r="AA40" s="226"/>
      <c r="AB40" s="226"/>
      <c r="AC40" s="226"/>
      <c r="AD40" s="225" t="n">
        <v>130</v>
      </c>
      <c r="AE40" s="226" t="n">
        <v>111.2</v>
      </c>
      <c r="AF40" s="226" t="n">
        <v>84</v>
      </c>
      <c r="AG40" s="227" t="n">
        <v>69.1</v>
      </c>
    </row>
    <row r="41" customFormat="false" ht="12.75" hidden="false" customHeight="false" outlineLevel="0" collapsed="false">
      <c r="A41" s="222" t="n">
        <v>32</v>
      </c>
      <c r="B41" s="199" t="s">
        <v>4351</v>
      </c>
      <c r="C41" s="223" t="n">
        <v>888.2</v>
      </c>
      <c r="D41" s="224" t="n">
        <v>425</v>
      </c>
      <c r="E41" s="225"/>
      <c r="F41" s="226"/>
      <c r="G41" s="226"/>
      <c r="H41" s="226"/>
      <c r="I41" s="227"/>
      <c r="J41" s="225" t="n">
        <v>10</v>
      </c>
      <c r="K41" s="226"/>
      <c r="L41" s="226"/>
      <c r="M41" s="226"/>
      <c r="N41" s="227"/>
      <c r="O41" s="226" t="n">
        <v>118.3</v>
      </c>
      <c r="P41" s="226" t="n">
        <v>115.2</v>
      </c>
      <c r="Q41" s="226" t="n">
        <v>95.7</v>
      </c>
      <c r="R41" s="226" t="n">
        <v>85.8</v>
      </c>
      <c r="S41" s="224" t="n">
        <v>463.1</v>
      </c>
      <c r="T41" s="225"/>
      <c r="U41" s="226"/>
      <c r="V41" s="226"/>
      <c r="W41" s="226"/>
      <c r="X41" s="227"/>
      <c r="Y41" s="226"/>
      <c r="Z41" s="226"/>
      <c r="AA41" s="226"/>
      <c r="AB41" s="226"/>
      <c r="AC41" s="226"/>
      <c r="AD41" s="225" t="n">
        <v>140</v>
      </c>
      <c r="AE41" s="226" t="n">
        <v>124.7</v>
      </c>
      <c r="AF41" s="226" t="n">
        <v>122.5</v>
      </c>
      <c r="AG41" s="227" t="n">
        <v>75.9</v>
      </c>
    </row>
    <row r="42" customFormat="false" ht="12.75" hidden="false" customHeight="false" outlineLevel="0" collapsed="false">
      <c r="A42" s="222" t="n">
        <v>33</v>
      </c>
      <c r="B42" s="199" t="s">
        <v>4335</v>
      </c>
      <c r="C42" s="223" t="n">
        <v>861.5</v>
      </c>
      <c r="D42" s="224" t="n">
        <v>514.4</v>
      </c>
      <c r="E42" s="225" t="n">
        <v>126.4</v>
      </c>
      <c r="F42" s="226"/>
      <c r="G42" s="226"/>
      <c r="H42" s="226"/>
      <c r="I42" s="227"/>
      <c r="J42" s="225" t="n">
        <v>116.5</v>
      </c>
      <c r="K42" s="226"/>
      <c r="L42" s="226"/>
      <c r="M42" s="226"/>
      <c r="N42" s="227"/>
      <c r="O42" s="226" t="n">
        <v>120</v>
      </c>
      <c r="P42" s="226" t="n">
        <v>78.5</v>
      </c>
      <c r="Q42" s="226" t="n">
        <v>73.1</v>
      </c>
      <c r="R42" s="226"/>
      <c r="S42" s="224" t="n">
        <v>347.1</v>
      </c>
      <c r="T42" s="225" t="n">
        <v>107.8</v>
      </c>
      <c r="U42" s="226"/>
      <c r="V42" s="226"/>
      <c r="W42" s="226"/>
      <c r="X42" s="227"/>
      <c r="Y42" s="226"/>
      <c r="Z42" s="226"/>
      <c r="AA42" s="226"/>
      <c r="AB42" s="226"/>
      <c r="AC42" s="226"/>
      <c r="AD42" s="225" t="n">
        <v>120</v>
      </c>
      <c r="AE42" s="226" t="n">
        <v>65.4</v>
      </c>
      <c r="AF42" s="226" t="n">
        <v>54</v>
      </c>
      <c r="AG42" s="227"/>
    </row>
    <row r="43" customFormat="false" ht="12.75" hidden="false" customHeight="false" outlineLevel="0" collapsed="false">
      <c r="A43" s="222" t="n">
        <v>34</v>
      </c>
      <c r="B43" s="199" t="s">
        <v>4324</v>
      </c>
      <c r="C43" s="223" t="n">
        <v>834.6</v>
      </c>
      <c r="D43" s="224" t="n">
        <v>412.9</v>
      </c>
      <c r="E43" s="225"/>
      <c r="F43" s="226"/>
      <c r="G43" s="226"/>
      <c r="H43" s="226"/>
      <c r="I43" s="227"/>
      <c r="J43" s="225" t="n">
        <v>10</v>
      </c>
      <c r="K43" s="226"/>
      <c r="L43" s="226"/>
      <c r="M43" s="226"/>
      <c r="N43" s="227"/>
      <c r="O43" s="226" t="n">
        <v>110</v>
      </c>
      <c r="P43" s="226" t="n">
        <v>109</v>
      </c>
      <c r="Q43" s="226" t="n">
        <v>92.5</v>
      </c>
      <c r="R43" s="226" t="n">
        <v>91.4</v>
      </c>
      <c r="S43" s="224" t="n">
        <v>421.8</v>
      </c>
      <c r="T43" s="225"/>
      <c r="U43" s="226"/>
      <c r="V43" s="226"/>
      <c r="W43" s="226"/>
      <c r="X43" s="227"/>
      <c r="Y43" s="226"/>
      <c r="Z43" s="226"/>
      <c r="AA43" s="226"/>
      <c r="AB43" s="226"/>
      <c r="AC43" s="226"/>
      <c r="AD43" s="225" t="n">
        <v>120</v>
      </c>
      <c r="AE43" s="226" t="n">
        <v>110</v>
      </c>
      <c r="AF43" s="226" t="n">
        <v>97.9</v>
      </c>
      <c r="AG43" s="227" t="n">
        <v>93.8</v>
      </c>
    </row>
    <row r="44" customFormat="false" ht="12.75" hidden="false" customHeight="false" outlineLevel="0" collapsed="false">
      <c r="A44" s="222" t="n">
        <v>35</v>
      </c>
      <c r="B44" s="199" t="s">
        <v>4320</v>
      </c>
      <c r="C44" s="223" t="n">
        <v>811.3</v>
      </c>
      <c r="D44" s="224" t="n">
        <v>423.1</v>
      </c>
      <c r="E44" s="225" t="n">
        <v>111.7</v>
      </c>
      <c r="F44" s="226" t="n">
        <v>99.8</v>
      </c>
      <c r="G44" s="226"/>
      <c r="H44" s="226"/>
      <c r="I44" s="227"/>
      <c r="J44" s="225" t="n">
        <v>122.9</v>
      </c>
      <c r="K44" s="226" t="n">
        <v>41.9</v>
      </c>
      <c r="L44" s="226"/>
      <c r="M44" s="226"/>
      <c r="N44" s="227"/>
      <c r="O44" s="226" t="n">
        <v>46.8</v>
      </c>
      <c r="P44" s="226"/>
      <c r="Q44" s="226"/>
      <c r="R44" s="226"/>
      <c r="S44" s="224" t="n">
        <v>388.2</v>
      </c>
      <c r="T44" s="225" t="n">
        <v>109.2</v>
      </c>
      <c r="U44" s="226" t="n">
        <v>75.3</v>
      </c>
      <c r="V44" s="226"/>
      <c r="W44" s="226"/>
      <c r="X44" s="227"/>
      <c r="Y44" s="226" t="n">
        <v>116.6</v>
      </c>
      <c r="Z44" s="226" t="n">
        <v>38.9</v>
      </c>
      <c r="AA44" s="226"/>
      <c r="AB44" s="226"/>
      <c r="AC44" s="226"/>
      <c r="AD44" s="225" t="n">
        <v>48.2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442</v>
      </c>
      <c r="C45" s="223" t="n">
        <v>806.6</v>
      </c>
      <c r="D45" s="224" t="n">
        <v>468.2</v>
      </c>
      <c r="E45" s="225"/>
      <c r="F45" s="226"/>
      <c r="G45" s="226"/>
      <c r="H45" s="226"/>
      <c r="I45" s="227"/>
      <c r="J45" s="225" t="n">
        <v>103.5</v>
      </c>
      <c r="K45" s="226" t="n">
        <v>71.4</v>
      </c>
      <c r="L45" s="226" t="n">
        <v>66.3</v>
      </c>
      <c r="M45" s="226"/>
      <c r="N45" s="227"/>
      <c r="O45" s="226" t="n">
        <v>120</v>
      </c>
      <c r="P45" s="226" t="n">
        <v>107</v>
      </c>
      <c r="Q45" s="226"/>
      <c r="R45" s="226"/>
      <c r="S45" s="224" t="n">
        <v>338.3</v>
      </c>
      <c r="T45" s="225"/>
      <c r="U45" s="226"/>
      <c r="V45" s="226"/>
      <c r="W45" s="226"/>
      <c r="X45" s="227"/>
      <c r="Y45" s="226" t="n">
        <v>92.4</v>
      </c>
      <c r="Z45" s="226" t="n">
        <v>86.7</v>
      </c>
      <c r="AA45" s="226" t="n">
        <v>66.6</v>
      </c>
      <c r="AB45" s="226"/>
      <c r="AC45" s="226"/>
      <c r="AD45" s="225" t="n">
        <v>82.7</v>
      </c>
      <c r="AE45" s="226" t="n">
        <v>10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6937</v>
      </c>
      <c r="C46" s="223" t="n">
        <v>778.5</v>
      </c>
      <c r="D46" s="224" t="n">
        <v>404.5</v>
      </c>
      <c r="E46" s="225"/>
      <c r="F46" s="226"/>
      <c r="G46" s="226"/>
      <c r="H46" s="226"/>
      <c r="I46" s="227"/>
      <c r="J46" s="225" t="n">
        <v>87.2</v>
      </c>
      <c r="K46" s="226" t="n">
        <v>79.4</v>
      </c>
      <c r="L46" s="226" t="n">
        <v>75.6</v>
      </c>
      <c r="M46" s="226"/>
      <c r="N46" s="227"/>
      <c r="O46" s="226" t="n">
        <v>90.7</v>
      </c>
      <c r="P46" s="226" t="n">
        <v>71.5</v>
      </c>
      <c r="Q46" s="226"/>
      <c r="R46" s="226"/>
      <c r="S46" s="224" t="n">
        <v>374</v>
      </c>
      <c r="T46" s="225"/>
      <c r="U46" s="226"/>
      <c r="V46" s="226"/>
      <c r="W46" s="226"/>
      <c r="X46" s="227"/>
      <c r="Y46" s="226" t="n">
        <v>113.8</v>
      </c>
      <c r="Z46" s="226" t="n">
        <v>82.8</v>
      </c>
      <c r="AA46" s="226" t="n">
        <v>53.4</v>
      </c>
      <c r="AB46" s="226"/>
      <c r="AC46" s="226"/>
      <c r="AD46" s="225" t="n">
        <v>79.5</v>
      </c>
      <c r="AE46" s="226" t="n">
        <v>44.5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54</v>
      </c>
      <c r="C47" s="223" t="n">
        <v>774.4</v>
      </c>
      <c r="D47" s="224" t="n">
        <v>462.6</v>
      </c>
      <c r="E47" s="225" t="n">
        <v>73.4</v>
      </c>
      <c r="F47" s="226" t="n">
        <v>10</v>
      </c>
      <c r="G47" s="226" t="n">
        <v>10</v>
      </c>
      <c r="H47" s="226"/>
      <c r="I47" s="227"/>
      <c r="J47" s="225" t="n">
        <v>87</v>
      </c>
      <c r="K47" s="226"/>
      <c r="L47" s="226"/>
      <c r="M47" s="226"/>
      <c r="N47" s="227"/>
      <c r="O47" s="226" t="n">
        <v>100.1</v>
      </c>
      <c r="P47" s="226" t="n">
        <v>66.1</v>
      </c>
      <c r="Q47" s="226" t="n">
        <v>59</v>
      </c>
      <c r="R47" s="226" t="n">
        <v>57</v>
      </c>
      <c r="S47" s="224" t="n">
        <v>311.7</v>
      </c>
      <c r="T47" s="225" t="n">
        <v>102.8</v>
      </c>
      <c r="U47" s="226"/>
      <c r="V47" s="226"/>
      <c r="W47" s="226"/>
      <c r="X47" s="227"/>
      <c r="Y47" s="226"/>
      <c r="Z47" s="226"/>
      <c r="AA47" s="226"/>
      <c r="AB47" s="226"/>
      <c r="AC47" s="226"/>
      <c r="AD47" s="225" t="n">
        <v>81.4</v>
      </c>
      <c r="AE47" s="226" t="n">
        <v>80.1</v>
      </c>
      <c r="AF47" s="226" t="n">
        <v>47.5</v>
      </c>
      <c r="AG47" s="227"/>
    </row>
    <row r="48" customFormat="false" ht="12.75" hidden="false" customHeight="false" outlineLevel="0" collapsed="false">
      <c r="A48" s="222" t="n">
        <v>39</v>
      </c>
      <c r="B48" s="199" t="s">
        <v>4333</v>
      </c>
      <c r="C48" s="223" t="n">
        <v>753.5</v>
      </c>
      <c r="D48" s="224" t="n">
        <v>411.3</v>
      </c>
      <c r="E48" s="225" t="n">
        <v>120</v>
      </c>
      <c r="F48" s="226"/>
      <c r="G48" s="226"/>
      <c r="H48" s="226"/>
      <c r="I48" s="227"/>
      <c r="J48" s="225"/>
      <c r="K48" s="226"/>
      <c r="L48" s="226"/>
      <c r="M48" s="226"/>
      <c r="N48" s="227"/>
      <c r="O48" s="226" t="n">
        <v>120</v>
      </c>
      <c r="P48" s="226" t="n">
        <v>99.1</v>
      </c>
      <c r="Q48" s="226" t="n">
        <v>72.2</v>
      </c>
      <c r="R48" s="226"/>
      <c r="S48" s="224" t="n">
        <v>342.3</v>
      </c>
      <c r="T48" s="225" t="n">
        <v>98.9</v>
      </c>
      <c r="U48" s="226"/>
      <c r="V48" s="226"/>
      <c r="W48" s="226"/>
      <c r="X48" s="227"/>
      <c r="Y48" s="226"/>
      <c r="Z48" s="226"/>
      <c r="AA48" s="226"/>
      <c r="AB48" s="226"/>
      <c r="AC48" s="226"/>
      <c r="AD48" s="225" t="n">
        <v>108.1</v>
      </c>
      <c r="AE48" s="226" t="n">
        <v>71</v>
      </c>
      <c r="AF48" s="226" t="n">
        <v>64.3</v>
      </c>
      <c r="AG48" s="227"/>
    </row>
    <row r="49" customFormat="false" ht="12.75" hidden="false" customHeight="false" outlineLevel="0" collapsed="false">
      <c r="A49" s="222" t="n">
        <v>40</v>
      </c>
      <c r="B49" s="199" t="s">
        <v>4338</v>
      </c>
      <c r="C49" s="223" t="n">
        <v>726.8</v>
      </c>
      <c r="D49" s="224" t="n">
        <v>373.4</v>
      </c>
      <c r="E49" s="225" t="n">
        <v>106.4</v>
      </c>
      <c r="F49" s="226"/>
      <c r="G49" s="226"/>
      <c r="H49" s="226"/>
      <c r="I49" s="227"/>
      <c r="J49" s="225"/>
      <c r="K49" s="226"/>
      <c r="L49" s="226"/>
      <c r="M49" s="226"/>
      <c r="N49" s="227"/>
      <c r="O49" s="226" t="n">
        <v>139</v>
      </c>
      <c r="P49" s="226" t="n">
        <v>128</v>
      </c>
      <c r="Q49" s="226"/>
      <c r="R49" s="226"/>
      <c r="S49" s="224" t="n">
        <v>353.5</v>
      </c>
      <c r="T49" s="225" t="n">
        <v>110</v>
      </c>
      <c r="U49" s="226"/>
      <c r="V49" s="226"/>
      <c r="W49" s="226"/>
      <c r="X49" s="227"/>
      <c r="Y49" s="226"/>
      <c r="Z49" s="226"/>
      <c r="AA49" s="226"/>
      <c r="AB49" s="226"/>
      <c r="AC49" s="226"/>
      <c r="AD49" s="225" t="n">
        <v>135.1</v>
      </c>
      <c r="AE49" s="226" t="n">
        <v>108.4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10</v>
      </c>
      <c r="C50" s="223" t="n">
        <v>673</v>
      </c>
      <c r="D50" s="224" t="n">
        <v>346.6</v>
      </c>
      <c r="E50" s="225" t="n">
        <v>140</v>
      </c>
      <c r="F50" s="226" t="n">
        <v>118.2</v>
      </c>
      <c r="G50" s="226"/>
      <c r="H50" s="226"/>
      <c r="I50" s="227"/>
      <c r="J50" s="225" t="n">
        <v>88.4</v>
      </c>
      <c r="K50" s="226"/>
      <c r="L50" s="226"/>
      <c r="M50" s="226"/>
      <c r="N50" s="227"/>
      <c r="O50" s="226"/>
      <c r="P50" s="226"/>
      <c r="Q50" s="226"/>
      <c r="R50" s="226"/>
      <c r="S50" s="224" t="n">
        <v>326.4</v>
      </c>
      <c r="T50" s="225" t="n">
        <v>135.2</v>
      </c>
      <c r="U50" s="226" t="n">
        <v>131.6</v>
      </c>
      <c r="V50" s="226"/>
      <c r="W50" s="226"/>
      <c r="X50" s="227"/>
      <c r="Y50" s="226" t="n">
        <v>59.5</v>
      </c>
      <c r="Z50" s="226"/>
      <c r="AA50" s="226"/>
      <c r="AB50" s="226"/>
      <c r="AC50" s="226"/>
      <c r="AD50" s="225"/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444</v>
      </c>
      <c r="C51" s="223" t="n">
        <v>656.5</v>
      </c>
      <c r="D51" s="224" t="n">
        <v>349.3</v>
      </c>
      <c r="E51" s="225"/>
      <c r="F51" s="226"/>
      <c r="G51" s="226"/>
      <c r="H51" s="226"/>
      <c r="I51" s="227"/>
      <c r="J51" s="225" t="n">
        <v>98.1</v>
      </c>
      <c r="K51" s="226" t="n">
        <v>84.2</v>
      </c>
      <c r="L51" s="226" t="n">
        <v>72.8</v>
      </c>
      <c r="M51" s="226"/>
      <c r="N51" s="227"/>
      <c r="O51" s="226" t="n">
        <v>94.3</v>
      </c>
      <c r="P51" s="226"/>
      <c r="Q51" s="226"/>
      <c r="R51" s="226"/>
      <c r="S51" s="224" t="n">
        <v>307.2</v>
      </c>
      <c r="T51" s="225"/>
      <c r="U51" s="226"/>
      <c r="V51" s="226"/>
      <c r="W51" s="226"/>
      <c r="X51" s="227"/>
      <c r="Y51" s="226" t="n">
        <v>104.8</v>
      </c>
      <c r="Z51" s="226" t="n">
        <v>60.6</v>
      </c>
      <c r="AA51" s="226" t="n">
        <v>57.1</v>
      </c>
      <c r="AB51" s="226"/>
      <c r="AC51" s="226"/>
      <c r="AD51" s="225" t="n">
        <v>84.6</v>
      </c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45</v>
      </c>
      <c r="C52" s="223" t="n">
        <v>646</v>
      </c>
      <c r="D52" s="224" t="n">
        <v>311.1</v>
      </c>
      <c r="E52" s="225"/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124.5</v>
      </c>
      <c r="P52" s="226" t="n">
        <v>96.8</v>
      </c>
      <c r="Q52" s="226" t="n">
        <v>89.8</v>
      </c>
      <c r="R52" s="226"/>
      <c r="S52" s="224" t="n">
        <v>334.9</v>
      </c>
      <c r="T52" s="225"/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138.5</v>
      </c>
      <c r="AE52" s="226" t="n">
        <v>117.4</v>
      </c>
      <c r="AF52" s="226" t="n">
        <v>79</v>
      </c>
      <c r="AG52" s="227"/>
    </row>
    <row r="53" customFormat="false" ht="12.75" hidden="false" customHeight="false" outlineLevel="0" collapsed="false">
      <c r="A53" s="222" t="n">
        <v>44</v>
      </c>
      <c r="B53" s="199" t="s">
        <v>4446</v>
      </c>
      <c r="C53" s="223" t="n">
        <v>637.3</v>
      </c>
      <c r="D53" s="224" t="n">
        <v>357.1</v>
      </c>
      <c r="E53" s="225"/>
      <c r="F53" s="226"/>
      <c r="G53" s="226"/>
      <c r="H53" s="226"/>
      <c r="I53" s="227"/>
      <c r="J53" s="225" t="n">
        <v>91.8</v>
      </c>
      <c r="K53" s="226" t="n">
        <v>72.8</v>
      </c>
      <c r="L53" s="226" t="n">
        <v>69.3</v>
      </c>
      <c r="M53" s="226" t="n">
        <v>64.7</v>
      </c>
      <c r="N53" s="227" t="n">
        <v>58.5</v>
      </c>
      <c r="O53" s="226"/>
      <c r="P53" s="226"/>
      <c r="Q53" s="226"/>
      <c r="R53" s="226"/>
      <c r="S53" s="224" t="n">
        <v>280.2</v>
      </c>
      <c r="T53" s="225"/>
      <c r="U53" s="226"/>
      <c r="V53" s="226"/>
      <c r="W53" s="226"/>
      <c r="X53" s="227"/>
      <c r="Y53" s="226" t="n">
        <v>85.6</v>
      </c>
      <c r="Z53" s="226" t="n">
        <v>76.4</v>
      </c>
      <c r="AA53" s="226" t="n">
        <v>56.2</v>
      </c>
      <c r="AB53" s="226" t="n">
        <v>52</v>
      </c>
      <c r="AC53" s="226" t="n">
        <v>10</v>
      </c>
      <c r="AD53" s="225"/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18</v>
      </c>
      <c r="C54" s="223" t="n">
        <v>564.4</v>
      </c>
      <c r="D54" s="224" t="n">
        <v>293.7</v>
      </c>
      <c r="E54" s="225"/>
      <c r="F54" s="226"/>
      <c r="G54" s="226"/>
      <c r="H54" s="226"/>
      <c r="I54" s="227"/>
      <c r="J54" s="225" t="n">
        <v>135</v>
      </c>
      <c r="K54" s="226" t="n">
        <v>61.9</v>
      </c>
      <c r="L54" s="226"/>
      <c r="M54" s="226"/>
      <c r="N54" s="227"/>
      <c r="O54" s="226" t="n">
        <v>96.7</v>
      </c>
      <c r="P54" s="226"/>
      <c r="Q54" s="226"/>
      <c r="R54" s="226"/>
      <c r="S54" s="224" t="n">
        <v>270.7</v>
      </c>
      <c r="T54" s="225"/>
      <c r="U54" s="226"/>
      <c r="V54" s="226"/>
      <c r="W54" s="226"/>
      <c r="X54" s="227"/>
      <c r="Y54" s="226" t="n">
        <v>138.6</v>
      </c>
      <c r="Z54" s="226" t="n">
        <v>51.2</v>
      </c>
      <c r="AA54" s="226"/>
      <c r="AB54" s="226"/>
      <c r="AC54" s="226"/>
      <c r="AD54" s="225" t="n">
        <v>81</v>
      </c>
      <c r="AE54" s="226"/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308</v>
      </c>
      <c r="C55" s="223" t="n">
        <v>556.6</v>
      </c>
      <c r="D55" s="224" t="n">
        <v>237.3</v>
      </c>
      <c r="E55" s="225" t="n">
        <v>110.6</v>
      </c>
      <c r="F55" s="226"/>
      <c r="G55" s="226"/>
      <c r="H55" s="226"/>
      <c r="I55" s="227"/>
      <c r="J55" s="225" t="n">
        <v>116.7</v>
      </c>
      <c r="K55" s="226" t="n">
        <v>10</v>
      </c>
      <c r="L55" s="226"/>
      <c r="M55" s="226"/>
      <c r="N55" s="227"/>
      <c r="O55" s="226"/>
      <c r="P55" s="226"/>
      <c r="Q55" s="226"/>
      <c r="R55" s="226"/>
      <c r="S55" s="224" t="n">
        <v>319.2</v>
      </c>
      <c r="T55" s="225" t="n">
        <v>121.2</v>
      </c>
      <c r="U55" s="226"/>
      <c r="V55" s="226"/>
      <c r="W55" s="226"/>
      <c r="X55" s="227"/>
      <c r="Y55" s="226" t="n">
        <v>118.7</v>
      </c>
      <c r="Z55" s="226" t="n">
        <v>79.3</v>
      </c>
      <c r="AA55" s="226"/>
      <c r="AB55" s="226"/>
      <c r="AC55" s="226"/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12</v>
      </c>
      <c r="C56" s="223" t="n">
        <v>555.2</v>
      </c>
      <c r="D56" s="224" t="n">
        <v>274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00.2</v>
      </c>
      <c r="P56" s="226" t="n">
        <v>97.3</v>
      </c>
      <c r="Q56" s="226" t="n">
        <v>76.4</v>
      </c>
      <c r="R56" s="226"/>
      <c r="S56" s="224" t="n">
        <v>281.2</v>
      </c>
      <c r="T56" s="225"/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20</v>
      </c>
      <c r="AE56" s="226" t="n">
        <v>91.1</v>
      </c>
      <c r="AF56" s="226" t="n">
        <v>70.1</v>
      </c>
      <c r="AG56" s="227"/>
    </row>
    <row r="57" customFormat="false" ht="12.75" hidden="false" customHeight="false" outlineLevel="0" collapsed="false">
      <c r="A57" s="222" t="n">
        <v>48</v>
      </c>
      <c r="B57" s="199" t="s">
        <v>4377</v>
      </c>
      <c r="C57" s="223" t="n">
        <v>518.1</v>
      </c>
      <c r="D57" s="224" t="n">
        <v>284.3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109.4</v>
      </c>
      <c r="P57" s="226" t="n">
        <v>96.3</v>
      </c>
      <c r="Q57" s="226" t="n">
        <v>78.5</v>
      </c>
      <c r="R57" s="226"/>
      <c r="S57" s="224" t="n">
        <v>233.9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80.3</v>
      </c>
      <c r="AE57" s="226" t="n">
        <v>78.3</v>
      </c>
      <c r="AF57" s="226" t="n">
        <v>75.3</v>
      </c>
      <c r="AG57" s="227"/>
    </row>
    <row r="58" customFormat="false" ht="12.75" hidden="false" customHeight="false" outlineLevel="0" collapsed="false">
      <c r="A58" s="222" t="n">
        <v>49</v>
      </c>
      <c r="B58" s="199" t="s">
        <v>5143</v>
      </c>
      <c r="C58" s="223" t="n">
        <v>513.9</v>
      </c>
      <c r="D58" s="224" t="n">
        <v>264.7</v>
      </c>
      <c r="E58" s="225"/>
      <c r="F58" s="226"/>
      <c r="G58" s="226"/>
      <c r="H58" s="226"/>
      <c r="I58" s="227"/>
      <c r="J58" s="225" t="n">
        <v>94.5</v>
      </c>
      <c r="K58" s="226" t="n">
        <v>92.4</v>
      </c>
      <c r="L58" s="226"/>
      <c r="M58" s="226"/>
      <c r="N58" s="227"/>
      <c r="O58" s="226" t="n">
        <v>77.7</v>
      </c>
      <c r="P58" s="226"/>
      <c r="Q58" s="226"/>
      <c r="R58" s="226"/>
      <c r="S58" s="224" t="n">
        <v>249.2</v>
      </c>
      <c r="T58" s="225"/>
      <c r="U58" s="226"/>
      <c r="V58" s="226"/>
      <c r="W58" s="226"/>
      <c r="X58" s="227"/>
      <c r="Y58" s="226" t="n">
        <v>92.2</v>
      </c>
      <c r="Z58" s="226" t="n">
        <v>86.5</v>
      </c>
      <c r="AA58" s="226"/>
      <c r="AB58" s="226"/>
      <c r="AC58" s="226"/>
      <c r="AD58" s="225" t="n">
        <v>70.6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48</v>
      </c>
      <c r="C59" s="223" t="n">
        <v>475</v>
      </c>
      <c r="D59" s="224" t="n">
        <v>238.7</v>
      </c>
      <c r="E59" s="225" t="n">
        <v>125.6</v>
      </c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113.1</v>
      </c>
      <c r="P59" s="226"/>
      <c r="Q59" s="226"/>
      <c r="R59" s="226"/>
      <c r="S59" s="224" t="n">
        <v>236.4</v>
      </c>
      <c r="T59" s="225" t="n">
        <v>116.8</v>
      </c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119.6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11</v>
      </c>
      <c r="C60" s="223" t="n">
        <v>470</v>
      </c>
      <c r="D60" s="224" t="n">
        <v>240</v>
      </c>
      <c r="E60" s="225" t="n">
        <v>110</v>
      </c>
      <c r="F60" s="226"/>
      <c r="G60" s="226"/>
      <c r="H60" s="226"/>
      <c r="I60" s="227"/>
      <c r="J60" s="225" t="n">
        <v>10</v>
      </c>
      <c r="K60" s="226"/>
      <c r="L60" s="226"/>
      <c r="M60" s="226"/>
      <c r="N60" s="227"/>
      <c r="O60" s="226" t="n">
        <v>120</v>
      </c>
      <c r="P60" s="226"/>
      <c r="Q60" s="226"/>
      <c r="R60" s="226"/>
      <c r="S60" s="224" t="n">
        <v>230</v>
      </c>
      <c r="T60" s="225" t="n">
        <v>110</v>
      </c>
      <c r="U60" s="226"/>
      <c r="V60" s="226"/>
      <c r="W60" s="226"/>
      <c r="X60" s="227"/>
      <c r="Y60" s="226"/>
      <c r="Z60" s="226"/>
      <c r="AA60" s="226"/>
      <c r="AB60" s="226"/>
      <c r="AC60" s="226"/>
      <c r="AD60" s="225" t="n">
        <v>120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60</v>
      </c>
      <c r="C61" s="223" t="n">
        <v>463.6</v>
      </c>
      <c r="D61" s="224" t="n">
        <v>226.1</v>
      </c>
      <c r="E61" s="225" t="n">
        <v>63.8</v>
      </c>
      <c r="F61" s="226"/>
      <c r="G61" s="226"/>
      <c r="H61" s="226"/>
      <c r="I61" s="227"/>
      <c r="J61" s="225"/>
      <c r="K61" s="226"/>
      <c r="L61" s="226"/>
      <c r="M61" s="226"/>
      <c r="N61" s="227"/>
      <c r="O61" s="226" t="n">
        <v>96</v>
      </c>
      <c r="P61" s="226" t="n">
        <v>66.3</v>
      </c>
      <c r="Q61" s="226"/>
      <c r="R61" s="226"/>
      <c r="S61" s="224" t="n">
        <v>237.5</v>
      </c>
      <c r="T61" s="225" t="n">
        <v>98</v>
      </c>
      <c r="U61" s="226"/>
      <c r="V61" s="226"/>
      <c r="W61" s="226"/>
      <c r="X61" s="227"/>
      <c r="Y61" s="226"/>
      <c r="Z61" s="226"/>
      <c r="AA61" s="226"/>
      <c r="AB61" s="226"/>
      <c r="AC61" s="226"/>
      <c r="AD61" s="225" t="n">
        <v>70</v>
      </c>
      <c r="AE61" s="226" t="n">
        <v>69.5</v>
      </c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61</v>
      </c>
      <c r="C62" s="223" t="n">
        <v>403.8</v>
      </c>
      <c r="D62" s="224" t="n">
        <v>281.3</v>
      </c>
      <c r="E62" s="225" t="n">
        <v>105.8</v>
      </c>
      <c r="F62" s="226"/>
      <c r="G62" s="226"/>
      <c r="H62" s="226"/>
      <c r="I62" s="227"/>
      <c r="J62" s="225" t="n">
        <v>97.3</v>
      </c>
      <c r="K62" s="226" t="n">
        <v>78.2</v>
      </c>
      <c r="L62" s="226"/>
      <c r="M62" s="226"/>
      <c r="N62" s="227"/>
      <c r="O62" s="226"/>
      <c r="P62" s="226"/>
      <c r="Q62" s="226"/>
      <c r="R62" s="226"/>
      <c r="S62" s="224" t="n">
        <v>122.5</v>
      </c>
      <c r="T62" s="225" t="n">
        <v>67.6</v>
      </c>
      <c r="U62" s="226"/>
      <c r="V62" s="226"/>
      <c r="W62" s="226"/>
      <c r="X62" s="227"/>
      <c r="Y62" s="226" t="n">
        <v>54.9</v>
      </c>
      <c r="Z62" s="226"/>
      <c r="AA62" s="226"/>
      <c r="AB62" s="226"/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67</v>
      </c>
      <c r="C63" s="223" t="n">
        <v>393.8</v>
      </c>
      <c r="D63" s="224" t="n">
        <v>191.6</v>
      </c>
      <c r="E63" s="225"/>
      <c r="F63" s="226"/>
      <c r="G63" s="226"/>
      <c r="H63" s="226"/>
      <c r="I63" s="227"/>
      <c r="J63" s="225" t="n">
        <v>108.4</v>
      </c>
      <c r="K63" s="226" t="n">
        <v>83.3</v>
      </c>
      <c r="L63" s="226"/>
      <c r="M63" s="226"/>
      <c r="N63" s="227"/>
      <c r="O63" s="226"/>
      <c r="P63" s="226"/>
      <c r="Q63" s="226"/>
      <c r="R63" s="226"/>
      <c r="S63" s="224" t="n">
        <v>202.2</v>
      </c>
      <c r="T63" s="225"/>
      <c r="U63" s="226"/>
      <c r="V63" s="226"/>
      <c r="W63" s="226"/>
      <c r="X63" s="227"/>
      <c r="Y63" s="226" t="n">
        <v>108.8</v>
      </c>
      <c r="Z63" s="226" t="n">
        <v>93.4</v>
      </c>
      <c r="AA63" s="226"/>
      <c r="AB63" s="226"/>
      <c r="AC63" s="226"/>
      <c r="AD63" s="225"/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73</v>
      </c>
      <c r="C64" s="223" t="n">
        <v>380.9</v>
      </c>
      <c r="D64" s="224" t="n">
        <v>179.3</v>
      </c>
      <c r="E64" s="225" t="n">
        <v>104.3</v>
      </c>
      <c r="F64" s="226" t="n">
        <v>75</v>
      </c>
      <c r="G64" s="226"/>
      <c r="H64" s="226"/>
      <c r="I64" s="227"/>
      <c r="J64" s="225"/>
      <c r="K64" s="226"/>
      <c r="L64" s="226"/>
      <c r="M64" s="226"/>
      <c r="N64" s="227"/>
      <c r="O64" s="226"/>
      <c r="P64" s="226"/>
      <c r="Q64" s="226"/>
      <c r="R64" s="226"/>
      <c r="S64" s="224" t="n">
        <v>201.6</v>
      </c>
      <c r="T64" s="225" t="n">
        <v>105.8</v>
      </c>
      <c r="U64" s="226" t="n">
        <v>95.8</v>
      </c>
      <c r="V64" s="226"/>
      <c r="W64" s="226"/>
      <c r="X64" s="227"/>
      <c r="Y64" s="226"/>
      <c r="Z64" s="226"/>
      <c r="AA64" s="226"/>
      <c r="AB64" s="226"/>
      <c r="AC64" s="226"/>
      <c r="AD64" s="225"/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65</v>
      </c>
      <c r="C65" s="223" t="n">
        <v>348.8</v>
      </c>
      <c r="D65" s="224" t="n">
        <v>192.8</v>
      </c>
      <c r="E65" s="225"/>
      <c r="F65" s="226"/>
      <c r="G65" s="226"/>
      <c r="H65" s="226"/>
      <c r="I65" s="227"/>
      <c r="J65" s="225" t="n">
        <v>80</v>
      </c>
      <c r="K65" s="226" t="n">
        <v>10</v>
      </c>
      <c r="L65" s="226"/>
      <c r="M65" s="226"/>
      <c r="N65" s="227"/>
      <c r="O65" s="226" t="n">
        <v>102.8</v>
      </c>
      <c r="P65" s="226"/>
      <c r="Q65" s="226"/>
      <c r="R65" s="226"/>
      <c r="S65" s="224" t="n">
        <v>156.1</v>
      </c>
      <c r="T65" s="225"/>
      <c r="U65" s="226"/>
      <c r="V65" s="226"/>
      <c r="W65" s="226"/>
      <c r="X65" s="227"/>
      <c r="Y65" s="226" t="n">
        <v>54</v>
      </c>
      <c r="Z65" s="226" t="n">
        <v>10</v>
      </c>
      <c r="AA65" s="226"/>
      <c r="AB65" s="226"/>
      <c r="AC65" s="226"/>
      <c r="AD65" s="225" t="n">
        <v>92.1</v>
      </c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5137</v>
      </c>
      <c r="C66" s="223" t="n">
        <v>345.1</v>
      </c>
      <c r="D66" s="224" t="n">
        <v>185.3</v>
      </c>
      <c r="E66" s="225"/>
      <c r="F66" s="226"/>
      <c r="G66" s="226"/>
      <c r="H66" s="226"/>
      <c r="I66" s="227"/>
      <c r="J66" s="225" t="n">
        <v>120.9</v>
      </c>
      <c r="K66" s="226" t="n">
        <v>10</v>
      </c>
      <c r="L66" s="226"/>
      <c r="M66" s="226"/>
      <c r="N66" s="227"/>
      <c r="O66" s="226" t="n">
        <v>54.4</v>
      </c>
      <c r="P66" s="226"/>
      <c r="Q66" s="226"/>
      <c r="R66" s="226"/>
      <c r="S66" s="224" t="n">
        <v>159.8</v>
      </c>
      <c r="T66" s="225"/>
      <c r="U66" s="226"/>
      <c r="V66" s="226"/>
      <c r="W66" s="226"/>
      <c r="X66" s="227"/>
      <c r="Y66" s="226" t="n">
        <v>102.4</v>
      </c>
      <c r="Z66" s="226"/>
      <c r="AA66" s="226"/>
      <c r="AB66" s="226"/>
      <c r="AC66" s="226"/>
      <c r="AD66" s="225" t="n">
        <v>57.4</v>
      </c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6218</v>
      </c>
      <c r="C67" s="223" t="n">
        <v>343.6</v>
      </c>
      <c r="D67" s="224" t="n">
        <v>171.8</v>
      </c>
      <c r="E67" s="225"/>
      <c r="F67" s="226"/>
      <c r="G67" s="226"/>
      <c r="H67" s="226"/>
      <c r="I67" s="227"/>
      <c r="J67" s="225" t="n">
        <v>95.7</v>
      </c>
      <c r="K67" s="226"/>
      <c r="L67" s="226"/>
      <c r="M67" s="226"/>
      <c r="N67" s="227"/>
      <c r="O67" s="226" t="n">
        <v>76.2</v>
      </c>
      <c r="P67" s="226"/>
      <c r="Q67" s="226"/>
      <c r="R67" s="226"/>
      <c r="S67" s="224" t="n">
        <v>171.8</v>
      </c>
      <c r="T67" s="225"/>
      <c r="U67" s="226"/>
      <c r="V67" s="226"/>
      <c r="W67" s="226"/>
      <c r="X67" s="227"/>
      <c r="Y67" s="226" t="n">
        <v>96.2</v>
      </c>
      <c r="Z67" s="226"/>
      <c r="AA67" s="226"/>
      <c r="AB67" s="226"/>
      <c r="AC67" s="226"/>
      <c r="AD67" s="225" t="n">
        <v>75.6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92</v>
      </c>
      <c r="C68" s="223" t="n">
        <v>338.5</v>
      </c>
      <c r="D68" s="224" t="n">
        <v>164.3</v>
      </c>
      <c r="E68" s="225"/>
      <c r="F68" s="226"/>
      <c r="G68" s="226"/>
      <c r="H68" s="226"/>
      <c r="I68" s="227"/>
      <c r="J68" s="225" t="n">
        <v>90.5</v>
      </c>
      <c r="K68" s="226" t="n">
        <v>73.8</v>
      </c>
      <c r="L68" s="226"/>
      <c r="M68" s="226"/>
      <c r="N68" s="227"/>
      <c r="O68" s="226"/>
      <c r="P68" s="226"/>
      <c r="Q68" s="226"/>
      <c r="R68" s="226"/>
      <c r="S68" s="224" t="n">
        <v>174.2</v>
      </c>
      <c r="T68" s="225"/>
      <c r="U68" s="226"/>
      <c r="V68" s="226"/>
      <c r="W68" s="226"/>
      <c r="X68" s="227"/>
      <c r="Y68" s="226" t="n">
        <v>104.1</v>
      </c>
      <c r="Z68" s="226" t="n">
        <v>70.1</v>
      </c>
      <c r="AA68" s="226"/>
      <c r="AB68" s="226"/>
      <c r="AC68" s="226"/>
      <c r="AD68" s="225"/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56</v>
      </c>
      <c r="C69" s="223" t="n">
        <v>305.7</v>
      </c>
      <c r="D69" s="224" t="n">
        <v>147.8</v>
      </c>
      <c r="E69" s="225" t="n">
        <v>82.7</v>
      </c>
      <c r="F69" s="226"/>
      <c r="G69" s="226"/>
      <c r="H69" s="226"/>
      <c r="I69" s="227"/>
      <c r="J69" s="225"/>
      <c r="K69" s="226"/>
      <c r="L69" s="226"/>
      <c r="M69" s="226"/>
      <c r="N69" s="227"/>
      <c r="O69" s="226" t="n">
        <v>65.1</v>
      </c>
      <c r="P69" s="226"/>
      <c r="Q69" s="226"/>
      <c r="R69" s="226"/>
      <c r="S69" s="224" t="n">
        <v>157.9</v>
      </c>
      <c r="T69" s="225" t="n">
        <v>120</v>
      </c>
      <c r="U69" s="226"/>
      <c r="V69" s="226"/>
      <c r="W69" s="226"/>
      <c r="X69" s="227"/>
      <c r="Y69" s="226"/>
      <c r="Z69" s="226"/>
      <c r="AA69" s="226"/>
      <c r="AB69" s="226"/>
      <c r="AC69" s="226"/>
      <c r="AD69" s="225" t="n">
        <v>37.9</v>
      </c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34</v>
      </c>
      <c r="C70" s="223" t="n">
        <v>300</v>
      </c>
      <c r="D70" s="224" t="n">
        <v>191.3</v>
      </c>
      <c r="E70" s="225"/>
      <c r="F70" s="226"/>
      <c r="G70" s="226"/>
      <c r="H70" s="226"/>
      <c r="I70" s="227"/>
      <c r="J70" s="225"/>
      <c r="K70" s="226"/>
      <c r="L70" s="226"/>
      <c r="M70" s="226"/>
      <c r="N70" s="227"/>
      <c r="O70" s="226" t="n">
        <v>106.2</v>
      </c>
      <c r="P70" s="226" t="n">
        <v>85.1</v>
      </c>
      <c r="Q70" s="226"/>
      <c r="R70" s="226"/>
      <c r="S70" s="224" t="n">
        <v>108.7</v>
      </c>
      <c r="T70" s="225"/>
      <c r="U70" s="226"/>
      <c r="V70" s="226"/>
      <c r="W70" s="226"/>
      <c r="X70" s="227"/>
      <c r="Y70" s="226"/>
      <c r="Z70" s="226"/>
      <c r="AA70" s="226"/>
      <c r="AB70" s="226"/>
      <c r="AC70" s="226"/>
      <c r="AD70" s="225" t="n">
        <v>108.7</v>
      </c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74</v>
      </c>
      <c r="C71" s="223" t="n">
        <v>288.5</v>
      </c>
      <c r="D71" s="224" t="n">
        <v>181.1</v>
      </c>
      <c r="E71" s="225"/>
      <c r="F71" s="226"/>
      <c r="G71" s="226"/>
      <c r="H71" s="226"/>
      <c r="I71" s="227"/>
      <c r="J71" s="225" t="n">
        <v>105.4</v>
      </c>
      <c r="K71" s="226"/>
      <c r="L71" s="226"/>
      <c r="M71" s="226"/>
      <c r="N71" s="227"/>
      <c r="O71" s="226" t="n">
        <v>75.7</v>
      </c>
      <c r="P71" s="226"/>
      <c r="Q71" s="226"/>
      <c r="R71" s="226"/>
      <c r="S71" s="224" t="n">
        <v>107.4</v>
      </c>
      <c r="T71" s="225"/>
      <c r="U71" s="226"/>
      <c r="V71" s="226"/>
      <c r="W71" s="226"/>
      <c r="X71" s="227"/>
      <c r="Y71" s="226" t="n">
        <v>56.9</v>
      </c>
      <c r="Z71" s="226"/>
      <c r="AA71" s="226"/>
      <c r="AB71" s="226"/>
      <c r="AC71" s="226"/>
      <c r="AD71" s="225" t="n">
        <v>50.4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64</v>
      </c>
      <c r="C72" s="223" t="n">
        <v>278</v>
      </c>
      <c r="D72" s="224" t="n">
        <v>138</v>
      </c>
      <c r="E72" s="225"/>
      <c r="F72" s="226"/>
      <c r="G72" s="226"/>
      <c r="H72" s="226"/>
      <c r="I72" s="227"/>
      <c r="J72" s="225"/>
      <c r="K72" s="226"/>
      <c r="L72" s="226"/>
      <c r="M72" s="226"/>
      <c r="N72" s="227"/>
      <c r="O72" s="226" t="n">
        <v>138</v>
      </c>
      <c r="P72" s="226"/>
      <c r="Q72" s="226"/>
      <c r="R72" s="226"/>
      <c r="S72" s="224" t="n">
        <v>140</v>
      </c>
      <c r="T72" s="225"/>
      <c r="U72" s="226"/>
      <c r="V72" s="226"/>
      <c r="W72" s="226"/>
      <c r="X72" s="227"/>
      <c r="Y72" s="226"/>
      <c r="Z72" s="226"/>
      <c r="AA72" s="226"/>
      <c r="AB72" s="226"/>
      <c r="AC72" s="226"/>
      <c r="AD72" s="225" t="n">
        <v>140</v>
      </c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47</v>
      </c>
      <c r="C73" s="223" t="n">
        <v>221.9</v>
      </c>
      <c r="D73" s="224" t="n">
        <v>109.9</v>
      </c>
      <c r="E73" s="225" t="n">
        <v>109.9</v>
      </c>
      <c r="F73" s="226"/>
      <c r="G73" s="226"/>
      <c r="H73" s="226"/>
      <c r="I73" s="227"/>
      <c r="J73" s="225"/>
      <c r="K73" s="226"/>
      <c r="L73" s="226"/>
      <c r="M73" s="226"/>
      <c r="N73" s="227"/>
      <c r="O73" s="226"/>
      <c r="P73" s="226"/>
      <c r="Q73" s="226"/>
      <c r="R73" s="226"/>
      <c r="S73" s="224" t="n">
        <v>112.1</v>
      </c>
      <c r="T73" s="225" t="n">
        <v>112.1</v>
      </c>
      <c r="U73" s="226"/>
      <c r="V73" s="226"/>
      <c r="W73" s="226"/>
      <c r="X73" s="227"/>
      <c r="Y73" s="226"/>
      <c r="Z73" s="226"/>
      <c r="AA73" s="226"/>
      <c r="AB73" s="226"/>
      <c r="AC73" s="226"/>
      <c r="AD73" s="225"/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4344</v>
      </c>
      <c r="C74" s="223" t="n">
        <v>213.1</v>
      </c>
      <c r="D74" s="224" t="n">
        <v>109.2</v>
      </c>
      <c r="E74" s="225"/>
      <c r="F74" s="226"/>
      <c r="G74" s="226"/>
      <c r="H74" s="226"/>
      <c r="I74" s="227"/>
      <c r="J74" s="225"/>
      <c r="K74" s="226"/>
      <c r="L74" s="226"/>
      <c r="M74" s="226"/>
      <c r="N74" s="227"/>
      <c r="O74" s="226" t="n">
        <v>109.2</v>
      </c>
      <c r="P74" s="226"/>
      <c r="Q74" s="226"/>
      <c r="R74" s="226"/>
      <c r="S74" s="224" t="n">
        <v>103.9</v>
      </c>
      <c r="T74" s="225"/>
      <c r="U74" s="226"/>
      <c r="V74" s="226"/>
      <c r="W74" s="226"/>
      <c r="X74" s="227"/>
      <c r="Y74" s="226"/>
      <c r="Z74" s="226"/>
      <c r="AA74" s="226"/>
      <c r="AB74" s="226"/>
      <c r="AC74" s="226"/>
      <c r="AD74" s="225" t="n">
        <v>103.9</v>
      </c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4378</v>
      </c>
      <c r="C75" s="223" t="n">
        <v>207.1</v>
      </c>
      <c r="D75" s="224" t="n">
        <v>110</v>
      </c>
      <c r="E75" s="225"/>
      <c r="F75" s="226"/>
      <c r="G75" s="226"/>
      <c r="H75" s="226"/>
      <c r="I75" s="227"/>
      <c r="J75" s="225" t="n">
        <v>110</v>
      </c>
      <c r="K75" s="226"/>
      <c r="L75" s="226"/>
      <c r="M75" s="226"/>
      <c r="N75" s="227"/>
      <c r="O75" s="226"/>
      <c r="P75" s="226"/>
      <c r="Q75" s="226"/>
      <c r="R75" s="226"/>
      <c r="S75" s="224" t="n">
        <v>97.1</v>
      </c>
      <c r="T75" s="225"/>
      <c r="U75" s="226"/>
      <c r="V75" s="226"/>
      <c r="W75" s="226"/>
      <c r="X75" s="227"/>
      <c r="Y75" s="226" t="n">
        <v>97.1</v>
      </c>
      <c r="Z75" s="226"/>
      <c r="AA75" s="226"/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4443</v>
      </c>
      <c r="C76" s="223" t="n">
        <v>205.4</v>
      </c>
      <c r="D76" s="224" t="n">
        <v>95.6</v>
      </c>
      <c r="E76" s="225"/>
      <c r="F76" s="226"/>
      <c r="G76" s="226"/>
      <c r="H76" s="226"/>
      <c r="I76" s="227"/>
      <c r="J76" s="225" t="n">
        <v>95.6</v>
      </c>
      <c r="K76" s="226"/>
      <c r="L76" s="226"/>
      <c r="M76" s="226"/>
      <c r="N76" s="227"/>
      <c r="O76" s="226"/>
      <c r="P76" s="226"/>
      <c r="Q76" s="226"/>
      <c r="R76" s="226"/>
      <c r="S76" s="224" t="n">
        <v>109.9</v>
      </c>
      <c r="T76" s="225"/>
      <c r="U76" s="226"/>
      <c r="V76" s="226"/>
      <c r="W76" s="226"/>
      <c r="X76" s="227"/>
      <c r="Y76" s="226" t="n">
        <v>109.9</v>
      </c>
      <c r="Z76" s="226"/>
      <c r="AA76" s="226"/>
      <c r="AB76" s="226"/>
      <c r="AC76" s="226"/>
      <c r="AD76" s="225"/>
      <c r="AE76" s="226"/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4385</v>
      </c>
      <c r="C77" s="223" t="n">
        <v>193.9</v>
      </c>
      <c r="D77" s="224" t="n">
        <v>83.9</v>
      </c>
      <c r="E77" s="225"/>
      <c r="F77" s="226"/>
      <c r="G77" s="226"/>
      <c r="H77" s="226"/>
      <c r="I77" s="227"/>
      <c r="J77" s="225"/>
      <c r="K77" s="226"/>
      <c r="L77" s="226"/>
      <c r="M77" s="226"/>
      <c r="N77" s="227"/>
      <c r="O77" s="226" t="n">
        <v>83.9</v>
      </c>
      <c r="P77" s="226"/>
      <c r="Q77" s="226"/>
      <c r="R77" s="226"/>
      <c r="S77" s="224" t="n">
        <v>110</v>
      </c>
      <c r="T77" s="225"/>
      <c r="U77" s="226"/>
      <c r="V77" s="226"/>
      <c r="W77" s="226"/>
      <c r="X77" s="227"/>
      <c r="Y77" s="226"/>
      <c r="Z77" s="226"/>
      <c r="AA77" s="226"/>
      <c r="AB77" s="226"/>
      <c r="AC77" s="226"/>
      <c r="AD77" s="225" t="n">
        <v>110</v>
      </c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4375</v>
      </c>
      <c r="C78" s="223" t="n">
        <v>160.2</v>
      </c>
      <c r="D78" s="224" t="n">
        <v>81.5</v>
      </c>
      <c r="E78" s="225"/>
      <c r="F78" s="226"/>
      <c r="G78" s="226"/>
      <c r="H78" s="226"/>
      <c r="I78" s="227"/>
      <c r="J78" s="225"/>
      <c r="K78" s="226"/>
      <c r="L78" s="226"/>
      <c r="M78" s="226"/>
      <c r="N78" s="227"/>
      <c r="O78" s="226" t="n">
        <v>81.5</v>
      </c>
      <c r="P78" s="226"/>
      <c r="Q78" s="226"/>
      <c r="R78" s="226"/>
      <c r="S78" s="224" t="n">
        <v>78.7</v>
      </c>
      <c r="T78" s="225"/>
      <c r="U78" s="226"/>
      <c r="V78" s="226"/>
      <c r="W78" s="226"/>
      <c r="X78" s="227"/>
      <c r="Y78" s="226"/>
      <c r="Z78" s="226"/>
      <c r="AA78" s="226"/>
      <c r="AB78" s="226"/>
      <c r="AC78" s="226"/>
      <c r="AD78" s="225" t="n">
        <v>78.7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69</v>
      </c>
      <c r="C79" s="223" t="n">
        <v>154.2</v>
      </c>
      <c r="D79" s="224" t="n">
        <v>85.5</v>
      </c>
      <c r="E79" s="225"/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85.5</v>
      </c>
      <c r="P79" s="226"/>
      <c r="Q79" s="226"/>
      <c r="R79" s="226"/>
      <c r="S79" s="224" t="n">
        <v>68.6</v>
      </c>
      <c r="T79" s="225"/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68.6</v>
      </c>
      <c r="AE79" s="226"/>
      <c r="AF79" s="226"/>
      <c r="AG79" s="227"/>
    </row>
    <row r="80" customFormat="false" ht="13.5" hidden="false" customHeight="false" outlineLevel="0" collapsed="false">
      <c r="A80" s="232" t="n">
        <v>71</v>
      </c>
      <c r="B80" s="213" t="s">
        <v>4321</v>
      </c>
      <c r="C80" s="233" t="n">
        <v>73.6</v>
      </c>
      <c r="D80" s="234" t="n">
        <v>0</v>
      </c>
      <c r="E80" s="235"/>
      <c r="F80" s="236"/>
      <c r="G80" s="236"/>
      <c r="H80" s="236"/>
      <c r="I80" s="237"/>
      <c r="J80" s="235"/>
      <c r="K80" s="236"/>
      <c r="L80" s="236"/>
      <c r="M80" s="236"/>
      <c r="N80" s="237"/>
      <c r="O80" s="236"/>
      <c r="P80" s="236"/>
      <c r="Q80" s="236"/>
      <c r="R80" s="236"/>
      <c r="S80" s="234" t="n">
        <v>73.6</v>
      </c>
      <c r="T80" s="235"/>
      <c r="U80" s="236"/>
      <c r="V80" s="236"/>
      <c r="W80" s="236"/>
      <c r="X80" s="237"/>
      <c r="Y80" s="236" t="n">
        <v>73.6</v>
      </c>
      <c r="Z80" s="236"/>
      <c r="AA80" s="236"/>
      <c r="AB80" s="236"/>
      <c r="AC80" s="236"/>
      <c r="AD80" s="235"/>
      <c r="AE80" s="236"/>
      <c r="AF80" s="236"/>
      <c r="AG80" s="237"/>
    </row>
    <row r="81" customFormat="false" ht="13.5" hidden="false" customHeight="false" outlineLevel="0" collapsed="false"/>
    <row r="82" customFormat="false" ht="16.5" hidden="false" customHeight="false" outlineLevel="0" collapsed="false">
      <c r="B82" s="191" t="s">
        <v>4448</v>
      </c>
      <c r="C82" s="192"/>
      <c r="D82" s="194"/>
      <c r="E82" s="238"/>
      <c r="F82" s="239"/>
    </row>
    <row r="83" customFormat="false" ht="15" hidden="false" customHeight="false" outlineLevel="0" collapsed="false">
      <c r="B83" s="240" t="s">
        <v>4449</v>
      </c>
      <c r="I83" s="240" t="s">
        <v>3205</v>
      </c>
    </row>
    <row r="84" customFormat="false" ht="12.75" hidden="false" customHeight="false" outlineLevel="0" collapsed="false">
      <c r="B84" s="0" t="s">
        <v>4450</v>
      </c>
    </row>
    <row r="85" customFormat="false" ht="12.75" hidden="false" customHeight="false" outlineLevel="0" collapsed="false">
      <c r="B85" s="0" t="s">
        <v>6221</v>
      </c>
      <c r="C85" s="0" t="s">
        <v>4348</v>
      </c>
      <c r="D85" s="0" t="s">
        <v>4493</v>
      </c>
      <c r="E85" s="0" t="n">
        <v>125.6</v>
      </c>
      <c r="I85" s="0" t="s">
        <v>4450</v>
      </c>
    </row>
    <row r="86" customFormat="false" ht="12.75" hidden="false" customHeight="false" outlineLevel="0" collapsed="false">
      <c r="B86" s="0" t="s">
        <v>10851</v>
      </c>
      <c r="C86" s="0" t="s">
        <v>5135</v>
      </c>
      <c r="D86" s="0" t="s">
        <v>4556</v>
      </c>
      <c r="E86" s="0" t="n">
        <v>114.9</v>
      </c>
      <c r="I86" s="0" t="s">
        <v>6221</v>
      </c>
      <c r="J86" s="0" t="s">
        <v>4348</v>
      </c>
      <c r="K86" s="0" t="s">
        <v>5284</v>
      </c>
      <c r="L86" s="0" t="n">
        <v>116.8</v>
      </c>
    </row>
    <row r="87" customFormat="false" ht="12.75" hidden="false" customHeight="false" outlineLevel="0" collapsed="false">
      <c r="B87" s="0" t="s">
        <v>10852</v>
      </c>
      <c r="C87" s="0" t="s">
        <v>5135</v>
      </c>
      <c r="D87" s="0" t="s">
        <v>4594</v>
      </c>
      <c r="E87" s="0" t="n">
        <v>102.2</v>
      </c>
      <c r="I87" s="0" t="s">
        <v>10851</v>
      </c>
      <c r="J87" s="0" t="s">
        <v>5135</v>
      </c>
      <c r="K87" s="0" t="s">
        <v>4579</v>
      </c>
      <c r="L87" s="0" t="n">
        <v>130</v>
      </c>
    </row>
    <row r="88" customFormat="false" ht="12.75" hidden="false" customHeight="false" outlineLevel="0" collapsed="false">
      <c r="B88" s="0" t="s">
        <v>10853</v>
      </c>
      <c r="C88" s="0" t="s">
        <v>5135</v>
      </c>
      <c r="D88" s="0" t="s">
        <v>5436</v>
      </c>
      <c r="E88" s="0" t="n">
        <v>94.6</v>
      </c>
      <c r="I88" s="0" t="s">
        <v>10852</v>
      </c>
      <c r="J88" s="0" t="s">
        <v>5135</v>
      </c>
      <c r="K88" s="0" t="s">
        <v>4488</v>
      </c>
      <c r="L88" s="0" t="n">
        <v>120.9</v>
      </c>
    </row>
    <row r="89" customFormat="false" ht="12.75" hidden="false" customHeight="false" outlineLevel="0" collapsed="false">
      <c r="B89" s="0" t="s">
        <v>10854</v>
      </c>
      <c r="C89" s="0" t="s">
        <v>5135</v>
      </c>
      <c r="D89" s="0" t="s">
        <v>5200</v>
      </c>
      <c r="E89" s="0" t="n">
        <v>92.3</v>
      </c>
      <c r="I89" s="0" t="s">
        <v>10855</v>
      </c>
      <c r="J89" s="0" t="s">
        <v>5135</v>
      </c>
      <c r="K89" s="0" t="s">
        <v>4509</v>
      </c>
      <c r="L89" s="0" t="n">
        <v>108.7</v>
      </c>
    </row>
    <row r="90" customFormat="false" ht="12.75" hidden="false" customHeight="false" outlineLevel="0" collapsed="false">
      <c r="B90" s="0" t="s">
        <v>10855</v>
      </c>
      <c r="C90" s="0" t="s">
        <v>5135</v>
      </c>
      <c r="D90" s="0" t="s">
        <v>4465</v>
      </c>
      <c r="E90" s="0" t="n">
        <v>83.2</v>
      </c>
      <c r="I90" s="0" t="s">
        <v>10856</v>
      </c>
      <c r="J90" s="0" t="s">
        <v>5135</v>
      </c>
      <c r="K90" s="0" t="s">
        <v>6240</v>
      </c>
      <c r="L90" s="0" t="n">
        <v>99.8</v>
      </c>
    </row>
    <row r="91" customFormat="false" ht="12.75" hidden="false" customHeight="false" outlineLevel="0" collapsed="false">
      <c r="B91" s="0" t="s">
        <v>10857</v>
      </c>
      <c r="C91" s="0" t="s">
        <v>4322</v>
      </c>
      <c r="D91" s="0" t="s">
        <v>4473</v>
      </c>
      <c r="E91" s="0" t="n">
        <v>110</v>
      </c>
      <c r="I91" s="0" t="s">
        <v>10858</v>
      </c>
      <c r="J91" s="0" t="s">
        <v>5135</v>
      </c>
      <c r="K91" s="0" t="s">
        <v>4508</v>
      </c>
      <c r="L91" s="0" t="n">
        <v>96.3</v>
      </c>
    </row>
    <row r="92" customFormat="false" ht="12.75" hidden="false" customHeight="false" outlineLevel="0" collapsed="false">
      <c r="B92" s="0" t="s">
        <v>10859</v>
      </c>
      <c r="C92" s="0" t="s">
        <v>10850</v>
      </c>
      <c r="D92" s="0" t="s">
        <v>5207</v>
      </c>
      <c r="E92" s="0" t="n">
        <v>99.2</v>
      </c>
      <c r="I92" s="0" t="s">
        <v>10857</v>
      </c>
      <c r="J92" s="0" t="s">
        <v>4322</v>
      </c>
      <c r="K92" s="0" t="s">
        <v>4565</v>
      </c>
      <c r="L92" s="0" t="n">
        <v>83.5</v>
      </c>
    </row>
    <row r="93" customFormat="false" ht="12.75" hidden="false" customHeight="false" outlineLevel="0" collapsed="false">
      <c r="B93" s="0" t="s">
        <v>10860</v>
      </c>
      <c r="C93" s="0" t="s">
        <v>10850</v>
      </c>
      <c r="D93" s="0" t="s">
        <v>4561</v>
      </c>
      <c r="E93" s="0" t="n">
        <v>88.2</v>
      </c>
      <c r="I93" s="0" t="s">
        <v>10861</v>
      </c>
      <c r="J93" s="0" t="s">
        <v>10850</v>
      </c>
      <c r="K93" s="0" t="s">
        <v>6380</v>
      </c>
      <c r="L93" s="0" t="n">
        <v>88.1</v>
      </c>
    </row>
    <row r="94" customFormat="false" ht="12.75" hidden="false" customHeight="false" outlineLevel="0" collapsed="false">
      <c r="B94" s="0" t="s">
        <v>10861</v>
      </c>
      <c r="C94" s="0" t="s">
        <v>10850</v>
      </c>
      <c r="D94" s="0" t="s">
        <v>5370</v>
      </c>
      <c r="E94" s="0" t="n">
        <v>78</v>
      </c>
      <c r="I94" s="0" t="s">
        <v>10859</v>
      </c>
      <c r="J94" s="0" t="s">
        <v>10850</v>
      </c>
      <c r="K94" s="0" t="s">
        <v>4498</v>
      </c>
      <c r="L94" s="0" t="n">
        <v>77.5</v>
      </c>
    </row>
    <row r="95" customFormat="false" ht="12.75" hidden="false" customHeight="false" outlineLevel="0" collapsed="false">
      <c r="B95" s="0" t="s">
        <v>10862</v>
      </c>
      <c r="C95" s="0" t="s">
        <v>10850</v>
      </c>
      <c r="D95" s="0" t="s">
        <v>10230</v>
      </c>
      <c r="E95" s="0" t="n">
        <v>65.8</v>
      </c>
      <c r="I95" s="0" t="s">
        <v>10862</v>
      </c>
      <c r="J95" s="0" t="s">
        <v>10850</v>
      </c>
      <c r="K95" s="0" t="s">
        <v>6233</v>
      </c>
      <c r="L95" s="0" t="n">
        <v>53.4</v>
      </c>
    </row>
    <row r="96" customFormat="false" ht="12.75" hidden="false" customHeight="false" outlineLevel="0" collapsed="false">
      <c r="B96" s="0" t="s">
        <v>10863</v>
      </c>
      <c r="C96" s="0" t="s">
        <v>10850</v>
      </c>
      <c r="D96" s="0" t="s">
        <v>5199</v>
      </c>
      <c r="E96" s="0" t="n">
        <v>27.5</v>
      </c>
      <c r="I96" s="0" t="s">
        <v>10860</v>
      </c>
      <c r="J96" s="0" t="s">
        <v>10850</v>
      </c>
      <c r="K96" s="0" t="s">
        <v>4537</v>
      </c>
      <c r="L96" s="0" t="n">
        <v>49.7</v>
      </c>
    </row>
    <row r="97" customFormat="false" ht="12.75" hidden="false" customHeight="false" outlineLevel="0" collapsed="false">
      <c r="B97" s="0" t="s">
        <v>10864</v>
      </c>
      <c r="C97" s="0" t="s">
        <v>4346</v>
      </c>
      <c r="D97" s="0" t="s">
        <v>4612</v>
      </c>
      <c r="E97" s="0" t="n">
        <v>116.5</v>
      </c>
      <c r="I97" s="0" t="s">
        <v>10864</v>
      </c>
      <c r="J97" s="0" t="s">
        <v>4346</v>
      </c>
      <c r="K97" s="0" t="s">
        <v>5413</v>
      </c>
      <c r="L97" s="0" t="n">
        <v>101.7</v>
      </c>
    </row>
    <row r="98" customFormat="false" ht="12.75" hidden="false" customHeight="false" outlineLevel="0" collapsed="false">
      <c r="B98" s="0" t="s">
        <v>10865</v>
      </c>
      <c r="C98" s="0" t="s">
        <v>4305</v>
      </c>
      <c r="D98" s="0" t="s">
        <v>4558</v>
      </c>
      <c r="E98" s="0" t="n">
        <v>119.4</v>
      </c>
      <c r="I98" s="0" t="s">
        <v>10866</v>
      </c>
      <c r="J98" s="0" t="s">
        <v>4305</v>
      </c>
      <c r="K98" s="0" t="s">
        <v>4490</v>
      </c>
      <c r="L98" s="0" t="n">
        <v>135.5</v>
      </c>
    </row>
    <row r="99" customFormat="false" ht="12.75" hidden="false" customHeight="false" outlineLevel="0" collapsed="false">
      <c r="B99" s="0" t="s">
        <v>10866</v>
      </c>
      <c r="C99" s="0" t="s">
        <v>4305</v>
      </c>
      <c r="D99" s="0" t="s">
        <v>4494</v>
      </c>
      <c r="E99" s="0" t="n">
        <v>116.2</v>
      </c>
      <c r="I99" s="0" t="s">
        <v>10865</v>
      </c>
      <c r="J99" s="0" t="s">
        <v>4305</v>
      </c>
      <c r="K99" s="0" t="s">
        <v>4591</v>
      </c>
      <c r="L99" s="0" t="n">
        <v>123.5</v>
      </c>
    </row>
    <row r="100" customFormat="false" ht="12.75" hidden="false" customHeight="false" outlineLevel="0" collapsed="false">
      <c r="B100" s="0" t="s">
        <v>10867</v>
      </c>
      <c r="C100" s="0" t="s">
        <v>4305</v>
      </c>
      <c r="D100" s="0" t="s">
        <v>5229</v>
      </c>
      <c r="E100" s="0" t="n">
        <v>102.8</v>
      </c>
      <c r="I100" s="0" t="s">
        <v>10868</v>
      </c>
      <c r="J100" s="0" t="s">
        <v>4305</v>
      </c>
      <c r="K100" s="0" t="s">
        <v>5173</v>
      </c>
      <c r="L100" s="0" t="n">
        <v>114.7</v>
      </c>
    </row>
    <row r="101" customFormat="false" ht="12.75" hidden="false" customHeight="false" outlineLevel="0" collapsed="false">
      <c r="B101" s="0" t="s">
        <v>10868</v>
      </c>
      <c r="C101" s="0" t="s">
        <v>4305</v>
      </c>
      <c r="D101" s="0" t="s">
        <v>5232</v>
      </c>
      <c r="E101" s="0" t="n">
        <v>101.5</v>
      </c>
      <c r="I101" s="0" t="s">
        <v>10867</v>
      </c>
      <c r="J101" s="0" t="s">
        <v>4305</v>
      </c>
      <c r="K101" s="0" t="s">
        <v>5291</v>
      </c>
      <c r="L101" s="0" t="n">
        <v>99.7</v>
      </c>
    </row>
    <row r="102" customFormat="false" ht="12.75" hidden="false" customHeight="false" outlineLevel="0" collapsed="false">
      <c r="B102" s="0" t="s">
        <v>10869</v>
      </c>
      <c r="C102" s="0" t="s">
        <v>4305</v>
      </c>
      <c r="D102" s="0" t="s">
        <v>5433</v>
      </c>
      <c r="E102" s="0" t="n">
        <v>83.9</v>
      </c>
      <c r="I102" s="0" t="s">
        <v>10869</v>
      </c>
      <c r="J102" s="0" t="s">
        <v>4305</v>
      </c>
      <c r="K102" s="0" t="s">
        <v>5440</v>
      </c>
      <c r="L102" s="0" t="n">
        <v>64.6</v>
      </c>
    </row>
    <row r="103" customFormat="false" ht="12.75" hidden="false" customHeight="false" outlineLevel="0" collapsed="false">
      <c r="B103" s="0" t="s">
        <v>10870</v>
      </c>
      <c r="C103" s="0" t="s">
        <v>4299</v>
      </c>
      <c r="D103" s="0" t="s">
        <v>4490</v>
      </c>
      <c r="E103" s="0" t="n">
        <v>134.5</v>
      </c>
      <c r="I103" s="0" t="s">
        <v>10871</v>
      </c>
      <c r="J103" s="0" t="s">
        <v>4299</v>
      </c>
      <c r="K103" s="0" t="s">
        <v>4479</v>
      </c>
      <c r="L103" s="0" t="n">
        <v>140</v>
      </c>
    </row>
    <row r="104" customFormat="false" ht="12.75" hidden="false" customHeight="false" outlineLevel="0" collapsed="false">
      <c r="B104" s="0" t="s">
        <v>10871</v>
      </c>
      <c r="C104" s="0" t="s">
        <v>4299</v>
      </c>
      <c r="D104" s="0" t="s">
        <v>4483</v>
      </c>
      <c r="E104" s="0" t="n">
        <v>123.2</v>
      </c>
      <c r="I104" s="0" t="s">
        <v>10872</v>
      </c>
      <c r="J104" s="0" t="s">
        <v>4299</v>
      </c>
      <c r="K104" s="0" t="s">
        <v>4476</v>
      </c>
      <c r="L104" s="0" t="n">
        <v>140</v>
      </c>
    </row>
    <row r="105" customFormat="false" ht="12.75" hidden="false" customHeight="false" outlineLevel="0" collapsed="false">
      <c r="B105" s="0" t="s">
        <v>10873</v>
      </c>
      <c r="C105" s="0" t="s">
        <v>4299</v>
      </c>
      <c r="D105" s="0" t="s">
        <v>4515</v>
      </c>
      <c r="E105" s="0" t="n">
        <v>111.7</v>
      </c>
      <c r="I105" s="0" t="s">
        <v>10874</v>
      </c>
      <c r="J105" s="0" t="s">
        <v>4299</v>
      </c>
      <c r="K105" s="0" t="s">
        <v>4483</v>
      </c>
      <c r="L105" s="0" t="n">
        <v>134.5</v>
      </c>
    </row>
    <row r="106" customFormat="false" ht="12.75" hidden="false" customHeight="false" outlineLevel="0" collapsed="false">
      <c r="B106" s="0" t="s">
        <v>10874</v>
      </c>
      <c r="C106" s="0" t="s">
        <v>4299</v>
      </c>
      <c r="D106" s="0" t="s">
        <v>5284</v>
      </c>
      <c r="E106" s="0" t="n">
        <v>109.3</v>
      </c>
      <c r="I106" s="0" t="s">
        <v>10870</v>
      </c>
      <c r="J106" s="0" t="s">
        <v>4299</v>
      </c>
      <c r="K106" s="0" t="s">
        <v>4494</v>
      </c>
      <c r="L106" s="0" t="n">
        <v>130.6</v>
      </c>
    </row>
    <row r="107" customFormat="false" ht="12.75" hidden="false" customHeight="false" outlineLevel="0" collapsed="false">
      <c r="B107" s="0" t="s">
        <v>10875</v>
      </c>
      <c r="C107" s="0" t="s">
        <v>4299</v>
      </c>
      <c r="D107" s="0" t="s">
        <v>5268</v>
      </c>
      <c r="E107" s="0" t="n">
        <v>83.2</v>
      </c>
      <c r="I107" s="0" t="s">
        <v>10873</v>
      </c>
      <c r="J107" s="0" t="s">
        <v>4299</v>
      </c>
      <c r="K107" s="0" t="s">
        <v>4515</v>
      </c>
      <c r="L107" s="0" t="n">
        <v>115</v>
      </c>
    </row>
    <row r="108" customFormat="false" ht="12.75" hidden="false" customHeight="false" outlineLevel="0" collapsed="false">
      <c r="B108" s="0" t="s">
        <v>10876</v>
      </c>
      <c r="C108" s="0" t="s">
        <v>4310</v>
      </c>
      <c r="D108" s="0" t="s">
        <v>4479</v>
      </c>
      <c r="E108" s="0" t="n">
        <v>140</v>
      </c>
      <c r="I108" s="0" t="s">
        <v>10876</v>
      </c>
      <c r="J108" s="0" t="s">
        <v>4310</v>
      </c>
      <c r="K108" s="0" t="s">
        <v>4493</v>
      </c>
      <c r="L108" s="0" t="n">
        <v>135.2</v>
      </c>
    </row>
    <row r="109" customFormat="false" ht="12.75" hidden="false" customHeight="false" outlineLevel="0" collapsed="false">
      <c r="B109" s="0" t="s">
        <v>2253</v>
      </c>
      <c r="C109" s="0" t="s">
        <v>4310</v>
      </c>
      <c r="D109" s="0" t="s">
        <v>4559</v>
      </c>
      <c r="E109" s="0" t="n">
        <v>118.2</v>
      </c>
      <c r="I109" s="0" t="s">
        <v>2253</v>
      </c>
      <c r="J109" s="0" t="s">
        <v>4310</v>
      </c>
      <c r="K109" s="0" t="s">
        <v>4558</v>
      </c>
      <c r="L109" s="0" t="n">
        <v>131.6</v>
      </c>
    </row>
    <row r="110" customFormat="false" ht="12.75" hidden="false" customHeight="false" outlineLevel="0" collapsed="false">
      <c r="B110" s="0" t="s">
        <v>10877</v>
      </c>
      <c r="C110" s="0" t="s">
        <v>4360</v>
      </c>
      <c r="D110" s="0" t="s">
        <v>4513</v>
      </c>
      <c r="E110" s="0" t="n">
        <v>63.8</v>
      </c>
      <c r="I110" s="0" t="s">
        <v>10877</v>
      </c>
      <c r="J110" s="0" t="s">
        <v>4360</v>
      </c>
      <c r="K110" s="0" t="s">
        <v>4546</v>
      </c>
      <c r="L110" s="0" t="n">
        <v>98</v>
      </c>
    </row>
    <row r="111" customFormat="false" ht="12.75" hidden="false" customHeight="false" outlineLevel="0" collapsed="false">
      <c r="B111" s="0" t="s">
        <v>10878</v>
      </c>
      <c r="C111" s="0" t="s">
        <v>4304</v>
      </c>
      <c r="D111" s="0" t="s">
        <v>4505</v>
      </c>
      <c r="E111" s="0" t="n">
        <v>111.7</v>
      </c>
      <c r="I111" s="0" t="s">
        <v>10879</v>
      </c>
      <c r="J111" s="0" t="s">
        <v>4304</v>
      </c>
      <c r="K111" s="0" t="s">
        <v>4481</v>
      </c>
      <c r="L111" s="0" t="n">
        <v>120</v>
      </c>
    </row>
    <row r="112" customFormat="false" ht="12.75" hidden="false" customHeight="false" outlineLevel="0" collapsed="false">
      <c r="B112" s="0" t="s">
        <v>10880</v>
      </c>
      <c r="C112" s="0" t="s">
        <v>4304</v>
      </c>
      <c r="D112" s="0" t="s">
        <v>5203</v>
      </c>
      <c r="E112" s="0" t="n">
        <v>95.4</v>
      </c>
      <c r="I112" s="0" t="s">
        <v>10878</v>
      </c>
      <c r="J112" s="0" t="s">
        <v>4304</v>
      </c>
      <c r="K112" s="0" t="s">
        <v>4506</v>
      </c>
      <c r="L112" s="0" t="n">
        <v>111.4</v>
      </c>
    </row>
    <row r="113" customFormat="false" ht="12.75" hidden="false" customHeight="false" outlineLevel="0" collapsed="false">
      <c r="B113" s="0" t="s">
        <v>10881</v>
      </c>
      <c r="C113" s="0" t="s">
        <v>4304</v>
      </c>
      <c r="D113" s="0" t="s">
        <v>4512</v>
      </c>
      <c r="E113" s="0" t="n">
        <v>79.2</v>
      </c>
      <c r="I113" s="0" t="s">
        <v>10882</v>
      </c>
      <c r="J113" s="0" t="s">
        <v>4304</v>
      </c>
      <c r="K113" s="0" t="s">
        <v>4462</v>
      </c>
      <c r="L113" s="0" t="n">
        <v>85.9</v>
      </c>
    </row>
    <row r="114" customFormat="false" ht="12.75" hidden="false" customHeight="false" outlineLevel="0" collapsed="false">
      <c r="B114" s="0" t="s">
        <v>10883</v>
      </c>
      <c r="C114" s="0" t="s">
        <v>4304</v>
      </c>
      <c r="D114" s="0" t="s">
        <v>5171</v>
      </c>
      <c r="E114" s="0" t="n">
        <v>78.3</v>
      </c>
      <c r="I114" s="0" t="s">
        <v>10880</v>
      </c>
      <c r="J114" s="0" t="s">
        <v>4304</v>
      </c>
      <c r="K114" s="0" t="s">
        <v>5436</v>
      </c>
      <c r="L114" s="0" t="n">
        <v>71</v>
      </c>
    </row>
    <row r="115" customFormat="false" ht="12.75" hidden="false" customHeight="false" outlineLevel="0" collapsed="false">
      <c r="B115" s="0" t="s">
        <v>10879</v>
      </c>
      <c r="C115" s="0" t="s">
        <v>4304</v>
      </c>
      <c r="D115" s="0" t="s">
        <v>4458</v>
      </c>
      <c r="E115" s="0" t="n">
        <v>60.8</v>
      </c>
      <c r="I115" s="0" t="s">
        <v>10883</v>
      </c>
      <c r="J115" s="0" t="s">
        <v>4304</v>
      </c>
      <c r="K115" s="0" t="s">
        <v>5316</v>
      </c>
      <c r="L115" s="0" t="n">
        <v>66</v>
      </c>
    </row>
    <row r="116" customFormat="false" ht="12.75" hidden="false" customHeight="false" outlineLevel="0" collapsed="false">
      <c r="B116" s="0" t="s">
        <v>10884</v>
      </c>
      <c r="C116" s="0" t="s">
        <v>4341</v>
      </c>
      <c r="D116" s="0" t="s">
        <v>4481</v>
      </c>
      <c r="E116" s="0" t="n">
        <v>120</v>
      </c>
      <c r="I116" s="0" t="s">
        <v>10884</v>
      </c>
      <c r="J116" s="0" t="s">
        <v>4341</v>
      </c>
      <c r="K116" s="0" t="s">
        <v>4452</v>
      </c>
      <c r="L116" s="0" t="n">
        <v>101.3</v>
      </c>
    </row>
    <row r="117" customFormat="false" ht="12.75" hidden="false" customHeight="false" outlineLevel="0" collapsed="false">
      <c r="B117" s="0" t="s">
        <v>10885</v>
      </c>
      <c r="C117" s="0" t="s">
        <v>4373</v>
      </c>
      <c r="D117" s="0" t="s">
        <v>5291</v>
      </c>
      <c r="E117" s="0" t="n">
        <v>104.3</v>
      </c>
      <c r="I117" s="0" t="s">
        <v>10886</v>
      </c>
      <c r="J117" s="0" t="s">
        <v>4373</v>
      </c>
      <c r="K117" s="0" t="s">
        <v>6229</v>
      </c>
      <c r="L117" s="0" t="n">
        <v>105.8</v>
      </c>
    </row>
    <row r="118" customFormat="false" ht="12.75" hidden="false" customHeight="false" outlineLevel="0" collapsed="false">
      <c r="B118" s="0" t="s">
        <v>10886</v>
      </c>
      <c r="C118" s="0" t="s">
        <v>4373</v>
      </c>
      <c r="D118" s="0" t="s">
        <v>5440</v>
      </c>
      <c r="E118" s="0" t="n">
        <v>75</v>
      </c>
      <c r="I118" s="0" t="s">
        <v>10885</v>
      </c>
      <c r="J118" s="0" t="s">
        <v>4373</v>
      </c>
      <c r="K118" s="0" t="s">
        <v>5229</v>
      </c>
      <c r="L118" s="0" t="n">
        <v>95.8</v>
      </c>
    </row>
    <row r="119" customFormat="false" ht="12.75" hidden="false" customHeight="false" outlineLevel="0" collapsed="false">
      <c r="B119" s="0" t="s">
        <v>10887</v>
      </c>
      <c r="C119" s="0" t="s">
        <v>4313</v>
      </c>
      <c r="D119" s="0" t="s">
        <v>4575</v>
      </c>
      <c r="E119" s="0" t="n">
        <v>108.7</v>
      </c>
      <c r="I119" s="0" t="s">
        <v>10887</v>
      </c>
      <c r="J119" s="0" t="s">
        <v>4313</v>
      </c>
      <c r="K119" s="0" t="s">
        <v>4556</v>
      </c>
      <c r="L119" s="0" t="n">
        <v>113.8</v>
      </c>
    </row>
    <row r="120" customFormat="false" ht="12.75" hidden="false" customHeight="false" outlineLevel="0" collapsed="false">
      <c r="B120" s="0" t="s">
        <v>10888</v>
      </c>
      <c r="C120" s="0" t="s">
        <v>4313</v>
      </c>
      <c r="D120" s="0" t="s">
        <v>4468</v>
      </c>
      <c r="E120" s="0" t="n">
        <v>93.2</v>
      </c>
      <c r="I120" s="0" t="s">
        <v>10888</v>
      </c>
      <c r="J120" s="0" t="s">
        <v>4313</v>
      </c>
      <c r="K120" s="0" t="s">
        <v>5333</v>
      </c>
      <c r="L120" s="0" t="n">
        <v>10</v>
      </c>
    </row>
    <row r="121" customFormat="false" ht="12.75" hidden="false" customHeight="false" outlineLevel="0" collapsed="false">
      <c r="B121" s="0" t="s">
        <v>10889</v>
      </c>
      <c r="C121" s="0" t="s">
        <v>4313</v>
      </c>
      <c r="D121" s="0" t="s">
        <v>4531</v>
      </c>
      <c r="E121" s="0" t="n">
        <v>73.3</v>
      </c>
      <c r="I121" s="0" t="s">
        <v>10890</v>
      </c>
      <c r="J121" s="0" t="s">
        <v>4311</v>
      </c>
      <c r="K121" s="0" t="s">
        <v>4486</v>
      </c>
      <c r="L121" s="0" t="n">
        <v>110</v>
      </c>
    </row>
    <row r="122" customFormat="false" ht="12.75" hidden="false" customHeight="false" outlineLevel="0" collapsed="false">
      <c r="B122" s="0" t="s">
        <v>10890</v>
      </c>
      <c r="C122" s="0" t="s">
        <v>4311</v>
      </c>
      <c r="D122" s="0" t="s">
        <v>4486</v>
      </c>
      <c r="E122" s="0" t="n">
        <v>110</v>
      </c>
      <c r="I122" s="0" t="s">
        <v>10891</v>
      </c>
      <c r="J122" s="0" t="s">
        <v>4306</v>
      </c>
      <c r="K122" s="0" t="s">
        <v>4478</v>
      </c>
      <c r="L122" s="0" t="n">
        <v>135.4</v>
      </c>
    </row>
    <row r="123" customFormat="false" ht="12.75" hidden="false" customHeight="false" outlineLevel="0" collapsed="false">
      <c r="B123" s="0" t="s">
        <v>10891</v>
      </c>
      <c r="C123" s="0" t="s">
        <v>4306</v>
      </c>
      <c r="D123" s="0" t="s">
        <v>4478</v>
      </c>
      <c r="E123" s="0" t="n">
        <v>130.3</v>
      </c>
      <c r="I123" s="0" t="s">
        <v>10892</v>
      </c>
      <c r="J123" s="0" t="s">
        <v>4306</v>
      </c>
      <c r="K123" s="0" t="s">
        <v>5408</v>
      </c>
      <c r="L123" s="0" t="n">
        <v>59.2</v>
      </c>
    </row>
    <row r="124" customFormat="false" ht="12.75" hidden="false" customHeight="false" outlineLevel="0" collapsed="false">
      <c r="B124" s="0" t="s">
        <v>10892</v>
      </c>
      <c r="C124" s="0" t="s">
        <v>4306</v>
      </c>
      <c r="D124" s="0" t="s">
        <v>5408</v>
      </c>
      <c r="E124" s="0" t="n">
        <v>86.7</v>
      </c>
      <c r="I124" s="0" t="s">
        <v>10893</v>
      </c>
      <c r="J124" s="0" t="s">
        <v>4441</v>
      </c>
      <c r="K124" s="0" t="s">
        <v>4454</v>
      </c>
      <c r="L124" s="0" t="n">
        <v>94.8</v>
      </c>
    </row>
    <row r="125" customFormat="false" ht="12.75" hidden="false" customHeight="false" outlineLevel="0" collapsed="false">
      <c r="B125" s="0" t="s">
        <v>10894</v>
      </c>
      <c r="C125" s="0" t="s">
        <v>4306</v>
      </c>
      <c r="D125" s="0" t="s">
        <v>4462</v>
      </c>
      <c r="E125" s="0" t="n">
        <v>80.3</v>
      </c>
      <c r="I125" s="0" t="s">
        <v>10895</v>
      </c>
      <c r="J125" s="0" t="s">
        <v>4300</v>
      </c>
      <c r="K125" s="0" t="s">
        <v>4526</v>
      </c>
      <c r="L125" s="0" t="n">
        <v>72.1</v>
      </c>
    </row>
    <row r="126" customFormat="false" ht="12.75" hidden="false" customHeight="false" outlineLevel="0" collapsed="false">
      <c r="B126" s="0" t="s">
        <v>10896</v>
      </c>
      <c r="C126" s="0" t="s">
        <v>4306</v>
      </c>
      <c r="D126" s="0" t="s">
        <v>5260</v>
      </c>
      <c r="E126" s="0" t="n">
        <v>75</v>
      </c>
      <c r="I126" s="0" t="s">
        <v>10897</v>
      </c>
      <c r="J126" s="0" t="s">
        <v>4300</v>
      </c>
      <c r="K126" s="0" t="s">
        <v>4561</v>
      </c>
      <c r="L126" s="0" t="n">
        <v>56.1</v>
      </c>
    </row>
    <row r="127" customFormat="false" ht="12.75" hidden="false" customHeight="false" outlineLevel="0" collapsed="false">
      <c r="B127" s="0" t="s">
        <v>10898</v>
      </c>
      <c r="C127" s="0" t="s">
        <v>4306</v>
      </c>
      <c r="D127" s="0" t="s">
        <v>4573</v>
      </c>
      <c r="E127" s="0" t="n">
        <v>69.4</v>
      </c>
      <c r="I127" s="0" t="s">
        <v>10899</v>
      </c>
      <c r="J127" s="0" t="s">
        <v>4300</v>
      </c>
      <c r="K127" s="0" t="s">
        <v>10230</v>
      </c>
      <c r="L127" s="0" t="n">
        <v>51.4</v>
      </c>
    </row>
    <row r="128" customFormat="false" ht="12.75" hidden="false" customHeight="false" outlineLevel="0" collapsed="false">
      <c r="B128" s="0" t="s">
        <v>10893</v>
      </c>
      <c r="C128" s="0" t="s">
        <v>4441</v>
      </c>
      <c r="D128" s="0" t="s">
        <v>4552</v>
      </c>
      <c r="E128" s="0" t="n">
        <v>110</v>
      </c>
      <c r="I128" s="0" t="s">
        <v>10900</v>
      </c>
      <c r="J128" s="0" t="s">
        <v>4335</v>
      </c>
      <c r="K128" s="0" t="s">
        <v>4586</v>
      </c>
      <c r="L128" s="0" t="n">
        <v>107.8</v>
      </c>
    </row>
    <row r="129" customFormat="false" ht="12.75" hidden="false" customHeight="false" outlineLevel="0" collapsed="false">
      <c r="B129" s="0" t="s">
        <v>10895</v>
      </c>
      <c r="C129" s="0" t="s">
        <v>4300</v>
      </c>
      <c r="D129" s="0" t="s">
        <v>4526</v>
      </c>
      <c r="E129" s="0" t="n">
        <v>91.1</v>
      </c>
      <c r="I129" s="0" t="s">
        <v>10901</v>
      </c>
      <c r="J129" s="0" t="s">
        <v>10902</v>
      </c>
      <c r="K129" s="0" t="s">
        <v>5386</v>
      </c>
      <c r="L129" s="0" t="n">
        <v>91.3</v>
      </c>
    </row>
    <row r="130" customFormat="false" ht="12.75" hidden="false" customHeight="false" outlineLevel="0" collapsed="false">
      <c r="B130" s="0" t="s">
        <v>10897</v>
      </c>
      <c r="C130" s="0" t="s">
        <v>4300</v>
      </c>
      <c r="D130" s="0" t="s">
        <v>4537</v>
      </c>
      <c r="E130" s="0" t="n">
        <v>62.8</v>
      </c>
      <c r="I130" s="0" t="s">
        <v>10903</v>
      </c>
      <c r="J130" s="0" t="s">
        <v>10902</v>
      </c>
      <c r="K130" s="0" t="s">
        <v>4500</v>
      </c>
      <c r="L130" s="0" t="n">
        <v>85.8</v>
      </c>
    </row>
    <row r="131" customFormat="false" ht="12.75" hidden="false" customHeight="false" outlineLevel="0" collapsed="false">
      <c r="B131" s="0" t="s">
        <v>10899</v>
      </c>
      <c r="C131" s="0" t="s">
        <v>4300</v>
      </c>
      <c r="D131" s="0" t="s">
        <v>4554</v>
      </c>
      <c r="E131" s="0" t="n">
        <v>10</v>
      </c>
      <c r="I131" s="0" t="s">
        <v>10904</v>
      </c>
      <c r="J131" s="0" t="s">
        <v>10902</v>
      </c>
      <c r="K131" s="0" t="s">
        <v>10905</v>
      </c>
      <c r="L131" s="0" t="n">
        <v>55.6</v>
      </c>
    </row>
    <row r="132" customFormat="false" ht="12.75" hidden="false" customHeight="false" outlineLevel="0" collapsed="false">
      <c r="B132" s="0" t="s">
        <v>10900</v>
      </c>
      <c r="C132" s="0" t="s">
        <v>4335</v>
      </c>
      <c r="D132" s="0" t="s">
        <v>4488</v>
      </c>
      <c r="E132" s="0" t="n">
        <v>126.4</v>
      </c>
      <c r="I132" s="0" t="s">
        <v>10906</v>
      </c>
      <c r="J132" s="0" t="s">
        <v>10902</v>
      </c>
      <c r="K132" s="0" t="s">
        <v>5333</v>
      </c>
      <c r="L132" s="0" t="n">
        <v>10</v>
      </c>
    </row>
    <row r="133" customFormat="false" ht="12.75" hidden="false" customHeight="false" outlineLevel="0" collapsed="false">
      <c r="B133" s="0" t="s">
        <v>10903</v>
      </c>
      <c r="C133" s="0" t="s">
        <v>10902</v>
      </c>
      <c r="D133" s="0" t="s">
        <v>4500</v>
      </c>
      <c r="E133" s="0" t="n">
        <v>97</v>
      </c>
      <c r="I133" s="0" t="s">
        <v>10907</v>
      </c>
      <c r="J133" s="0" t="s">
        <v>10902</v>
      </c>
      <c r="K133" s="0" t="s">
        <v>10908</v>
      </c>
      <c r="L133" s="0" t="n">
        <v>10</v>
      </c>
    </row>
    <row r="134" customFormat="false" ht="12.75" hidden="false" customHeight="false" outlineLevel="0" collapsed="false">
      <c r="B134" s="0" t="s">
        <v>10901</v>
      </c>
      <c r="C134" s="0" t="s">
        <v>10902</v>
      </c>
      <c r="D134" s="0" t="s">
        <v>5386</v>
      </c>
      <c r="E134" s="0" t="n">
        <v>93</v>
      </c>
      <c r="I134" s="0" t="s">
        <v>10909</v>
      </c>
      <c r="J134" s="0" t="s">
        <v>4333</v>
      </c>
      <c r="K134" s="0" t="s">
        <v>4614</v>
      </c>
      <c r="L134" s="0" t="n">
        <v>98.9</v>
      </c>
    </row>
    <row r="135" customFormat="false" ht="12.75" hidden="false" customHeight="false" outlineLevel="0" collapsed="false">
      <c r="B135" s="0" t="s">
        <v>10907</v>
      </c>
      <c r="C135" s="0" t="s">
        <v>10902</v>
      </c>
      <c r="D135" s="0" t="s">
        <v>5224</v>
      </c>
      <c r="E135" s="0" t="n">
        <v>76.6</v>
      </c>
      <c r="I135" s="0" t="s">
        <v>10910</v>
      </c>
      <c r="J135" s="0" t="s">
        <v>4356</v>
      </c>
      <c r="K135" s="0" t="s">
        <v>4521</v>
      </c>
      <c r="L135" s="0" t="n">
        <v>120</v>
      </c>
    </row>
    <row r="136" customFormat="false" ht="12.75" hidden="false" customHeight="false" outlineLevel="0" collapsed="false">
      <c r="B136" s="0" t="s">
        <v>10904</v>
      </c>
      <c r="C136" s="0" t="s">
        <v>10902</v>
      </c>
      <c r="D136" s="0" t="s">
        <v>10905</v>
      </c>
      <c r="E136" s="0" t="n">
        <v>58.9</v>
      </c>
      <c r="I136" s="0" t="s">
        <v>10911</v>
      </c>
      <c r="J136" s="0" t="s">
        <v>5145</v>
      </c>
      <c r="K136" s="0" t="s">
        <v>4474</v>
      </c>
      <c r="L136" s="0" t="n">
        <v>90.3</v>
      </c>
    </row>
    <row r="137" customFormat="false" ht="12.75" hidden="false" customHeight="false" outlineLevel="0" collapsed="false">
      <c r="B137" s="0" t="s">
        <v>10909</v>
      </c>
      <c r="C137" s="0" t="s">
        <v>4333</v>
      </c>
      <c r="D137" s="0" t="s">
        <v>4521</v>
      </c>
      <c r="E137" s="0" t="n">
        <v>120</v>
      </c>
      <c r="I137" s="0" t="s">
        <v>10912</v>
      </c>
      <c r="J137" s="0" t="s">
        <v>4302</v>
      </c>
      <c r="K137" s="0" t="s">
        <v>4551</v>
      </c>
      <c r="L137" s="0" t="n">
        <v>110</v>
      </c>
    </row>
    <row r="138" customFormat="false" ht="12.75" hidden="false" customHeight="false" outlineLevel="0" collapsed="false">
      <c r="B138" s="0" t="s">
        <v>10910</v>
      </c>
      <c r="C138" s="0" t="s">
        <v>4356</v>
      </c>
      <c r="D138" s="0" t="s">
        <v>4614</v>
      </c>
      <c r="E138" s="0" t="n">
        <v>82.7</v>
      </c>
      <c r="I138" s="0" t="s">
        <v>10913</v>
      </c>
      <c r="J138" s="0" t="s">
        <v>4302</v>
      </c>
      <c r="K138" s="0" t="s">
        <v>5340</v>
      </c>
      <c r="L138" s="0" t="n">
        <v>100</v>
      </c>
    </row>
    <row r="139" customFormat="false" ht="12.75" hidden="false" customHeight="false" outlineLevel="0" collapsed="false">
      <c r="B139" s="0" t="s">
        <v>10911</v>
      </c>
      <c r="C139" s="0" t="s">
        <v>5145</v>
      </c>
      <c r="D139" s="0" t="s">
        <v>4565</v>
      </c>
      <c r="E139" s="0" t="n">
        <v>81.1</v>
      </c>
      <c r="I139" s="0" t="s">
        <v>10914</v>
      </c>
      <c r="J139" s="0" t="s">
        <v>4302</v>
      </c>
      <c r="K139" s="0" t="s">
        <v>5433</v>
      </c>
      <c r="L139" s="0" t="n">
        <v>82.3</v>
      </c>
    </row>
    <row r="140" customFormat="false" ht="12.75" hidden="false" customHeight="false" outlineLevel="0" collapsed="false">
      <c r="B140" s="0" t="s">
        <v>10912</v>
      </c>
      <c r="C140" s="0" t="s">
        <v>4302</v>
      </c>
      <c r="D140" s="0" t="s">
        <v>4454</v>
      </c>
      <c r="E140" s="0" t="n">
        <v>109.9</v>
      </c>
      <c r="I140" s="0" t="s">
        <v>10915</v>
      </c>
      <c r="J140" s="0" t="s">
        <v>4302</v>
      </c>
      <c r="K140" s="0" t="s">
        <v>4540</v>
      </c>
      <c r="L140" s="0" t="n">
        <v>49.6</v>
      </c>
    </row>
    <row r="141" customFormat="false" ht="12.75" hidden="false" customHeight="false" outlineLevel="0" collapsed="false">
      <c r="B141" s="0" t="s">
        <v>10915</v>
      </c>
      <c r="C141" s="0" t="s">
        <v>4302</v>
      </c>
      <c r="D141" s="0" t="s">
        <v>4540</v>
      </c>
      <c r="E141" s="0" t="n">
        <v>100.1</v>
      </c>
      <c r="I141" s="0" t="s">
        <v>10916</v>
      </c>
      <c r="J141" s="0" t="s">
        <v>4354</v>
      </c>
      <c r="K141" s="0" t="s">
        <v>4523</v>
      </c>
      <c r="L141" s="0" t="n">
        <v>102.8</v>
      </c>
    </row>
    <row r="142" customFormat="false" ht="12.75" hidden="false" customHeight="false" outlineLevel="0" collapsed="false">
      <c r="B142" s="0" t="s">
        <v>10913</v>
      </c>
      <c r="C142" s="0" t="s">
        <v>4302</v>
      </c>
      <c r="D142" s="0" t="s">
        <v>5340</v>
      </c>
      <c r="E142" s="0" t="n">
        <v>100</v>
      </c>
      <c r="I142" s="0" t="s">
        <v>10917</v>
      </c>
      <c r="J142" s="0" t="s">
        <v>4347</v>
      </c>
      <c r="K142" s="0" t="s">
        <v>4589</v>
      </c>
      <c r="L142" s="0" t="n">
        <v>112.1</v>
      </c>
    </row>
    <row r="143" customFormat="false" ht="12.75" hidden="false" customHeight="false" outlineLevel="0" collapsed="false">
      <c r="B143" s="0" t="s">
        <v>10914</v>
      </c>
      <c r="C143" s="0" t="s">
        <v>4302</v>
      </c>
      <c r="D143" s="0" t="s">
        <v>6336</v>
      </c>
      <c r="E143" s="0" t="n">
        <v>91.7</v>
      </c>
      <c r="I143" s="0" t="s">
        <v>10918</v>
      </c>
      <c r="J143" s="0" t="s">
        <v>5138</v>
      </c>
      <c r="K143" s="0" t="s">
        <v>4473</v>
      </c>
      <c r="L143" s="0" t="n">
        <v>110</v>
      </c>
    </row>
    <row r="144" customFormat="false" ht="12.75" hidden="false" customHeight="false" outlineLevel="0" collapsed="false">
      <c r="B144" s="0" t="s">
        <v>10919</v>
      </c>
      <c r="C144" s="0" t="s">
        <v>4302</v>
      </c>
      <c r="D144" s="0" t="s">
        <v>5218</v>
      </c>
      <c r="E144" s="0" t="n">
        <v>85.4</v>
      </c>
      <c r="I144" s="0" t="s">
        <v>10920</v>
      </c>
      <c r="J144" s="0" t="s">
        <v>5138</v>
      </c>
      <c r="K144" s="0" t="s">
        <v>4575</v>
      </c>
      <c r="L144" s="0" t="n">
        <v>106.2</v>
      </c>
    </row>
    <row r="145" customFormat="false" ht="12.75" hidden="false" customHeight="false" outlineLevel="0" collapsed="false">
      <c r="B145" s="0" t="s">
        <v>10916</v>
      </c>
      <c r="C145" s="0" t="s">
        <v>4354</v>
      </c>
      <c r="D145" s="0" t="s">
        <v>4524</v>
      </c>
      <c r="E145" s="0" t="n">
        <v>73.4</v>
      </c>
      <c r="I145" s="0" t="s">
        <v>10921</v>
      </c>
      <c r="J145" s="0" t="s">
        <v>5138</v>
      </c>
      <c r="K145" s="0" t="s">
        <v>4552</v>
      </c>
      <c r="L145" s="0" t="n">
        <v>97</v>
      </c>
    </row>
    <row r="146" customFormat="false" ht="12.75" hidden="false" customHeight="false" outlineLevel="0" collapsed="false">
      <c r="B146" s="0" t="s">
        <v>10922</v>
      </c>
      <c r="C146" s="0" t="s">
        <v>4354</v>
      </c>
      <c r="D146" s="0" t="s">
        <v>5274</v>
      </c>
      <c r="E146" s="0" t="n">
        <v>10</v>
      </c>
      <c r="I146" s="0" t="s">
        <v>10923</v>
      </c>
      <c r="J146" s="0" t="s">
        <v>5138</v>
      </c>
      <c r="K146" s="0" t="s">
        <v>4542</v>
      </c>
      <c r="L146" s="0" t="n">
        <v>86.5</v>
      </c>
    </row>
    <row r="147" customFormat="false" ht="12.75" hidden="false" customHeight="false" outlineLevel="0" collapsed="false">
      <c r="B147" s="0" t="s">
        <v>10924</v>
      </c>
      <c r="C147" s="0" t="s">
        <v>4354</v>
      </c>
      <c r="D147" s="0" t="s">
        <v>5274</v>
      </c>
      <c r="E147" s="0" t="n">
        <v>10</v>
      </c>
      <c r="I147" s="0" t="s">
        <v>10925</v>
      </c>
      <c r="J147" s="0" t="s">
        <v>5138</v>
      </c>
      <c r="K147" s="0" t="s">
        <v>4524</v>
      </c>
      <c r="L147" s="0" t="n">
        <v>76.4</v>
      </c>
    </row>
    <row r="148" customFormat="false" ht="12.75" hidden="false" customHeight="false" outlineLevel="0" collapsed="false">
      <c r="B148" s="0" t="s">
        <v>10917</v>
      </c>
      <c r="C148" s="0" t="s">
        <v>4347</v>
      </c>
      <c r="D148" s="0" t="s">
        <v>4589</v>
      </c>
      <c r="E148" s="0" t="n">
        <v>109.9</v>
      </c>
      <c r="I148" s="0" t="s">
        <v>10926</v>
      </c>
      <c r="J148" s="0" t="s">
        <v>4315</v>
      </c>
      <c r="K148" s="0" t="s">
        <v>4536</v>
      </c>
      <c r="L148" s="0" t="n">
        <v>100</v>
      </c>
    </row>
    <row r="149" customFormat="false" ht="12.75" hidden="false" customHeight="false" outlineLevel="0" collapsed="false">
      <c r="B149" s="0" t="s">
        <v>10927</v>
      </c>
      <c r="C149" s="0" t="s">
        <v>5138</v>
      </c>
      <c r="D149" s="0" t="s">
        <v>4523</v>
      </c>
      <c r="E149" s="0" t="n">
        <v>107.5</v>
      </c>
      <c r="I149" s="0" t="s">
        <v>10928</v>
      </c>
      <c r="J149" s="0" t="s">
        <v>4315</v>
      </c>
      <c r="K149" s="0" t="s">
        <v>4603</v>
      </c>
      <c r="L149" s="0" t="n">
        <v>53.4</v>
      </c>
    </row>
    <row r="150" customFormat="false" ht="12.75" hidden="false" customHeight="false" outlineLevel="0" collapsed="false">
      <c r="B150" s="0" t="s">
        <v>10918</v>
      </c>
      <c r="C150" s="0" t="s">
        <v>5138</v>
      </c>
      <c r="D150" s="0" t="s">
        <v>4474</v>
      </c>
      <c r="E150" s="0" t="n">
        <v>102.7</v>
      </c>
      <c r="I150" s="0" t="s">
        <v>10929</v>
      </c>
      <c r="J150" s="0" t="s">
        <v>4315</v>
      </c>
      <c r="K150" s="0" t="s">
        <v>6267</v>
      </c>
      <c r="L150" s="0" t="n">
        <v>10</v>
      </c>
    </row>
    <row r="151" customFormat="false" ht="12.75" hidden="false" customHeight="false" outlineLevel="0" collapsed="false">
      <c r="B151" s="0" t="s">
        <v>10920</v>
      </c>
      <c r="C151" s="0" t="s">
        <v>5138</v>
      </c>
      <c r="D151" s="0" t="s">
        <v>6380</v>
      </c>
      <c r="E151" s="0" t="n">
        <v>90.6</v>
      </c>
      <c r="I151" s="0" t="s">
        <v>10930</v>
      </c>
      <c r="J151" s="0" t="s">
        <v>4308</v>
      </c>
      <c r="K151" s="0" t="s">
        <v>5402</v>
      </c>
      <c r="L151" s="0" t="n">
        <v>121.2</v>
      </c>
    </row>
    <row r="152" customFormat="false" ht="12.75" hidden="false" customHeight="false" outlineLevel="0" collapsed="false">
      <c r="B152" s="0" t="s">
        <v>10931</v>
      </c>
      <c r="C152" s="0" t="s">
        <v>5138</v>
      </c>
      <c r="D152" s="0" t="s">
        <v>4452</v>
      </c>
      <c r="E152" s="0" t="n">
        <v>86.6</v>
      </c>
      <c r="I152" s="0" t="s">
        <v>10932</v>
      </c>
      <c r="J152" s="0" t="s">
        <v>4329</v>
      </c>
      <c r="K152" s="0" t="s">
        <v>6336</v>
      </c>
      <c r="L152" s="0" t="n">
        <v>90.1</v>
      </c>
    </row>
    <row r="153" customFormat="false" ht="12.75" hidden="false" customHeight="false" outlineLevel="0" collapsed="false">
      <c r="B153" s="0" t="s">
        <v>10921</v>
      </c>
      <c r="C153" s="0" t="s">
        <v>5138</v>
      </c>
      <c r="D153" s="0" t="s">
        <v>4455</v>
      </c>
      <c r="E153" s="0" t="n">
        <v>78.7</v>
      </c>
      <c r="I153" s="0" t="s">
        <v>10933</v>
      </c>
      <c r="J153" s="0" t="s">
        <v>4329</v>
      </c>
      <c r="K153" s="0" t="s">
        <v>4541</v>
      </c>
      <c r="L153" s="0" t="n">
        <v>89.3</v>
      </c>
    </row>
    <row r="154" customFormat="false" ht="12.75" hidden="false" customHeight="false" outlineLevel="0" collapsed="false">
      <c r="B154" s="0" t="s">
        <v>10926</v>
      </c>
      <c r="C154" s="0" t="s">
        <v>4315</v>
      </c>
      <c r="D154" s="0" t="s">
        <v>4536</v>
      </c>
      <c r="E154" s="0" t="n">
        <v>100</v>
      </c>
      <c r="I154" s="0" t="s">
        <v>6221</v>
      </c>
      <c r="J154" s="0" t="s">
        <v>4301</v>
      </c>
      <c r="K154" s="0" t="s">
        <v>4559</v>
      </c>
      <c r="L154" s="0" t="n">
        <v>130.9</v>
      </c>
    </row>
    <row r="155" customFormat="false" ht="12.75" hidden="false" customHeight="false" outlineLevel="0" collapsed="false">
      <c r="B155" s="0" t="s">
        <v>10929</v>
      </c>
      <c r="C155" s="0" t="s">
        <v>4315</v>
      </c>
      <c r="D155" s="0" t="s">
        <v>4603</v>
      </c>
      <c r="E155" s="0" t="n">
        <v>51.4</v>
      </c>
      <c r="I155" s="0" t="s">
        <v>10934</v>
      </c>
      <c r="J155" s="0" t="s">
        <v>4301</v>
      </c>
      <c r="K155" s="0" t="s">
        <v>4582</v>
      </c>
      <c r="L155" s="0" t="n">
        <v>130</v>
      </c>
    </row>
    <row r="156" customFormat="false" ht="12.75" hidden="false" customHeight="false" outlineLevel="0" collapsed="false">
      <c r="B156" s="0" t="s">
        <v>10928</v>
      </c>
      <c r="C156" s="0" t="s">
        <v>4315</v>
      </c>
      <c r="D156" s="0" t="s">
        <v>6267</v>
      </c>
      <c r="E156" s="0" t="n">
        <v>10</v>
      </c>
      <c r="I156" s="0" t="s">
        <v>10935</v>
      </c>
      <c r="J156" s="0" t="s">
        <v>4301</v>
      </c>
      <c r="K156" s="0" t="s">
        <v>4612</v>
      </c>
      <c r="L156" s="0" t="n">
        <v>117.8</v>
      </c>
    </row>
    <row r="157" customFormat="false" ht="12.75" hidden="false" customHeight="false" outlineLevel="0" collapsed="false">
      <c r="B157" s="0" t="s">
        <v>10930</v>
      </c>
      <c r="C157" s="0" t="s">
        <v>4308</v>
      </c>
      <c r="D157" s="0" t="s">
        <v>5402</v>
      </c>
      <c r="E157" s="0" t="n">
        <v>110.6</v>
      </c>
      <c r="I157" s="0" t="s">
        <v>6976</v>
      </c>
      <c r="J157" s="0" t="s">
        <v>4301</v>
      </c>
      <c r="K157" s="0" t="s">
        <v>4585</v>
      </c>
      <c r="L157" s="0" t="n">
        <v>115.2</v>
      </c>
    </row>
    <row r="158" customFormat="false" ht="12.75" hidden="false" customHeight="false" outlineLevel="0" collapsed="false">
      <c r="B158" s="0" t="s">
        <v>10932</v>
      </c>
      <c r="C158" s="0" t="s">
        <v>4329</v>
      </c>
      <c r="D158" s="0" t="s">
        <v>4610</v>
      </c>
      <c r="E158" s="0" t="n">
        <v>124.4</v>
      </c>
      <c r="I158" s="0" t="s">
        <v>10936</v>
      </c>
      <c r="J158" s="0" t="s">
        <v>4301</v>
      </c>
      <c r="K158" s="0" t="s">
        <v>4505</v>
      </c>
      <c r="L158" s="0" t="n">
        <v>112.3</v>
      </c>
    </row>
    <row r="159" customFormat="false" ht="12.75" hidden="false" customHeight="false" outlineLevel="0" collapsed="false">
      <c r="B159" s="0" t="s">
        <v>10933</v>
      </c>
      <c r="C159" s="0" t="s">
        <v>4329</v>
      </c>
      <c r="D159" s="0" t="s">
        <v>4518</v>
      </c>
      <c r="E159" s="0" t="n">
        <v>110</v>
      </c>
      <c r="I159" s="0" t="s">
        <v>10937</v>
      </c>
      <c r="J159" s="0" t="s">
        <v>4361</v>
      </c>
      <c r="K159" s="0" t="s">
        <v>5370</v>
      </c>
      <c r="L159" s="0" t="n">
        <v>67.6</v>
      </c>
    </row>
    <row r="160" customFormat="false" ht="12.75" hidden="false" customHeight="false" outlineLevel="0" collapsed="false">
      <c r="B160" s="0" t="s">
        <v>10936</v>
      </c>
      <c r="C160" s="0" t="s">
        <v>4301</v>
      </c>
      <c r="D160" s="0" t="s">
        <v>4476</v>
      </c>
      <c r="E160" s="0" t="n">
        <v>140</v>
      </c>
      <c r="I160" s="0" t="s">
        <v>10938</v>
      </c>
      <c r="J160" s="0" t="s">
        <v>4320</v>
      </c>
      <c r="K160" s="0" t="s">
        <v>4456</v>
      </c>
      <c r="L160" s="0" t="n">
        <v>109.2</v>
      </c>
    </row>
    <row r="161" customFormat="false" ht="12.75" hidden="false" customHeight="false" outlineLevel="0" collapsed="false">
      <c r="B161" s="0" t="s">
        <v>10934</v>
      </c>
      <c r="C161" s="0" t="s">
        <v>4301</v>
      </c>
      <c r="D161" s="0" t="s">
        <v>4582</v>
      </c>
      <c r="E161" s="0" t="n">
        <v>130</v>
      </c>
      <c r="I161" s="0" t="s">
        <v>10939</v>
      </c>
      <c r="J161" s="0" t="s">
        <v>4320</v>
      </c>
      <c r="K161" s="0" t="s">
        <v>4594</v>
      </c>
      <c r="L161" s="0" t="n">
        <v>75.3</v>
      </c>
    </row>
    <row r="162" customFormat="false" ht="12.75" hidden="false" customHeight="false" outlineLevel="0" collapsed="false">
      <c r="B162" s="0" t="s">
        <v>6221</v>
      </c>
      <c r="C162" s="0" t="s">
        <v>4301</v>
      </c>
      <c r="D162" s="0" t="s">
        <v>4586</v>
      </c>
      <c r="E162" s="0" t="n">
        <v>123.9</v>
      </c>
      <c r="I162" s="0" t="s">
        <v>10940</v>
      </c>
      <c r="J162" s="0" t="s">
        <v>4303</v>
      </c>
      <c r="K162" s="0" t="s">
        <v>4610</v>
      </c>
      <c r="L162" s="0" t="n">
        <v>125.6</v>
      </c>
    </row>
    <row r="163" customFormat="false" ht="12.75" hidden="false" customHeight="false" outlineLevel="0" collapsed="false">
      <c r="B163" s="0" t="s">
        <v>6221</v>
      </c>
      <c r="C163" s="0" t="s">
        <v>4301</v>
      </c>
      <c r="D163" s="0" t="s">
        <v>4591</v>
      </c>
      <c r="E163" s="0" t="n">
        <v>112.4</v>
      </c>
      <c r="I163" s="0" t="s">
        <v>10941</v>
      </c>
      <c r="J163" s="0" t="s">
        <v>4303</v>
      </c>
      <c r="K163" s="0" t="s">
        <v>4465</v>
      </c>
      <c r="L163" s="0" t="n">
        <v>99.3</v>
      </c>
    </row>
    <row r="164" customFormat="false" ht="12.75" hidden="false" customHeight="false" outlineLevel="0" collapsed="false">
      <c r="B164" s="0" t="s">
        <v>10942</v>
      </c>
      <c r="C164" s="0" t="s">
        <v>4301</v>
      </c>
      <c r="D164" s="0" t="s">
        <v>4585</v>
      </c>
      <c r="E164" s="0" t="n">
        <v>112</v>
      </c>
      <c r="I164" s="0" t="s">
        <v>10943</v>
      </c>
      <c r="J164" s="0" t="s">
        <v>4303</v>
      </c>
      <c r="K164" s="0" t="s">
        <v>5159</v>
      </c>
      <c r="L164" s="0" t="n">
        <v>99</v>
      </c>
    </row>
    <row r="165" customFormat="false" ht="12.75" hidden="false" customHeight="false" outlineLevel="0" collapsed="false">
      <c r="B165" s="0" t="s">
        <v>10937</v>
      </c>
      <c r="C165" s="0" t="s">
        <v>4361</v>
      </c>
      <c r="D165" s="0" t="s">
        <v>6229</v>
      </c>
      <c r="E165" s="0" t="n">
        <v>105.8</v>
      </c>
      <c r="I165" s="0" t="s">
        <v>10944</v>
      </c>
      <c r="J165" s="0" t="s">
        <v>4303</v>
      </c>
      <c r="K165" s="0" t="s">
        <v>4512</v>
      </c>
      <c r="L165" s="0" t="n">
        <v>93.2</v>
      </c>
    </row>
    <row r="166" customFormat="false" ht="12.75" hidden="false" customHeight="false" outlineLevel="0" collapsed="false">
      <c r="B166" s="0" t="s">
        <v>10939</v>
      </c>
      <c r="C166" s="0" t="s">
        <v>4320</v>
      </c>
      <c r="D166" s="0" t="s">
        <v>4498</v>
      </c>
      <c r="E166" s="0" t="n">
        <v>111.7</v>
      </c>
      <c r="I166" s="0" t="s">
        <v>10945</v>
      </c>
      <c r="J166" s="0" t="s">
        <v>4303</v>
      </c>
      <c r="K166" s="0" t="s">
        <v>5197</v>
      </c>
      <c r="L166" s="0" t="n">
        <v>86.6</v>
      </c>
    </row>
    <row r="167" customFormat="false" ht="12.75" hidden="false" customHeight="false" outlineLevel="0" collapsed="false">
      <c r="B167" s="0" t="s">
        <v>10938</v>
      </c>
      <c r="C167" s="0" t="s">
        <v>4320</v>
      </c>
      <c r="D167" s="0" t="s">
        <v>4456</v>
      </c>
      <c r="E167" s="0" t="n">
        <v>99.8</v>
      </c>
      <c r="I167" s="0" t="s">
        <v>10946</v>
      </c>
      <c r="J167" s="0" t="s">
        <v>4338</v>
      </c>
      <c r="K167" s="0" t="s">
        <v>4518</v>
      </c>
      <c r="L167" s="0" t="n">
        <v>110</v>
      </c>
    </row>
    <row r="168" customFormat="false" ht="12.75" hidden="false" customHeight="false" outlineLevel="0" collapsed="false">
      <c r="B168" s="0" t="s">
        <v>10947</v>
      </c>
      <c r="C168" s="0" t="s">
        <v>4303</v>
      </c>
      <c r="D168" s="0" t="s">
        <v>4579</v>
      </c>
      <c r="E168" s="0" t="n">
        <v>130</v>
      </c>
    </row>
    <row r="169" customFormat="false" ht="12.75" hidden="false" customHeight="false" outlineLevel="0" collapsed="false">
      <c r="B169" s="0" t="s">
        <v>10943</v>
      </c>
      <c r="C169" s="0" t="s">
        <v>4303</v>
      </c>
      <c r="D169" s="0" t="s">
        <v>5159</v>
      </c>
      <c r="E169" s="0" t="n">
        <v>103.7</v>
      </c>
      <c r="I169" s="0" t="s">
        <v>4620</v>
      </c>
    </row>
    <row r="170" customFormat="false" ht="12.75" hidden="false" customHeight="false" outlineLevel="0" collapsed="false">
      <c r="B170" s="0" t="s">
        <v>10940</v>
      </c>
      <c r="C170" s="0" t="s">
        <v>4303</v>
      </c>
      <c r="D170" s="0" t="s">
        <v>5413</v>
      </c>
      <c r="E170" s="0" t="n">
        <v>103.4</v>
      </c>
      <c r="I170" s="0" t="s">
        <v>10948</v>
      </c>
      <c r="J170" s="0" t="s">
        <v>5135</v>
      </c>
      <c r="K170" s="0" t="s">
        <v>4833</v>
      </c>
      <c r="L170" s="0" t="n">
        <v>130</v>
      </c>
    </row>
    <row r="171" customFormat="false" ht="12.75" hidden="false" customHeight="false" outlineLevel="0" collapsed="false">
      <c r="B171" s="0" t="s">
        <v>10945</v>
      </c>
      <c r="C171" s="0" t="s">
        <v>4303</v>
      </c>
      <c r="D171" s="0" t="s">
        <v>5197</v>
      </c>
      <c r="E171" s="0" t="n">
        <v>88</v>
      </c>
      <c r="I171" s="0" t="s">
        <v>10949</v>
      </c>
      <c r="J171" s="0" t="s">
        <v>5135</v>
      </c>
      <c r="K171" s="0" t="s">
        <v>4851</v>
      </c>
      <c r="L171" s="0" t="n">
        <v>125.8</v>
      </c>
    </row>
    <row r="172" customFormat="false" ht="12.75" hidden="false" customHeight="false" outlineLevel="0" collapsed="false">
      <c r="B172" s="0" t="s">
        <v>10950</v>
      </c>
      <c r="C172" s="0" t="s">
        <v>4303</v>
      </c>
      <c r="D172" s="0" t="s">
        <v>5324</v>
      </c>
      <c r="E172" s="0" t="n">
        <v>87.2</v>
      </c>
      <c r="I172" s="0" t="s">
        <v>10951</v>
      </c>
      <c r="J172" s="0" t="s">
        <v>5135</v>
      </c>
      <c r="K172" s="0" t="s">
        <v>4723</v>
      </c>
      <c r="L172" s="0" t="n">
        <v>107.1</v>
      </c>
    </row>
    <row r="173" customFormat="false" ht="12.75" hidden="false" customHeight="false" outlineLevel="0" collapsed="false">
      <c r="B173" s="0" t="s">
        <v>10946</v>
      </c>
      <c r="C173" s="0" t="s">
        <v>4338</v>
      </c>
      <c r="D173" s="0" t="s">
        <v>4541</v>
      </c>
      <c r="E173" s="0" t="n">
        <v>106.4</v>
      </c>
      <c r="I173" s="0" t="s">
        <v>10952</v>
      </c>
      <c r="J173" s="0" t="s">
        <v>5135</v>
      </c>
      <c r="K173" s="0" t="s">
        <v>5790</v>
      </c>
      <c r="L173" s="0" t="n">
        <v>68.3</v>
      </c>
    </row>
    <row r="174" customFormat="false" ht="12.75" hidden="false" customHeight="false" outlineLevel="0" collapsed="false">
      <c r="I174" s="0" t="s">
        <v>10953</v>
      </c>
      <c r="J174" s="0" t="s">
        <v>4357</v>
      </c>
      <c r="K174" s="0" t="s">
        <v>4761</v>
      </c>
      <c r="L174" s="0" t="n">
        <v>112.1</v>
      </c>
    </row>
    <row r="175" customFormat="false" ht="12.75" hidden="false" customHeight="false" outlineLevel="0" collapsed="false">
      <c r="B175" s="0" t="s">
        <v>4620</v>
      </c>
      <c r="I175" s="0" t="s">
        <v>10954</v>
      </c>
      <c r="J175" s="0" t="s">
        <v>4357</v>
      </c>
      <c r="K175" s="0" t="s">
        <v>4635</v>
      </c>
      <c r="L175" s="0" t="n">
        <v>110</v>
      </c>
    </row>
    <row r="176" customFormat="false" ht="12.75" hidden="false" customHeight="false" outlineLevel="0" collapsed="false">
      <c r="B176" s="0" t="s">
        <v>10955</v>
      </c>
      <c r="C176" s="0" t="s">
        <v>4324</v>
      </c>
      <c r="D176" s="0" t="s">
        <v>4801</v>
      </c>
      <c r="E176" s="0" t="n">
        <v>10</v>
      </c>
      <c r="I176" s="0" t="s">
        <v>10956</v>
      </c>
      <c r="J176" s="0" t="s">
        <v>4357</v>
      </c>
      <c r="K176" s="0" t="s">
        <v>4668</v>
      </c>
      <c r="L176" s="0" t="n">
        <v>103.9</v>
      </c>
    </row>
    <row r="177" customFormat="false" ht="12.75" hidden="false" customHeight="false" outlineLevel="0" collapsed="false">
      <c r="B177" s="0" t="s">
        <v>10948</v>
      </c>
      <c r="C177" s="0" t="s">
        <v>5135</v>
      </c>
      <c r="D177" s="0" t="s">
        <v>4833</v>
      </c>
      <c r="E177" s="0" t="n">
        <v>130</v>
      </c>
      <c r="I177" s="0" t="s">
        <v>10957</v>
      </c>
      <c r="J177" s="0" t="s">
        <v>4357</v>
      </c>
      <c r="K177" s="0" t="s">
        <v>4634</v>
      </c>
      <c r="L177" s="0" t="n">
        <v>103</v>
      </c>
    </row>
    <row r="178" customFormat="false" ht="12.75" hidden="false" customHeight="false" outlineLevel="0" collapsed="false">
      <c r="B178" s="0" t="s">
        <v>10952</v>
      </c>
      <c r="C178" s="0" t="s">
        <v>5135</v>
      </c>
      <c r="D178" s="0" t="s">
        <v>4745</v>
      </c>
      <c r="E178" s="0" t="n">
        <v>102.6</v>
      </c>
      <c r="I178" s="0" t="s">
        <v>10958</v>
      </c>
      <c r="J178" s="0" t="s">
        <v>4357</v>
      </c>
      <c r="K178" s="0" t="s">
        <v>4627</v>
      </c>
      <c r="L178" s="0" t="n">
        <v>78.1</v>
      </c>
    </row>
    <row r="179" customFormat="false" ht="12.75" hidden="false" customHeight="false" outlineLevel="0" collapsed="false">
      <c r="B179" s="0" t="s">
        <v>10949</v>
      </c>
      <c r="C179" s="0" t="s">
        <v>5135</v>
      </c>
      <c r="D179" s="0" t="s">
        <v>5488</v>
      </c>
      <c r="E179" s="0" t="n">
        <v>98.8</v>
      </c>
      <c r="I179" s="0" t="s">
        <v>10959</v>
      </c>
      <c r="J179" s="0" t="s">
        <v>4322</v>
      </c>
      <c r="K179" s="0" t="s">
        <v>4693</v>
      </c>
      <c r="L179" s="0" t="n">
        <v>125.6</v>
      </c>
    </row>
    <row r="180" customFormat="false" ht="12.75" hidden="false" customHeight="false" outlineLevel="0" collapsed="false">
      <c r="B180" s="0" t="s">
        <v>10951</v>
      </c>
      <c r="C180" s="0" t="s">
        <v>5135</v>
      </c>
      <c r="D180" s="0" t="s">
        <v>5430</v>
      </c>
      <c r="E180" s="0" t="n">
        <v>96.7</v>
      </c>
      <c r="I180" s="0" t="s">
        <v>10960</v>
      </c>
      <c r="J180" s="0" t="s">
        <v>4322</v>
      </c>
      <c r="K180" s="0" t="s">
        <v>4654</v>
      </c>
      <c r="L180" s="0" t="n">
        <v>123.7</v>
      </c>
    </row>
    <row r="181" customFormat="false" ht="12.75" hidden="false" customHeight="false" outlineLevel="0" collapsed="false">
      <c r="B181" s="0" t="s">
        <v>10956</v>
      </c>
      <c r="C181" s="0" t="s">
        <v>4357</v>
      </c>
      <c r="D181" s="0" t="s">
        <v>4724</v>
      </c>
      <c r="E181" s="0" t="n">
        <v>120.5</v>
      </c>
      <c r="I181" s="0" t="s">
        <v>10961</v>
      </c>
      <c r="J181" s="0" t="s">
        <v>4322</v>
      </c>
      <c r="K181" s="0" t="s">
        <v>4762</v>
      </c>
      <c r="L181" s="0" t="n">
        <v>117.6</v>
      </c>
    </row>
    <row r="182" customFormat="false" ht="12.75" hidden="false" customHeight="false" outlineLevel="0" collapsed="false">
      <c r="B182" s="0" t="s">
        <v>10953</v>
      </c>
      <c r="C182" s="0" t="s">
        <v>4357</v>
      </c>
      <c r="D182" s="0" t="s">
        <v>4768</v>
      </c>
      <c r="E182" s="0" t="n">
        <v>118.4</v>
      </c>
      <c r="I182" s="0" t="s">
        <v>10962</v>
      </c>
      <c r="J182" s="0" t="s">
        <v>4322</v>
      </c>
      <c r="K182" s="0" t="s">
        <v>4759</v>
      </c>
      <c r="L182" s="0" t="n">
        <v>116.8</v>
      </c>
    </row>
    <row r="183" customFormat="false" ht="12.75" hidden="false" customHeight="false" outlineLevel="0" collapsed="false">
      <c r="B183" s="0" t="s">
        <v>10963</v>
      </c>
      <c r="C183" s="0" t="s">
        <v>4357</v>
      </c>
      <c r="D183" s="0" t="s">
        <v>4829</v>
      </c>
      <c r="E183" s="0" t="n">
        <v>91.9</v>
      </c>
      <c r="I183" s="0" t="s">
        <v>10964</v>
      </c>
      <c r="J183" s="0" t="s">
        <v>4322</v>
      </c>
      <c r="K183" s="0" t="s">
        <v>5769</v>
      </c>
      <c r="L183" s="0" t="n">
        <v>27.5</v>
      </c>
    </row>
    <row r="184" customFormat="false" ht="12.75" hidden="false" customHeight="false" outlineLevel="0" collapsed="false">
      <c r="B184" s="0" t="s">
        <v>10965</v>
      </c>
      <c r="C184" s="0" t="s">
        <v>4357</v>
      </c>
      <c r="D184" s="0" t="s">
        <v>4632</v>
      </c>
      <c r="E184" s="0" t="n">
        <v>86.9</v>
      </c>
      <c r="I184" s="0" t="s">
        <v>10966</v>
      </c>
      <c r="J184" s="0" t="s">
        <v>10967</v>
      </c>
      <c r="K184" s="0" t="s">
        <v>5427</v>
      </c>
      <c r="L184" s="0" t="n">
        <v>95.8</v>
      </c>
    </row>
    <row r="185" customFormat="false" ht="12.75" hidden="false" customHeight="false" outlineLevel="0" collapsed="false">
      <c r="B185" s="0" t="s">
        <v>10954</v>
      </c>
      <c r="C185" s="0" t="s">
        <v>4357</v>
      </c>
      <c r="D185" s="0" t="s">
        <v>4781</v>
      </c>
      <c r="E185" s="0" t="n">
        <v>86.8</v>
      </c>
      <c r="I185" s="0" t="s">
        <v>10968</v>
      </c>
      <c r="J185" s="0" t="s">
        <v>4392</v>
      </c>
      <c r="K185" s="0" t="s">
        <v>4804</v>
      </c>
      <c r="L185" s="0" t="n">
        <v>104.1</v>
      </c>
    </row>
    <row r="186" customFormat="false" ht="12.75" hidden="false" customHeight="false" outlineLevel="0" collapsed="false">
      <c r="B186" s="0" t="s">
        <v>10960</v>
      </c>
      <c r="C186" s="0" t="s">
        <v>4322</v>
      </c>
      <c r="D186" s="0" t="s">
        <v>4740</v>
      </c>
      <c r="E186" s="0" t="n">
        <v>144</v>
      </c>
      <c r="I186" s="0" t="s">
        <v>10969</v>
      </c>
      <c r="J186" s="0" t="s">
        <v>4392</v>
      </c>
      <c r="K186" s="0" t="s">
        <v>4680</v>
      </c>
      <c r="L186" s="0" t="n">
        <v>70.1</v>
      </c>
    </row>
    <row r="187" customFormat="false" ht="12.75" hidden="false" customHeight="false" outlineLevel="0" collapsed="false">
      <c r="B187" s="0" t="s">
        <v>10962</v>
      </c>
      <c r="C187" s="0" t="s">
        <v>4322</v>
      </c>
      <c r="D187" s="0" t="s">
        <v>4655</v>
      </c>
      <c r="E187" s="0" t="n">
        <v>121.3</v>
      </c>
      <c r="I187" s="0" t="s">
        <v>10970</v>
      </c>
      <c r="J187" s="0" t="s">
        <v>4374</v>
      </c>
      <c r="K187" s="0" t="s">
        <v>5766</v>
      </c>
      <c r="L187" s="0" t="n">
        <v>56.9</v>
      </c>
    </row>
    <row r="188" customFormat="false" ht="12.75" hidden="false" customHeight="false" outlineLevel="0" collapsed="false">
      <c r="B188" s="0" t="s">
        <v>10959</v>
      </c>
      <c r="C188" s="0" t="s">
        <v>4322</v>
      </c>
      <c r="D188" s="0" t="s">
        <v>4762</v>
      </c>
      <c r="E188" s="0" t="n">
        <v>119.8</v>
      </c>
      <c r="I188" s="0" t="s">
        <v>10971</v>
      </c>
      <c r="J188" s="0" t="s">
        <v>10850</v>
      </c>
      <c r="K188" s="0" t="s">
        <v>4686</v>
      </c>
      <c r="L188" s="0" t="n">
        <v>108.2</v>
      </c>
    </row>
    <row r="189" customFormat="false" ht="12.75" hidden="false" customHeight="false" outlineLevel="0" collapsed="false">
      <c r="B189" s="0" t="s">
        <v>10961</v>
      </c>
      <c r="C189" s="0" t="s">
        <v>4322</v>
      </c>
      <c r="D189" s="0" t="s">
        <v>4651</v>
      </c>
      <c r="E189" s="0" t="n">
        <v>116.5</v>
      </c>
      <c r="I189" s="0" t="s">
        <v>10972</v>
      </c>
      <c r="J189" s="0" t="s">
        <v>10850</v>
      </c>
      <c r="K189" s="0" t="s">
        <v>5775</v>
      </c>
      <c r="L189" s="0" t="n">
        <v>74.6</v>
      </c>
    </row>
    <row r="190" customFormat="false" ht="12.75" hidden="false" customHeight="false" outlineLevel="0" collapsed="false">
      <c r="B190" s="0" t="s">
        <v>10964</v>
      </c>
      <c r="C190" s="0" t="s">
        <v>4322</v>
      </c>
      <c r="D190" s="0" t="s">
        <v>5559</v>
      </c>
      <c r="E190" s="0" t="n">
        <v>61.8</v>
      </c>
      <c r="I190" s="0" t="s">
        <v>10973</v>
      </c>
      <c r="J190" s="0" t="s">
        <v>10850</v>
      </c>
      <c r="K190" s="0" t="s">
        <v>4774</v>
      </c>
      <c r="L190" s="0" t="n">
        <v>70.6</v>
      </c>
    </row>
    <row r="191" customFormat="false" ht="12.75" hidden="false" customHeight="false" outlineLevel="0" collapsed="false">
      <c r="B191" s="0" t="s">
        <v>10966</v>
      </c>
      <c r="C191" s="0" t="s">
        <v>10967</v>
      </c>
      <c r="D191" s="0" t="s">
        <v>5602</v>
      </c>
      <c r="E191" s="0" t="n">
        <v>79</v>
      </c>
      <c r="I191" s="0" t="s">
        <v>10974</v>
      </c>
      <c r="J191" s="0" t="s">
        <v>10850</v>
      </c>
      <c r="K191" s="0" t="s">
        <v>5620</v>
      </c>
      <c r="L191" s="0" t="n">
        <v>55.3</v>
      </c>
    </row>
    <row r="192" customFormat="false" ht="12.75" hidden="false" customHeight="false" outlineLevel="0" collapsed="false">
      <c r="B192" s="0" t="s">
        <v>10968</v>
      </c>
      <c r="C192" s="0" t="s">
        <v>4392</v>
      </c>
      <c r="D192" s="0" t="s">
        <v>5598</v>
      </c>
      <c r="E192" s="0" t="n">
        <v>90.5</v>
      </c>
      <c r="I192" s="0" t="s">
        <v>10975</v>
      </c>
      <c r="J192" s="0" t="s">
        <v>4346</v>
      </c>
      <c r="K192" s="0" t="s">
        <v>4823</v>
      </c>
      <c r="L192" s="0" t="n">
        <v>110</v>
      </c>
    </row>
    <row r="193" customFormat="false" ht="12.75" hidden="false" customHeight="false" outlineLevel="0" collapsed="false">
      <c r="B193" s="0" t="s">
        <v>10969</v>
      </c>
      <c r="C193" s="0" t="s">
        <v>4392</v>
      </c>
      <c r="D193" s="0" t="s">
        <v>4712</v>
      </c>
      <c r="E193" s="0" t="n">
        <v>73.8</v>
      </c>
      <c r="I193" s="0" t="s">
        <v>10976</v>
      </c>
      <c r="J193" s="0" t="s">
        <v>4346</v>
      </c>
      <c r="K193" s="0" t="s">
        <v>4734</v>
      </c>
      <c r="L193" s="0" t="n">
        <v>71</v>
      </c>
    </row>
    <row r="194" customFormat="false" ht="12.75" hidden="false" customHeight="false" outlineLevel="0" collapsed="false">
      <c r="B194" s="0" t="s">
        <v>10970</v>
      </c>
      <c r="C194" s="0" t="s">
        <v>4374</v>
      </c>
      <c r="D194" s="0" t="s">
        <v>4647</v>
      </c>
      <c r="E194" s="0" t="n">
        <v>105.4</v>
      </c>
      <c r="I194" s="0" t="s">
        <v>10977</v>
      </c>
      <c r="J194" s="0" t="s">
        <v>4346</v>
      </c>
      <c r="K194" s="0" t="s">
        <v>4645</v>
      </c>
      <c r="L194" s="0" t="n">
        <v>10</v>
      </c>
    </row>
    <row r="195" customFormat="false" ht="12.75" hidden="false" customHeight="false" outlineLevel="0" collapsed="false">
      <c r="B195" s="0" t="s">
        <v>10978</v>
      </c>
      <c r="C195" s="0" t="s">
        <v>4351</v>
      </c>
      <c r="D195" s="0" t="s">
        <v>4645</v>
      </c>
      <c r="E195" s="0" t="n">
        <v>10</v>
      </c>
      <c r="I195" s="0" t="s">
        <v>10979</v>
      </c>
      <c r="J195" s="0" t="s">
        <v>6937</v>
      </c>
      <c r="K195" s="0" t="s">
        <v>4825</v>
      </c>
      <c r="L195" s="0" t="n">
        <v>113.8</v>
      </c>
    </row>
    <row r="196" customFormat="false" ht="12.75" hidden="false" customHeight="false" outlineLevel="0" collapsed="false">
      <c r="B196" s="0" t="s">
        <v>10980</v>
      </c>
      <c r="C196" s="0" t="s">
        <v>10850</v>
      </c>
      <c r="D196" s="0" t="s">
        <v>4685</v>
      </c>
      <c r="E196" s="0" t="n">
        <v>111.2</v>
      </c>
      <c r="I196" s="0" t="s">
        <v>10981</v>
      </c>
      <c r="J196" s="0" t="s">
        <v>6937</v>
      </c>
      <c r="K196" s="0" t="s">
        <v>4742</v>
      </c>
      <c r="L196" s="0" t="n">
        <v>82.8</v>
      </c>
    </row>
    <row r="197" customFormat="false" ht="12.75" hidden="false" customHeight="false" outlineLevel="0" collapsed="false">
      <c r="B197" s="0" t="s">
        <v>10971</v>
      </c>
      <c r="C197" s="0" t="s">
        <v>10850</v>
      </c>
      <c r="D197" s="0" t="s">
        <v>4683</v>
      </c>
      <c r="E197" s="0" t="n">
        <v>110</v>
      </c>
      <c r="I197" s="0" t="s">
        <v>10982</v>
      </c>
      <c r="J197" s="0" t="s">
        <v>6937</v>
      </c>
      <c r="K197" s="0" t="s">
        <v>5778</v>
      </c>
      <c r="L197" s="0" t="n">
        <v>53.4</v>
      </c>
    </row>
    <row r="198" customFormat="false" ht="12.75" hidden="false" customHeight="false" outlineLevel="0" collapsed="false">
      <c r="B198" s="0" t="s">
        <v>10972</v>
      </c>
      <c r="C198" s="0" t="s">
        <v>10850</v>
      </c>
      <c r="D198" s="0" t="s">
        <v>5591</v>
      </c>
      <c r="E198" s="0" t="n">
        <v>104.7</v>
      </c>
      <c r="I198" s="0" t="s">
        <v>10983</v>
      </c>
      <c r="J198" s="0" t="s">
        <v>4321</v>
      </c>
      <c r="K198" s="0" t="s">
        <v>4632</v>
      </c>
      <c r="L198" s="0" t="n">
        <v>73.6</v>
      </c>
    </row>
    <row r="199" customFormat="false" ht="12.75" hidden="false" customHeight="false" outlineLevel="0" collapsed="false">
      <c r="B199" s="0" t="s">
        <v>10973</v>
      </c>
      <c r="C199" s="0" t="s">
        <v>10850</v>
      </c>
      <c r="D199" s="0" t="s">
        <v>5667</v>
      </c>
      <c r="E199" s="0" t="n">
        <v>79</v>
      </c>
      <c r="I199" s="0" t="s">
        <v>10984</v>
      </c>
      <c r="J199" s="0" t="s">
        <v>4305</v>
      </c>
      <c r="K199" s="0" t="s">
        <v>4661</v>
      </c>
      <c r="L199" s="0" t="n">
        <v>160</v>
      </c>
    </row>
    <row r="200" customFormat="false" ht="12.75" hidden="false" customHeight="false" outlineLevel="0" collapsed="false">
      <c r="B200" s="0" t="s">
        <v>10985</v>
      </c>
      <c r="C200" s="0" t="s">
        <v>10850</v>
      </c>
      <c r="D200" s="0" t="s">
        <v>5566</v>
      </c>
      <c r="E200" s="0" t="n">
        <v>61.3</v>
      </c>
      <c r="I200" s="0" t="s">
        <v>10986</v>
      </c>
      <c r="J200" s="0" t="s">
        <v>4305</v>
      </c>
      <c r="K200" s="0" t="s">
        <v>4713</v>
      </c>
      <c r="L200" s="0" t="n">
        <v>152</v>
      </c>
    </row>
    <row r="201" customFormat="false" ht="12.75" hidden="false" customHeight="false" outlineLevel="0" collapsed="false">
      <c r="B201" s="0" t="s">
        <v>10977</v>
      </c>
      <c r="C201" s="0" t="s">
        <v>4346</v>
      </c>
      <c r="D201" s="0" t="s">
        <v>4718</v>
      </c>
      <c r="E201" s="0" t="n">
        <v>116.2</v>
      </c>
      <c r="I201" s="0" t="s">
        <v>10987</v>
      </c>
      <c r="J201" s="0" t="s">
        <v>4305</v>
      </c>
      <c r="K201" s="0" t="s">
        <v>4665</v>
      </c>
      <c r="L201" s="0" t="n">
        <v>120.9</v>
      </c>
    </row>
    <row r="202" customFormat="false" ht="12.75" hidden="false" customHeight="false" outlineLevel="0" collapsed="false">
      <c r="B202" s="0" t="s">
        <v>10975</v>
      </c>
      <c r="C202" s="0" t="s">
        <v>4346</v>
      </c>
      <c r="D202" s="0" t="s">
        <v>4823</v>
      </c>
      <c r="E202" s="0" t="n">
        <v>110</v>
      </c>
      <c r="I202" s="0" t="s">
        <v>10988</v>
      </c>
      <c r="J202" s="0" t="s">
        <v>4305</v>
      </c>
      <c r="K202" s="0" t="s">
        <v>4835</v>
      </c>
      <c r="L202" s="0" t="n">
        <v>104.9</v>
      </c>
    </row>
    <row r="203" customFormat="false" ht="12.75" hidden="false" customHeight="false" outlineLevel="0" collapsed="false">
      <c r="B203" s="0" t="s">
        <v>10976</v>
      </c>
      <c r="C203" s="0" t="s">
        <v>4346</v>
      </c>
      <c r="D203" s="0" t="s">
        <v>4734</v>
      </c>
      <c r="E203" s="0" t="n">
        <v>84.8</v>
      </c>
      <c r="I203" s="0" t="s">
        <v>10989</v>
      </c>
      <c r="J203" s="0" t="s">
        <v>4305</v>
      </c>
      <c r="K203" s="0" t="s">
        <v>4748</v>
      </c>
      <c r="L203" s="0" t="n">
        <v>72.4</v>
      </c>
    </row>
    <row r="204" customFormat="false" ht="12.75" hidden="false" customHeight="false" outlineLevel="0" collapsed="false">
      <c r="B204" s="0" t="s">
        <v>10979</v>
      </c>
      <c r="C204" s="0" t="s">
        <v>6937</v>
      </c>
      <c r="D204" s="0" t="s">
        <v>5618</v>
      </c>
      <c r="E204" s="0" t="n">
        <v>87.2</v>
      </c>
      <c r="I204" s="0" t="s">
        <v>10990</v>
      </c>
      <c r="J204" s="0" t="s">
        <v>4318</v>
      </c>
      <c r="K204" s="0" t="s">
        <v>4697</v>
      </c>
      <c r="L204" s="0" t="n">
        <v>138.6</v>
      </c>
    </row>
    <row r="205" customFormat="false" ht="12.75" hidden="false" customHeight="false" outlineLevel="0" collapsed="false">
      <c r="B205" s="0" t="s">
        <v>10982</v>
      </c>
      <c r="C205" s="0" t="s">
        <v>6937</v>
      </c>
      <c r="D205" s="0" t="s">
        <v>5655</v>
      </c>
      <c r="E205" s="0" t="n">
        <v>79.4</v>
      </c>
      <c r="I205" s="0" t="s">
        <v>10991</v>
      </c>
      <c r="J205" s="0" t="s">
        <v>4318</v>
      </c>
      <c r="K205" s="0" t="s">
        <v>5506</v>
      </c>
      <c r="L205" s="0" t="n">
        <v>51.2</v>
      </c>
    </row>
    <row r="206" customFormat="false" ht="12.75" hidden="false" customHeight="false" outlineLevel="0" collapsed="false">
      <c r="B206" s="0" t="s">
        <v>10981</v>
      </c>
      <c r="C206" s="0" t="s">
        <v>6937</v>
      </c>
      <c r="D206" s="0" t="s">
        <v>5557</v>
      </c>
      <c r="E206" s="0" t="n">
        <v>75.6</v>
      </c>
      <c r="I206" s="0" t="s">
        <v>10992</v>
      </c>
      <c r="J206" s="0" t="s">
        <v>4444</v>
      </c>
      <c r="K206" s="0" t="s">
        <v>4624</v>
      </c>
      <c r="L206" s="0" t="n">
        <v>104.8</v>
      </c>
    </row>
    <row r="207" customFormat="false" ht="12.75" hidden="false" customHeight="false" outlineLevel="0" collapsed="false">
      <c r="B207" s="0" t="s">
        <v>10986</v>
      </c>
      <c r="C207" s="0" t="s">
        <v>4305</v>
      </c>
      <c r="D207" s="0" t="s">
        <v>4697</v>
      </c>
      <c r="E207" s="0" t="n">
        <v>136.5</v>
      </c>
      <c r="I207" s="0" t="s">
        <v>10993</v>
      </c>
      <c r="J207" s="0" t="s">
        <v>4444</v>
      </c>
      <c r="K207" s="0" t="s">
        <v>10994</v>
      </c>
      <c r="L207" s="0" t="n">
        <v>60.6</v>
      </c>
    </row>
    <row r="208" customFormat="false" ht="12.75" hidden="false" customHeight="false" outlineLevel="0" collapsed="false">
      <c r="B208" s="0" t="s">
        <v>10984</v>
      </c>
      <c r="C208" s="0" t="s">
        <v>4305</v>
      </c>
      <c r="D208" s="0" t="s">
        <v>4653</v>
      </c>
      <c r="E208" s="0" t="n">
        <v>134.2</v>
      </c>
      <c r="I208" s="0" t="s">
        <v>10995</v>
      </c>
      <c r="J208" s="0" t="s">
        <v>4444</v>
      </c>
      <c r="K208" s="0" t="s">
        <v>10996</v>
      </c>
      <c r="L208" s="0" t="n">
        <v>57.1</v>
      </c>
    </row>
    <row r="209" customFormat="false" ht="12.75" hidden="false" customHeight="false" outlineLevel="0" collapsed="false">
      <c r="B209" s="0" t="s">
        <v>10987</v>
      </c>
      <c r="C209" s="0" t="s">
        <v>4305</v>
      </c>
      <c r="D209" s="0" t="s">
        <v>4665</v>
      </c>
      <c r="E209" s="0" t="n">
        <v>121.4</v>
      </c>
      <c r="I209" s="0" t="s">
        <v>10997</v>
      </c>
      <c r="J209" s="0" t="s">
        <v>4299</v>
      </c>
      <c r="K209" s="0" t="s">
        <v>4709</v>
      </c>
      <c r="L209" s="0" t="n">
        <v>155.8</v>
      </c>
    </row>
    <row r="210" customFormat="false" ht="12.75" hidden="false" customHeight="false" outlineLevel="0" collapsed="false">
      <c r="B210" s="0" t="s">
        <v>10988</v>
      </c>
      <c r="C210" s="0" t="s">
        <v>4305</v>
      </c>
      <c r="D210" s="0" t="s">
        <v>4730</v>
      </c>
      <c r="E210" s="0" t="n">
        <v>104.8</v>
      </c>
      <c r="I210" s="0" t="s">
        <v>10998</v>
      </c>
      <c r="J210" s="0" t="s">
        <v>4299</v>
      </c>
      <c r="K210" s="0" t="s">
        <v>4740</v>
      </c>
      <c r="L210" s="0" t="n">
        <v>153.8</v>
      </c>
    </row>
    <row r="211" customFormat="false" ht="12.75" hidden="false" customHeight="false" outlineLevel="0" collapsed="false">
      <c r="B211" s="0" t="s">
        <v>10989</v>
      </c>
      <c r="C211" s="0" t="s">
        <v>4305</v>
      </c>
      <c r="D211" s="0" t="s">
        <v>4637</v>
      </c>
      <c r="E211" s="0" t="n">
        <v>92.7</v>
      </c>
      <c r="I211" s="0" t="s">
        <v>10999</v>
      </c>
      <c r="J211" s="0" t="s">
        <v>4299</v>
      </c>
      <c r="K211" s="0" t="s">
        <v>4653</v>
      </c>
      <c r="L211" s="0" t="n">
        <v>141.6</v>
      </c>
    </row>
    <row r="212" customFormat="false" ht="12.75" hidden="false" customHeight="false" outlineLevel="0" collapsed="false">
      <c r="B212" s="0" t="s">
        <v>10990</v>
      </c>
      <c r="C212" s="0" t="s">
        <v>4318</v>
      </c>
      <c r="D212" s="0" t="s">
        <v>4643</v>
      </c>
      <c r="E212" s="0" t="n">
        <v>135</v>
      </c>
      <c r="I212" s="0" t="s">
        <v>11000</v>
      </c>
      <c r="J212" s="0" t="s">
        <v>4299</v>
      </c>
      <c r="K212" s="0" t="s">
        <v>4642</v>
      </c>
      <c r="L212" s="0" t="n">
        <v>134.9</v>
      </c>
    </row>
    <row r="213" customFormat="false" ht="12.75" hidden="false" customHeight="false" outlineLevel="0" collapsed="false">
      <c r="B213" s="0" t="s">
        <v>10991</v>
      </c>
      <c r="C213" s="0" t="s">
        <v>4318</v>
      </c>
      <c r="D213" s="0" t="s">
        <v>5736</v>
      </c>
      <c r="E213" s="0" t="n">
        <v>61.9</v>
      </c>
      <c r="I213" s="0" t="s">
        <v>11001</v>
      </c>
      <c r="J213" s="0" t="s">
        <v>4299</v>
      </c>
      <c r="K213" s="0" t="s">
        <v>5502</v>
      </c>
      <c r="L213" s="0" t="n">
        <v>109.1</v>
      </c>
    </row>
    <row r="214" customFormat="false" ht="12.75" hidden="false" customHeight="false" outlineLevel="0" collapsed="false">
      <c r="B214" s="0" t="s">
        <v>10993</v>
      </c>
      <c r="C214" s="0" t="s">
        <v>4444</v>
      </c>
      <c r="D214" s="0" t="s">
        <v>5865</v>
      </c>
      <c r="E214" s="0" t="n">
        <v>98.1</v>
      </c>
      <c r="I214" s="0" t="s">
        <v>11002</v>
      </c>
      <c r="J214" s="0" t="s">
        <v>4310</v>
      </c>
      <c r="K214" s="0" t="s">
        <v>4776</v>
      </c>
      <c r="L214" s="0" t="n">
        <v>59.5</v>
      </c>
    </row>
    <row r="215" customFormat="false" ht="12.75" hidden="false" customHeight="false" outlineLevel="0" collapsed="false">
      <c r="B215" s="0" t="s">
        <v>10992</v>
      </c>
      <c r="C215" s="0" t="s">
        <v>4444</v>
      </c>
      <c r="D215" s="0" t="s">
        <v>5729</v>
      </c>
      <c r="E215" s="0" t="n">
        <v>84.2</v>
      </c>
      <c r="I215" s="0" t="s">
        <v>11003</v>
      </c>
      <c r="J215" s="0" t="s">
        <v>11004</v>
      </c>
      <c r="K215" s="0" t="s">
        <v>4687</v>
      </c>
      <c r="L215" s="0" t="n">
        <v>108.4</v>
      </c>
    </row>
    <row r="216" customFormat="false" ht="12.75" hidden="false" customHeight="false" outlineLevel="0" collapsed="false">
      <c r="B216" s="0" t="s">
        <v>10995</v>
      </c>
      <c r="C216" s="0" t="s">
        <v>4444</v>
      </c>
      <c r="D216" s="0" t="s">
        <v>10994</v>
      </c>
      <c r="E216" s="0" t="n">
        <v>72.8</v>
      </c>
      <c r="I216" s="0" t="s">
        <v>11005</v>
      </c>
      <c r="J216" s="0" t="s">
        <v>11004</v>
      </c>
      <c r="K216" s="0" t="s">
        <v>5846</v>
      </c>
      <c r="L216" s="0" t="n">
        <v>77.4</v>
      </c>
    </row>
    <row r="217" customFormat="false" ht="12.75" hidden="false" customHeight="false" outlineLevel="0" collapsed="false">
      <c r="B217" s="0" t="s">
        <v>10998</v>
      </c>
      <c r="C217" s="0" t="s">
        <v>4299</v>
      </c>
      <c r="D217" s="0" t="s">
        <v>4661</v>
      </c>
      <c r="E217" s="0" t="n">
        <v>160</v>
      </c>
      <c r="I217" s="0" t="s">
        <v>11006</v>
      </c>
      <c r="J217" s="0" t="s">
        <v>4336</v>
      </c>
      <c r="K217" s="0" t="s">
        <v>4716</v>
      </c>
      <c r="L217" s="0" t="n">
        <v>130</v>
      </c>
    </row>
    <row r="218" customFormat="false" ht="12.75" hidden="false" customHeight="false" outlineLevel="0" collapsed="false">
      <c r="B218" s="0" t="s">
        <v>10997</v>
      </c>
      <c r="C218" s="0" t="s">
        <v>4299</v>
      </c>
      <c r="D218" s="0" t="s">
        <v>4709</v>
      </c>
      <c r="E218" s="0" t="n">
        <v>156</v>
      </c>
      <c r="I218" s="0" t="s">
        <v>11007</v>
      </c>
      <c r="J218" s="0" t="s">
        <v>4336</v>
      </c>
      <c r="K218" s="0" t="s">
        <v>4768</v>
      </c>
      <c r="L218" s="0" t="n">
        <v>116.9</v>
      </c>
    </row>
    <row r="219" customFormat="false" ht="12.75" hidden="false" customHeight="false" outlineLevel="0" collapsed="false">
      <c r="B219" s="0" t="s">
        <v>10999</v>
      </c>
      <c r="C219" s="0" t="s">
        <v>4299</v>
      </c>
      <c r="D219" s="0" t="s">
        <v>4770</v>
      </c>
      <c r="E219" s="0" t="n">
        <v>140.2</v>
      </c>
      <c r="I219" s="0" t="s">
        <v>11008</v>
      </c>
      <c r="J219" s="0" t="s">
        <v>4336</v>
      </c>
      <c r="K219" s="0" t="s">
        <v>5549</v>
      </c>
      <c r="L219" s="0" t="n">
        <v>61.7</v>
      </c>
    </row>
    <row r="220" customFormat="false" ht="12.75" hidden="false" customHeight="false" outlineLevel="0" collapsed="false">
      <c r="B220" s="0" t="s">
        <v>11000</v>
      </c>
      <c r="C220" s="0" t="s">
        <v>4299</v>
      </c>
      <c r="D220" s="0" t="s">
        <v>4642</v>
      </c>
      <c r="E220" s="0" t="n">
        <v>135.2</v>
      </c>
      <c r="I220" s="0" t="s">
        <v>11009</v>
      </c>
      <c r="J220" s="0" t="s">
        <v>4336</v>
      </c>
      <c r="K220" s="0" t="s">
        <v>5655</v>
      </c>
      <c r="L220" s="0" t="n">
        <v>61.7</v>
      </c>
    </row>
    <row r="221" customFormat="false" ht="12.75" hidden="false" customHeight="false" outlineLevel="0" collapsed="false">
      <c r="B221" s="0" t="s">
        <v>11001</v>
      </c>
      <c r="C221" s="0" t="s">
        <v>4299</v>
      </c>
      <c r="D221" s="0" t="s">
        <v>5543</v>
      </c>
      <c r="E221" s="0" t="n">
        <v>107.8</v>
      </c>
      <c r="I221" s="0" t="s">
        <v>11010</v>
      </c>
      <c r="J221" s="0" t="s">
        <v>4304</v>
      </c>
      <c r="K221" s="0" t="s">
        <v>4671</v>
      </c>
      <c r="L221" s="0" t="n">
        <v>125.2</v>
      </c>
    </row>
    <row r="222" customFormat="false" ht="12.75" hidden="false" customHeight="false" outlineLevel="0" collapsed="false">
      <c r="B222" s="0" t="s">
        <v>11002</v>
      </c>
      <c r="C222" s="0" t="s">
        <v>4310</v>
      </c>
      <c r="D222" s="0" t="s">
        <v>4748</v>
      </c>
      <c r="E222" s="0" t="n">
        <v>88.4</v>
      </c>
      <c r="I222" s="0" t="s">
        <v>11011</v>
      </c>
      <c r="J222" s="0" t="s">
        <v>4304</v>
      </c>
      <c r="K222" s="0" t="s">
        <v>4685</v>
      </c>
      <c r="L222" s="0" t="n">
        <v>112.2</v>
      </c>
    </row>
    <row r="223" customFormat="false" ht="12.75" hidden="false" customHeight="false" outlineLevel="0" collapsed="false">
      <c r="B223" s="0" t="s">
        <v>11003</v>
      </c>
      <c r="C223" s="0" t="s">
        <v>11004</v>
      </c>
      <c r="D223" s="0" t="s">
        <v>4687</v>
      </c>
      <c r="E223" s="0" t="n">
        <v>108.3</v>
      </c>
      <c r="I223" s="0" t="s">
        <v>11012</v>
      </c>
      <c r="J223" s="0" t="s">
        <v>4304</v>
      </c>
      <c r="K223" s="0" t="s">
        <v>4720</v>
      </c>
      <c r="L223" s="0" t="n">
        <v>107.6</v>
      </c>
    </row>
    <row r="224" customFormat="false" ht="12.75" hidden="false" customHeight="false" outlineLevel="0" collapsed="false">
      <c r="B224" s="0" t="s">
        <v>11005</v>
      </c>
      <c r="C224" s="0" t="s">
        <v>11004</v>
      </c>
      <c r="D224" s="0" t="s">
        <v>5504</v>
      </c>
      <c r="E224" s="0" t="n">
        <v>92.8</v>
      </c>
      <c r="I224" s="0" t="s">
        <v>11013</v>
      </c>
      <c r="J224" s="0" t="s">
        <v>4304</v>
      </c>
      <c r="K224" s="0" t="s">
        <v>5472</v>
      </c>
      <c r="L224" s="0" t="n">
        <v>107.3</v>
      </c>
    </row>
    <row r="225" customFormat="false" ht="12.75" hidden="false" customHeight="false" outlineLevel="0" collapsed="false">
      <c r="B225" s="0" t="s">
        <v>11006</v>
      </c>
      <c r="C225" s="0" t="s">
        <v>4336</v>
      </c>
      <c r="D225" s="0" t="s">
        <v>4767</v>
      </c>
      <c r="E225" s="0" t="n">
        <v>119.5</v>
      </c>
      <c r="I225" s="0" t="s">
        <v>11014</v>
      </c>
      <c r="J225" s="0" t="s">
        <v>4304</v>
      </c>
      <c r="K225" s="0" t="s">
        <v>5503</v>
      </c>
      <c r="L225" s="0" t="n">
        <v>97.4</v>
      </c>
    </row>
    <row r="226" customFormat="false" ht="12.75" hidden="false" customHeight="false" outlineLevel="0" collapsed="false">
      <c r="B226" s="0" t="s">
        <v>11007</v>
      </c>
      <c r="C226" s="0" t="s">
        <v>4336</v>
      </c>
      <c r="D226" s="0" t="s">
        <v>4804</v>
      </c>
      <c r="E226" s="0" t="n">
        <v>105.6</v>
      </c>
      <c r="I226" s="0" t="s">
        <v>11015</v>
      </c>
      <c r="J226" s="0" t="s">
        <v>4341</v>
      </c>
      <c r="K226" s="0" t="s">
        <v>4679</v>
      </c>
      <c r="L226" s="0" t="n">
        <v>74.6</v>
      </c>
    </row>
    <row r="227" customFormat="false" ht="12.75" hidden="false" customHeight="false" outlineLevel="0" collapsed="false">
      <c r="B227" s="0" t="s">
        <v>11016</v>
      </c>
      <c r="C227" s="0" t="s">
        <v>4336</v>
      </c>
      <c r="D227" s="0" t="s">
        <v>5594</v>
      </c>
      <c r="E227" s="0" t="n">
        <v>101.7</v>
      </c>
      <c r="I227" s="0" t="s">
        <v>11017</v>
      </c>
      <c r="J227" s="0" t="s">
        <v>4341</v>
      </c>
      <c r="K227" s="0" t="s">
        <v>4733</v>
      </c>
      <c r="L227" s="0" t="n">
        <v>63</v>
      </c>
    </row>
    <row r="228" customFormat="false" ht="12.75" hidden="false" customHeight="false" outlineLevel="0" collapsed="false">
      <c r="B228" s="0" t="s">
        <v>11008</v>
      </c>
      <c r="C228" s="0" t="s">
        <v>4336</v>
      </c>
      <c r="D228" s="0" t="s">
        <v>4634</v>
      </c>
      <c r="E228" s="0" t="n">
        <v>97.4</v>
      </c>
      <c r="I228" s="0" t="s">
        <v>11018</v>
      </c>
      <c r="J228" s="0" t="s">
        <v>4341</v>
      </c>
      <c r="K228" s="0" t="s">
        <v>5714</v>
      </c>
      <c r="L228" s="0" t="n">
        <v>55.9</v>
      </c>
    </row>
    <row r="229" customFormat="false" ht="12.75" hidden="false" customHeight="false" outlineLevel="0" collapsed="false">
      <c r="B229" s="0" t="s">
        <v>11009</v>
      </c>
      <c r="C229" s="0" t="s">
        <v>4336</v>
      </c>
      <c r="D229" s="0" t="s">
        <v>5781</v>
      </c>
      <c r="E229" s="0" t="n">
        <v>36.7</v>
      </c>
      <c r="I229" s="0" t="s">
        <v>11019</v>
      </c>
      <c r="J229" s="0" t="s">
        <v>4341</v>
      </c>
      <c r="K229" s="0" t="s">
        <v>4645</v>
      </c>
      <c r="L229" s="0" t="n">
        <v>10</v>
      </c>
    </row>
    <row r="230" customFormat="false" ht="12.75" hidden="false" customHeight="false" outlineLevel="0" collapsed="false">
      <c r="B230" s="0" t="s">
        <v>11013</v>
      </c>
      <c r="C230" s="0" t="s">
        <v>4304</v>
      </c>
      <c r="D230" s="0" t="s">
        <v>4825</v>
      </c>
      <c r="E230" s="0" t="n">
        <v>111.5</v>
      </c>
      <c r="I230" s="0" t="s">
        <v>11020</v>
      </c>
      <c r="J230" s="0" t="s">
        <v>4367</v>
      </c>
      <c r="K230" s="0" t="s">
        <v>5485</v>
      </c>
      <c r="L230" s="0" t="n">
        <v>108.8</v>
      </c>
    </row>
    <row r="231" customFormat="false" ht="12.75" hidden="false" customHeight="false" outlineLevel="0" collapsed="false">
      <c r="B231" s="0" t="s">
        <v>11014</v>
      </c>
      <c r="C231" s="0" t="s">
        <v>4304</v>
      </c>
      <c r="D231" s="0" t="s">
        <v>4720</v>
      </c>
      <c r="E231" s="0" t="n">
        <v>107.3</v>
      </c>
      <c r="I231" s="0" t="s">
        <v>11021</v>
      </c>
      <c r="J231" s="0" t="s">
        <v>4367</v>
      </c>
      <c r="K231" s="0" t="s">
        <v>4853</v>
      </c>
      <c r="L231" s="0" t="n">
        <v>93.4</v>
      </c>
    </row>
    <row r="232" customFormat="false" ht="12.75" hidden="false" customHeight="false" outlineLevel="0" collapsed="false">
      <c r="B232" s="0" t="s">
        <v>11010</v>
      </c>
      <c r="C232" s="0" t="s">
        <v>4304</v>
      </c>
      <c r="D232" s="0" t="s">
        <v>4831</v>
      </c>
      <c r="E232" s="0" t="n">
        <v>103.2</v>
      </c>
      <c r="I232" s="0" t="s">
        <v>11022</v>
      </c>
      <c r="J232" s="0" t="s">
        <v>4349</v>
      </c>
      <c r="K232" s="0" t="s">
        <v>4695</v>
      </c>
      <c r="L232" s="0" t="n">
        <v>160</v>
      </c>
    </row>
    <row r="233" customFormat="false" ht="12.75" hidden="false" customHeight="false" outlineLevel="0" collapsed="false">
      <c r="B233" s="0" t="s">
        <v>11023</v>
      </c>
      <c r="C233" s="0" t="s">
        <v>4304</v>
      </c>
      <c r="D233" s="0" t="s">
        <v>5427</v>
      </c>
      <c r="E233" s="0" t="n">
        <v>99.1</v>
      </c>
      <c r="I233" s="0" t="s">
        <v>11024</v>
      </c>
      <c r="J233" s="0" t="s">
        <v>4349</v>
      </c>
      <c r="K233" s="0" t="s">
        <v>4651</v>
      </c>
      <c r="L233" s="0" t="n">
        <v>114.1</v>
      </c>
    </row>
    <row r="234" customFormat="false" ht="12.75" hidden="false" customHeight="false" outlineLevel="0" collapsed="false">
      <c r="B234" s="0" t="s">
        <v>11025</v>
      </c>
      <c r="C234" s="0" t="s">
        <v>4304</v>
      </c>
      <c r="D234" s="0" t="s">
        <v>4853</v>
      </c>
      <c r="E234" s="0" t="n">
        <v>94.7</v>
      </c>
      <c r="I234" s="0" t="s">
        <v>11026</v>
      </c>
      <c r="J234" s="0" t="s">
        <v>4349</v>
      </c>
      <c r="K234" s="0" t="s">
        <v>4831</v>
      </c>
      <c r="L234" s="0" t="n">
        <v>95.2</v>
      </c>
    </row>
    <row r="235" customFormat="false" ht="12.75" hidden="false" customHeight="false" outlineLevel="0" collapsed="false">
      <c r="B235" s="0" t="s">
        <v>11027</v>
      </c>
      <c r="C235" s="0" t="s">
        <v>4341</v>
      </c>
      <c r="D235" s="0" t="s">
        <v>4812</v>
      </c>
      <c r="E235" s="0" t="n">
        <v>117.4</v>
      </c>
      <c r="I235" s="0" t="s">
        <v>11028</v>
      </c>
      <c r="J235" s="0" t="s">
        <v>4349</v>
      </c>
      <c r="K235" s="0" t="s">
        <v>4649</v>
      </c>
      <c r="L235" s="0" t="n">
        <v>86.8</v>
      </c>
    </row>
    <row r="236" customFormat="false" ht="12.75" hidden="false" customHeight="false" outlineLevel="0" collapsed="false">
      <c r="B236" s="0" t="s">
        <v>11015</v>
      </c>
      <c r="C236" s="0" t="s">
        <v>4341</v>
      </c>
      <c r="D236" s="0" t="s">
        <v>4700</v>
      </c>
      <c r="E236" s="0" t="n">
        <v>78</v>
      </c>
      <c r="I236" s="0" t="s">
        <v>11029</v>
      </c>
      <c r="J236" s="0" t="s">
        <v>4349</v>
      </c>
      <c r="K236" s="0" t="s">
        <v>5550</v>
      </c>
      <c r="L236" s="0" t="n">
        <v>73.4</v>
      </c>
    </row>
    <row r="237" customFormat="false" ht="12.75" hidden="false" customHeight="false" outlineLevel="0" collapsed="false">
      <c r="B237" s="0" t="s">
        <v>11030</v>
      </c>
      <c r="C237" s="0" t="s">
        <v>4341</v>
      </c>
      <c r="D237" s="0" t="s">
        <v>5476</v>
      </c>
      <c r="E237" s="0" t="n">
        <v>72.8</v>
      </c>
      <c r="I237" s="0" t="s">
        <v>11031</v>
      </c>
      <c r="J237" s="0" t="s">
        <v>4946</v>
      </c>
      <c r="K237" s="0" t="s">
        <v>4752</v>
      </c>
      <c r="L237" s="0" t="n">
        <v>62.8</v>
      </c>
    </row>
    <row r="238" customFormat="false" ht="12.75" hidden="false" customHeight="false" outlineLevel="0" collapsed="false">
      <c r="B238" s="0" t="s">
        <v>11019</v>
      </c>
      <c r="C238" s="0" t="s">
        <v>4341</v>
      </c>
      <c r="D238" s="0" t="s">
        <v>5497</v>
      </c>
      <c r="E238" s="0" t="n">
        <v>69</v>
      </c>
      <c r="I238" s="0" t="s">
        <v>11032</v>
      </c>
      <c r="J238" s="0" t="s">
        <v>4946</v>
      </c>
      <c r="K238" s="0" t="s">
        <v>5562</v>
      </c>
      <c r="L238" s="0" t="n">
        <v>62.4</v>
      </c>
    </row>
    <row r="239" customFormat="false" ht="12.75" hidden="false" customHeight="false" outlineLevel="0" collapsed="false">
      <c r="B239" s="0" t="s">
        <v>11017</v>
      </c>
      <c r="C239" s="0" t="s">
        <v>4341</v>
      </c>
      <c r="D239" s="0" t="s">
        <v>5772</v>
      </c>
      <c r="E239" s="0" t="n">
        <v>44.9</v>
      </c>
      <c r="I239" s="0" t="s">
        <v>11033</v>
      </c>
      <c r="J239" s="0" t="s">
        <v>4946</v>
      </c>
      <c r="K239" s="0" t="s">
        <v>4704</v>
      </c>
      <c r="L239" s="0" t="n">
        <v>10</v>
      </c>
    </row>
    <row r="240" customFormat="false" ht="12.75" hidden="false" customHeight="false" outlineLevel="0" collapsed="false">
      <c r="B240" s="0" t="s">
        <v>11020</v>
      </c>
      <c r="C240" s="0" t="s">
        <v>4367</v>
      </c>
      <c r="D240" s="0" t="s">
        <v>5485</v>
      </c>
      <c r="E240" s="0" t="n">
        <v>108.4</v>
      </c>
      <c r="I240" s="0" t="s">
        <v>11034</v>
      </c>
      <c r="J240" s="0" t="s">
        <v>4378</v>
      </c>
      <c r="K240" s="0" t="s">
        <v>4628</v>
      </c>
      <c r="L240" s="0" t="n">
        <v>97.1</v>
      </c>
    </row>
    <row r="241" customFormat="false" ht="12.75" hidden="false" customHeight="false" outlineLevel="0" collapsed="false">
      <c r="B241" s="0" t="s">
        <v>11021</v>
      </c>
      <c r="C241" s="0" t="s">
        <v>4367</v>
      </c>
      <c r="D241" s="0" t="s">
        <v>4774</v>
      </c>
      <c r="E241" s="0" t="n">
        <v>83.3</v>
      </c>
      <c r="I241" s="0" t="s">
        <v>11035</v>
      </c>
      <c r="J241" s="0" t="s">
        <v>4313</v>
      </c>
      <c r="K241" s="0" t="s">
        <v>4655</v>
      </c>
      <c r="L241" s="0" t="n">
        <v>120.8</v>
      </c>
    </row>
    <row r="242" customFormat="false" ht="12.75" hidden="false" customHeight="false" outlineLevel="0" collapsed="false">
      <c r="B242" s="0" t="s">
        <v>11036</v>
      </c>
      <c r="C242" s="0" t="s">
        <v>11037</v>
      </c>
      <c r="D242" s="0" t="s">
        <v>4713</v>
      </c>
      <c r="E242" s="0" t="n">
        <v>152.5</v>
      </c>
      <c r="I242" s="0" t="s">
        <v>11038</v>
      </c>
      <c r="J242" s="0" t="s">
        <v>4313</v>
      </c>
      <c r="K242" s="0" t="s">
        <v>4683</v>
      </c>
      <c r="L242" s="0" t="n">
        <v>111.7</v>
      </c>
    </row>
    <row r="243" customFormat="false" ht="12.75" hidden="false" customHeight="false" outlineLevel="0" collapsed="false">
      <c r="B243" s="0" t="s">
        <v>11022</v>
      </c>
      <c r="C243" s="0" t="s">
        <v>4349</v>
      </c>
      <c r="D243" s="0" t="s">
        <v>4706</v>
      </c>
      <c r="E243" s="0" t="n">
        <v>160</v>
      </c>
      <c r="I243" s="0" t="s">
        <v>11039</v>
      </c>
      <c r="J243" s="0" t="s">
        <v>4313</v>
      </c>
      <c r="K243" s="0" t="s">
        <v>5746</v>
      </c>
      <c r="L243" s="0" t="n">
        <v>54</v>
      </c>
    </row>
    <row r="244" customFormat="false" ht="12.75" hidden="false" customHeight="false" outlineLevel="0" collapsed="false">
      <c r="B244" s="0" t="s">
        <v>11024</v>
      </c>
      <c r="C244" s="0" t="s">
        <v>4349</v>
      </c>
      <c r="D244" s="0" t="s">
        <v>4659</v>
      </c>
      <c r="E244" s="0" t="n">
        <v>107.7</v>
      </c>
      <c r="I244" s="0" t="s">
        <v>11040</v>
      </c>
      <c r="J244" s="0" t="s">
        <v>4313</v>
      </c>
      <c r="K244" s="0" t="s">
        <v>4704</v>
      </c>
      <c r="L244" s="0" t="n">
        <v>10</v>
      </c>
    </row>
    <row r="245" customFormat="false" ht="12.75" hidden="false" customHeight="false" outlineLevel="0" collapsed="false">
      <c r="B245" s="0" t="s">
        <v>11026</v>
      </c>
      <c r="C245" s="0" t="s">
        <v>4349</v>
      </c>
      <c r="D245" s="0" t="s">
        <v>4649</v>
      </c>
      <c r="E245" s="0" t="n">
        <v>102.2</v>
      </c>
      <c r="I245" s="0" t="s">
        <v>11041</v>
      </c>
      <c r="J245" s="0" t="s">
        <v>4306</v>
      </c>
      <c r="K245" s="0" t="s">
        <v>4770</v>
      </c>
      <c r="L245" s="0" t="n">
        <v>146.7</v>
      </c>
    </row>
    <row r="246" customFormat="false" ht="12.75" hidden="false" customHeight="false" outlineLevel="0" collapsed="false">
      <c r="B246" s="0" t="s">
        <v>11028</v>
      </c>
      <c r="C246" s="0" t="s">
        <v>4349</v>
      </c>
      <c r="D246" s="0" t="s">
        <v>5676</v>
      </c>
      <c r="E246" s="0" t="n">
        <v>96.2</v>
      </c>
      <c r="I246" s="0" t="s">
        <v>11042</v>
      </c>
      <c r="J246" s="0" t="s">
        <v>4306</v>
      </c>
      <c r="K246" s="0" t="s">
        <v>4736</v>
      </c>
      <c r="L246" s="0" t="n">
        <v>141.9</v>
      </c>
    </row>
    <row r="247" customFormat="false" ht="12.75" hidden="false" customHeight="false" outlineLevel="0" collapsed="false">
      <c r="B247" s="0" t="s">
        <v>11043</v>
      </c>
      <c r="C247" s="0" t="s">
        <v>4349</v>
      </c>
      <c r="D247" s="0" t="s">
        <v>4818</v>
      </c>
      <c r="E247" s="0" t="n">
        <v>83.1</v>
      </c>
      <c r="I247" s="0" t="s">
        <v>11044</v>
      </c>
      <c r="J247" s="0" t="s">
        <v>4306</v>
      </c>
      <c r="K247" s="0" t="s">
        <v>5795</v>
      </c>
      <c r="L247" s="0" t="n">
        <v>91.9</v>
      </c>
    </row>
    <row r="248" customFormat="false" ht="12.75" hidden="false" customHeight="false" outlineLevel="0" collapsed="false">
      <c r="B248" s="0" t="s">
        <v>11031</v>
      </c>
      <c r="C248" s="0" t="s">
        <v>4946</v>
      </c>
      <c r="D248" s="0" t="s">
        <v>4679</v>
      </c>
      <c r="E248" s="0" t="n">
        <v>98.5</v>
      </c>
      <c r="I248" s="0" t="s">
        <v>11045</v>
      </c>
      <c r="J248" s="0" t="s">
        <v>4306</v>
      </c>
      <c r="K248" s="0" t="s">
        <v>5504</v>
      </c>
      <c r="L248" s="0" t="n">
        <v>85.5</v>
      </c>
    </row>
    <row r="249" customFormat="false" ht="12.75" hidden="false" customHeight="false" outlineLevel="0" collapsed="false">
      <c r="B249" s="0" t="s">
        <v>11032</v>
      </c>
      <c r="C249" s="0" t="s">
        <v>4946</v>
      </c>
      <c r="D249" s="0" t="s">
        <v>4739</v>
      </c>
      <c r="E249" s="0" t="n">
        <v>89.4</v>
      </c>
      <c r="I249" s="0" t="s">
        <v>11046</v>
      </c>
      <c r="J249" s="0" t="s">
        <v>4306</v>
      </c>
      <c r="K249" s="0" t="s">
        <v>5733</v>
      </c>
      <c r="L249" s="0" t="n">
        <v>71.5</v>
      </c>
    </row>
    <row r="250" customFormat="false" ht="12.75" hidden="false" customHeight="false" outlineLevel="0" collapsed="false">
      <c r="B250" s="0" t="s">
        <v>11033</v>
      </c>
      <c r="C250" s="0" t="s">
        <v>4946</v>
      </c>
      <c r="D250" s="0" t="s">
        <v>4691</v>
      </c>
      <c r="E250" s="0" t="n">
        <v>89.1</v>
      </c>
      <c r="I250" s="0" t="s">
        <v>11047</v>
      </c>
      <c r="J250" s="0" t="s">
        <v>11048</v>
      </c>
      <c r="K250" s="0" t="s">
        <v>4669</v>
      </c>
      <c r="L250" s="0" t="n">
        <v>104.6</v>
      </c>
    </row>
    <row r="251" customFormat="false" ht="12.75" hidden="false" customHeight="false" outlineLevel="0" collapsed="false">
      <c r="B251" s="0" t="s">
        <v>11049</v>
      </c>
      <c r="C251" s="0" t="s">
        <v>4946</v>
      </c>
      <c r="D251" s="0" t="s">
        <v>4677</v>
      </c>
      <c r="E251" s="0" t="n">
        <v>74.4</v>
      </c>
      <c r="I251" s="0" t="s">
        <v>11050</v>
      </c>
      <c r="J251" s="0" t="s">
        <v>11048</v>
      </c>
      <c r="K251" s="0" t="s">
        <v>4704</v>
      </c>
      <c r="L251" s="0" t="n">
        <v>10</v>
      </c>
    </row>
    <row r="252" customFormat="false" ht="12.75" hidden="false" customHeight="false" outlineLevel="0" collapsed="false">
      <c r="B252" s="0" t="s">
        <v>11051</v>
      </c>
      <c r="C252" s="0" t="s">
        <v>4946</v>
      </c>
      <c r="D252" s="0" t="s">
        <v>5605</v>
      </c>
      <c r="E252" s="0" t="n">
        <v>47.1</v>
      </c>
      <c r="I252" s="0" t="s">
        <v>11052</v>
      </c>
      <c r="J252" s="0" t="s">
        <v>4383</v>
      </c>
      <c r="K252" s="0" t="s">
        <v>4810</v>
      </c>
      <c r="L252" s="0" t="n">
        <v>109.9</v>
      </c>
    </row>
    <row r="253" customFormat="false" ht="12.75" hidden="false" customHeight="false" outlineLevel="0" collapsed="false">
      <c r="B253" s="0" t="s">
        <v>11034</v>
      </c>
      <c r="C253" s="0" t="s">
        <v>4378</v>
      </c>
      <c r="D253" s="0" t="s">
        <v>4810</v>
      </c>
      <c r="E253" s="0" t="n">
        <v>110</v>
      </c>
      <c r="I253" s="0" t="s">
        <v>11053</v>
      </c>
      <c r="J253" s="0" t="s">
        <v>4383</v>
      </c>
      <c r="K253" s="0" t="s">
        <v>4691</v>
      </c>
      <c r="L253" s="0" t="n">
        <v>83.3</v>
      </c>
    </row>
    <row r="254" customFormat="false" ht="12.75" hidden="false" customHeight="false" outlineLevel="0" collapsed="false">
      <c r="B254" s="0" t="s">
        <v>11035</v>
      </c>
      <c r="C254" s="0" t="s">
        <v>4313</v>
      </c>
      <c r="D254" s="0" t="s">
        <v>4759</v>
      </c>
      <c r="E254" s="0" t="n">
        <v>118.6</v>
      </c>
      <c r="I254" s="0" t="s">
        <v>11054</v>
      </c>
      <c r="J254" s="0" t="s">
        <v>4383</v>
      </c>
      <c r="K254" s="0" t="s">
        <v>4676</v>
      </c>
      <c r="L254" s="0" t="n">
        <v>78.4</v>
      </c>
    </row>
    <row r="255" customFormat="false" ht="12.75" hidden="false" customHeight="false" outlineLevel="0" collapsed="false">
      <c r="B255" s="0" t="s">
        <v>11038</v>
      </c>
      <c r="C255" s="0" t="s">
        <v>4313</v>
      </c>
      <c r="D255" s="0" t="s">
        <v>5607</v>
      </c>
      <c r="E255" s="0" t="n">
        <v>100.6</v>
      </c>
      <c r="I255" s="0" t="s">
        <v>11055</v>
      </c>
      <c r="J255" s="0" t="s">
        <v>4441</v>
      </c>
      <c r="K255" s="0" t="s">
        <v>4643</v>
      </c>
      <c r="L255" s="0" t="n">
        <v>129</v>
      </c>
    </row>
    <row r="256" customFormat="false" ht="12.75" hidden="false" customHeight="false" outlineLevel="0" collapsed="false">
      <c r="B256" s="0" t="s">
        <v>11040</v>
      </c>
      <c r="C256" s="0" t="s">
        <v>4313</v>
      </c>
      <c r="D256" s="0" t="s">
        <v>4781</v>
      </c>
      <c r="E256" s="0" t="n">
        <v>86.8</v>
      </c>
      <c r="I256" s="0" t="s">
        <v>11056</v>
      </c>
      <c r="J256" s="0" t="s">
        <v>4441</v>
      </c>
      <c r="K256" s="0" t="s">
        <v>4816</v>
      </c>
      <c r="L256" s="0" t="n">
        <v>119.8</v>
      </c>
    </row>
    <row r="257" customFormat="false" ht="12.75" hidden="false" customHeight="false" outlineLevel="0" collapsed="false">
      <c r="B257" s="0" t="s">
        <v>11039</v>
      </c>
      <c r="C257" s="0" t="s">
        <v>4313</v>
      </c>
      <c r="D257" s="0" t="s">
        <v>5443</v>
      </c>
      <c r="E257" s="0" t="n">
        <v>52.8</v>
      </c>
      <c r="I257" s="0" t="s">
        <v>11057</v>
      </c>
      <c r="J257" s="0" t="s">
        <v>4441</v>
      </c>
      <c r="K257" s="0" t="s">
        <v>5865</v>
      </c>
      <c r="L257" s="0" t="n">
        <v>96.8</v>
      </c>
    </row>
    <row r="258" customFormat="false" ht="12.75" hidden="false" customHeight="false" outlineLevel="0" collapsed="false">
      <c r="B258" s="0" t="s">
        <v>11058</v>
      </c>
      <c r="C258" s="0" t="s">
        <v>4313</v>
      </c>
      <c r="D258" s="0" t="s">
        <v>5769</v>
      </c>
      <c r="E258" s="0" t="n">
        <v>49</v>
      </c>
      <c r="I258" s="0" t="s">
        <v>11059</v>
      </c>
      <c r="J258" s="0" t="s">
        <v>4441</v>
      </c>
      <c r="K258" s="0" t="s">
        <v>5537</v>
      </c>
      <c r="L258" s="0" t="n">
        <v>78.3</v>
      </c>
    </row>
    <row r="259" customFormat="false" ht="12.75" hidden="false" customHeight="false" outlineLevel="0" collapsed="false">
      <c r="B259" s="0" t="s">
        <v>7004</v>
      </c>
      <c r="C259" s="0" t="s">
        <v>4311</v>
      </c>
      <c r="D259" s="0" t="s">
        <v>5616</v>
      </c>
      <c r="E259" s="0" t="n">
        <v>10</v>
      </c>
      <c r="I259" s="0" t="s">
        <v>11060</v>
      </c>
      <c r="J259" s="0" t="s">
        <v>4441</v>
      </c>
      <c r="K259" s="0" t="s">
        <v>4630</v>
      </c>
      <c r="L259" s="0" t="n">
        <v>10</v>
      </c>
    </row>
    <row r="260" customFormat="false" ht="12.75" hidden="false" customHeight="false" outlineLevel="0" collapsed="false">
      <c r="B260" s="0" t="s">
        <v>11042</v>
      </c>
      <c r="C260" s="0" t="s">
        <v>4306</v>
      </c>
      <c r="D260" s="0" t="s">
        <v>4736</v>
      </c>
      <c r="E260" s="0" t="n">
        <v>139</v>
      </c>
      <c r="I260" s="0" t="s">
        <v>11061</v>
      </c>
      <c r="J260" s="0" t="s">
        <v>4300</v>
      </c>
      <c r="K260" s="0" t="s">
        <v>4756</v>
      </c>
      <c r="L260" s="0" t="n">
        <v>129</v>
      </c>
    </row>
    <row r="261" customFormat="false" ht="12.75" hidden="false" customHeight="false" outlineLevel="0" collapsed="false">
      <c r="B261" s="0" t="s">
        <v>11041</v>
      </c>
      <c r="C261" s="0" t="s">
        <v>4306</v>
      </c>
      <c r="D261" s="0" t="s">
        <v>4654</v>
      </c>
      <c r="E261" s="0" t="n">
        <v>132.6</v>
      </c>
      <c r="I261" s="0" t="s">
        <v>11062</v>
      </c>
      <c r="J261" s="0" t="s">
        <v>4300</v>
      </c>
      <c r="K261" s="0" t="s">
        <v>4667</v>
      </c>
      <c r="L261" s="0" t="n">
        <v>97.9</v>
      </c>
    </row>
    <row r="262" customFormat="false" ht="12.75" hidden="false" customHeight="false" outlineLevel="0" collapsed="false">
      <c r="B262" s="0" t="s">
        <v>11045</v>
      </c>
      <c r="C262" s="0" t="s">
        <v>4306</v>
      </c>
      <c r="D262" s="0" t="s">
        <v>5795</v>
      </c>
      <c r="E262" s="0" t="n">
        <v>95.2</v>
      </c>
      <c r="I262" s="0" t="s">
        <v>11063</v>
      </c>
      <c r="J262" s="0" t="s">
        <v>4300</v>
      </c>
      <c r="K262" s="0" t="s">
        <v>5680</v>
      </c>
      <c r="L262" s="0" t="n">
        <v>97.9</v>
      </c>
    </row>
    <row r="263" customFormat="false" ht="12.75" hidden="false" customHeight="false" outlineLevel="0" collapsed="false">
      <c r="B263" s="0" t="s">
        <v>11046</v>
      </c>
      <c r="C263" s="0" t="s">
        <v>4306</v>
      </c>
      <c r="D263" s="0" t="s">
        <v>5479</v>
      </c>
      <c r="E263" s="0" t="n">
        <v>93</v>
      </c>
      <c r="I263" s="0" t="s">
        <v>11064</v>
      </c>
      <c r="J263" s="0" t="s">
        <v>4300</v>
      </c>
      <c r="K263" s="0" t="s">
        <v>4841</v>
      </c>
      <c r="L263" s="0" t="n">
        <v>93.3</v>
      </c>
    </row>
    <row r="264" customFormat="false" ht="12.75" hidden="false" customHeight="false" outlineLevel="0" collapsed="false">
      <c r="B264" s="0" t="s">
        <v>11044</v>
      </c>
      <c r="C264" s="0" t="s">
        <v>4306</v>
      </c>
      <c r="D264" s="0" t="s">
        <v>5846</v>
      </c>
      <c r="E264" s="0" t="n">
        <v>91.5</v>
      </c>
      <c r="I264" s="0" t="s">
        <v>11065</v>
      </c>
      <c r="J264" s="0" t="s">
        <v>4300</v>
      </c>
      <c r="K264" s="0" t="s">
        <v>4827</v>
      </c>
      <c r="L264" s="0" t="n">
        <v>91.6</v>
      </c>
    </row>
    <row r="265" customFormat="false" ht="12.75" hidden="false" customHeight="false" outlineLevel="0" collapsed="false">
      <c r="B265" s="0" t="s">
        <v>11050</v>
      </c>
      <c r="C265" s="0" t="s">
        <v>11048</v>
      </c>
      <c r="D265" s="0" t="s">
        <v>5523</v>
      </c>
      <c r="E265" s="0" t="n">
        <v>72.7</v>
      </c>
      <c r="I265" s="0" t="s">
        <v>11066</v>
      </c>
      <c r="J265" s="0" t="s">
        <v>5137</v>
      </c>
      <c r="K265" s="0" t="s">
        <v>5675</v>
      </c>
      <c r="L265" s="0" t="n">
        <v>102.4</v>
      </c>
    </row>
    <row r="266" customFormat="false" ht="12.75" hidden="false" customHeight="false" outlineLevel="0" collapsed="false">
      <c r="B266" s="0" t="s">
        <v>11052</v>
      </c>
      <c r="C266" s="0" t="s">
        <v>4383</v>
      </c>
      <c r="D266" s="0" t="s">
        <v>4814</v>
      </c>
      <c r="E266" s="0" t="n">
        <v>91.4</v>
      </c>
      <c r="I266" s="0" t="s">
        <v>11067</v>
      </c>
      <c r="J266" s="0" t="s">
        <v>4443</v>
      </c>
      <c r="K266" s="0" t="s">
        <v>4718</v>
      </c>
      <c r="L266" s="0" t="n">
        <v>109.9</v>
      </c>
    </row>
    <row r="267" customFormat="false" ht="12.75" hidden="false" customHeight="false" outlineLevel="0" collapsed="false">
      <c r="B267" s="0" t="s">
        <v>11053</v>
      </c>
      <c r="C267" s="0" t="s">
        <v>4383</v>
      </c>
      <c r="D267" s="0" t="s">
        <v>4675</v>
      </c>
      <c r="E267" s="0" t="n">
        <v>83.2</v>
      </c>
      <c r="I267" s="0" t="s">
        <v>11068</v>
      </c>
      <c r="J267" s="0" t="s">
        <v>4365</v>
      </c>
      <c r="K267" s="0" t="s">
        <v>5750</v>
      </c>
      <c r="L267" s="0" t="n">
        <v>54</v>
      </c>
    </row>
    <row r="268" customFormat="false" ht="12.75" hidden="false" customHeight="false" outlineLevel="0" collapsed="false">
      <c r="B268" s="0" t="s">
        <v>11054</v>
      </c>
      <c r="C268" s="0" t="s">
        <v>4383</v>
      </c>
      <c r="D268" s="0" t="s">
        <v>5452</v>
      </c>
      <c r="E268" s="0" t="n">
        <v>54.6</v>
      </c>
      <c r="I268" s="0" t="s">
        <v>11069</v>
      </c>
      <c r="J268" s="0" t="s">
        <v>4365</v>
      </c>
      <c r="K268" s="0" t="s">
        <v>4801</v>
      </c>
      <c r="L268" s="0" t="n">
        <v>10</v>
      </c>
    </row>
    <row r="269" customFormat="false" ht="12.75" hidden="false" customHeight="false" outlineLevel="0" collapsed="false">
      <c r="B269" s="0" t="s">
        <v>11070</v>
      </c>
      <c r="C269" s="0" t="s">
        <v>4441</v>
      </c>
      <c r="D269" s="0" t="s">
        <v>4693</v>
      </c>
      <c r="E269" s="0" t="n">
        <v>125.6</v>
      </c>
      <c r="I269" s="0" t="s">
        <v>11071</v>
      </c>
      <c r="J269" s="0" t="s">
        <v>4326</v>
      </c>
      <c r="K269" s="0" t="s">
        <v>4659</v>
      </c>
      <c r="L269" s="0" t="n">
        <v>102.2</v>
      </c>
    </row>
    <row r="270" customFormat="false" ht="12.75" hidden="false" customHeight="false" outlineLevel="0" collapsed="false">
      <c r="B270" s="0" t="s">
        <v>11055</v>
      </c>
      <c r="C270" s="0" t="s">
        <v>4441</v>
      </c>
      <c r="D270" s="0" t="s">
        <v>4624</v>
      </c>
      <c r="E270" s="0" t="n">
        <v>114.7</v>
      </c>
      <c r="I270" s="0" t="s">
        <v>11072</v>
      </c>
      <c r="J270" s="0" t="s">
        <v>4326</v>
      </c>
      <c r="K270" s="0" t="s">
        <v>4754</v>
      </c>
      <c r="L270" s="0" t="n">
        <v>62.6</v>
      </c>
    </row>
    <row r="271" customFormat="false" ht="12.75" hidden="false" customHeight="false" outlineLevel="0" collapsed="false">
      <c r="B271" s="0" t="s">
        <v>11056</v>
      </c>
      <c r="C271" s="0" t="s">
        <v>4441</v>
      </c>
      <c r="D271" s="0" t="s">
        <v>5552</v>
      </c>
      <c r="E271" s="0" t="n">
        <v>106.4</v>
      </c>
      <c r="I271" s="0" t="s">
        <v>11073</v>
      </c>
      <c r="J271" s="0" t="s">
        <v>4326</v>
      </c>
      <c r="K271" s="0" t="s">
        <v>5559</v>
      </c>
      <c r="L271" s="0" t="n">
        <v>53.4</v>
      </c>
    </row>
    <row r="272" customFormat="false" ht="12.75" hidden="false" customHeight="false" outlineLevel="0" collapsed="false">
      <c r="B272" s="0" t="s">
        <v>11057</v>
      </c>
      <c r="C272" s="0" t="s">
        <v>4441</v>
      </c>
      <c r="D272" s="0" t="s">
        <v>5659</v>
      </c>
      <c r="E272" s="0" t="n">
        <v>102.1</v>
      </c>
      <c r="I272" s="0" t="s">
        <v>11074</v>
      </c>
      <c r="J272" s="0" t="s">
        <v>4326</v>
      </c>
      <c r="K272" s="0" t="s">
        <v>5510</v>
      </c>
      <c r="L272" s="0" t="n">
        <v>47.1</v>
      </c>
    </row>
    <row r="273" customFormat="false" ht="12.75" hidden="false" customHeight="false" outlineLevel="0" collapsed="false">
      <c r="B273" s="0" t="s">
        <v>11059</v>
      </c>
      <c r="C273" s="0" t="s">
        <v>4441</v>
      </c>
      <c r="D273" s="0" t="s">
        <v>5686</v>
      </c>
      <c r="E273" s="0" t="n">
        <v>92.7</v>
      </c>
      <c r="I273" s="0" t="s">
        <v>11075</v>
      </c>
      <c r="J273" s="0" t="s">
        <v>4326</v>
      </c>
      <c r="K273" s="0" t="s">
        <v>5726</v>
      </c>
      <c r="L273" s="0" t="n">
        <v>44.8</v>
      </c>
    </row>
    <row r="274" customFormat="false" ht="12.75" hidden="false" customHeight="false" outlineLevel="0" collapsed="false">
      <c r="B274" s="0" t="s">
        <v>11061</v>
      </c>
      <c r="C274" s="0" t="s">
        <v>4300</v>
      </c>
      <c r="D274" s="0" t="s">
        <v>4671</v>
      </c>
      <c r="E274" s="0" t="n">
        <v>123.6</v>
      </c>
      <c r="I274" s="0" t="s">
        <v>11076</v>
      </c>
      <c r="J274" s="0" t="s">
        <v>6218</v>
      </c>
      <c r="K274" s="0" t="s">
        <v>5494</v>
      </c>
      <c r="L274" s="0" t="n">
        <v>96.2</v>
      </c>
    </row>
    <row r="275" customFormat="false" ht="12.75" hidden="false" customHeight="false" outlineLevel="0" collapsed="false">
      <c r="B275" s="0" t="s">
        <v>11077</v>
      </c>
      <c r="C275" s="0" t="s">
        <v>4300</v>
      </c>
      <c r="D275" s="0" t="s">
        <v>4673</v>
      </c>
      <c r="E275" s="0" t="n">
        <v>105.2</v>
      </c>
      <c r="I275" s="0" t="s">
        <v>11078</v>
      </c>
      <c r="J275" s="0" t="s">
        <v>5145</v>
      </c>
      <c r="K275" s="0" t="s">
        <v>4840</v>
      </c>
      <c r="L275" s="0" t="n">
        <v>97.9</v>
      </c>
    </row>
    <row r="276" customFormat="false" ht="12.75" hidden="false" customHeight="false" outlineLevel="0" collapsed="false">
      <c r="B276" s="0" t="s">
        <v>11062</v>
      </c>
      <c r="C276" s="0" t="s">
        <v>4300</v>
      </c>
      <c r="D276" s="0" t="s">
        <v>4667</v>
      </c>
      <c r="E276" s="0" t="n">
        <v>102.7</v>
      </c>
      <c r="I276" s="0" t="s">
        <v>11079</v>
      </c>
      <c r="J276" s="0" t="s">
        <v>5145</v>
      </c>
      <c r="K276" s="0" t="s">
        <v>4728</v>
      </c>
      <c r="L276" s="0" t="n">
        <v>87.5</v>
      </c>
    </row>
    <row r="277" customFormat="false" ht="12.75" hidden="false" customHeight="false" outlineLevel="0" collapsed="false">
      <c r="B277" s="0" t="s">
        <v>11065</v>
      </c>
      <c r="C277" s="0" t="s">
        <v>4300</v>
      </c>
      <c r="D277" s="0" t="s">
        <v>4779</v>
      </c>
      <c r="E277" s="0" t="n">
        <v>89.8</v>
      </c>
      <c r="I277" s="0" t="s">
        <v>11080</v>
      </c>
      <c r="J277" s="0" t="s">
        <v>5145</v>
      </c>
      <c r="K277" s="0" t="s">
        <v>5686</v>
      </c>
      <c r="L277" s="0" t="n">
        <v>85.2</v>
      </c>
    </row>
    <row r="278" customFormat="false" ht="12.75" hidden="false" customHeight="false" outlineLevel="0" collapsed="false">
      <c r="B278" s="0" t="s">
        <v>11081</v>
      </c>
      <c r="C278" s="0" t="s">
        <v>4300</v>
      </c>
      <c r="D278" s="0" t="s">
        <v>5775</v>
      </c>
      <c r="E278" s="0" t="n">
        <v>88</v>
      </c>
      <c r="I278" s="0" t="s">
        <v>11082</v>
      </c>
      <c r="J278" s="0" t="s">
        <v>5145</v>
      </c>
      <c r="K278" s="0" t="s">
        <v>4675</v>
      </c>
      <c r="L278" s="0" t="n">
        <v>70.5</v>
      </c>
    </row>
    <row r="279" customFormat="false" ht="12.75" hidden="false" customHeight="false" outlineLevel="0" collapsed="false">
      <c r="B279" s="0" t="s">
        <v>11066</v>
      </c>
      <c r="C279" s="0" t="s">
        <v>5137</v>
      </c>
      <c r="D279" s="0" t="s">
        <v>4795</v>
      </c>
      <c r="E279" s="0" t="n">
        <v>120.9</v>
      </c>
      <c r="I279" s="0" t="s">
        <v>11083</v>
      </c>
      <c r="J279" s="0" t="s">
        <v>5145</v>
      </c>
      <c r="K279" s="0" t="s">
        <v>5476</v>
      </c>
      <c r="L279" s="0" t="n">
        <v>61.8</v>
      </c>
    </row>
    <row r="280" customFormat="false" ht="12.75" hidden="false" customHeight="false" outlineLevel="0" collapsed="false">
      <c r="B280" s="0" t="s">
        <v>11084</v>
      </c>
      <c r="C280" s="0" t="s">
        <v>5137</v>
      </c>
      <c r="D280" s="0" t="s">
        <v>4645</v>
      </c>
      <c r="E280" s="0" t="n">
        <v>10</v>
      </c>
      <c r="I280" s="0" t="s">
        <v>11085</v>
      </c>
      <c r="J280" s="0" t="s">
        <v>4302</v>
      </c>
      <c r="K280" s="0" t="s">
        <v>4795</v>
      </c>
      <c r="L280" s="0" t="n">
        <v>119.2</v>
      </c>
    </row>
    <row r="281" customFormat="false" ht="12.75" hidden="false" customHeight="false" outlineLevel="0" collapsed="false">
      <c r="B281" s="0" t="s">
        <v>11067</v>
      </c>
      <c r="C281" s="0" t="s">
        <v>4443</v>
      </c>
      <c r="D281" s="0" t="s">
        <v>5481</v>
      </c>
      <c r="E281" s="0" t="n">
        <v>95.6</v>
      </c>
      <c r="I281" s="0" t="s">
        <v>11086</v>
      </c>
      <c r="J281" s="0" t="s">
        <v>4302</v>
      </c>
      <c r="K281" s="0" t="s">
        <v>4767</v>
      </c>
      <c r="L281" s="0" t="n">
        <v>118.3</v>
      </c>
    </row>
    <row r="282" customFormat="false" ht="12.75" hidden="false" customHeight="false" outlineLevel="0" collapsed="false">
      <c r="B282" s="0" t="s">
        <v>11087</v>
      </c>
      <c r="C282" s="0" t="s">
        <v>4335</v>
      </c>
      <c r="D282" s="0" t="s">
        <v>4816</v>
      </c>
      <c r="E282" s="0" t="n">
        <v>116.5</v>
      </c>
      <c r="I282" s="0" t="s">
        <v>11088</v>
      </c>
      <c r="J282" s="0" t="s">
        <v>4302</v>
      </c>
      <c r="K282" s="0" t="s">
        <v>4724</v>
      </c>
      <c r="L282" s="0" t="n">
        <v>112.7</v>
      </c>
    </row>
    <row r="283" customFormat="false" ht="12.75" hidden="false" customHeight="false" outlineLevel="0" collapsed="false">
      <c r="B283" s="0" t="s">
        <v>11069</v>
      </c>
      <c r="C283" s="0" t="s">
        <v>4365</v>
      </c>
      <c r="D283" s="0" t="s">
        <v>5764</v>
      </c>
      <c r="E283" s="0" t="n">
        <v>80</v>
      </c>
      <c r="I283" s="0" t="s">
        <v>11089</v>
      </c>
      <c r="J283" s="0" t="s">
        <v>4302</v>
      </c>
      <c r="K283" s="0" t="s">
        <v>4658</v>
      </c>
      <c r="L283" s="0" t="n">
        <v>104.6</v>
      </c>
    </row>
    <row r="284" customFormat="false" ht="12.75" hidden="false" customHeight="false" outlineLevel="0" collapsed="false">
      <c r="B284" s="0" t="s">
        <v>11068</v>
      </c>
      <c r="C284" s="0" t="s">
        <v>4365</v>
      </c>
      <c r="D284" s="0" t="s">
        <v>5616</v>
      </c>
      <c r="E284" s="0" t="n">
        <v>10</v>
      </c>
      <c r="I284" s="0" t="s">
        <v>11090</v>
      </c>
      <c r="J284" s="0" t="s">
        <v>4302</v>
      </c>
      <c r="K284" s="0" t="s">
        <v>5658</v>
      </c>
      <c r="L284" s="0" t="n">
        <v>53.8</v>
      </c>
    </row>
    <row r="285" customFormat="false" ht="12.75" hidden="false" customHeight="false" outlineLevel="0" collapsed="false">
      <c r="B285" s="0" t="s">
        <v>11071</v>
      </c>
      <c r="C285" s="0" t="s">
        <v>4326</v>
      </c>
      <c r="D285" s="0" t="s">
        <v>4658</v>
      </c>
      <c r="E285" s="0" t="n">
        <v>111.2</v>
      </c>
      <c r="I285" s="0" t="s">
        <v>11091</v>
      </c>
      <c r="J285" s="0" t="s">
        <v>4325</v>
      </c>
      <c r="K285" s="0" t="s">
        <v>5552</v>
      </c>
      <c r="L285" s="0" t="n">
        <v>104</v>
      </c>
    </row>
    <row r="286" customFormat="false" ht="12.75" hidden="false" customHeight="false" outlineLevel="0" collapsed="false">
      <c r="B286" s="0" t="s">
        <v>11074</v>
      </c>
      <c r="C286" s="0" t="s">
        <v>4326</v>
      </c>
      <c r="D286" s="0" t="s">
        <v>4640</v>
      </c>
      <c r="E286" s="0" t="n">
        <v>76.8</v>
      </c>
      <c r="I286" s="0" t="s">
        <v>11092</v>
      </c>
      <c r="J286" s="0" t="s">
        <v>4325</v>
      </c>
      <c r="K286" s="0" t="s">
        <v>5607</v>
      </c>
      <c r="L286" s="0" t="n">
        <v>97.9</v>
      </c>
    </row>
    <row r="287" customFormat="false" ht="12.75" hidden="false" customHeight="false" outlineLevel="0" collapsed="false">
      <c r="B287" s="0" t="s">
        <v>11073</v>
      </c>
      <c r="C287" s="0" t="s">
        <v>4326</v>
      </c>
      <c r="D287" s="0" t="s">
        <v>5726</v>
      </c>
      <c r="E287" s="0" t="n">
        <v>54.6</v>
      </c>
      <c r="I287" s="0" t="s">
        <v>11093</v>
      </c>
      <c r="J287" s="0" t="s">
        <v>4325</v>
      </c>
      <c r="K287" s="0" t="s">
        <v>5696</v>
      </c>
      <c r="L287" s="0" t="n">
        <v>70.1</v>
      </c>
    </row>
    <row r="288" customFormat="false" ht="12.75" hidden="false" customHeight="false" outlineLevel="0" collapsed="false">
      <c r="B288" s="0" t="s">
        <v>11075</v>
      </c>
      <c r="C288" s="0" t="s">
        <v>4326</v>
      </c>
      <c r="D288" s="0" t="s">
        <v>5569</v>
      </c>
      <c r="E288" s="0" t="n">
        <v>51</v>
      </c>
      <c r="I288" s="0" t="s">
        <v>11094</v>
      </c>
      <c r="J288" s="0" t="s">
        <v>4325</v>
      </c>
      <c r="K288" s="0" t="s">
        <v>5557</v>
      </c>
      <c r="L288" s="0" t="n">
        <v>56.4</v>
      </c>
    </row>
    <row r="289" customFormat="false" ht="12.75" hidden="false" customHeight="false" outlineLevel="0" collapsed="false">
      <c r="B289" s="0" t="s">
        <v>11072</v>
      </c>
      <c r="C289" s="0" t="s">
        <v>4326</v>
      </c>
      <c r="D289" s="0" t="s">
        <v>4630</v>
      </c>
      <c r="E289" s="0" t="n">
        <v>10</v>
      </c>
      <c r="I289" s="0" t="s">
        <v>11095</v>
      </c>
      <c r="J289" s="0" t="s">
        <v>4325</v>
      </c>
      <c r="K289" s="0" t="s">
        <v>5523</v>
      </c>
      <c r="L289" s="0" t="n">
        <v>54.7</v>
      </c>
    </row>
    <row r="290" customFormat="false" ht="12.75" hidden="false" customHeight="false" outlineLevel="0" collapsed="false">
      <c r="B290" s="0" t="s">
        <v>11076</v>
      </c>
      <c r="C290" s="0" t="s">
        <v>6218</v>
      </c>
      <c r="D290" s="0" t="s">
        <v>5494</v>
      </c>
      <c r="E290" s="0" t="n">
        <v>95.7</v>
      </c>
      <c r="I290" s="0" t="s">
        <v>11096</v>
      </c>
      <c r="J290" s="0" t="s">
        <v>5138</v>
      </c>
      <c r="K290" s="0" t="s">
        <v>4663</v>
      </c>
      <c r="L290" s="0" t="n">
        <v>105.2</v>
      </c>
    </row>
    <row r="291" customFormat="false" ht="12.75" hidden="false" customHeight="false" outlineLevel="0" collapsed="false">
      <c r="B291" s="0" t="s">
        <v>11078</v>
      </c>
      <c r="C291" s="0" t="s">
        <v>5145</v>
      </c>
      <c r="D291" s="0" t="s">
        <v>4841</v>
      </c>
      <c r="E291" s="0" t="n">
        <v>100.2</v>
      </c>
      <c r="I291" s="0" t="s">
        <v>11097</v>
      </c>
      <c r="J291" s="0" t="s">
        <v>4315</v>
      </c>
      <c r="K291" s="0" t="s">
        <v>5443</v>
      </c>
      <c r="L291" s="0" t="n">
        <v>43.2</v>
      </c>
    </row>
    <row r="292" customFormat="false" ht="12.75" hidden="false" customHeight="false" outlineLevel="0" collapsed="false">
      <c r="B292" s="0" t="s">
        <v>11080</v>
      </c>
      <c r="C292" s="0" t="s">
        <v>5145</v>
      </c>
      <c r="D292" s="0" t="s">
        <v>5535</v>
      </c>
      <c r="E292" s="0" t="n">
        <v>98</v>
      </c>
      <c r="I292" s="0" t="s">
        <v>11098</v>
      </c>
      <c r="J292" s="0" t="s">
        <v>4315</v>
      </c>
      <c r="K292" s="0" t="s">
        <v>4630</v>
      </c>
      <c r="L292" s="0" t="n">
        <v>10</v>
      </c>
    </row>
    <row r="293" customFormat="false" ht="12.75" hidden="false" customHeight="false" outlineLevel="0" collapsed="false">
      <c r="B293" s="0" t="s">
        <v>11082</v>
      </c>
      <c r="C293" s="0" t="s">
        <v>5145</v>
      </c>
      <c r="D293" s="0" t="s">
        <v>4827</v>
      </c>
      <c r="E293" s="0" t="n">
        <v>94.7</v>
      </c>
      <c r="I293" s="0" t="s">
        <v>11099</v>
      </c>
      <c r="J293" s="0" t="s">
        <v>4308</v>
      </c>
      <c r="K293" s="0" t="s">
        <v>4765</v>
      </c>
      <c r="L293" s="0" t="n">
        <v>118.7</v>
      </c>
    </row>
    <row r="294" customFormat="false" ht="12.75" hidden="false" customHeight="false" outlineLevel="0" collapsed="false">
      <c r="B294" s="0" t="s">
        <v>11100</v>
      </c>
      <c r="C294" s="0" t="s">
        <v>5145</v>
      </c>
      <c r="D294" s="0" t="s">
        <v>4627</v>
      </c>
      <c r="E294" s="0" t="n">
        <v>87</v>
      </c>
      <c r="I294" s="0" t="s">
        <v>11101</v>
      </c>
      <c r="J294" s="0" t="s">
        <v>4308</v>
      </c>
      <c r="K294" s="0" t="s">
        <v>5805</v>
      </c>
      <c r="L294" s="0" t="n">
        <v>79.3</v>
      </c>
    </row>
    <row r="295" customFormat="false" ht="12.75" hidden="false" customHeight="false" outlineLevel="0" collapsed="false">
      <c r="B295" s="0" t="s">
        <v>11079</v>
      </c>
      <c r="C295" s="0" t="s">
        <v>5145</v>
      </c>
      <c r="D295" s="0" t="s">
        <v>4699</v>
      </c>
      <c r="E295" s="0" t="n">
        <v>82.8</v>
      </c>
      <c r="I295" s="0" t="s">
        <v>11102</v>
      </c>
      <c r="J295" s="0" t="s">
        <v>11103</v>
      </c>
      <c r="K295" s="0" t="s">
        <v>5707</v>
      </c>
      <c r="L295" s="0" t="n">
        <v>49.8</v>
      </c>
    </row>
    <row r="296" customFormat="false" ht="12.75" hidden="false" customHeight="false" outlineLevel="0" collapsed="false">
      <c r="B296" s="0" t="s">
        <v>11086</v>
      </c>
      <c r="C296" s="0" t="s">
        <v>4302</v>
      </c>
      <c r="D296" s="0" t="s">
        <v>4851</v>
      </c>
      <c r="E296" s="0" t="n">
        <v>127.3</v>
      </c>
      <c r="I296" s="0" t="s">
        <v>11104</v>
      </c>
      <c r="J296" s="0" t="s">
        <v>4329</v>
      </c>
      <c r="K296" s="0" t="s">
        <v>4730</v>
      </c>
      <c r="L296" s="0" t="n">
        <v>103.6</v>
      </c>
    </row>
    <row r="297" customFormat="false" ht="12.75" hidden="false" customHeight="false" outlineLevel="0" collapsed="false">
      <c r="B297" s="0" t="s">
        <v>11088</v>
      </c>
      <c r="C297" s="0" t="s">
        <v>4302</v>
      </c>
      <c r="D297" s="0" t="s">
        <v>4707</v>
      </c>
      <c r="E297" s="0" t="n">
        <v>106.6</v>
      </c>
      <c r="I297" s="0" t="s">
        <v>11105</v>
      </c>
      <c r="J297" s="0" t="s">
        <v>4329</v>
      </c>
      <c r="K297" s="0" t="s">
        <v>4814</v>
      </c>
      <c r="L297" s="0" t="n">
        <v>88.3</v>
      </c>
    </row>
    <row r="298" customFormat="false" ht="12.75" hidden="false" customHeight="false" outlineLevel="0" collapsed="false">
      <c r="B298" s="0" t="s">
        <v>11106</v>
      </c>
      <c r="C298" s="0" t="s">
        <v>4302</v>
      </c>
      <c r="D298" s="0" t="s">
        <v>5675</v>
      </c>
      <c r="E298" s="0" t="n">
        <v>101.8</v>
      </c>
      <c r="I298" s="0" t="s">
        <v>11107</v>
      </c>
      <c r="J298" s="0" t="s">
        <v>4301</v>
      </c>
      <c r="K298" s="0" t="s">
        <v>5566</v>
      </c>
      <c r="L298" s="0" t="n">
        <v>41.5</v>
      </c>
    </row>
    <row r="299" customFormat="false" ht="12.75" hidden="false" customHeight="false" outlineLevel="0" collapsed="false">
      <c r="B299" s="0" t="s">
        <v>11089</v>
      </c>
      <c r="C299" s="0" t="s">
        <v>4302</v>
      </c>
      <c r="D299" s="0" t="s">
        <v>5704</v>
      </c>
      <c r="E299" s="0" t="n">
        <v>94.1</v>
      </c>
      <c r="I299" s="0" t="s">
        <v>11108</v>
      </c>
      <c r="J299" s="0" t="s">
        <v>4307</v>
      </c>
      <c r="K299" s="0" t="s">
        <v>4801</v>
      </c>
      <c r="L299" s="0" t="n">
        <v>10</v>
      </c>
    </row>
    <row r="300" customFormat="false" ht="12.75" hidden="false" customHeight="false" outlineLevel="0" collapsed="false">
      <c r="B300" s="0" t="s">
        <v>11085</v>
      </c>
      <c r="C300" s="0" t="s">
        <v>4302</v>
      </c>
      <c r="D300" s="0" t="s">
        <v>5733</v>
      </c>
      <c r="E300" s="0" t="n">
        <v>81.4</v>
      </c>
      <c r="I300" s="0" t="s">
        <v>11109</v>
      </c>
      <c r="J300" s="0" t="s">
        <v>4330</v>
      </c>
      <c r="K300" s="0" t="s">
        <v>4790</v>
      </c>
      <c r="L300" s="0" t="n">
        <v>122.2</v>
      </c>
    </row>
    <row r="301" customFormat="false" ht="12.75" hidden="false" customHeight="false" outlineLevel="0" collapsed="false">
      <c r="B301" s="0" t="s">
        <v>11092</v>
      </c>
      <c r="C301" s="0" t="s">
        <v>4325</v>
      </c>
      <c r="D301" s="0" t="s">
        <v>4716</v>
      </c>
      <c r="E301" s="0" t="n">
        <v>130</v>
      </c>
      <c r="I301" s="0" t="s">
        <v>11110</v>
      </c>
      <c r="J301" s="0" t="s">
        <v>4330</v>
      </c>
      <c r="K301" s="0" t="s">
        <v>4622</v>
      </c>
      <c r="L301" s="0" t="n">
        <v>116.2</v>
      </c>
    </row>
    <row r="302" customFormat="false" ht="12.75" hidden="false" customHeight="false" outlineLevel="0" collapsed="false">
      <c r="B302" s="0" t="s">
        <v>11091</v>
      </c>
      <c r="C302" s="0" t="s">
        <v>4325</v>
      </c>
      <c r="D302" s="0" t="s">
        <v>5561</v>
      </c>
      <c r="E302" s="0" t="n">
        <v>109.4</v>
      </c>
      <c r="I302" s="0" t="s">
        <v>11111</v>
      </c>
      <c r="J302" s="0" t="s">
        <v>4330</v>
      </c>
      <c r="K302" s="0" t="s">
        <v>4812</v>
      </c>
      <c r="L302" s="0" t="n">
        <v>111.3</v>
      </c>
    </row>
    <row r="303" customFormat="false" ht="12.75" hidden="false" customHeight="false" outlineLevel="0" collapsed="false">
      <c r="B303" s="0" t="s">
        <v>11095</v>
      </c>
      <c r="C303" s="0" t="s">
        <v>4325</v>
      </c>
      <c r="D303" s="0" t="s">
        <v>5562</v>
      </c>
      <c r="E303" s="0" t="n">
        <v>79.8</v>
      </c>
      <c r="I303" s="0" t="s">
        <v>11112</v>
      </c>
      <c r="J303" s="0" t="s">
        <v>4330</v>
      </c>
      <c r="K303" s="0" t="s">
        <v>4707</v>
      </c>
      <c r="L303" s="0" t="n">
        <v>102.4</v>
      </c>
    </row>
    <row r="304" customFormat="false" ht="12.75" hidden="false" customHeight="false" outlineLevel="0" collapsed="false">
      <c r="B304" s="0" t="s">
        <v>11093</v>
      </c>
      <c r="C304" s="0" t="s">
        <v>4325</v>
      </c>
      <c r="D304" s="0" t="s">
        <v>5465</v>
      </c>
      <c r="E304" s="0" t="n">
        <v>77.7</v>
      </c>
      <c r="I304" s="0" t="s">
        <v>11113</v>
      </c>
      <c r="J304" s="0" t="s">
        <v>4330</v>
      </c>
      <c r="K304" s="0" t="s">
        <v>5435</v>
      </c>
      <c r="L304" s="0" t="n">
        <v>102.1</v>
      </c>
    </row>
    <row r="305" customFormat="false" ht="12.75" hidden="false" customHeight="false" outlineLevel="0" collapsed="false">
      <c r="B305" s="0" t="s">
        <v>11094</v>
      </c>
      <c r="C305" s="0" t="s">
        <v>4325</v>
      </c>
      <c r="D305" s="0" t="s">
        <v>5490</v>
      </c>
      <c r="E305" s="0" t="n">
        <v>50.1</v>
      </c>
      <c r="I305" s="0" t="s">
        <v>11114</v>
      </c>
      <c r="J305" s="0" t="s">
        <v>4442</v>
      </c>
      <c r="K305" s="0" t="s">
        <v>4745</v>
      </c>
      <c r="L305" s="0" t="n">
        <v>92.4</v>
      </c>
    </row>
    <row r="306" customFormat="false" ht="12.75" hidden="false" customHeight="false" outlineLevel="0" collapsed="false">
      <c r="B306" s="0" t="s">
        <v>11115</v>
      </c>
      <c r="C306" s="0" t="s">
        <v>4354</v>
      </c>
      <c r="D306" s="0" t="s">
        <v>4676</v>
      </c>
      <c r="E306" s="0" t="n">
        <v>87</v>
      </c>
      <c r="I306" s="0" t="s">
        <v>11116</v>
      </c>
      <c r="J306" s="0" t="s">
        <v>4442</v>
      </c>
      <c r="K306" s="0" t="s">
        <v>4779</v>
      </c>
      <c r="L306" s="0" t="n">
        <v>86.7</v>
      </c>
    </row>
    <row r="307" customFormat="false" ht="12.75" hidden="false" customHeight="false" outlineLevel="0" collapsed="false">
      <c r="B307" s="0" t="s">
        <v>11096</v>
      </c>
      <c r="C307" s="0" t="s">
        <v>5138</v>
      </c>
      <c r="D307" s="0" t="s">
        <v>4663</v>
      </c>
      <c r="E307" s="0" t="n">
        <v>106.6</v>
      </c>
      <c r="I307" s="0" t="s">
        <v>11117</v>
      </c>
      <c r="J307" s="0" t="s">
        <v>4442</v>
      </c>
      <c r="K307" s="0" t="s">
        <v>4699</v>
      </c>
      <c r="L307" s="0" t="n">
        <v>66.6</v>
      </c>
    </row>
    <row r="308" customFormat="false" ht="12.75" hidden="false" customHeight="false" outlineLevel="0" collapsed="false">
      <c r="B308" s="0" t="s">
        <v>11097</v>
      </c>
      <c r="C308" s="0" t="s">
        <v>4315</v>
      </c>
      <c r="D308" s="0" t="s">
        <v>5664</v>
      </c>
      <c r="E308" s="0" t="n">
        <v>56.8</v>
      </c>
      <c r="I308" s="0" t="s">
        <v>11118</v>
      </c>
      <c r="J308" s="0" t="s">
        <v>4446</v>
      </c>
      <c r="K308" s="0" t="s">
        <v>4739</v>
      </c>
      <c r="L308" s="0" t="n">
        <v>85.6</v>
      </c>
    </row>
    <row r="309" customFormat="false" ht="12.75" hidden="false" customHeight="false" outlineLevel="0" collapsed="false">
      <c r="B309" s="0" t="s">
        <v>11098</v>
      </c>
      <c r="C309" s="0" t="s">
        <v>4315</v>
      </c>
      <c r="D309" s="0" t="s">
        <v>5510</v>
      </c>
      <c r="E309" s="0" t="n">
        <v>56.8</v>
      </c>
      <c r="I309" s="0" t="s">
        <v>11119</v>
      </c>
      <c r="J309" s="0" t="s">
        <v>4446</v>
      </c>
      <c r="K309" s="0" t="s">
        <v>5598</v>
      </c>
      <c r="L309" s="0" t="n">
        <v>76.4</v>
      </c>
    </row>
    <row r="310" customFormat="false" ht="12.75" hidden="false" customHeight="false" outlineLevel="0" collapsed="false">
      <c r="B310" s="0" t="s">
        <v>11099</v>
      </c>
      <c r="C310" s="0" t="s">
        <v>4308</v>
      </c>
      <c r="D310" s="0" t="s">
        <v>4625</v>
      </c>
      <c r="E310" s="0" t="n">
        <v>116.7</v>
      </c>
      <c r="I310" s="0" t="s">
        <v>11120</v>
      </c>
      <c r="J310" s="0" t="s">
        <v>4446</v>
      </c>
      <c r="K310" s="0" t="s">
        <v>5661</v>
      </c>
      <c r="L310" s="0" t="n">
        <v>56.2</v>
      </c>
    </row>
    <row r="311" customFormat="false" ht="12.75" hidden="false" customHeight="false" outlineLevel="0" collapsed="false">
      <c r="B311" s="0" t="s">
        <v>11101</v>
      </c>
      <c r="C311" s="0" t="s">
        <v>4308</v>
      </c>
      <c r="D311" s="0" t="s">
        <v>5616</v>
      </c>
      <c r="E311" s="0" t="n">
        <v>10</v>
      </c>
      <c r="I311" s="0" t="s">
        <v>11121</v>
      </c>
      <c r="J311" s="0" t="s">
        <v>4446</v>
      </c>
      <c r="K311" s="0" t="s">
        <v>10415</v>
      </c>
      <c r="L311" s="0" t="n">
        <v>52</v>
      </c>
    </row>
    <row r="312" customFormat="false" ht="12.75" hidden="false" customHeight="false" outlineLevel="0" collapsed="false">
      <c r="B312" s="0" t="s">
        <v>11102</v>
      </c>
      <c r="C312" s="0" t="s">
        <v>11103</v>
      </c>
      <c r="D312" s="0" t="s">
        <v>5550</v>
      </c>
      <c r="E312" s="0" t="n">
        <v>92.5</v>
      </c>
      <c r="I312" s="0" t="s">
        <v>11122</v>
      </c>
      <c r="J312" s="0" t="s">
        <v>4446</v>
      </c>
      <c r="K312" s="0" t="s">
        <v>4704</v>
      </c>
      <c r="L312" s="0" t="n">
        <v>10</v>
      </c>
    </row>
    <row r="313" customFormat="false" ht="12.75" hidden="false" customHeight="false" outlineLevel="0" collapsed="false">
      <c r="B313" s="0" t="s">
        <v>11104</v>
      </c>
      <c r="C313" s="0" t="s">
        <v>4329</v>
      </c>
      <c r="D313" s="0" t="s">
        <v>4765</v>
      </c>
      <c r="E313" s="0" t="n">
        <v>120.4</v>
      </c>
      <c r="I313" s="0" t="s">
        <v>11123</v>
      </c>
      <c r="J313" s="0" t="s">
        <v>4339</v>
      </c>
      <c r="K313" s="0" t="s">
        <v>5561</v>
      </c>
      <c r="L313" s="0" t="n">
        <v>117.1</v>
      </c>
    </row>
    <row r="314" customFormat="false" ht="12.75" hidden="false" customHeight="false" outlineLevel="0" collapsed="false">
      <c r="B314" s="0" t="s">
        <v>11105</v>
      </c>
      <c r="C314" s="0" t="s">
        <v>4329</v>
      </c>
      <c r="D314" s="0" t="s">
        <v>5435</v>
      </c>
      <c r="E314" s="0" t="n">
        <v>97.1</v>
      </c>
      <c r="I314" s="0" t="s">
        <v>11124</v>
      </c>
      <c r="J314" s="0" t="s">
        <v>4339</v>
      </c>
      <c r="K314" s="0" t="s">
        <v>5594</v>
      </c>
      <c r="L314" s="0" t="n">
        <v>100.8</v>
      </c>
    </row>
    <row r="315" customFormat="false" ht="12.75" hidden="false" customHeight="false" outlineLevel="0" collapsed="false">
      <c r="B315" s="0" t="s">
        <v>11107</v>
      </c>
      <c r="C315" s="0" t="s">
        <v>4301</v>
      </c>
      <c r="D315" s="0" t="s">
        <v>5549</v>
      </c>
      <c r="E315" s="0" t="n">
        <v>79.3</v>
      </c>
      <c r="I315" s="0" t="s">
        <v>11125</v>
      </c>
      <c r="J315" s="0" t="s">
        <v>4339</v>
      </c>
      <c r="K315" s="0" t="s">
        <v>4647</v>
      </c>
      <c r="L315" s="0" t="n">
        <v>98.2</v>
      </c>
    </row>
    <row r="316" customFormat="false" ht="12.75" hidden="false" customHeight="false" outlineLevel="0" collapsed="false">
      <c r="B316" s="0" t="s">
        <v>11108</v>
      </c>
      <c r="C316" s="0" t="s">
        <v>4307</v>
      </c>
      <c r="D316" s="0" t="s">
        <v>5520</v>
      </c>
      <c r="E316" s="0" t="n">
        <v>96.3</v>
      </c>
      <c r="I316" s="0" t="s">
        <v>11126</v>
      </c>
      <c r="J316" s="0" t="s">
        <v>4339</v>
      </c>
      <c r="K316" s="0" t="s">
        <v>5479</v>
      </c>
      <c r="L316" s="0" t="n">
        <v>90</v>
      </c>
    </row>
    <row r="317" customFormat="false" ht="12.75" hidden="false" customHeight="false" outlineLevel="0" collapsed="false">
      <c r="B317" s="0" t="s">
        <v>11109</v>
      </c>
      <c r="C317" s="0" t="s">
        <v>4330</v>
      </c>
      <c r="D317" s="0" t="s">
        <v>5472</v>
      </c>
      <c r="E317" s="0" t="n">
        <v>106.6</v>
      </c>
      <c r="I317" s="0" t="s">
        <v>11127</v>
      </c>
      <c r="J317" s="0" t="s">
        <v>4339</v>
      </c>
      <c r="K317" s="0" t="s">
        <v>4818</v>
      </c>
      <c r="L317" s="0" t="n">
        <v>69.5</v>
      </c>
    </row>
    <row r="318" customFormat="false" ht="12.75" hidden="false" customHeight="false" outlineLevel="0" collapsed="false">
      <c r="B318" s="0" t="s">
        <v>11110</v>
      </c>
      <c r="C318" s="0" t="s">
        <v>4330</v>
      </c>
      <c r="D318" s="0" t="s">
        <v>4835</v>
      </c>
      <c r="E318" s="0" t="n">
        <v>106.1</v>
      </c>
      <c r="I318" s="0" t="s">
        <v>11128</v>
      </c>
      <c r="J318" s="0" t="s">
        <v>4317</v>
      </c>
      <c r="K318" s="0" t="s">
        <v>5591</v>
      </c>
      <c r="L318" s="0" t="n">
        <v>103.2</v>
      </c>
    </row>
    <row r="319" customFormat="false" ht="12.75" hidden="false" customHeight="false" outlineLevel="0" collapsed="false">
      <c r="B319" s="0" t="s">
        <v>11112</v>
      </c>
      <c r="C319" s="0" t="s">
        <v>4330</v>
      </c>
      <c r="D319" s="0" t="s">
        <v>4772</v>
      </c>
      <c r="E319" s="0" t="n">
        <v>105.7</v>
      </c>
      <c r="I319" s="0" t="s">
        <v>11129</v>
      </c>
      <c r="J319" s="0" t="s">
        <v>4317</v>
      </c>
      <c r="K319" s="0" t="s">
        <v>4772</v>
      </c>
      <c r="L319" s="0" t="n">
        <v>100.6</v>
      </c>
    </row>
    <row r="320" customFormat="false" ht="12.75" hidden="false" customHeight="false" outlineLevel="0" collapsed="false">
      <c r="B320" s="0" t="s">
        <v>11111</v>
      </c>
      <c r="C320" s="0" t="s">
        <v>4330</v>
      </c>
      <c r="D320" s="0" t="s">
        <v>4808</v>
      </c>
      <c r="E320" s="0" t="n">
        <v>103.6</v>
      </c>
      <c r="I320" s="0" t="s">
        <v>11130</v>
      </c>
      <c r="J320" s="0" t="s">
        <v>4317</v>
      </c>
      <c r="K320" s="0" t="s">
        <v>5425</v>
      </c>
      <c r="L320" s="0" t="n">
        <v>91.9</v>
      </c>
    </row>
    <row r="321" customFormat="false" ht="12.75" hidden="false" customHeight="false" outlineLevel="0" collapsed="false">
      <c r="B321" s="0" t="s">
        <v>11113</v>
      </c>
      <c r="C321" s="0" t="s">
        <v>4330</v>
      </c>
      <c r="D321" s="0" t="s">
        <v>4628</v>
      </c>
      <c r="E321" s="0" t="n">
        <v>96.5</v>
      </c>
      <c r="I321" s="0" t="s">
        <v>11131</v>
      </c>
      <c r="J321" s="0" t="s">
        <v>4317</v>
      </c>
      <c r="K321" s="0" t="s">
        <v>5621</v>
      </c>
      <c r="L321" s="0" t="n">
        <v>80</v>
      </c>
    </row>
    <row r="322" customFormat="false" ht="12.75" hidden="false" customHeight="false" outlineLevel="0" collapsed="false">
      <c r="B322" s="0" t="s">
        <v>11114</v>
      </c>
      <c r="C322" s="0" t="s">
        <v>4442</v>
      </c>
      <c r="D322" s="0" t="s">
        <v>4702</v>
      </c>
      <c r="E322" s="0" t="n">
        <v>103.5</v>
      </c>
      <c r="I322" s="0" t="s">
        <v>11132</v>
      </c>
      <c r="J322" s="0" t="s">
        <v>4317</v>
      </c>
      <c r="K322" s="0" t="s">
        <v>5704</v>
      </c>
      <c r="L322" s="0" t="n">
        <v>79.4</v>
      </c>
    </row>
    <row r="323" customFormat="false" ht="12.75" hidden="false" customHeight="false" outlineLevel="0" collapsed="false">
      <c r="B323" s="0" t="s">
        <v>11116</v>
      </c>
      <c r="C323" s="0" t="s">
        <v>4442</v>
      </c>
      <c r="D323" s="0" t="s">
        <v>5778</v>
      </c>
      <c r="E323" s="0" t="n">
        <v>71.4</v>
      </c>
      <c r="I323" s="0" t="s">
        <v>11133</v>
      </c>
      <c r="J323" s="0" t="s">
        <v>4361</v>
      </c>
      <c r="K323" s="0" t="s">
        <v>5545</v>
      </c>
      <c r="L323" s="0" t="n">
        <v>54.9</v>
      </c>
    </row>
    <row r="324" customFormat="false" ht="12.75" hidden="false" customHeight="false" outlineLevel="0" collapsed="false">
      <c r="B324" s="0" t="s">
        <v>11117</v>
      </c>
      <c r="C324" s="0" t="s">
        <v>4442</v>
      </c>
      <c r="D324" s="0" t="s">
        <v>5530</v>
      </c>
      <c r="E324" s="0" t="n">
        <v>66.3</v>
      </c>
      <c r="I324" s="0" t="s">
        <v>11134</v>
      </c>
      <c r="J324" s="0" t="s">
        <v>4316</v>
      </c>
      <c r="K324" s="0" t="s">
        <v>5543</v>
      </c>
      <c r="L324" s="0" t="n">
        <v>109.6</v>
      </c>
    </row>
    <row r="325" customFormat="false" ht="12.75" hidden="false" customHeight="false" outlineLevel="0" collapsed="false">
      <c r="B325" s="0" t="s">
        <v>11119</v>
      </c>
      <c r="C325" s="0" t="s">
        <v>4446</v>
      </c>
      <c r="D325" s="0" t="s">
        <v>5537</v>
      </c>
      <c r="E325" s="0" t="n">
        <v>91.8</v>
      </c>
      <c r="I325" s="0" t="s">
        <v>11135</v>
      </c>
      <c r="J325" s="0" t="s">
        <v>4316</v>
      </c>
      <c r="K325" s="0" t="s">
        <v>5614</v>
      </c>
      <c r="L325" s="0" t="n">
        <v>91.5</v>
      </c>
    </row>
    <row r="326" customFormat="false" ht="12.75" hidden="false" customHeight="false" outlineLevel="0" collapsed="false">
      <c r="B326" s="0" t="s">
        <v>11121</v>
      </c>
      <c r="C326" s="0" t="s">
        <v>4446</v>
      </c>
      <c r="D326" s="0" t="s">
        <v>5750</v>
      </c>
      <c r="E326" s="0" t="n">
        <v>72.8</v>
      </c>
      <c r="I326" s="0" t="s">
        <v>11136</v>
      </c>
      <c r="J326" s="0" t="s">
        <v>4316</v>
      </c>
      <c r="K326" s="0" t="s">
        <v>5481</v>
      </c>
      <c r="L326" s="0" t="n">
        <v>80.2</v>
      </c>
    </row>
    <row r="327" customFormat="false" ht="12.75" hidden="false" customHeight="false" outlineLevel="0" collapsed="false">
      <c r="B327" s="0" t="s">
        <v>11122</v>
      </c>
      <c r="C327" s="0" t="s">
        <v>4446</v>
      </c>
      <c r="D327" s="0" t="s">
        <v>5786</v>
      </c>
      <c r="E327" s="0" t="n">
        <v>69.3</v>
      </c>
      <c r="I327" s="0" t="s">
        <v>11137</v>
      </c>
      <c r="J327" s="0" t="s">
        <v>4316</v>
      </c>
      <c r="K327" s="0" t="s">
        <v>4783</v>
      </c>
      <c r="L327" s="0" t="n">
        <v>71.7</v>
      </c>
    </row>
    <row r="328" customFormat="false" ht="12.75" hidden="false" customHeight="false" outlineLevel="0" collapsed="false">
      <c r="B328" s="0" t="s">
        <v>11118</v>
      </c>
      <c r="C328" s="0" t="s">
        <v>4446</v>
      </c>
      <c r="D328" s="0" t="s">
        <v>5741</v>
      </c>
      <c r="E328" s="0" t="n">
        <v>64.7</v>
      </c>
      <c r="I328" s="0" t="s">
        <v>11138</v>
      </c>
      <c r="J328" s="0" t="s">
        <v>4316</v>
      </c>
      <c r="K328" s="0" t="s">
        <v>5465</v>
      </c>
      <c r="L328" s="0" t="n">
        <v>64.6</v>
      </c>
    </row>
    <row r="329" customFormat="false" ht="12.75" hidden="false" customHeight="false" outlineLevel="0" collapsed="false">
      <c r="B329" s="0" t="s">
        <v>11120</v>
      </c>
      <c r="C329" s="0" t="s">
        <v>4446</v>
      </c>
      <c r="D329" s="0" t="s">
        <v>6530</v>
      </c>
      <c r="E329" s="0" t="n">
        <v>58.5</v>
      </c>
      <c r="I329" s="0" t="s">
        <v>11139</v>
      </c>
      <c r="J329" s="0" t="s">
        <v>4320</v>
      </c>
      <c r="K329" s="0" t="s">
        <v>4625</v>
      </c>
      <c r="L329" s="0" t="n">
        <v>116.6</v>
      </c>
    </row>
    <row r="330" customFormat="false" ht="12.75" hidden="false" customHeight="false" outlineLevel="0" collapsed="false">
      <c r="B330" s="0" t="s">
        <v>11125</v>
      </c>
      <c r="C330" s="0" t="s">
        <v>4339</v>
      </c>
      <c r="D330" s="0" t="s">
        <v>4756</v>
      </c>
      <c r="E330" s="0" t="n">
        <v>123.8</v>
      </c>
      <c r="I330" s="0" t="s">
        <v>11140</v>
      </c>
      <c r="J330" s="0" t="s">
        <v>4320</v>
      </c>
      <c r="K330" s="0" t="s">
        <v>5593</v>
      </c>
      <c r="L330" s="0" t="n">
        <v>38.9</v>
      </c>
    </row>
    <row r="331" customFormat="false" ht="12.75" hidden="false" customHeight="false" outlineLevel="0" collapsed="false">
      <c r="B331" s="0" t="s">
        <v>11124</v>
      </c>
      <c r="C331" s="0" t="s">
        <v>4339</v>
      </c>
      <c r="D331" s="0" t="s">
        <v>4622</v>
      </c>
      <c r="E331" s="0" t="n">
        <v>114.9</v>
      </c>
      <c r="I331" s="0" t="s">
        <v>11141</v>
      </c>
      <c r="J331" s="0" t="s">
        <v>4342</v>
      </c>
      <c r="K331" s="0" t="s">
        <v>5659</v>
      </c>
      <c r="L331" s="0" t="n">
        <v>101</v>
      </c>
    </row>
    <row r="332" customFormat="false" ht="12.75" hidden="false" customHeight="false" outlineLevel="0" collapsed="false">
      <c r="B332" s="0" t="s">
        <v>11126</v>
      </c>
      <c r="C332" s="0" t="s">
        <v>4339</v>
      </c>
      <c r="D332" s="0" t="s">
        <v>4761</v>
      </c>
      <c r="E332" s="0" t="n">
        <v>110.2</v>
      </c>
      <c r="I332" s="0" t="s">
        <v>11142</v>
      </c>
      <c r="J332" s="0" t="s">
        <v>4342</v>
      </c>
      <c r="K332" s="0" t="s">
        <v>5520</v>
      </c>
      <c r="L332" s="0" t="n">
        <v>85.4</v>
      </c>
    </row>
    <row r="333" customFormat="false" ht="12.75" hidden="false" customHeight="false" outlineLevel="0" collapsed="false">
      <c r="B333" s="0" t="s">
        <v>11123</v>
      </c>
      <c r="C333" s="0" t="s">
        <v>4339</v>
      </c>
      <c r="D333" s="0" t="s">
        <v>5502</v>
      </c>
      <c r="E333" s="0" t="n">
        <v>106.9</v>
      </c>
      <c r="I333" s="0" t="s">
        <v>11143</v>
      </c>
      <c r="J333" s="0" t="s">
        <v>5143</v>
      </c>
      <c r="K333" s="0" t="s">
        <v>5430</v>
      </c>
      <c r="L333" s="0" t="n">
        <v>92.2</v>
      </c>
    </row>
    <row r="334" customFormat="false" ht="12.75" hidden="false" customHeight="false" outlineLevel="0" collapsed="false">
      <c r="B334" s="0" t="s">
        <v>11127</v>
      </c>
      <c r="C334" s="0" t="s">
        <v>4339</v>
      </c>
      <c r="D334" s="0" t="s">
        <v>4743</v>
      </c>
      <c r="E334" s="0" t="n">
        <v>92.4</v>
      </c>
      <c r="I334" s="0" t="s">
        <v>11144</v>
      </c>
      <c r="J334" s="0" t="s">
        <v>5143</v>
      </c>
      <c r="K334" s="0" t="s">
        <v>5676</v>
      </c>
      <c r="L334" s="0" t="n">
        <v>86.5</v>
      </c>
    </row>
    <row r="335" customFormat="false" ht="12.75" hidden="false" customHeight="false" outlineLevel="0" collapsed="false">
      <c r="B335" s="0" t="s">
        <v>11129</v>
      </c>
      <c r="C335" s="0" t="s">
        <v>4317</v>
      </c>
      <c r="D335" s="0" t="s">
        <v>4668</v>
      </c>
      <c r="E335" s="0" t="n">
        <v>110.1</v>
      </c>
    </row>
    <row r="336" customFormat="false" ht="12.75" hidden="false" customHeight="false" outlineLevel="0" collapsed="false">
      <c r="B336" s="0" t="s">
        <v>11128</v>
      </c>
      <c r="C336" s="0" t="s">
        <v>4317</v>
      </c>
      <c r="D336" s="0" t="s">
        <v>4686</v>
      </c>
      <c r="E336" s="0" t="n">
        <v>108</v>
      </c>
      <c r="I336" s="0" t="s">
        <v>4856</v>
      </c>
    </row>
    <row r="337" customFormat="false" ht="12.75" hidden="false" customHeight="false" outlineLevel="0" collapsed="false">
      <c r="B337" s="0" t="s">
        <v>11145</v>
      </c>
      <c r="C337" s="0" t="s">
        <v>4317</v>
      </c>
      <c r="D337" s="0" t="s">
        <v>4723</v>
      </c>
      <c r="E337" s="0" t="n">
        <v>106.5</v>
      </c>
      <c r="I337" s="0" t="s">
        <v>11146</v>
      </c>
      <c r="J337" s="0" t="s">
        <v>4324</v>
      </c>
      <c r="K337" s="0" t="s">
        <v>5101</v>
      </c>
      <c r="L337" s="0" t="n">
        <v>120</v>
      </c>
    </row>
    <row r="338" customFormat="false" ht="12.75" hidden="false" customHeight="false" outlineLevel="0" collapsed="false">
      <c r="B338" s="0" t="s">
        <v>11147</v>
      </c>
      <c r="C338" s="0" t="s">
        <v>4317</v>
      </c>
      <c r="D338" s="0" t="s">
        <v>5503</v>
      </c>
      <c r="E338" s="0" t="n">
        <v>99.6</v>
      </c>
      <c r="I338" s="0" t="s">
        <v>11148</v>
      </c>
      <c r="J338" s="0" t="s">
        <v>4324</v>
      </c>
      <c r="K338" s="0" t="s">
        <v>4974</v>
      </c>
      <c r="L338" s="0" t="n">
        <v>110</v>
      </c>
    </row>
    <row r="339" customFormat="false" ht="12.75" hidden="false" customHeight="false" outlineLevel="0" collapsed="false">
      <c r="B339" s="0" t="s">
        <v>11149</v>
      </c>
      <c r="C339" s="0" t="s">
        <v>4317</v>
      </c>
      <c r="D339" s="0" t="s">
        <v>4792</v>
      </c>
      <c r="E339" s="0" t="n">
        <v>80.3</v>
      </c>
      <c r="I339" s="0" t="s">
        <v>11150</v>
      </c>
      <c r="J339" s="0" t="s">
        <v>4324</v>
      </c>
      <c r="K339" s="0" t="s">
        <v>5049</v>
      </c>
      <c r="L339" s="0" t="n">
        <v>97.9</v>
      </c>
    </row>
    <row r="340" customFormat="false" ht="12.75" hidden="false" customHeight="false" outlineLevel="0" collapsed="false">
      <c r="B340" s="0" t="s">
        <v>11151</v>
      </c>
      <c r="C340" s="0" t="s">
        <v>4361</v>
      </c>
      <c r="D340" s="0" t="s">
        <v>5743</v>
      </c>
      <c r="E340" s="0" t="n">
        <v>97.3</v>
      </c>
      <c r="I340" s="0" t="s">
        <v>11152</v>
      </c>
      <c r="J340" s="0" t="s">
        <v>4324</v>
      </c>
      <c r="K340" s="0" t="s">
        <v>5112</v>
      </c>
      <c r="L340" s="0" t="n">
        <v>93.8</v>
      </c>
    </row>
    <row r="341" customFormat="false" ht="12.75" hidden="false" customHeight="false" outlineLevel="0" collapsed="false">
      <c r="B341" s="0" t="s">
        <v>11133</v>
      </c>
      <c r="C341" s="0" t="s">
        <v>4361</v>
      </c>
      <c r="D341" s="0" t="s">
        <v>4680</v>
      </c>
      <c r="E341" s="0" t="n">
        <v>78.2</v>
      </c>
      <c r="I341" s="0" t="s">
        <v>11153</v>
      </c>
      <c r="J341" s="0" t="s">
        <v>4348</v>
      </c>
      <c r="K341" s="0" t="s">
        <v>4870</v>
      </c>
      <c r="L341" s="0" t="n">
        <v>119.6</v>
      </c>
    </row>
    <row r="342" customFormat="false" ht="12.75" hidden="false" customHeight="false" outlineLevel="0" collapsed="false">
      <c r="B342" s="0" t="s">
        <v>11135</v>
      </c>
      <c r="C342" s="0" t="s">
        <v>4316</v>
      </c>
      <c r="D342" s="0" t="s">
        <v>5680</v>
      </c>
      <c r="E342" s="0" t="n">
        <v>99.7</v>
      </c>
      <c r="I342" s="0" t="s">
        <v>11154</v>
      </c>
      <c r="J342" s="0" t="s">
        <v>4345</v>
      </c>
      <c r="K342" s="0" t="s">
        <v>4859</v>
      </c>
      <c r="L342" s="0" t="n">
        <v>138.5</v>
      </c>
    </row>
    <row r="343" customFormat="false" ht="12.75" hidden="false" customHeight="false" outlineLevel="0" collapsed="false">
      <c r="B343" s="0" t="s">
        <v>11155</v>
      </c>
      <c r="C343" s="0" t="s">
        <v>4316</v>
      </c>
      <c r="D343" s="0" t="s">
        <v>5691</v>
      </c>
      <c r="E343" s="0" t="n">
        <v>88.5</v>
      </c>
      <c r="I343" s="0" t="s">
        <v>11156</v>
      </c>
      <c r="J343" s="0" t="s">
        <v>4345</v>
      </c>
      <c r="K343" s="0" t="s">
        <v>4868</v>
      </c>
      <c r="L343" s="0" t="n">
        <v>117.4</v>
      </c>
    </row>
    <row r="344" customFormat="false" ht="12.75" hidden="false" customHeight="false" outlineLevel="0" collapsed="false">
      <c r="B344" s="0" t="s">
        <v>11137</v>
      </c>
      <c r="C344" s="0" t="s">
        <v>4316</v>
      </c>
      <c r="D344" s="0" t="s">
        <v>4742</v>
      </c>
      <c r="E344" s="0" t="n">
        <v>87.6</v>
      </c>
      <c r="I344" s="0" t="s">
        <v>11157</v>
      </c>
      <c r="J344" s="0" t="s">
        <v>4345</v>
      </c>
      <c r="K344" s="0" t="s">
        <v>6145</v>
      </c>
      <c r="L344" s="0" t="n">
        <v>79</v>
      </c>
    </row>
    <row r="345" customFormat="false" ht="12.75" hidden="false" customHeight="false" outlineLevel="0" collapsed="false">
      <c r="B345" s="0" t="s">
        <v>11158</v>
      </c>
      <c r="C345" s="0" t="s">
        <v>4316</v>
      </c>
      <c r="D345" s="0" t="s">
        <v>5707</v>
      </c>
      <c r="E345" s="0" t="n">
        <v>84.3</v>
      </c>
      <c r="I345" s="0" t="s">
        <v>11159</v>
      </c>
      <c r="J345" s="0" t="s">
        <v>4375</v>
      </c>
      <c r="K345" s="0" t="s">
        <v>6121</v>
      </c>
      <c r="L345" s="0" t="n">
        <v>78.7</v>
      </c>
    </row>
    <row r="346" customFormat="false" ht="12.75" hidden="false" customHeight="false" outlineLevel="0" collapsed="false">
      <c r="B346" s="0" t="s">
        <v>11160</v>
      </c>
      <c r="C346" s="0" t="s">
        <v>4316</v>
      </c>
      <c r="D346" s="0" t="s">
        <v>5714</v>
      </c>
      <c r="E346" s="0" t="n">
        <v>72.9</v>
      </c>
      <c r="I346" s="0" t="s">
        <v>11161</v>
      </c>
      <c r="J346" s="0" t="s">
        <v>5135</v>
      </c>
      <c r="K346" s="0" t="s">
        <v>4919</v>
      </c>
      <c r="L346" s="0" t="n">
        <v>79.2</v>
      </c>
    </row>
    <row r="347" customFormat="false" ht="12.75" hidden="false" customHeight="false" outlineLevel="0" collapsed="false">
      <c r="B347" s="0" t="s">
        <v>11139</v>
      </c>
      <c r="C347" s="0" t="s">
        <v>4320</v>
      </c>
      <c r="D347" s="0" t="s">
        <v>4790</v>
      </c>
      <c r="E347" s="0" t="n">
        <v>122.9</v>
      </c>
      <c r="I347" s="0" t="s">
        <v>11162</v>
      </c>
      <c r="J347" s="0" t="s">
        <v>5135</v>
      </c>
      <c r="K347" s="0" t="s">
        <v>5931</v>
      </c>
      <c r="L347" s="0" t="n">
        <v>63.4</v>
      </c>
    </row>
    <row r="348" customFormat="false" ht="12.75" hidden="false" customHeight="false" outlineLevel="0" collapsed="false">
      <c r="B348" s="0" t="s">
        <v>11140</v>
      </c>
      <c r="C348" s="0" t="s">
        <v>4320</v>
      </c>
      <c r="D348" s="0" t="s">
        <v>5511</v>
      </c>
      <c r="E348" s="0" t="n">
        <v>41.9</v>
      </c>
      <c r="I348" s="0" t="s">
        <v>11163</v>
      </c>
      <c r="J348" s="0" t="s">
        <v>4322</v>
      </c>
      <c r="K348" s="0" t="s">
        <v>5096</v>
      </c>
      <c r="L348" s="0" t="n">
        <v>110.7</v>
      </c>
    </row>
    <row r="349" customFormat="false" ht="12.75" hidden="false" customHeight="false" outlineLevel="0" collapsed="false">
      <c r="B349" s="0" t="s">
        <v>11164</v>
      </c>
      <c r="C349" s="0" t="s">
        <v>4342</v>
      </c>
      <c r="D349" s="0" t="s">
        <v>4840</v>
      </c>
      <c r="E349" s="0" t="n">
        <v>101.8</v>
      </c>
      <c r="I349" s="0" t="s">
        <v>11165</v>
      </c>
      <c r="J349" s="0" t="s">
        <v>4322</v>
      </c>
      <c r="K349" s="0" t="s">
        <v>5047</v>
      </c>
      <c r="L349" s="0" t="n">
        <v>108</v>
      </c>
    </row>
    <row r="350" customFormat="false" ht="12.75" hidden="false" customHeight="false" outlineLevel="0" collapsed="false">
      <c r="B350" s="0" t="s">
        <v>11142</v>
      </c>
      <c r="C350" s="0" t="s">
        <v>4342</v>
      </c>
      <c r="D350" s="0" t="s">
        <v>4801</v>
      </c>
      <c r="E350" s="0" t="n">
        <v>10</v>
      </c>
      <c r="I350" s="0" t="s">
        <v>11166</v>
      </c>
      <c r="J350" s="0" t="s">
        <v>4322</v>
      </c>
      <c r="K350" s="0" t="s">
        <v>6168</v>
      </c>
      <c r="L350" s="0" t="n">
        <v>91.4</v>
      </c>
    </row>
    <row r="351" customFormat="false" ht="12.75" hidden="false" customHeight="false" outlineLevel="0" collapsed="false">
      <c r="B351" s="0" t="s">
        <v>11141</v>
      </c>
      <c r="C351" s="0" t="s">
        <v>4342</v>
      </c>
      <c r="D351" s="0" t="s">
        <v>4821</v>
      </c>
      <c r="E351" s="0" t="n">
        <v>10</v>
      </c>
      <c r="I351" s="0" t="s">
        <v>11167</v>
      </c>
      <c r="J351" s="0" t="s">
        <v>10967</v>
      </c>
      <c r="K351" s="0" t="s">
        <v>4905</v>
      </c>
      <c r="L351" s="0" t="n">
        <v>113.2</v>
      </c>
    </row>
    <row r="352" customFormat="false" ht="12.75" hidden="false" customHeight="false" outlineLevel="0" collapsed="false">
      <c r="B352" s="0" t="s">
        <v>11143</v>
      </c>
      <c r="C352" s="0" t="s">
        <v>5143</v>
      </c>
      <c r="D352" s="0" t="s">
        <v>5614</v>
      </c>
      <c r="E352" s="0" t="n">
        <v>94.5</v>
      </c>
      <c r="I352" s="0" t="s">
        <v>11168</v>
      </c>
      <c r="J352" s="0" t="s">
        <v>10967</v>
      </c>
      <c r="K352" s="0" t="s">
        <v>4947</v>
      </c>
      <c r="L352" s="0" t="n">
        <v>106.8</v>
      </c>
    </row>
    <row r="353" customFormat="false" ht="12.75" hidden="false" customHeight="false" outlineLevel="0" collapsed="false">
      <c r="B353" s="0" t="s">
        <v>11144</v>
      </c>
      <c r="C353" s="0" t="s">
        <v>5143</v>
      </c>
      <c r="D353" s="0" t="s">
        <v>5621</v>
      </c>
      <c r="E353" s="0" t="n">
        <v>92.4</v>
      </c>
      <c r="I353" s="0" t="s">
        <v>11169</v>
      </c>
      <c r="J353" s="0" t="s">
        <v>10967</v>
      </c>
      <c r="K353" s="0" t="s">
        <v>6070</v>
      </c>
      <c r="L353" s="0" t="n">
        <v>105.4</v>
      </c>
    </row>
    <row r="354" customFormat="false" ht="12.75" hidden="false" customHeight="false" outlineLevel="0" collapsed="false">
      <c r="I354" s="0" t="s">
        <v>11170</v>
      </c>
      <c r="J354" s="0" t="s">
        <v>10967</v>
      </c>
      <c r="K354" s="0" t="s">
        <v>5938</v>
      </c>
      <c r="L354" s="0" t="n">
        <v>38.9</v>
      </c>
    </row>
    <row r="355" customFormat="false" ht="12.75" hidden="false" customHeight="false" outlineLevel="0" collapsed="false">
      <c r="B355" s="0" t="s">
        <v>4856</v>
      </c>
      <c r="I355" s="0" t="s">
        <v>11171</v>
      </c>
      <c r="J355" s="0" t="s">
        <v>11172</v>
      </c>
      <c r="K355" s="0" t="s">
        <v>4908</v>
      </c>
      <c r="L355" s="0" t="n">
        <v>104</v>
      </c>
    </row>
    <row r="356" customFormat="false" ht="12.75" hidden="false" customHeight="false" outlineLevel="0" collapsed="false">
      <c r="B356" s="0" t="s">
        <v>11148</v>
      </c>
      <c r="C356" s="0" t="s">
        <v>4324</v>
      </c>
      <c r="D356" s="0" t="s">
        <v>4974</v>
      </c>
      <c r="E356" s="0" t="n">
        <v>110</v>
      </c>
      <c r="I356" s="0" t="s">
        <v>11173</v>
      </c>
      <c r="J356" s="0" t="s">
        <v>11172</v>
      </c>
      <c r="K356" s="0" t="s">
        <v>5001</v>
      </c>
      <c r="L356" s="0" t="n">
        <v>93.1</v>
      </c>
    </row>
    <row r="357" customFormat="false" ht="12.75" hidden="false" customHeight="false" outlineLevel="0" collapsed="false">
      <c r="B357" s="0" t="s">
        <v>11146</v>
      </c>
      <c r="C357" s="0" t="s">
        <v>4324</v>
      </c>
      <c r="D357" s="0" t="s">
        <v>4981</v>
      </c>
      <c r="E357" s="0" t="n">
        <v>109</v>
      </c>
      <c r="I357" s="0" t="s">
        <v>11174</v>
      </c>
      <c r="J357" s="0" t="s">
        <v>11172</v>
      </c>
      <c r="K357" s="0" t="s">
        <v>5070</v>
      </c>
      <c r="L357" s="0" t="n">
        <v>90.6</v>
      </c>
    </row>
    <row r="358" customFormat="false" ht="12.75" hidden="false" customHeight="false" outlineLevel="0" collapsed="false">
      <c r="B358" s="0" t="s">
        <v>11150</v>
      </c>
      <c r="C358" s="0" t="s">
        <v>4324</v>
      </c>
      <c r="D358" s="0" t="s">
        <v>4923</v>
      </c>
      <c r="E358" s="0" t="n">
        <v>92.5</v>
      </c>
      <c r="I358" s="0" t="s">
        <v>11175</v>
      </c>
      <c r="J358" s="0" t="s">
        <v>11172</v>
      </c>
      <c r="K358" s="0" t="s">
        <v>11176</v>
      </c>
      <c r="L358" s="0" t="n">
        <v>84.8</v>
      </c>
    </row>
    <row r="359" customFormat="false" ht="12.75" hidden="false" customHeight="false" outlineLevel="0" collapsed="false">
      <c r="B359" s="0" t="s">
        <v>11152</v>
      </c>
      <c r="C359" s="0" t="s">
        <v>4324</v>
      </c>
      <c r="D359" s="0" t="s">
        <v>6004</v>
      </c>
      <c r="E359" s="0" t="n">
        <v>91.4</v>
      </c>
      <c r="I359" s="0" t="s">
        <v>11177</v>
      </c>
      <c r="J359" s="0" t="s">
        <v>4364</v>
      </c>
      <c r="K359" s="0" t="s">
        <v>5083</v>
      </c>
      <c r="L359" s="0" t="n">
        <v>140</v>
      </c>
    </row>
    <row r="360" customFormat="false" ht="12.75" hidden="false" customHeight="false" outlineLevel="0" collapsed="false">
      <c r="B360" s="0" t="s">
        <v>11153</v>
      </c>
      <c r="C360" s="0" t="s">
        <v>4348</v>
      </c>
      <c r="D360" s="0" t="s">
        <v>5090</v>
      </c>
      <c r="E360" s="0" t="n">
        <v>113.1</v>
      </c>
      <c r="I360" s="0" t="s">
        <v>11178</v>
      </c>
      <c r="J360" s="0" t="s">
        <v>4374</v>
      </c>
      <c r="K360" s="0" t="s">
        <v>5942</v>
      </c>
      <c r="L360" s="0" t="n">
        <v>50.4</v>
      </c>
    </row>
    <row r="361" customFormat="false" ht="12.75" hidden="false" customHeight="false" outlineLevel="0" collapsed="false">
      <c r="B361" s="0" t="s">
        <v>11154</v>
      </c>
      <c r="C361" s="0" t="s">
        <v>4345</v>
      </c>
      <c r="D361" s="0" t="s">
        <v>4858</v>
      </c>
      <c r="E361" s="0" t="n">
        <v>124.5</v>
      </c>
      <c r="I361" s="0" t="s">
        <v>11179</v>
      </c>
      <c r="J361" s="0" t="s">
        <v>4351</v>
      </c>
      <c r="K361" s="0" t="s">
        <v>4978</v>
      </c>
      <c r="L361" s="0" t="n">
        <v>140</v>
      </c>
    </row>
    <row r="362" customFormat="false" ht="12.75" hidden="false" customHeight="false" outlineLevel="0" collapsed="false">
      <c r="B362" s="0" t="s">
        <v>11156</v>
      </c>
      <c r="C362" s="0" t="s">
        <v>4345</v>
      </c>
      <c r="D362" s="0" t="s">
        <v>5055</v>
      </c>
      <c r="E362" s="0" t="n">
        <v>96.8</v>
      </c>
      <c r="I362" s="0" t="s">
        <v>11180</v>
      </c>
      <c r="J362" s="0" t="s">
        <v>4351</v>
      </c>
      <c r="K362" s="0" t="s">
        <v>4865</v>
      </c>
      <c r="L362" s="0" t="n">
        <v>124.7</v>
      </c>
    </row>
    <row r="363" customFormat="false" ht="12.75" hidden="false" customHeight="false" outlineLevel="0" collapsed="false">
      <c r="B363" s="0" t="s">
        <v>11157</v>
      </c>
      <c r="C363" s="0" t="s">
        <v>4345</v>
      </c>
      <c r="D363" s="0" t="s">
        <v>5031</v>
      </c>
      <c r="E363" s="0" t="n">
        <v>89.8</v>
      </c>
      <c r="I363" s="0" t="s">
        <v>11181</v>
      </c>
      <c r="J363" s="0" t="s">
        <v>4351</v>
      </c>
      <c r="K363" s="0" t="s">
        <v>4964</v>
      </c>
      <c r="L363" s="0" t="n">
        <v>122.5</v>
      </c>
    </row>
    <row r="364" customFormat="false" ht="12.75" hidden="false" customHeight="false" outlineLevel="0" collapsed="false">
      <c r="B364" s="0" t="s">
        <v>11159</v>
      </c>
      <c r="C364" s="0" t="s">
        <v>4375</v>
      </c>
      <c r="D364" s="0" t="s">
        <v>5895</v>
      </c>
      <c r="E364" s="0" t="n">
        <v>81.5</v>
      </c>
      <c r="I364" s="0" t="s">
        <v>11182</v>
      </c>
      <c r="J364" s="0" t="s">
        <v>4351</v>
      </c>
      <c r="K364" s="0" t="s">
        <v>5966</v>
      </c>
      <c r="L364" s="0" t="n">
        <v>75.9</v>
      </c>
    </row>
    <row r="365" customFormat="false" ht="12.75" hidden="false" customHeight="false" outlineLevel="0" collapsed="false">
      <c r="B365" s="0" t="s">
        <v>11183</v>
      </c>
      <c r="C365" s="0" t="s">
        <v>5135</v>
      </c>
      <c r="D365" s="0" t="s">
        <v>4960</v>
      </c>
      <c r="E365" s="0" t="n">
        <v>115.4</v>
      </c>
      <c r="I365" s="0" t="s">
        <v>11184</v>
      </c>
      <c r="J365" s="0" t="s">
        <v>10850</v>
      </c>
      <c r="K365" s="0" t="s">
        <v>4989</v>
      </c>
      <c r="L365" s="0" t="n">
        <v>86.6</v>
      </c>
    </row>
    <row r="366" customFormat="false" ht="12.75" hidden="false" customHeight="false" outlineLevel="0" collapsed="false">
      <c r="B366" s="0" t="s">
        <v>11162</v>
      </c>
      <c r="C366" s="0" t="s">
        <v>5135</v>
      </c>
      <c r="D366" s="0" t="s">
        <v>5003</v>
      </c>
      <c r="E366" s="0" t="n">
        <v>85.7</v>
      </c>
      <c r="I366" s="0" t="s">
        <v>11185</v>
      </c>
      <c r="J366" s="0" t="s">
        <v>10850</v>
      </c>
      <c r="K366" s="0" t="s">
        <v>5064</v>
      </c>
      <c r="L366" s="0" t="n">
        <v>79.9</v>
      </c>
    </row>
    <row r="367" customFormat="false" ht="12.75" hidden="false" customHeight="false" outlineLevel="0" collapsed="false">
      <c r="B367" s="0" t="s">
        <v>11161</v>
      </c>
      <c r="C367" s="0" t="s">
        <v>5135</v>
      </c>
      <c r="D367" s="0" t="s">
        <v>5843</v>
      </c>
      <c r="E367" s="0" t="n">
        <v>72.7</v>
      </c>
      <c r="I367" s="0" t="s">
        <v>11186</v>
      </c>
      <c r="J367" s="0" t="s">
        <v>10850</v>
      </c>
      <c r="K367" s="0" t="s">
        <v>5899</v>
      </c>
      <c r="L367" s="0" t="n">
        <v>67.8</v>
      </c>
    </row>
    <row r="368" customFormat="false" ht="12.75" hidden="false" customHeight="false" outlineLevel="0" collapsed="false">
      <c r="B368" s="0" t="s">
        <v>11165</v>
      </c>
      <c r="C368" s="0" t="s">
        <v>4322</v>
      </c>
      <c r="D368" s="0" t="s">
        <v>4882</v>
      </c>
      <c r="E368" s="0" t="n">
        <v>113.2</v>
      </c>
      <c r="I368" s="0" t="s">
        <v>11187</v>
      </c>
      <c r="J368" s="0" t="s">
        <v>10850</v>
      </c>
      <c r="K368" s="0" t="s">
        <v>6196</v>
      </c>
      <c r="L368" s="0" t="n">
        <v>67.8</v>
      </c>
    </row>
    <row r="369" customFormat="false" ht="12.75" hidden="false" customHeight="false" outlineLevel="0" collapsed="false">
      <c r="B369" s="0" t="s">
        <v>11166</v>
      </c>
      <c r="C369" s="0" t="s">
        <v>4322</v>
      </c>
      <c r="D369" s="0" t="s">
        <v>4877</v>
      </c>
      <c r="E369" s="0" t="n">
        <v>106.4</v>
      </c>
      <c r="I369" s="0" t="s">
        <v>11188</v>
      </c>
      <c r="J369" s="0" t="s">
        <v>4346</v>
      </c>
      <c r="K369" s="0" t="s">
        <v>4871</v>
      </c>
      <c r="L369" s="0" t="n">
        <v>116.2</v>
      </c>
    </row>
    <row r="370" customFormat="false" ht="12.75" hidden="false" customHeight="false" outlineLevel="0" collapsed="false">
      <c r="B370" s="0" t="s">
        <v>11163</v>
      </c>
      <c r="C370" s="0" t="s">
        <v>4322</v>
      </c>
      <c r="D370" s="0" t="s">
        <v>4913</v>
      </c>
      <c r="E370" s="0" t="n">
        <v>95.1</v>
      </c>
      <c r="I370" s="0" t="s">
        <v>11189</v>
      </c>
      <c r="J370" s="0" t="s">
        <v>4346</v>
      </c>
      <c r="K370" s="0" t="s">
        <v>4892</v>
      </c>
      <c r="L370" s="0" t="n">
        <v>106</v>
      </c>
    </row>
    <row r="371" customFormat="false" ht="12.75" hidden="false" customHeight="false" outlineLevel="0" collapsed="false">
      <c r="B371" s="0" t="s">
        <v>11169</v>
      </c>
      <c r="C371" s="0" t="s">
        <v>10967</v>
      </c>
      <c r="D371" s="0" t="s">
        <v>6072</v>
      </c>
      <c r="E371" s="0" t="n">
        <v>92.5</v>
      </c>
      <c r="I371" s="0" t="s">
        <v>11190</v>
      </c>
      <c r="J371" s="0" t="s">
        <v>4346</v>
      </c>
      <c r="K371" s="0" t="s">
        <v>4882</v>
      </c>
      <c r="L371" s="0" t="n">
        <v>101.3</v>
      </c>
    </row>
    <row r="372" customFormat="false" ht="12.75" hidden="false" customHeight="false" outlineLevel="0" collapsed="false">
      <c r="B372" s="0" t="s">
        <v>11168</v>
      </c>
      <c r="C372" s="0" t="s">
        <v>10967</v>
      </c>
      <c r="D372" s="0" t="s">
        <v>6146</v>
      </c>
      <c r="E372" s="0" t="n">
        <v>67.2</v>
      </c>
      <c r="I372" s="0" t="s">
        <v>11191</v>
      </c>
      <c r="J372" s="0" t="s">
        <v>4346</v>
      </c>
      <c r="K372" s="0" t="s">
        <v>6184</v>
      </c>
      <c r="L372" s="0" t="n">
        <v>69.6</v>
      </c>
    </row>
    <row r="373" customFormat="false" ht="12.75" hidden="false" customHeight="false" outlineLevel="0" collapsed="false">
      <c r="B373" s="0" t="s">
        <v>11170</v>
      </c>
      <c r="C373" s="0" t="s">
        <v>10967</v>
      </c>
      <c r="D373" s="0" t="s">
        <v>6202</v>
      </c>
      <c r="E373" s="0" t="n">
        <v>59.4</v>
      </c>
      <c r="I373" s="0" t="s">
        <v>11192</v>
      </c>
      <c r="J373" s="0" t="s">
        <v>6937</v>
      </c>
      <c r="K373" s="0" t="s">
        <v>5008</v>
      </c>
      <c r="L373" s="0" t="n">
        <v>79.5</v>
      </c>
    </row>
    <row r="374" customFormat="false" ht="12.75" hidden="false" customHeight="false" outlineLevel="0" collapsed="false">
      <c r="B374" s="0" t="s">
        <v>11174</v>
      </c>
      <c r="C374" s="0" t="s">
        <v>11172</v>
      </c>
      <c r="D374" s="0" t="s">
        <v>4891</v>
      </c>
      <c r="E374" s="0" t="n">
        <v>115.3</v>
      </c>
      <c r="I374" s="0" t="s">
        <v>11193</v>
      </c>
      <c r="J374" s="0" t="s">
        <v>6937</v>
      </c>
      <c r="K374" s="0" t="s">
        <v>6167</v>
      </c>
      <c r="L374" s="0" t="n">
        <v>44.5</v>
      </c>
    </row>
    <row r="375" customFormat="false" ht="12.75" hidden="false" customHeight="false" outlineLevel="0" collapsed="false">
      <c r="B375" s="0" t="s">
        <v>11173</v>
      </c>
      <c r="C375" s="0" t="s">
        <v>11172</v>
      </c>
      <c r="D375" s="0" t="s">
        <v>4984</v>
      </c>
      <c r="E375" s="0" t="n">
        <v>108.2</v>
      </c>
      <c r="I375" s="0" t="s">
        <v>11194</v>
      </c>
      <c r="J375" s="0" t="s">
        <v>4305</v>
      </c>
      <c r="K375" s="0" t="s">
        <v>5107</v>
      </c>
      <c r="L375" s="0" t="n">
        <v>132.7</v>
      </c>
    </row>
    <row r="376" customFormat="false" ht="12.75" hidden="false" customHeight="false" outlineLevel="0" collapsed="false">
      <c r="B376" s="0" t="s">
        <v>11195</v>
      </c>
      <c r="C376" s="0" t="s">
        <v>11172</v>
      </c>
      <c r="D376" s="0" t="s">
        <v>4979</v>
      </c>
      <c r="E376" s="0" t="n">
        <v>105.8</v>
      </c>
      <c r="I376" s="0" t="s">
        <v>11196</v>
      </c>
      <c r="J376" s="0" t="s">
        <v>4305</v>
      </c>
      <c r="K376" s="0" t="s">
        <v>5005</v>
      </c>
      <c r="L376" s="0" t="n">
        <v>110.9</v>
      </c>
    </row>
    <row r="377" customFormat="false" ht="12.75" hidden="false" customHeight="false" outlineLevel="0" collapsed="false">
      <c r="B377" s="0" t="s">
        <v>11197</v>
      </c>
      <c r="C377" s="0" t="s">
        <v>11172</v>
      </c>
      <c r="D377" s="0" t="s">
        <v>11176</v>
      </c>
      <c r="E377" s="0" t="n">
        <v>88</v>
      </c>
      <c r="I377" s="0" t="s">
        <v>11198</v>
      </c>
      <c r="J377" s="0" t="s">
        <v>4305</v>
      </c>
      <c r="K377" s="0" t="s">
        <v>5090</v>
      </c>
      <c r="L377" s="0" t="n">
        <v>99.5</v>
      </c>
    </row>
    <row r="378" customFormat="false" ht="12.75" hidden="false" customHeight="false" outlineLevel="0" collapsed="false">
      <c r="B378" s="0" t="s">
        <v>11177</v>
      </c>
      <c r="C378" s="0" t="s">
        <v>4364</v>
      </c>
      <c r="D378" s="0" t="s">
        <v>5107</v>
      </c>
      <c r="E378" s="0" t="n">
        <v>138</v>
      </c>
      <c r="I378" s="0" t="s">
        <v>11199</v>
      </c>
      <c r="J378" s="0" t="s">
        <v>4305</v>
      </c>
      <c r="K378" s="0" t="s">
        <v>4873</v>
      </c>
      <c r="L378" s="0" t="n">
        <v>83.6</v>
      </c>
    </row>
    <row r="379" customFormat="false" ht="12.75" hidden="false" customHeight="false" outlineLevel="0" collapsed="false">
      <c r="B379" s="0" t="s">
        <v>11178</v>
      </c>
      <c r="C379" s="0" t="s">
        <v>4374</v>
      </c>
      <c r="D379" s="0" t="s">
        <v>6184</v>
      </c>
      <c r="E379" s="0" t="n">
        <v>75.7</v>
      </c>
      <c r="I379" s="0" t="s">
        <v>11200</v>
      </c>
      <c r="J379" s="0" t="s">
        <v>4318</v>
      </c>
      <c r="K379" s="0" t="s">
        <v>5055</v>
      </c>
      <c r="L379" s="0" t="n">
        <v>81</v>
      </c>
    </row>
    <row r="380" customFormat="false" ht="12.75" hidden="false" customHeight="false" outlineLevel="0" collapsed="false">
      <c r="B380" s="0" t="s">
        <v>11181</v>
      </c>
      <c r="C380" s="0" t="s">
        <v>4351</v>
      </c>
      <c r="D380" s="0" t="s">
        <v>4964</v>
      </c>
      <c r="E380" s="0" t="n">
        <v>118.3</v>
      </c>
      <c r="I380" s="0" t="s">
        <v>11201</v>
      </c>
      <c r="J380" s="0" t="s">
        <v>4444</v>
      </c>
      <c r="K380" s="0" t="s">
        <v>4921</v>
      </c>
      <c r="L380" s="0" t="n">
        <v>84.6</v>
      </c>
    </row>
    <row r="381" customFormat="false" ht="12.75" hidden="false" customHeight="false" outlineLevel="0" collapsed="false">
      <c r="B381" s="0" t="s">
        <v>11180</v>
      </c>
      <c r="C381" s="0" t="s">
        <v>4351</v>
      </c>
      <c r="D381" s="0" t="s">
        <v>4952</v>
      </c>
      <c r="E381" s="0" t="n">
        <v>115.2</v>
      </c>
      <c r="I381" s="0" t="s">
        <v>11202</v>
      </c>
      <c r="J381" s="0" t="s">
        <v>4299</v>
      </c>
      <c r="K381" s="0" t="s">
        <v>4880</v>
      </c>
      <c r="L381" s="0" t="n">
        <v>114.3</v>
      </c>
    </row>
    <row r="382" customFormat="false" ht="12.75" hidden="false" customHeight="false" outlineLevel="0" collapsed="false">
      <c r="B382" s="0" t="s">
        <v>11203</v>
      </c>
      <c r="C382" s="0" t="s">
        <v>4351</v>
      </c>
      <c r="D382" s="0" t="s">
        <v>5926</v>
      </c>
      <c r="E382" s="0" t="n">
        <v>95.7</v>
      </c>
      <c r="I382" s="0" t="s">
        <v>11204</v>
      </c>
      <c r="J382" s="0" t="s">
        <v>4299</v>
      </c>
      <c r="K382" s="0" t="s">
        <v>5071</v>
      </c>
      <c r="L382" s="0" t="n">
        <v>108.1</v>
      </c>
    </row>
    <row r="383" customFormat="false" ht="12.75" hidden="false" customHeight="false" outlineLevel="0" collapsed="false">
      <c r="B383" s="0" t="s">
        <v>11205</v>
      </c>
      <c r="C383" s="0" t="s">
        <v>4351</v>
      </c>
      <c r="D383" s="0" t="s">
        <v>5012</v>
      </c>
      <c r="E383" s="0" t="n">
        <v>85.8</v>
      </c>
      <c r="I383" s="0" t="s">
        <v>11206</v>
      </c>
      <c r="J383" s="0" t="s">
        <v>4299</v>
      </c>
      <c r="K383" s="0" t="s">
        <v>4879</v>
      </c>
      <c r="L383" s="0" t="n">
        <v>93.3</v>
      </c>
    </row>
    <row r="384" customFormat="false" ht="12.75" hidden="false" customHeight="false" outlineLevel="0" collapsed="false">
      <c r="B384" s="0" t="s">
        <v>11207</v>
      </c>
      <c r="C384" s="0" t="s">
        <v>10850</v>
      </c>
      <c r="D384" s="0" t="s">
        <v>6115</v>
      </c>
      <c r="E384" s="0" t="n">
        <v>108.6</v>
      </c>
      <c r="I384" s="0" t="s">
        <v>11208</v>
      </c>
      <c r="J384" s="0" t="s">
        <v>4299</v>
      </c>
      <c r="K384" s="0" t="s">
        <v>6148</v>
      </c>
      <c r="L384" s="0" t="n">
        <v>52.7</v>
      </c>
    </row>
    <row r="385" customFormat="false" ht="12.75" hidden="false" customHeight="false" outlineLevel="0" collapsed="false">
      <c r="B385" s="0" t="s">
        <v>11209</v>
      </c>
      <c r="C385" s="0" t="s">
        <v>10850</v>
      </c>
      <c r="D385" s="0" t="s">
        <v>5033</v>
      </c>
      <c r="E385" s="0" t="n">
        <v>101.8</v>
      </c>
      <c r="I385" s="0" t="s">
        <v>11210</v>
      </c>
      <c r="J385" s="0" t="s">
        <v>11004</v>
      </c>
      <c r="K385" s="0" t="s">
        <v>5010</v>
      </c>
      <c r="L385" s="0" t="n">
        <v>92</v>
      </c>
    </row>
    <row r="386" customFormat="false" ht="12.75" hidden="false" customHeight="false" outlineLevel="0" collapsed="false">
      <c r="B386" s="0" t="s">
        <v>11211</v>
      </c>
      <c r="C386" s="0" t="s">
        <v>10850</v>
      </c>
      <c r="D386" s="0" t="s">
        <v>4935</v>
      </c>
      <c r="E386" s="0" t="n">
        <v>97.1</v>
      </c>
      <c r="I386" s="0" t="s">
        <v>11212</v>
      </c>
      <c r="J386" s="0" t="s">
        <v>11004</v>
      </c>
      <c r="K386" s="0" t="s">
        <v>6050</v>
      </c>
      <c r="L386" s="0" t="n">
        <v>82</v>
      </c>
    </row>
    <row r="387" customFormat="false" ht="12.75" hidden="false" customHeight="false" outlineLevel="0" collapsed="false">
      <c r="B387" s="0" t="s">
        <v>11186</v>
      </c>
      <c r="C387" s="0" t="s">
        <v>10850</v>
      </c>
      <c r="D387" s="0" t="s">
        <v>4944</v>
      </c>
      <c r="E387" s="0" t="n">
        <v>91.9</v>
      </c>
      <c r="I387" s="0" t="s">
        <v>11213</v>
      </c>
      <c r="J387" s="0" t="s">
        <v>11004</v>
      </c>
      <c r="K387" s="0" t="s">
        <v>5019</v>
      </c>
      <c r="L387" s="0" t="n">
        <v>79.7</v>
      </c>
    </row>
    <row r="388" customFormat="false" ht="12.75" hidden="false" customHeight="false" outlineLevel="0" collapsed="false">
      <c r="B388" s="0" t="s">
        <v>11190</v>
      </c>
      <c r="C388" s="0" t="s">
        <v>4346</v>
      </c>
      <c r="D388" s="0" t="s">
        <v>4871</v>
      </c>
      <c r="E388" s="0" t="n">
        <v>122.1</v>
      </c>
      <c r="I388" s="0" t="s">
        <v>11214</v>
      </c>
      <c r="J388" s="0" t="s">
        <v>11004</v>
      </c>
      <c r="K388" s="0" t="s">
        <v>11215</v>
      </c>
      <c r="L388" s="0" t="n">
        <v>40.6</v>
      </c>
    </row>
    <row r="389" customFormat="false" ht="12.75" hidden="false" customHeight="false" outlineLevel="0" collapsed="false">
      <c r="B389" s="0" t="s">
        <v>11188</v>
      </c>
      <c r="C389" s="0" t="s">
        <v>4346</v>
      </c>
      <c r="D389" s="0" t="s">
        <v>5060</v>
      </c>
      <c r="E389" s="0" t="n">
        <v>110.9</v>
      </c>
      <c r="I389" s="0" t="s">
        <v>11216</v>
      </c>
      <c r="J389" s="0" t="s">
        <v>4336</v>
      </c>
      <c r="K389" s="0" t="s">
        <v>5058</v>
      </c>
      <c r="L389" s="0" t="n">
        <v>78.7</v>
      </c>
    </row>
    <row r="390" customFormat="false" ht="12.75" hidden="false" customHeight="false" outlineLevel="0" collapsed="false">
      <c r="B390" s="0" t="s">
        <v>11189</v>
      </c>
      <c r="C390" s="0" t="s">
        <v>4346</v>
      </c>
      <c r="D390" s="0" t="s">
        <v>5070</v>
      </c>
      <c r="E390" s="0" t="n">
        <v>97.5</v>
      </c>
      <c r="I390" s="0" t="s">
        <v>11217</v>
      </c>
      <c r="J390" s="0" t="s">
        <v>4336</v>
      </c>
      <c r="K390" s="0" t="s">
        <v>6129</v>
      </c>
      <c r="L390" s="0" t="n">
        <v>76.3</v>
      </c>
    </row>
    <row r="391" customFormat="false" ht="12.75" hidden="false" customHeight="false" outlineLevel="0" collapsed="false">
      <c r="B391" s="0" t="s">
        <v>11191</v>
      </c>
      <c r="C391" s="0" t="s">
        <v>4346</v>
      </c>
      <c r="D391" s="0" t="s">
        <v>5841</v>
      </c>
      <c r="E391" s="0" t="n">
        <v>75.3</v>
      </c>
      <c r="I391" s="0" t="s">
        <v>11218</v>
      </c>
      <c r="J391" s="0" t="s">
        <v>4336</v>
      </c>
      <c r="K391" s="0" t="s">
        <v>4923</v>
      </c>
      <c r="L391" s="0" t="n">
        <v>72.2</v>
      </c>
    </row>
    <row r="392" customFormat="false" ht="12.75" hidden="false" customHeight="false" outlineLevel="0" collapsed="false">
      <c r="B392" s="0" t="s">
        <v>11192</v>
      </c>
      <c r="C392" s="0" t="s">
        <v>6937</v>
      </c>
      <c r="D392" s="0" t="s">
        <v>4996</v>
      </c>
      <c r="E392" s="0" t="n">
        <v>90.7</v>
      </c>
      <c r="I392" s="0" t="s">
        <v>11219</v>
      </c>
      <c r="J392" s="0" t="s">
        <v>4336</v>
      </c>
      <c r="K392" s="0" t="s">
        <v>4928</v>
      </c>
      <c r="L392" s="0" t="n">
        <v>64.4</v>
      </c>
    </row>
    <row r="393" customFormat="false" ht="12.75" hidden="false" customHeight="false" outlineLevel="0" collapsed="false">
      <c r="B393" s="0" t="s">
        <v>11193</v>
      </c>
      <c r="C393" s="0" t="s">
        <v>6937</v>
      </c>
      <c r="D393" s="0" t="s">
        <v>6083</v>
      </c>
      <c r="E393" s="0" t="n">
        <v>71.5</v>
      </c>
      <c r="I393" s="0" t="s">
        <v>11220</v>
      </c>
      <c r="J393" s="0" t="s">
        <v>4360</v>
      </c>
      <c r="K393" s="0" t="s">
        <v>5904</v>
      </c>
      <c r="L393" s="0" t="n">
        <v>70</v>
      </c>
    </row>
    <row r="394" customFormat="false" ht="12.75" hidden="false" customHeight="false" outlineLevel="0" collapsed="false">
      <c r="B394" s="0" t="s">
        <v>11194</v>
      </c>
      <c r="C394" s="0" t="s">
        <v>4305</v>
      </c>
      <c r="D394" s="0" t="s">
        <v>5097</v>
      </c>
      <c r="E394" s="0" t="n">
        <v>138.6</v>
      </c>
      <c r="I394" s="0" t="s">
        <v>11221</v>
      </c>
      <c r="J394" s="0" t="s">
        <v>4360</v>
      </c>
      <c r="K394" s="0" t="s">
        <v>4968</v>
      </c>
      <c r="L394" s="0" t="n">
        <v>69.5</v>
      </c>
    </row>
    <row r="395" customFormat="false" ht="12.75" hidden="false" customHeight="false" outlineLevel="0" collapsed="false">
      <c r="B395" s="0" t="s">
        <v>11198</v>
      </c>
      <c r="C395" s="0" t="s">
        <v>4305</v>
      </c>
      <c r="D395" s="0" t="s">
        <v>4883</v>
      </c>
      <c r="E395" s="0" t="n">
        <v>117.8</v>
      </c>
      <c r="I395" s="0" t="s">
        <v>11222</v>
      </c>
      <c r="J395" s="0" t="s">
        <v>4304</v>
      </c>
      <c r="K395" s="0" t="s">
        <v>5094</v>
      </c>
      <c r="L395" s="0" t="n">
        <v>127.7</v>
      </c>
    </row>
    <row r="396" customFormat="false" ht="12.75" hidden="false" customHeight="false" outlineLevel="0" collapsed="false">
      <c r="B396" s="0" t="s">
        <v>11223</v>
      </c>
      <c r="C396" s="0" t="s">
        <v>4305</v>
      </c>
      <c r="D396" s="0" t="s">
        <v>5112</v>
      </c>
      <c r="E396" s="0" t="n">
        <v>110</v>
      </c>
      <c r="I396" s="0" t="s">
        <v>11224</v>
      </c>
      <c r="J396" s="0" t="s">
        <v>4304</v>
      </c>
      <c r="K396" s="0" t="s">
        <v>4894</v>
      </c>
      <c r="L396" s="0" t="n">
        <v>100</v>
      </c>
    </row>
    <row r="397" customFormat="false" ht="12.75" hidden="false" customHeight="false" outlineLevel="0" collapsed="false">
      <c r="B397" s="0" t="s">
        <v>11225</v>
      </c>
      <c r="C397" s="0" t="s">
        <v>4305</v>
      </c>
      <c r="D397" s="0" t="s">
        <v>5067</v>
      </c>
      <c r="E397" s="0" t="n">
        <v>107.1</v>
      </c>
      <c r="I397" s="0" t="s">
        <v>11226</v>
      </c>
      <c r="J397" s="0" t="s">
        <v>4304</v>
      </c>
      <c r="K397" s="0" t="s">
        <v>4917</v>
      </c>
      <c r="L397" s="0" t="n">
        <v>98</v>
      </c>
    </row>
    <row r="398" customFormat="false" ht="12.75" hidden="false" customHeight="false" outlineLevel="0" collapsed="false">
      <c r="B398" s="0" t="s">
        <v>11200</v>
      </c>
      <c r="C398" s="0" t="s">
        <v>4318</v>
      </c>
      <c r="D398" s="0" t="s">
        <v>5829</v>
      </c>
      <c r="E398" s="0" t="n">
        <v>96.7</v>
      </c>
      <c r="I398" s="0" t="s">
        <v>11227</v>
      </c>
      <c r="J398" s="0" t="s">
        <v>4304</v>
      </c>
      <c r="K398" s="0" t="s">
        <v>4941</v>
      </c>
      <c r="L398" s="0" t="n">
        <v>97.6</v>
      </c>
    </row>
    <row r="399" customFormat="false" ht="12.75" hidden="false" customHeight="false" outlineLevel="0" collapsed="false">
      <c r="B399" s="0" t="s">
        <v>11201</v>
      </c>
      <c r="C399" s="0" t="s">
        <v>4444</v>
      </c>
      <c r="D399" s="0" t="s">
        <v>5907</v>
      </c>
      <c r="E399" s="0" t="n">
        <v>94.3</v>
      </c>
      <c r="I399" s="0" t="s">
        <v>11228</v>
      </c>
      <c r="J399" s="0" t="s">
        <v>4341</v>
      </c>
      <c r="K399" s="0" t="s">
        <v>4987</v>
      </c>
      <c r="L399" s="0" t="n">
        <v>101.2</v>
      </c>
    </row>
    <row r="400" customFormat="false" ht="12.75" hidden="false" customHeight="false" outlineLevel="0" collapsed="false">
      <c r="B400" s="0" t="s">
        <v>11202</v>
      </c>
      <c r="C400" s="0" t="s">
        <v>4299</v>
      </c>
      <c r="D400" s="0" t="s">
        <v>4907</v>
      </c>
      <c r="E400" s="0" t="n">
        <v>103.7</v>
      </c>
      <c r="I400" s="0" t="s">
        <v>11229</v>
      </c>
      <c r="J400" s="0" t="s">
        <v>4341</v>
      </c>
      <c r="K400" s="0" t="s">
        <v>5033</v>
      </c>
      <c r="L400" s="0" t="n">
        <v>91</v>
      </c>
    </row>
    <row r="401" customFormat="false" ht="12.75" hidden="false" customHeight="false" outlineLevel="0" collapsed="false">
      <c r="B401" s="0" t="s">
        <v>11204</v>
      </c>
      <c r="C401" s="0" t="s">
        <v>4299</v>
      </c>
      <c r="D401" s="0" t="s">
        <v>4991</v>
      </c>
      <c r="E401" s="0" t="n">
        <v>95.5</v>
      </c>
      <c r="I401" s="0" t="s">
        <v>11230</v>
      </c>
      <c r="J401" s="0" t="s">
        <v>4341</v>
      </c>
      <c r="K401" s="0" t="s">
        <v>4971</v>
      </c>
      <c r="L401" s="0" t="n">
        <v>88.9</v>
      </c>
    </row>
    <row r="402" customFormat="false" ht="12.75" hidden="false" customHeight="false" outlineLevel="0" collapsed="false">
      <c r="B402" s="0" t="s">
        <v>11206</v>
      </c>
      <c r="C402" s="0" t="s">
        <v>4299</v>
      </c>
      <c r="D402" s="0" t="s">
        <v>4909</v>
      </c>
      <c r="E402" s="0" t="n">
        <v>77.4</v>
      </c>
      <c r="I402" s="0" t="s">
        <v>11231</v>
      </c>
      <c r="J402" s="0" t="s">
        <v>4341</v>
      </c>
      <c r="K402" s="0" t="s">
        <v>6150</v>
      </c>
      <c r="L402" s="0" t="n">
        <v>55.7</v>
      </c>
    </row>
    <row r="403" customFormat="false" ht="12.75" hidden="false" customHeight="false" outlineLevel="0" collapsed="false">
      <c r="B403" s="0" t="s">
        <v>11208</v>
      </c>
      <c r="C403" s="0" t="s">
        <v>4299</v>
      </c>
      <c r="D403" s="0" t="s">
        <v>6108</v>
      </c>
      <c r="E403" s="0" t="n">
        <v>10</v>
      </c>
      <c r="I403" s="0" t="s">
        <v>11232</v>
      </c>
      <c r="J403" s="0" t="s">
        <v>4313</v>
      </c>
      <c r="K403" s="0" t="s">
        <v>6115</v>
      </c>
      <c r="L403" s="0" t="n">
        <v>96.7</v>
      </c>
    </row>
    <row r="404" customFormat="false" ht="12.75" hidden="false" customHeight="false" outlineLevel="0" collapsed="false">
      <c r="B404" s="0" t="s">
        <v>11213</v>
      </c>
      <c r="C404" s="0" t="s">
        <v>11004</v>
      </c>
      <c r="D404" s="0" t="s">
        <v>5035</v>
      </c>
      <c r="E404" s="0" t="n">
        <v>90.4</v>
      </c>
      <c r="I404" s="0" t="s">
        <v>11233</v>
      </c>
      <c r="J404" s="0" t="s">
        <v>4313</v>
      </c>
      <c r="K404" s="0" t="s">
        <v>4969</v>
      </c>
      <c r="L404" s="0" t="n">
        <v>64.6</v>
      </c>
    </row>
    <row r="405" customFormat="false" ht="12.75" hidden="false" customHeight="false" outlineLevel="0" collapsed="false">
      <c r="B405" s="0" t="s">
        <v>11210</v>
      </c>
      <c r="C405" s="0" t="s">
        <v>11004</v>
      </c>
      <c r="D405" s="0" t="s">
        <v>5064</v>
      </c>
      <c r="E405" s="0" t="n">
        <v>83.2</v>
      </c>
      <c r="I405" s="0" t="s">
        <v>11234</v>
      </c>
      <c r="J405" s="0" t="s">
        <v>4311</v>
      </c>
      <c r="K405" s="0" t="s">
        <v>4901</v>
      </c>
      <c r="L405" s="0" t="n">
        <v>120</v>
      </c>
    </row>
    <row r="406" customFormat="false" ht="12.75" hidden="false" customHeight="false" outlineLevel="0" collapsed="false">
      <c r="B406" s="0" t="s">
        <v>11214</v>
      </c>
      <c r="C406" s="0" t="s">
        <v>11004</v>
      </c>
      <c r="D406" s="0" t="s">
        <v>11235</v>
      </c>
      <c r="E406" s="0" t="n">
        <v>44.4</v>
      </c>
      <c r="I406" s="0" t="s">
        <v>11236</v>
      </c>
      <c r="J406" s="0" t="s">
        <v>4306</v>
      </c>
      <c r="K406" s="0" t="s">
        <v>4960</v>
      </c>
      <c r="L406" s="0" t="n">
        <v>120.4</v>
      </c>
    </row>
    <row r="407" customFormat="false" ht="12.75" hidden="false" customHeight="false" outlineLevel="0" collapsed="false">
      <c r="B407" s="0" t="s">
        <v>11237</v>
      </c>
      <c r="C407" s="0" t="s">
        <v>11004</v>
      </c>
      <c r="D407" s="0" t="s">
        <v>10134</v>
      </c>
      <c r="E407" s="0" t="n">
        <v>10</v>
      </c>
      <c r="I407" s="0" t="s">
        <v>11238</v>
      </c>
      <c r="J407" s="0" t="s">
        <v>4306</v>
      </c>
      <c r="K407" s="0" t="s">
        <v>5092</v>
      </c>
      <c r="L407" s="0" t="n">
        <v>80.2</v>
      </c>
    </row>
    <row r="408" customFormat="false" ht="12.75" hidden="false" customHeight="false" outlineLevel="0" collapsed="false">
      <c r="B408" s="0" t="s">
        <v>11219</v>
      </c>
      <c r="C408" s="0" t="s">
        <v>4336</v>
      </c>
      <c r="D408" s="0" t="s">
        <v>4895</v>
      </c>
      <c r="E408" s="0" t="n">
        <v>92.4</v>
      </c>
      <c r="I408" s="0" t="s">
        <v>11239</v>
      </c>
      <c r="J408" s="0" t="s">
        <v>4306</v>
      </c>
      <c r="K408" s="0" t="s">
        <v>5862</v>
      </c>
      <c r="L408" s="0" t="n">
        <v>77.5</v>
      </c>
    </row>
    <row r="409" customFormat="false" ht="12.75" hidden="false" customHeight="false" outlineLevel="0" collapsed="false">
      <c r="B409" s="0" t="s">
        <v>11217</v>
      </c>
      <c r="C409" s="0" t="s">
        <v>4336</v>
      </c>
      <c r="D409" s="0" t="s">
        <v>4971</v>
      </c>
      <c r="E409" s="0" t="n">
        <v>92.3</v>
      </c>
      <c r="I409" s="0" t="s">
        <v>11240</v>
      </c>
      <c r="J409" s="0" t="s">
        <v>4306</v>
      </c>
      <c r="K409" s="0" t="s">
        <v>6108</v>
      </c>
      <c r="L409" s="0" t="n">
        <v>10</v>
      </c>
    </row>
    <row r="410" customFormat="false" ht="12.75" hidden="false" customHeight="false" outlineLevel="0" collapsed="false">
      <c r="B410" s="0" t="s">
        <v>11216</v>
      </c>
      <c r="C410" s="0" t="s">
        <v>4336</v>
      </c>
      <c r="D410" s="0" t="s">
        <v>5058</v>
      </c>
      <c r="E410" s="0" t="n">
        <v>86.8</v>
      </c>
      <c r="I410" s="0" t="s">
        <v>11241</v>
      </c>
      <c r="J410" s="0" t="s">
        <v>11048</v>
      </c>
      <c r="K410" s="0" t="s">
        <v>4891</v>
      </c>
      <c r="L410" s="0" t="n">
        <v>110.5</v>
      </c>
    </row>
    <row r="411" customFormat="false" ht="12.75" hidden="false" customHeight="false" outlineLevel="0" collapsed="false">
      <c r="B411" s="0" t="s">
        <v>11218</v>
      </c>
      <c r="C411" s="0" t="s">
        <v>4336</v>
      </c>
      <c r="D411" s="0" t="s">
        <v>5833</v>
      </c>
      <c r="E411" s="0" t="n">
        <v>79.1</v>
      </c>
      <c r="I411" s="0" t="s">
        <v>11242</v>
      </c>
      <c r="J411" s="0" t="s">
        <v>11048</v>
      </c>
      <c r="K411" s="0" t="s">
        <v>4907</v>
      </c>
      <c r="L411" s="0" t="n">
        <v>97.6</v>
      </c>
    </row>
    <row r="412" customFormat="false" ht="12.75" hidden="false" customHeight="false" outlineLevel="0" collapsed="false">
      <c r="B412" s="0" t="s">
        <v>11220</v>
      </c>
      <c r="C412" s="0" t="s">
        <v>4360</v>
      </c>
      <c r="D412" s="0" t="s">
        <v>4936</v>
      </c>
      <c r="E412" s="0" t="n">
        <v>96</v>
      </c>
      <c r="I412" s="0" t="s">
        <v>11243</v>
      </c>
      <c r="J412" s="0" t="s">
        <v>11048</v>
      </c>
      <c r="K412" s="0" t="s">
        <v>5062</v>
      </c>
      <c r="L412" s="0" t="n">
        <v>95.9</v>
      </c>
    </row>
    <row r="413" customFormat="false" ht="12.75" hidden="false" customHeight="false" outlineLevel="0" collapsed="false">
      <c r="B413" s="0" t="s">
        <v>11221</v>
      </c>
      <c r="C413" s="0" t="s">
        <v>4360</v>
      </c>
      <c r="D413" s="0" t="s">
        <v>4968</v>
      </c>
      <c r="E413" s="0" t="n">
        <v>66.3</v>
      </c>
      <c r="I413" s="0" t="s">
        <v>11244</v>
      </c>
      <c r="J413" s="0" t="s">
        <v>11048</v>
      </c>
      <c r="K413" s="0" t="s">
        <v>5035</v>
      </c>
      <c r="L413" s="0" t="n">
        <v>68.5</v>
      </c>
    </row>
    <row r="414" customFormat="false" ht="12.75" hidden="false" customHeight="false" outlineLevel="0" collapsed="false">
      <c r="B414" s="0" t="s">
        <v>11226</v>
      </c>
      <c r="C414" s="0" t="s">
        <v>4304</v>
      </c>
      <c r="D414" s="0" t="s">
        <v>4987</v>
      </c>
      <c r="E414" s="0" t="n">
        <v>100.7</v>
      </c>
      <c r="I414" s="0" t="s">
        <v>11245</v>
      </c>
      <c r="J414" s="0" t="s">
        <v>4377</v>
      </c>
      <c r="K414" s="0" t="s">
        <v>4991</v>
      </c>
      <c r="L414" s="0" t="n">
        <v>80.3</v>
      </c>
    </row>
    <row r="415" customFormat="false" ht="12.75" hidden="false" customHeight="false" outlineLevel="0" collapsed="false">
      <c r="B415" s="0" t="s">
        <v>11227</v>
      </c>
      <c r="C415" s="0" t="s">
        <v>4304</v>
      </c>
      <c r="D415" s="0" t="s">
        <v>4941</v>
      </c>
      <c r="E415" s="0" t="n">
        <v>100</v>
      </c>
      <c r="I415" s="0" t="s">
        <v>11246</v>
      </c>
      <c r="J415" s="0" t="s">
        <v>4377</v>
      </c>
      <c r="K415" s="0" t="s">
        <v>6133</v>
      </c>
      <c r="L415" s="0" t="n">
        <v>78.3</v>
      </c>
    </row>
    <row r="416" customFormat="false" ht="12.75" hidden="false" customHeight="false" outlineLevel="0" collapsed="false">
      <c r="B416" s="0" t="s">
        <v>11224</v>
      </c>
      <c r="C416" s="0" t="s">
        <v>4304</v>
      </c>
      <c r="D416" s="0" t="s">
        <v>5019</v>
      </c>
      <c r="E416" s="0" t="n">
        <v>96.3</v>
      </c>
      <c r="I416" s="0" t="s">
        <v>11247</v>
      </c>
      <c r="J416" s="0" t="s">
        <v>4377</v>
      </c>
      <c r="K416" s="0" t="s">
        <v>5843</v>
      </c>
      <c r="L416" s="0" t="n">
        <v>75.3</v>
      </c>
    </row>
    <row r="417" customFormat="false" ht="12.75" hidden="false" customHeight="false" outlineLevel="0" collapsed="false">
      <c r="B417" s="0" t="s">
        <v>11222</v>
      </c>
      <c r="C417" s="0" t="s">
        <v>4304</v>
      </c>
      <c r="D417" s="0" t="s">
        <v>6121</v>
      </c>
      <c r="E417" s="0" t="n">
        <v>93.2</v>
      </c>
      <c r="I417" s="0" t="s">
        <v>11248</v>
      </c>
      <c r="J417" s="0" t="s">
        <v>4383</v>
      </c>
      <c r="K417" s="0" t="s">
        <v>5052</v>
      </c>
      <c r="L417" s="0" t="n">
        <v>96.1</v>
      </c>
    </row>
    <row r="418" customFormat="false" ht="12.75" hidden="false" customHeight="false" outlineLevel="0" collapsed="false">
      <c r="B418" s="0" t="s">
        <v>11228</v>
      </c>
      <c r="C418" s="0" t="s">
        <v>4341</v>
      </c>
      <c r="D418" s="0" t="s">
        <v>4917</v>
      </c>
      <c r="E418" s="0" t="n">
        <v>99.7</v>
      </c>
      <c r="I418" s="0" t="s">
        <v>11249</v>
      </c>
      <c r="J418" s="0" t="s">
        <v>4383</v>
      </c>
      <c r="K418" s="0" t="s">
        <v>4897</v>
      </c>
      <c r="L418" s="0" t="n">
        <v>87.6</v>
      </c>
    </row>
    <row r="419" customFormat="false" ht="12.75" hidden="false" customHeight="false" outlineLevel="0" collapsed="false">
      <c r="B419" s="0" t="s">
        <v>11229</v>
      </c>
      <c r="C419" s="0" t="s">
        <v>4341</v>
      </c>
      <c r="D419" s="0" t="s">
        <v>6106</v>
      </c>
      <c r="E419" s="0" t="n">
        <v>80</v>
      </c>
      <c r="I419" s="0" t="s">
        <v>11250</v>
      </c>
      <c r="J419" s="0" t="s">
        <v>4441</v>
      </c>
      <c r="K419" s="0" t="s">
        <v>4858</v>
      </c>
      <c r="L419" s="0" t="n">
        <v>133.1</v>
      </c>
    </row>
    <row r="420" customFormat="false" ht="12.75" hidden="false" customHeight="false" outlineLevel="0" collapsed="false">
      <c r="B420" s="0" t="s">
        <v>11231</v>
      </c>
      <c r="C420" s="0" t="s">
        <v>4341</v>
      </c>
      <c r="D420" s="0" t="s">
        <v>5837</v>
      </c>
      <c r="E420" s="0" t="n">
        <v>59.6</v>
      </c>
      <c r="I420" s="0" t="s">
        <v>11251</v>
      </c>
      <c r="J420" s="0" t="s">
        <v>4441</v>
      </c>
      <c r="K420" s="0" t="s">
        <v>4952</v>
      </c>
      <c r="L420" s="0" t="n">
        <v>119.7</v>
      </c>
    </row>
    <row r="421" customFormat="false" ht="12.75" hidden="false" customHeight="false" outlineLevel="0" collapsed="false">
      <c r="B421" s="0" t="s">
        <v>11252</v>
      </c>
      <c r="C421" s="0" t="s">
        <v>4341</v>
      </c>
      <c r="D421" s="0" t="s">
        <v>10631</v>
      </c>
      <c r="E421" s="0" t="n">
        <v>39.2</v>
      </c>
      <c r="I421" s="0" t="s">
        <v>11253</v>
      </c>
      <c r="J421" s="0" t="s">
        <v>4441</v>
      </c>
      <c r="K421" s="0" t="s">
        <v>4861</v>
      </c>
      <c r="L421" s="0" t="n">
        <v>102.7</v>
      </c>
    </row>
    <row r="422" customFormat="false" ht="12.75" hidden="false" customHeight="false" outlineLevel="0" collapsed="false">
      <c r="B422" s="0" t="s">
        <v>11232</v>
      </c>
      <c r="C422" s="0" t="s">
        <v>4313</v>
      </c>
      <c r="D422" s="0" t="s">
        <v>5862</v>
      </c>
      <c r="E422" s="0" t="n">
        <v>80.3</v>
      </c>
      <c r="I422" s="0" t="s">
        <v>11254</v>
      </c>
      <c r="J422" s="0" t="s">
        <v>11255</v>
      </c>
      <c r="K422" s="0" t="s">
        <v>5926</v>
      </c>
      <c r="L422" s="0" t="n">
        <v>77.1</v>
      </c>
    </row>
    <row r="423" customFormat="false" ht="12.75" hidden="false" customHeight="false" outlineLevel="0" collapsed="false">
      <c r="B423" s="0" t="s">
        <v>11233</v>
      </c>
      <c r="C423" s="0" t="s">
        <v>4313</v>
      </c>
      <c r="D423" s="0" t="s">
        <v>5929</v>
      </c>
      <c r="E423" s="0" t="n">
        <v>55.6</v>
      </c>
      <c r="I423" s="0" t="s">
        <v>11256</v>
      </c>
      <c r="J423" s="0" t="s">
        <v>4369</v>
      </c>
      <c r="K423" s="0" t="s">
        <v>5841</v>
      </c>
      <c r="L423" s="0" t="n">
        <v>68.6</v>
      </c>
    </row>
    <row r="424" customFormat="false" ht="12.75" hidden="false" customHeight="false" outlineLevel="0" collapsed="false">
      <c r="B424" s="0" t="s">
        <v>11234</v>
      </c>
      <c r="C424" s="0" t="s">
        <v>4311</v>
      </c>
      <c r="D424" s="0" t="s">
        <v>4954</v>
      </c>
      <c r="E424" s="0" t="n">
        <v>120</v>
      </c>
      <c r="I424" s="0" t="s">
        <v>11257</v>
      </c>
      <c r="J424" s="0" t="s">
        <v>4300</v>
      </c>
      <c r="K424" s="0" t="s">
        <v>4984</v>
      </c>
      <c r="L424" s="0" t="n">
        <v>99.2</v>
      </c>
    </row>
    <row r="425" customFormat="false" ht="12.75" hidden="false" customHeight="false" outlineLevel="0" collapsed="false">
      <c r="B425" s="0" t="s">
        <v>11236</v>
      </c>
      <c r="C425" s="0" t="s">
        <v>4306</v>
      </c>
      <c r="D425" s="0" t="s">
        <v>4965</v>
      </c>
      <c r="E425" s="0" t="n">
        <v>115.1</v>
      </c>
      <c r="I425" s="0" t="s">
        <v>11258</v>
      </c>
      <c r="J425" s="0" t="s">
        <v>4300</v>
      </c>
      <c r="K425" s="0" t="s">
        <v>4935</v>
      </c>
      <c r="L425" s="0" t="n">
        <v>92.9</v>
      </c>
    </row>
    <row r="426" customFormat="false" ht="12.75" hidden="false" customHeight="false" outlineLevel="0" collapsed="false">
      <c r="B426" s="0" t="s">
        <v>11239</v>
      </c>
      <c r="C426" s="0" t="s">
        <v>4306</v>
      </c>
      <c r="D426" s="0" t="s">
        <v>5070</v>
      </c>
      <c r="E426" s="0" t="n">
        <v>97.5</v>
      </c>
      <c r="I426" s="0" t="s">
        <v>11259</v>
      </c>
      <c r="J426" s="0" t="s">
        <v>4300</v>
      </c>
      <c r="K426" s="0" t="s">
        <v>6094</v>
      </c>
      <c r="L426" s="0" t="n">
        <v>76</v>
      </c>
    </row>
    <row r="427" customFormat="false" ht="12.75" hidden="false" customHeight="false" outlineLevel="0" collapsed="false">
      <c r="B427" s="0" t="s">
        <v>11238</v>
      </c>
      <c r="C427" s="0" t="s">
        <v>4306</v>
      </c>
      <c r="D427" s="0" t="s">
        <v>5092</v>
      </c>
      <c r="E427" s="0" t="n">
        <v>88.2</v>
      </c>
      <c r="I427" s="0" t="s">
        <v>11260</v>
      </c>
      <c r="J427" s="0" t="s">
        <v>5137</v>
      </c>
      <c r="K427" s="0" t="s">
        <v>6181</v>
      </c>
      <c r="L427" s="0" t="n">
        <v>57.4</v>
      </c>
    </row>
    <row r="428" customFormat="false" ht="12.75" hidden="false" customHeight="false" outlineLevel="0" collapsed="false">
      <c r="B428" s="0" t="s">
        <v>11240</v>
      </c>
      <c r="C428" s="0" t="s">
        <v>4306</v>
      </c>
      <c r="D428" s="0" t="s">
        <v>6719</v>
      </c>
      <c r="E428" s="0" t="n">
        <v>75.1</v>
      </c>
      <c r="I428" s="0" t="s">
        <v>11261</v>
      </c>
      <c r="J428" s="0" t="s">
        <v>4344</v>
      </c>
      <c r="K428" s="0" t="s">
        <v>5017</v>
      </c>
      <c r="L428" s="0" t="n">
        <v>103.9</v>
      </c>
    </row>
    <row r="429" customFormat="false" ht="12.75" hidden="false" customHeight="false" outlineLevel="0" collapsed="false">
      <c r="B429" s="0" t="s">
        <v>11241</v>
      </c>
      <c r="C429" s="0" t="s">
        <v>11048</v>
      </c>
      <c r="D429" s="0" t="s">
        <v>5052</v>
      </c>
      <c r="E429" s="0" t="n">
        <v>107.5</v>
      </c>
      <c r="I429" s="0" t="s">
        <v>11262</v>
      </c>
      <c r="J429" s="0" t="s">
        <v>4335</v>
      </c>
      <c r="K429" s="0" t="s">
        <v>5115</v>
      </c>
      <c r="L429" s="0" t="n">
        <v>120</v>
      </c>
    </row>
    <row r="430" customFormat="false" ht="12.75" hidden="false" customHeight="false" outlineLevel="0" collapsed="false">
      <c r="B430" s="0" t="s">
        <v>11242</v>
      </c>
      <c r="C430" s="0" t="s">
        <v>11048</v>
      </c>
      <c r="D430" s="0" t="s">
        <v>4861</v>
      </c>
      <c r="E430" s="0" t="n">
        <v>106.5</v>
      </c>
      <c r="I430" s="0" t="s">
        <v>11263</v>
      </c>
      <c r="J430" s="0" t="s">
        <v>4335</v>
      </c>
      <c r="K430" s="0" t="s">
        <v>6037</v>
      </c>
      <c r="L430" s="0" t="n">
        <v>65.4</v>
      </c>
    </row>
    <row r="431" customFormat="false" ht="12.75" hidden="false" customHeight="false" outlineLevel="0" collapsed="false">
      <c r="B431" s="0" t="s">
        <v>11244</v>
      </c>
      <c r="C431" s="0" t="s">
        <v>11048</v>
      </c>
      <c r="D431" s="0" t="s">
        <v>6141</v>
      </c>
      <c r="E431" s="0" t="n">
        <v>84.3</v>
      </c>
      <c r="I431" s="0" t="s">
        <v>11264</v>
      </c>
      <c r="J431" s="0" t="s">
        <v>4335</v>
      </c>
      <c r="K431" s="0" t="s">
        <v>5847</v>
      </c>
      <c r="L431" s="0" t="n">
        <v>54</v>
      </c>
    </row>
    <row r="432" customFormat="false" ht="12.75" hidden="false" customHeight="false" outlineLevel="0" collapsed="false">
      <c r="B432" s="0" t="s">
        <v>11265</v>
      </c>
      <c r="C432" s="0" t="s">
        <v>4377</v>
      </c>
      <c r="D432" s="0" t="s">
        <v>4868</v>
      </c>
      <c r="E432" s="0" t="n">
        <v>109.4</v>
      </c>
      <c r="I432" s="0" t="s">
        <v>11266</v>
      </c>
      <c r="J432" s="0" t="s">
        <v>4365</v>
      </c>
      <c r="K432" s="0" t="s">
        <v>5074</v>
      </c>
      <c r="L432" s="0" t="n">
        <v>92.1</v>
      </c>
    </row>
    <row r="433" customFormat="false" ht="12.75" hidden="false" customHeight="false" outlineLevel="0" collapsed="false">
      <c r="B433" s="0" t="s">
        <v>11247</v>
      </c>
      <c r="C433" s="0" t="s">
        <v>4377</v>
      </c>
      <c r="D433" s="0" t="s">
        <v>5010</v>
      </c>
      <c r="E433" s="0" t="n">
        <v>96.3</v>
      </c>
      <c r="I433" s="0" t="s">
        <v>11267</v>
      </c>
      <c r="J433" s="0" t="s">
        <v>4334</v>
      </c>
      <c r="K433" s="0" t="s">
        <v>4954</v>
      </c>
      <c r="L433" s="0" t="n">
        <v>108.7</v>
      </c>
    </row>
    <row r="434" customFormat="false" ht="12.75" hidden="false" customHeight="false" outlineLevel="0" collapsed="false">
      <c r="B434" s="0" t="s">
        <v>11246</v>
      </c>
      <c r="C434" s="0" t="s">
        <v>4377</v>
      </c>
      <c r="D434" s="0" t="s">
        <v>5916</v>
      </c>
      <c r="E434" s="0" t="n">
        <v>78.5</v>
      </c>
      <c r="I434" s="0" t="s">
        <v>11268</v>
      </c>
      <c r="J434" s="0" t="s">
        <v>11269</v>
      </c>
      <c r="K434" s="0" t="s">
        <v>4915</v>
      </c>
      <c r="L434" s="0" t="n">
        <v>118</v>
      </c>
    </row>
    <row r="435" customFormat="false" ht="12.75" hidden="false" customHeight="false" outlineLevel="0" collapsed="false">
      <c r="B435" s="0" t="s">
        <v>11248</v>
      </c>
      <c r="C435" s="0" t="s">
        <v>4383</v>
      </c>
      <c r="D435" s="0" t="s">
        <v>5076</v>
      </c>
      <c r="E435" s="0" t="n">
        <v>128.7</v>
      </c>
      <c r="I435" s="0" t="s">
        <v>11270</v>
      </c>
      <c r="J435" s="0" t="s">
        <v>11269</v>
      </c>
      <c r="K435" s="0" t="s">
        <v>6072</v>
      </c>
      <c r="L435" s="0" t="n">
        <v>87.9</v>
      </c>
    </row>
    <row r="436" customFormat="false" ht="12.75" hidden="false" customHeight="false" outlineLevel="0" collapsed="false">
      <c r="B436" s="0" t="s">
        <v>11271</v>
      </c>
      <c r="C436" s="0" t="s">
        <v>4383</v>
      </c>
      <c r="D436" s="0" t="s">
        <v>5047</v>
      </c>
      <c r="E436" s="0" t="n">
        <v>114.8</v>
      </c>
      <c r="I436" s="0" t="s">
        <v>11272</v>
      </c>
      <c r="J436" s="0" t="s">
        <v>11269</v>
      </c>
      <c r="K436" s="0" t="s">
        <v>5958</v>
      </c>
      <c r="L436" s="0" t="n">
        <v>71.9</v>
      </c>
    </row>
    <row r="437" customFormat="false" ht="12.75" hidden="false" customHeight="false" outlineLevel="0" collapsed="false">
      <c r="B437" s="0" t="s">
        <v>11250</v>
      </c>
      <c r="C437" s="0" t="s">
        <v>4441</v>
      </c>
      <c r="D437" s="0" t="s">
        <v>4978</v>
      </c>
      <c r="E437" s="0" t="n">
        <v>140</v>
      </c>
      <c r="I437" s="0" t="s">
        <v>11273</v>
      </c>
      <c r="J437" s="0" t="s">
        <v>4326</v>
      </c>
      <c r="K437" s="0" t="s">
        <v>4933</v>
      </c>
      <c r="L437" s="0" t="n">
        <v>100</v>
      </c>
    </row>
    <row r="438" customFormat="false" ht="12.75" hidden="false" customHeight="false" outlineLevel="0" collapsed="false">
      <c r="B438" s="0" t="s">
        <v>11251</v>
      </c>
      <c r="C438" s="0" t="s">
        <v>4441</v>
      </c>
      <c r="D438" s="0" t="s">
        <v>5096</v>
      </c>
      <c r="E438" s="0" t="n">
        <v>114.2</v>
      </c>
      <c r="I438" s="0" t="s">
        <v>11274</v>
      </c>
      <c r="J438" s="0" t="s">
        <v>4326</v>
      </c>
      <c r="K438" s="0" t="s">
        <v>4895</v>
      </c>
      <c r="L438" s="0" t="n">
        <v>69.6</v>
      </c>
    </row>
    <row r="439" customFormat="false" ht="12.75" hidden="false" customHeight="false" outlineLevel="0" collapsed="false">
      <c r="B439" s="0" t="s">
        <v>11253</v>
      </c>
      <c r="C439" s="0" t="s">
        <v>4441</v>
      </c>
      <c r="D439" s="0" t="s">
        <v>4880</v>
      </c>
      <c r="E439" s="0" t="n">
        <v>111.2</v>
      </c>
      <c r="I439" s="0" t="s">
        <v>11275</v>
      </c>
      <c r="J439" s="0" t="s">
        <v>4326</v>
      </c>
      <c r="K439" s="0" t="s">
        <v>5929</v>
      </c>
      <c r="L439" s="0" t="n">
        <v>61.9</v>
      </c>
    </row>
    <row r="440" customFormat="false" ht="12.75" hidden="false" customHeight="false" outlineLevel="0" collapsed="false">
      <c r="B440" s="0" t="s">
        <v>11254</v>
      </c>
      <c r="C440" s="0" t="s">
        <v>11255</v>
      </c>
      <c r="D440" s="0" t="s">
        <v>6032</v>
      </c>
      <c r="E440" s="0" t="n">
        <v>10</v>
      </c>
      <c r="I440" s="0" t="s">
        <v>11276</v>
      </c>
      <c r="J440" s="0" t="s">
        <v>4326</v>
      </c>
      <c r="K440" s="0" t="s">
        <v>5023</v>
      </c>
      <c r="L440" s="0" t="n">
        <v>59</v>
      </c>
    </row>
    <row r="441" customFormat="false" ht="12.75" hidden="false" customHeight="false" outlineLevel="0" collapsed="false">
      <c r="B441" s="0" t="s">
        <v>11256</v>
      </c>
      <c r="C441" s="0" t="s">
        <v>4369</v>
      </c>
      <c r="D441" s="0" t="s">
        <v>6145</v>
      </c>
      <c r="E441" s="0" t="n">
        <v>85.5</v>
      </c>
      <c r="I441" s="0" t="s">
        <v>11277</v>
      </c>
      <c r="J441" s="0" t="s">
        <v>4385</v>
      </c>
      <c r="K441" s="0" t="s">
        <v>5027</v>
      </c>
      <c r="L441" s="0" t="n">
        <v>110</v>
      </c>
    </row>
    <row r="442" customFormat="false" ht="12.75" hidden="false" customHeight="false" outlineLevel="0" collapsed="false">
      <c r="B442" s="0" t="s">
        <v>11257</v>
      </c>
      <c r="C442" s="0" t="s">
        <v>4300</v>
      </c>
      <c r="D442" s="0" t="s">
        <v>5027</v>
      </c>
      <c r="E442" s="0" t="n">
        <v>110</v>
      </c>
      <c r="I442" s="0" t="s">
        <v>11278</v>
      </c>
      <c r="J442" s="0" t="s">
        <v>6218</v>
      </c>
      <c r="K442" s="0" t="s">
        <v>5918</v>
      </c>
      <c r="L442" s="0" t="n">
        <v>75.6</v>
      </c>
    </row>
    <row r="443" customFormat="false" ht="12.75" hidden="false" customHeight="false" outlineLevel="0" collapsed="false">
      <c r="B443" s="0" t="s">
        <v>11258</v>
      </c>
      <c r="C443" s="0" t="s">
        <v>4300</v>
      </c>
      <c r="D443" s="0" t="s">
        <v>4989</v>
      </c>
      <c r="E443" s="0" t="n">
        <v>96.5</v>
      </c>
      <c r="I443" s="0" t="s">
        <v>11279</v>
      </c>
      <c r="J443" s="0" t="s">
        <v>10902</v>
      </c>
      <c r="K443" s="0" t="s">
        <v>5046</v>
      </c>
      <c r="L443" s="0" t="n">
        <v>104.4</v>
      </c>
    </row>
    <row r="444" customFormat="false" ht="12.75" hidden="false" customHeight="false" outlineLevel="0" collapsed="false">
      <c r="B444" s="0" t="s">
        <v>11259</v>
      </c>
      <c r="C444" s="0" t="s">
        <v>4300</v>
      </c>
      <c r="D444" s="0" t="s">
        <v>5001</v>
      </c>
      <c r="E444" s="0" t="n">
        <v>89.1</v>
      </c>
      <c r="I444" s="0" t="s">
        <v>11280</v>
      </c>
      <c r="J444" s="0" t="s">
        <v>10902</v>
      </c>
      <c r="K444" s="0" t="s">
        <v>5067</v>
      </c>
      <c r="L444" s="0" t="n">
        <v>94.6</v>
      </c>
    </row>
    <row r="445" customFormat="false" ht="12.75" hidden="false" customHeight="false" outlineLevel="0" collapsed="false">
      <c r="B445" s="0" t="s">
        <v>11260</v>
      </c>
      <c r="C445" s="0" t="s">
        <v>5137</v>
      </c>
      <c r="D445" s="0" t="s">
        <v>6065</v>
      </c>
      <c r="E445" s="0" t="n">
        <v>54.4</v>
      </c>
      <c r="I445" s="0" t="s">
        <v>11281</v>
      </c>
      <c r="J445" s="0" t="s">
        <v>10902</v>
      </c>
      <c r="K445" s="0" t="s">
        <v>5900</v>
      </c>
      <c r="L445" s="0" t="n">
        <v>68.3</v>
      </c>
    </row>
    <row r="446" customFormat="false" ht="12.75" hidden="false" customHeight="false" outlineLevel="0" collapsed="false">
      <c r="B446" s="0" t="s">
        <v>11261</v>
      </c>
      <c r="C446" s="0" t="s">
        <v>4344</v>
      </c>
      <c r="D446" s="0" t="s">
        <v>5017</v>
      </c>
      <c r="E446" s="0" t="n">
        <v>109.2</v>
      </c>
      <c r="I446" s="0" t="s">
        <v>11282</v>
      </c>
      <c r="J446" s="0" t="s">
        <v>10902</v>
      </c>
      <c r="K446" s="0" t="s">
        <v>11283</v>
      </c>
      <c r="L446" s="0" t="n">
        <v>55.9</v>
      </c>
    </row>
    <row r="447" customFormat="false" ht="12.75" hidden="false" customHeight="false" outlineLevel="0" collapsed="false">
      <c r="B447" s="0" t="s">
        <v>11262</v>
      </c>
      <c r="C447" s="0" t="s">
        <v>4335</v>
      </c>
      <c r="D447" s="0" t="s">
        <v>5886</v>
      </c>
      <c r="E447" s="0" t="n">
        <v>120</v>
      </c>
      <c r="I447" s="0" t="s">
        <v>11284</v>
      </c>
      <c r="J447" s="0" t="s">
        <v>4333</v>
      </c>
      <c r="K447" s="0" t="s">
        <v>4867</v>
      </c>
      <c r="L447" s="0" t="n">
        <v>108.1</v>
      </c>
    </row>
    <row r="448" customFormat="false" ht="12.75" hidden="false" customHeight="false" outlineLevel="0" collapsed="false">
      <c r="B448" s="0" t="s">
        <v>11263</v>
      </c>
      <c r="C448" s="0" t="s">
        <v>4335</v>
      </c>
      <c r="D448" s="0" t="s">
        <v>5899</v>
      </c>
      <c r="E448" s="0" t="n">
        <v>78.5</v>
      </c>
      <c r="I448" s="0" t="s">
        <v>11285</v>
      </c>
      <c r="J448" s="0" t="s">
        <v>4333</v>
      </c>
      <c r="K448" s="0" t="s">
        <v>5916</v>
      </c>
      <c r="L448" s="0" t="n">
        <v>71</v>
      </c>
    </row>
    <row r="449" customFormat="false" ht="12.75" hidden="false" customHeight="false" outlineLevel="0" collapsed="false">
      <c r="B449" s="0" t="s">
        <v>11264</v>
      </c>
      <c r="C449" s="0" t="s">
        <v>4335</v>
      </c>
      <c r="D449" s="0" t="s">
        <v>5847</v>
      </c>
      <c r="E449" s="0" t="n">
        <v>73.1</v>
      </c>
      <c r="I449" s="0" t="s">
        <v>11286</v>
      </c>
      <c r="J449" s="0" t="s">
        <v>4333</v>
      </c>
      <c r="K449" s="0" t="s">
        <v>6141</v>
      </c>
      <c r="L449" s="0" t="n">
        <v>64.3</v>
      </c>
    </row>
    <row r="450" customFormat="false" ht="12.75" hidden="false" customHeight="false" outlineLevel="0" collapsed="false">
      <c r="B450" s="0" t="s">
        <v>11266</v>
      </c>
      <c r="C450" s="0" t="s">
        <v>4365</v>
      </c>
      <c r="D450" s="0" t="s">
        <v>4947</v>
      </c>
      <c r="E450" s="0" t="n">
        <v>102.8</v>
      </c>
      <c r="I450" s="0" t="s">
        <v>11287</v>
      </c>
      <c r="J450" s="0" t="s">
        <v>4356</v>
      </c>
      <c r="K450" s="0" t="s">
        <v>6161</v>
      </c>
      <c r="L450" s="0" t="n">
        <v>37.9</v>
      </c>
    </row>
    <row r="451" customFormat="false" ht="12.75" hidden="false" customHeight="false" outlineLevel="0" collapsed="false">
      <c r="B451" s="0" t="s">
        <v>11267</v>
      </c>
      <c r="C451" s="0" t="s">
        <v>4334</v>
      </c>
      <c r="D451" s="0" t="s">
        <v>5071</v>
      </c>
      <c r="E451" s="0" t="n">
        <v>106.2</v>
      </c>
      <c r="I451" s="0" t="s">
        <v>11288</v>
      </c>
      <c r="J451" s="0" t="s">
        <v>11289</v>
      </c>
      <c r="K451" s="0" t="s">
        <v>6075</v>
      </c>
      <c r="L451" s="0" t="n">
        <v>91</v>
      </c>
    </row>
    <row r="452" customFormat="false" ht="12.75" hidden="false" customHeight="false" outlineLevel="0" collapsed="false">
      <c r="B452" s="0" t="s">
        <v>11290</v>
      </c>
      <c r="C452" s="0" t="s">
        <v>4334</v>
      </c>
      <c r="D452" s="0" t="s">
        <v>4993</v>
      </c>
      <c r="E452" s="0" t="n">
        <v>85.1</v>
      </c>
      <c r="I452" s="0" t="s">
        <v>11291</v>
      </c>
      <c r="J452" s="0" t="s">
        <v>5145</v>
      </c>
      <c r="K452" s="0" t="s">
        <v>6086</v>
      </c>
      <c r="L452" s="0" t="n">
        <v>67.8</v>
      </c>
    </row>
    <row r="453" customFormat="false" ht="12.75" hidden="false" customHeight="false" outlineLevel="0" collapsed="false">
      <c r="B453" s="0" t="s">
        <v>11270</v>
      </c>
      <c r="C453" s="0" t="s">
        <v>11269</v>
      </c>
      <c r="D453" s="0" t="s">
        <v>5956</v>
      </c>
      <c r="E453" s="0" t="n">
        <v>81.8</v>
      </c>
      <c r="I453" s="0" t="s">
        <v>11292</v>
      </c>
      <c r="J453" s="0" t="s">
        <v>5145</v>
      </c>
      <c r="K453" s="0" t="s">
        <v>6695</v>
      </c>
      <c r="L453" s="0" t="n">
        <v>63.6</v>
      </c>
    </row>
    <row r="454" customFormat="false" ht="12.75" hidden="false" customHeight="false" outlineLevel="0" collapsed="false">
      <c r="B454" s="0" t="s">
        <v>11272</v>
      </c>
      <c r="C454" s="0" t="s">
        <v>11269</v>
      </c>
      <c r="D454" s="0" t="s">
        <v>6081</v>
      </c>
      <c r="E454" s="0" t="n">
        <v>76.6</v>
      </c>
      <c r="I454" s="0" t="s">
        <v>11293</v>
      </c>
      <c r="J454" s="0" t="s">
        <v>5145</v>
      </c>
      <c r="K454" s="0" t="s">
        <v>5864</v>
      </c>
      <c r="L454" s="0" t="n">
        <v>45.8</v>
      </c>
    </row>
    <row r="455" customFormat="false" ht="12.75" hidden="false" customHeight="false" outlineLevel="0" collapsed="false">
      <c r="B455" s="0" t="s">
        <v>11273</v>
      </c>
      <c r="C455" s="0" t="s">
        <v>4326</v>
      </c>
      <c r="D455" s="0" t="s">
        <v>4933</v>
      </c>
      <c r="E455" s="0" t="n">
        <v>100</v>
      </c>
      <c r="I455" s="0" t="s">
        <v>1397</v>
      </c>
      <c r="J455" s="0" t="s">
        <v>5145</v>
      </c>
      <c r="K455" s="0" t="s">
        <v>11294</v>
      </c>
      <c r="L455" s="0" t="n">
        <v>10</v>
      </c>
    </row>
    <row r="456" customFormat="false" ht="12.75" hidden="false" customHeight="false" outlineLevel="0" collapsed="false">
      <c r="B456" s="0" t="s">
        <v>11274</v>
      </c>
      <c r="C456" s="0" t="s">
        <v>4326</v>
      </c>
      <c r="D456" s="0" t="s">
        <v>4928</v>
      </c>
      <c r="E456" s="0" t="n">
        <v>86.6</v>
      </c>
      <c r="I456" s="0" t="s">
        <v>11295</v>
      </c>
      <c r="J456" s="0" t="s">
        <v>4302</v>
      </c>
      <c r="K456" s="0" t="s">
        <v>5060</v>
      </c>
      <c r="L456" s="0" t="n">
        <v>98.5</v>
      </c>
    </row>
    <row r="457" customFormat="false" ht="12.75" hidden="false" customHeight="false" outlineLevel="0" collapsed="false">
      <c r="B457" s="0" t="s">
        <v>11276</v>
      </c>
      <c r="C457" s="0" t="s">
        <v>4326</v>
      </c>
      <c r="D457" s="0" t="s">
        <v>5023</v>
      </c>
      <c r="E457" s="0" t="n">
        <v>69.7</v>
      </c>
      <c r="I457" s="0" t="s">
        <v>11296</v>
      </c>
      <c r="J457" s="0" t="s">
        <v>4302</v>
      </c>
      <c r="K457" s="0" t="s">
        <v>4877</v>
      </c>
      <c r="L457" s="0" t="n">
        <v>97.6</v>
      </c>
    </row>
    <row r="458" customFormat="false" ht="12.75" hidden="false" customHeight="false" outlineLevel="0" collapsed="false">
      <c r="B458" s="0" t="s">
        <v>11275</v>
      </c>
      <c r="C458" s="0" t="s">
        <v>4326</v>
      </c>
      <c r="D458" s="0" t="s">
        <v>4969</v>
      </c>
      <c r="E458" s="0" t="n">
        <v>60.5</v>
      </c>
      <c r="I458" s="0" t="s">
        <v>11297</v>
      </c>
      <c r="J458" s="0" t="s">
        <v>4302</v>
      </c>
      <c r="K458" s="0" t="s">
        <v>4863</v>
      </c>
      <c r="L458" s="0" t="n">
        <v>93.1</v>
      </c>
    </row>
    <row r="459" customFormat="false" ht="12.75" hidden="false" customHeight="false" outlineLevel="0" collapsed="false">
      <c r="B459" s="0" t="s">
        <v>11277</v>
      </c>
      <c r="C459" s="0" t="s">
        <v>4385</v>
      </c>
      <c r="D459" s="0" t="s">
        <v>6094</v>
      </c>
      <c r="E459" s="0" t="n">
        <v>83.9</v>
      </c>
      <c r="I459" s="0" t="s">
        <v>11298</v>
      </c>
      <c r="J459" s="0" t="s">
        <v>4302</v>
      </c>
      <c r="K459" s="0" t="s">
        <v>4885</v>
      </c>
      <c r="L459" s="0" t="n">
        <v>86.6</v>
      </c>
    </row>
    <row r="460" customFormat="false" ht="12.75" hidden="false" customHeight="false" outlineLevel="0" collapsed="false">
      <c r="B460" s="0" t="s">
        <v>11278</v>
      </c>
      <c r="C460" s="0" t="s">
        <v>6218</v>
      </c>
      <c r="D460" s="0" t="s">
        <v>6129</v>
      </c>
      <c r="E460" s="0" t="n">
        <v>76.2</v>
      </c>
      <c r="I460" s="0" t="s">
        <v>11299</v>
      </c>
      <c r="J460" s="0" t="s">
        <v>4325</v>
      </c>
      <c r="K460" s="0" t="s">
        <v>4883</v>
      </c>
      <c r="L460" s="0" t="n">
        <v>114.9</v>
      </c>
    </row>
    <row r="461" customFormat="false" ht="12.75" hidden="false" customHeight="false" outlineLevel="0" collapsed="false">
      <c r="B461" s="0" t="s">
        <v>11280</v>
      </c>
      <c r="C461" s="0" t="s">
        <v>10902</v>
      </c>
      <c r="D461" s="0" t="s">
        <v>4921</v>
      </c>
      <c r="E461" s="0" t="n">
        <v>93</v>
      </c>
      <c r="I461" s="0" t="s">
        <v>11300</v>
      </c>
      <c r="J461" s="0" t="s">
        <v>4354</v>
      </c>
      <c r="K461" s="0" t="s">
        <v>4936</v>
      </c>
      <c r="L461" s="0" t="n">
        <v>81.4</v>
      </c>
    </row>
    <row r="462" customFormat="false" ht="12.75" hidden="false" customHeight="false" outlineLevel="0" collapsed="false">
      <c r="B462" s="0" t="s">
        <v>11279</v>
      </c>
      <c r="C462" s="0" t="s">
        <v>10902</v>
      </c>
      <c r="D462" s="0" t="s">
        <v>4863</v>
      </c>
      <c r="E462" s="0" t="n">
        <v>88.2</v>
      </c>
      <c r="I462" s="0" t="s">
        <v>11301</v>
      </c>
      <c r="J462" s="0" t="s">
        <v>4354</v>
      </c>
      <c r="K462" s="0" t="s">
        <v>5003</v>
      </c>
      <c r="L462" s="0" t="n">
        <v>80.1</v>
      </c>
    </row>
    <row r="463" customFormat="false" ht="12.75" hidden="false" customHeight="false" outlineLevel="0" collapsed="false">
      <c r="B463" s="0" t="s">
        <v>11281</v>
      </c>
      <c r="C463" s="0" t="s">
        <v>10902</v>
      </c>
      <c r="D463" s="0" t="s">
        <v>5985</v>
      </c>
      <c r="E463" s="0" t="n">
        <v>84.1</v>
      </c>
      <c r="I463" s="0" t="s">
        <v>11302</v>
      </c>
      <c r="J463" s="0" t="s">
        <v>4354</v>
      </c>
      <c r="K463" s="0" t="s">
        <v>5877</v>
      </c>
      <c r="L463" s="0" t="n">
        <v>47.5</v>
      </c>
    </row>
    <row r="464" customFormat="false" ht="12.75" hidden="false" customHeight="false" outlineLevel="0" collapsed="false">
      <c r="B464" s="0" t="s">
        <v>11303</v>
      </c>
      <c r="C464" s="0" t="s">
        <v>10902</v>
      </c>
      <c r="D464" s="0" t="s">
        <v>6137</v>
      </c>
      <c r="E464" s="0" t="n">
        <v>78.8</v>
      </c>
      <c r="I464" s="0" t="s">
        <v>11304</v>
      </c>
      <c r="J464" s="0" t="s">
        <v>11305</v>
      </c>
      <c r="K464" s="0" t="s">
        <v>6199</v>
      </c>
      <c r="L464" s="0" t="n">
        <v>81.4</v>
      </c>
    </row>
    <row r="465" customFormat="false" ht="12.75" hidden="false" customHeight="false" outlineLevel="0" collapsed="false">
      <c r="B465" s="0" t="s">
        <v>11284</v>
      </c>
      <c r="C465" s="0" t="s">
        <v>4333</v>
      </c>
      <c r="D465" s="0" t="s">
        <v>4915</v>
      </c>
      <c r="E465" s="0" t="n">
        <v>120</v>
      </c>
      <c r="I465" s="0" t="s">
        <v>11306</v>
      </c>
      <c r="J465" s="0" t="s">
        <v>5138</v>
      </c>
      <c r="K465" s="0" t="s">
        <v>6032</v>
      </c>
      <c r="L465" s="0" t="n">
        <v>10</v>
      </c>
    </row>
    <row r="466" customFormat="false" ht="12.75" hidden="false" customHeight="false" outlineLevel="0" collapsed="false">
      <c r="B466" s="0" t="s">
        <v>11286</v>
      </c>
      <c r="C466" s="0" t="s">
        <v>4333</v>
      </c>
      <c r="D466" s="0" t="s">
        <v>5062</v>
      </c>
      <c r="E466" s="0" t="n">
        <v>99.1</v>
      </c>
      <c r="I466" s="0" t="s">
        <v>11307</v>
      </c>
      <c r="J466" s="0" t="s">
        <v>4315</v>
      </c>
      <c r="K466" s="0" t="s">
        <v>4981</v>
      </c>
      <c r="L466" s="0" t="n">
        <v>114.7</v>
      </c>
    </row>
    <row r="467" customFormat="false" ht="12.75" hidden="false" customHeight="false" outlineLevel="0" collapsed="false">
      <c r="B467" s="0" t="s">
        <v>11285</v>
      </c>
      <c r="C467" s="0" t="s">
        <v>4333</v>
      </c>
      <c r="D467" s="0" t="s">
        <v>5942</v>
      </c>
      <c r="E467" s="0" t="n">
        <v>72.2</v>
      </c>
      <c r="I467" s="0" t="s">
        <v>11308</v>
      </c>
      <c r="J467" s="0" t="s">
        <v>4315</v>
      </c>
      <c r="K467" s="0" t="s">
        <v>5909</v>
      </c>
      <c r="L467" s="0" t="n">
        <v>79.7</v>
      </c>
    </row>
    <row r="468" customFormat="false" ht="12.75" hidden="false" customHeight="false" outlineLevel="0" collapsed="false">
      <c r="B468" s="0" t="s">
        <v>11287</v>
      </c>
      <c r="C468" s="0" t="s">
        <v>4356</v>
      </c>
      <c r="D468" s="0" t="s">
        <v>6198</v>
      </c>
      <c r="E468" s="0" t="n">
        <v>65.1</v>
      </c>
      <c r="I468" s="0" t="s">
        <v>11309</v>
      </c>
      <c r="J468" s="0" t="s">
        <v>4315</v>
      </c>
      <c r="K468" s="0" t="s">
        <v>5829</v>
      </c>
      <c r="L468" s="0" t="n">
        <v>78.4</v>
      </c>
    </row>
    <row r="469" customFormat="false" ht="12.75" hidden="false" customHeight="false" outlineLevel="0" collapsed="false">
      <c r="B469" s="0" t="s">
        <v>11291</v>
      </c>
      <c r="C469" s="0" t="s">
        <v>5145</v>
      </c>
      <c r="D469" s="0" t="s">
        <v>5008</v>
      </c>
      <c r="E469" s="0" t="n">
        <v>82.5</v>
      </c>
      <c r="I469" s="0" t="s">
        <v>11310</v>
      </c>
      <c r="J469" s="0" t="s">
        <v>4315</v>
      </c>
      <c r="K469" s="0" t="s">
        <v>4993</v>
      </c>
      <c r="L469" s="0" t="n">
        <v>61.1</v>
      </c>
    </row>
    <row r="470" customFormat="false" ht="12.75" hidden="false" customHeight="false" outlineLevel="0" collapsed="false">
      <c r="B470" s="0" t="s">
        <v>11293</v>
      </c>
      <c r="C470" s="0" t="s">
        <v>5145</v>
      </c>
      <c r="D470" s="0" t="s">
        <v>6021</v>
      </c>
      <c r="E470" s="0" t="n">
        <v>61.2</v>
      </c>
      <c r="I470" s="0" t="s">
        <v>11311</v>
      </c>
      <c r="J470" s="0" t="s">
        <v>11312</v>
      </c>
      <c r="K470" s="0" t="s">
        <v>4976</v>
      </c>
      <c r="L470" s="0" t="n">
        <v>110</v>
      </c>
    </row>
    <row r="471" customFormat="false" ht="12.75" hidden="false" customHeight="false" outlineLevel="0" collapsed="false">
      <c r="B471" s="0" t="s">
        <v>11313</v>
      </c>
      <c r="C471" s="0" t="s">
        <v>5145</v>
      </c>
      <c r="D471" s="0" t="s">
        <v>6161</v>
      </c>
      <c r="E471" s="0" t="n">
        <v>55.3</v>
      </c>
      <c r="I471" s="0" t="s">
        <v>11314</v>
      </c>
      <c r="J471" s="0" t="s">
        <v>11312</v>
      </c>
      <c r="K471" s="0" t="s">
        <v>4979</v>
      </c>
      <c r="L471" s="0" t="n">
        <v>108.8</v>
      </c>
    </row>
    <row r="472" customFormat="false" ht="12.75" hidden="false" customHeight="false" outlineLevel="0" collapsed="false">
      <c r="B472" s="0" t="s">
        <v>11292</v>
      </c>
      <c r="C472" s="0" t="s">
        <v>5145</v>
      </c>
      <c r="D472" s="0" t="s">
        <v>5938</v>
      </c>
      <c r="E472" s="0" t="n">
        <v>54</v>
      </c>
      <c r="I472" s="0" t="s">
        <v>11315</v>
      </c>
      <c r="J472" s="0" t="s">
        <v>4329</v>
      </c>
      <c r="K472" s="0" t="s">
        <v>4899</v>
      </c>
      <c r="L472" s="0" t="n">
        <v>108.9</v>
      </c>
    </row>
    <row r="473" customFormat="false" ht="12.75" hidden="false" customHeight="false" outlineLevel="0" collapsed="false">
      <c r="B473" s="0" t="s">
        <v>11296</v>
      </c>
      <c r="C473" s="0" t="s">
        <v>4302</v>
      </c>
      <c r="D473" s="0" t="s">
        <v>6168</v>
      </c>
      <c r="E473" s="0" t="n">
        <v>93.7</v>
      </c>
      <c r="I473" s="0" t="s">
        <v>11316</v>
      </c>
      <c r="J473" s="0" t="s">
        <v>4329</v>
      </c>
      <c r="K473" s="0" t="s">
        <v>5980</v>
      </c>
      <c r="L473" s="0" t="n">
        <v>80.6</v>
      </c>
    </row>
    <row r="474" customFormat="false" ht="12.75" hidden="false" customHeight="false" outlineLevel="0" collapsed="false">
      <c r="B474" s="0" t="s">
        <v>11317</v>
      </c>
      <c r="C474" s="0" t="s">
        <v>4302</v>
      </c>
      <c r="D474" s="0" t="s">
        <v>5025</v>
      </c>
      <c r="E474" s="0" t="n">
        <v>90.7</v>
      </c>
      <c r="I474" s="0" t="s">
        <v>11318</v>
      </c>
      <c r="J474" s="0" t="s">
        <v>4329</v>
      </c>
      <c r="K474" s="0" t="s">
        <v>5895</v>
      </c>
      <c r="L474" s="0" t="n">
        <v>73.6</v>
      </c>
    </row>
    <row r="475" customFormat="false" ht="12.75" hidden="false" customHeight="false" outlineLevel="0" collapsed="false">
      <c r="B475" s="0" t="s">
        <v>11295</v>
      </c>
      <c r="C475" s="0" t="s">
        <v>4302</v>
      </c>
      <c r="D475" s="0" t="s">
        <v>6199</v>
      </c>
      <c r="E475" s="0" t="n">
        <v>89.6</v>
      </c>
      <c r="I475" s="0" t="s">
        <v>6753</v>
      </c>
      <c r="J475" s="0" t="s">
        <v>4301</v>
      </c>
      <c r="K475" s="0" t="s">
        <v>5082</v>
      </c>
      <c r="L475" s="0" t="n">
        <v>130</v>
      </c>
    </row>
    <row r="476" customFormat="false" ht="12.75" hidden="false" customHeight="false" outlineLevel="0" collapsed="false">
      <c r="B476" s="0" t="s">
        <v>11297</v>
      </c>
      <c r="C476" s="0" t="s">
        <v>4302</v>
      </c>
      <c r="D476" s="0" t="s">
        <v>5087</v>
      </c>
      <c r="E476" s="0" t="n">
        <v>87.8</v>
      </c>
      <c r="I476" s="0" t="s">
        <v>11319</v>
      </c>
      <c r="J476" s="0" t="s">
        <v>4301</v>
      </c>
      <c r="K476" s="0" t="s">
        <v>5025</v>
      </c>
      <c r="L476" s="0" t="n">
        <v>84.4</v>
      </c>
    </row>
    <row r="477" customFormat="false" ht="12.75" hidden="false" customHeight="false" outlineLevel="0" collapsed="false">
      <c r="B477" s="0" t="s">
        <v>11299</v>
      </c>
      <c r="C477" s="0" t="s">
        <v>4325</v>
      </c>
      <c r="D477" s="0" t="s">
        <v>5980</v>
      </c>
      <c r="E477" s="0" t="n">
        <v>87.4</v>
      </c>
      <c r="I477" s="0" t="s">
        <v>11320</v>
      </c>
      <c r="J477" s="0" t="s">
        <v>4301</v>
      </c>
      <c r="K477" s="0" t="s">
        <v>5087</v>
      </c>
      <c r="L477" s="0" t="n">
        <v>79.9</v>
      </c>
    </row>
    <row r="478" customFormat="false" ht="12.75" hidden="false" customHeight="false" outlineLevel="0" collapsed="false">
      <c r="B478" s="0" t="s">
        <v>11321</v>
      </c>
      <c r="C478" s="0" t="s">
        <v>4354</v>
      </c>
      <c r="D478" s="0" t="s">
        <v>4955</v>
      </c>
      <c r="E478" s="0" t="n">
        <v>100.1</v>
      </c>
      <c r="I478" s="0" t="s">
        <v>11322</v>
      </c>
      <c r="J478" s="0" t="s">
        <v>4301</v>
      </c>
      <c r="K478" s="0" t="s">
        <v>6193</v>
      </c>
      <c r="L478" s="0" t="n">
        <v>52.4</v>
      </c>
    </row>
    <row r="479" customFormat="false" ht="12.75" hidden="false" customHeight="false" outlineLevel="0" collapsed="false">
      <c r="B479" s="0" t="s">
        <v>11301</v>
      </c>
      <c r="C479" s="0" t="s">
        <v>4354</v>
      </c>
      <c r="D479" s="0" t="s">
        <v>5983</v>
      </c>
      <c r="E479" s="0" t="n">
        <v>66.1</v>
      </c>
      <c r="I479" s="0" t="s">
        <v>11323</v>
      </c>
      <c r="J479" s="0" t="s">
        <v>4307</v>
      </c>
      <c r="K479" s="0" t="s">
        <v>5041</v>
      </c>
      <c r="L479" s="0" t="n">
        <v>130</v>
      </c>
    </row>
    <row r="480" customFormat="false" ht="12.75" hidden="false" customHeight="false" outlineLevel="0" collapsed="false">
      <c r="B480" s="0" t="s">
        <v>11324</v>
      </c>
      <c r="C480" s="0" t="s">
        <v>4354</v>
      </c>
      <c r="D480" s="0" t="s">
        <v>5989</v>
      </c>
      <c r="E480" s="0" t="n">
        <v>59</v>
      </c>
      <c r="I480" s="0" t="s">
        <v>11325</v>
      </c>
      <c r="J480" s="0" t="s">
        <v>4307</v>
      </c>
      <c r="K480" s="0" t="s">
        <v>5125</v>
      </c>
      <c r="L480" s="0" t="n">
        <v>111.2</v>
      </c>
    </row>
    <row r="481" customFormat="false" ht="12.75" hidden="false" customHeight="false" outlineLevel="0" collapsed="false">
      <c r="B481" s="0" t="s">
        <v>11302</v>
      </c>
      <c r="C481" s="0" t="s">
        <v>4354</v>
      </c>
      <c r="D481" s="0" t="s">
        <v>5877</v>
      </c>
      <c r="E481" s="0" t="n">
        <v>57</v>
      </c>
      <c r="I481" s="0" t="s">
        <v>11326</v>
      </c>
      <c r="J481" s="0" t="s">
        <v>4307</v>
      </c>
      <c r="K481" s="0" t="s">
        <v>5956</v>
      </c>
      <c r="L481" s="0" t="n">
        <v>84</v>
      </c>
    </row>
    <row r="482" customFormat="false" ht="12.75" hidden="false" customHeight="false" outlineLevel="0" collapsed="false">
      <c r="B482" s="0" t="s">
        <v>11304</v>
      </c>
      <c r="C482" s="0" t="s">
        <v>11305</v>
      </c>
      <c r="D482" s="0" t="s">
        <v>4887</v>
      </c>
      <c r="E482" s="0" t="n">
        <v>10</v>
      </c>
      <c r="I482" s="0" t="s">
        <v>11327</v>
      </c>
      <c r="J482" s="0" t="s">
        <v>4307</v>
      </c>
      <c r="K482" s="0" t="s">
        <v>5985</v>
      </c>
      <c r="L482" s="0" t="n">
        <v>69.1</v>
      </c>
    </row>
    <row r="483" customFormat="false" ht="12.75" hidden="false" customHeight="false" outlineLevel="0" collapsed="false">
      <c r="B483" s="0" t="s">
        <v>11306</v>
      </c>
      <c r="C483" s="0" t="s">
        <v>5138</v>
      </c>
      <c r="D483" s="0" t="s">
        <v>6053</v>
      </c>
      <c r="E483" s="0" t="n">
        <v>73.4</v>
      </c>
      <c r="I483" s="0" t="s">
        <v>11328</v>
      </c>
      <c r="J483" s="0" t="s">
        <v>11329</v>
      </c>
      <c r="K483" s="0" t="s">
        <v>5076</v>
      </c>
      <c r="L483" s="0" t="n">
        <v>127.8</v>
      </c>
    </row>
    <row r="484" customFormat="false" ht="12.75" hidden="false" customHeight="false" outlineLevel="0" collapsed="false">
      <c r="B484" s="0" t="s">
        <v>11307</v>
      </c>
      <c r="C484" s="0" t="s">
        <v>4315</v>
      </c>
      <c r="D484" s="0" t="s">
        <v>5005</v>
      </c>
      <c r="E484" s="0" t="n">
        <v>94.7</v>
      </c>
      <c r="I484" s="0" t="s">
        <v>11330</v>
      </c>
      <c r="J484" s="0" t="s">
        <v>11329</v>
      </c>
      <c r="K484" s="0" t="s">
        <v>4903</v>
      </c>
      <c r="L484" s="0" t="n">
        <v>110.8</v>
      </c>
    </row>
    <row r="485" customFormat="false" ht="12.75" hidden="false" customHeight="false" outlineLevel="0" collapsed="false">
      <c r="B485" s="0" t="s">
        <v>11310</v>
      </c>
      <c r="C485" s="0" t="s">
        <v>4315</v>
      </c>
      <c r="D485" s="0" t="s">
        <v>5046</v>
      </c>
      <c r="E485" s="0" t="n">
        <v>89.6</v>
      </c>
      <c r="I485" s="0" t="s">
        <v>11331</v>
      </c>
      <c r="J485" s="0" t="s">
        <v>11329</v>
      </c>
      <c r="K485" s="0" t="s">
        <v>4955</v>
      </c>
      <c r="L485" s="0" t="n">
        <v>97.1</v>
      </c>
    </row>
    <row r="486" customFormat="false" ht="12.75" hidden="false" customHeight="false" outlineLevel="0" collapsed="false">
      <c r="B486" s="0" t="s">
        <v>11308</v>
      </c>
      <c r="C486" s="0" t="s">
        <v>4315</v>
      </c>
      <c r="D486" s="0" t="s">
        <v>5994</v>
      </c>
      <c r="E486" s="0" t="n">
        <v>86.6</v>
      </c>
      <c r="I486" s="0" t="s">
        <v>11332</v>
      </c>
      <c r="J486" s="0" t="s">
        <v>4330</v>
      </c>
      <c r="K486" s="0" t="s">
        <v>4965</v>
      </c>
      <c r="L486" s="0" t="n">
        <v>116.9</v>
      </c>
    </row>
    <row r="487" customFormat="false" ht="12.75" hidden="false" customHeight="false" outlineLevel="0" collapsed="false">
      <c r="B487" s="0" t="s">
        <v>11309</v>
      </c>
      <c r="C487" s="0" t="s">
        <v>4315</v>
      </c>
      <c r="D487" s="0" t="s">
        <v>4924</v>
      </c>
      <c r="E487" s="0" t="n">
        <v>85.2</v>
      </c>
      <c r="I487" s="0" t="s">
        <v>11333</v>
      </c>
      <c r="J487" s="0" t="s">
        <v>4330</v>
      </c>
      <c r="K487" s="0" t="s">
        <v>5951</v>
      </c>
      <c r="L487" s="0" t="n">
        <v>59.3</v>
      </c>
    </row>
    <row r="488" customFormat="false" ht="12.75" hidden="false" customHeight="false" outlineLevel="0" collapsed="false">
      <c r="B488" s="0" t="s">
        <v>11311</v>
      </c>
      <c r="C488" s="0" t="s">
        <v>11312</v>
      </c>
      <c r="D488" s="0" t="s">
        <v>4976</v>
      </c>
      <c r="E488" s="0" t="n">
        <v>110</v>
      </c>
      <c r="I488" s="0" t="s">
        <v>11334</v>
      </c>
      <c r="J488" s="0" t="s">
        <v>4442</v>
      </c>
      <c r="K488" s="0" t="s">
        <v>4916</v>
      </c>
      <c r="L488" s="0" t="n">
        <v>82.7</v>
      </c>
    </row>
    <row r="489" customFormat="false" ht="12.75" hidden="false" customHeight="false" outlineLevel="0" collapsed="false">
      <c r="B489" s="0" t="s">
        <v>11314</v>
      </c>
      <c r="C489" s="0" t="s">
        <v>11312</v>
      </c>
      <c r="D489" s="0" t="s">
        <v>6070</v>
      </c>
      <c r="E489" s="0" t="n">
        <v>97.8</v>
      </c>
      <c r="I489" s="0" t="s">
        <v>11335</v>
      </c>
      <c r="J489" s="0" t="s">
        <v>4442</v>
      </c>
      <c r="K489" s="0" t="s">
        <v>5014</v>
      </c>
      <c r="L489" s="0" t="n">
        <v>10</v>
      </c>
    </row>
    <row r="490" customFormat="false" ht="12.75" hidden="false" customHeight="false" outlineLevel="0" collapsed="false">
      <c r="B490" s="0" t="s">
        <v>11315</v>
      </c>
      <c r="C490" s="0" t="s">
        <v>4329</v>
      </c>
      <c r="D490" s="0" t="s">
        <v>5083</v>
      </c>
      <c r="E490" s="0" t="n">
        <v>140</v>
      </c>
      <c r="I490" s="0" t="s">
        <v>11336</v>
      </c>
      <c r="J490" s="0" t="s">
        <v>4339</v>
      </c>
      <c r="K490" s="0" t="s">
        <v>4996</v>
      </c>
      <c r="L490" s="0" t="n">
        <v>80.4</v>
      </c>
    </row>
    <row r="491" customFormat="false" ht="12.75" hidden="false" customHeight="false" outlineLevel="0" collapsed="false">
      <c r="B491" s="0" t="s">
        <v>11316</v>
      </c>
      <c r="C491" s="0" t="s">
        <v>4329</v>
      </c>
      <c r="D491" s="0" t="s">
        <v>4892</v>
      </c>
      <c r="E491" s="0" t="n">
        <v>113.2</v>
      </c>
      <c r="I491" s="0" t="s">
        <v>11337</v>
      </c>
      <c r="J491" s="0" t="s">
        <v>4339</v>
      </c>
      <c r="K491" s="0" t="s">
        <v>4909</v>
      </c>
      <c r="L491" s="0" t="n">
        <v>79.4</v>
      </c>
    </row>
    <row r="492" customFormat="false" ht="12.75" hidden="false" customHeight="false" outlineLevel="0" collapsed="false">
      <c r="B492" s="0" t="s">
        <v>11318</v>
      </c>
      <c r="C492" s="0" t="s">
        <v>4329</v>
      </c>
      <c r="D492" s="0" t="s">
        <v>5080</v>
      </c>
      <c r="E492" s="0" t="n">
        <v>93.9</v>
      </c>
      <c r="I492" s="0" t="s">
        <v>11338</v>
      </c>
      <c r="J492" s="0" t="s">
        <v>4339</v>
      </c>
      <c r="K492" s="0" t="s">
        <v>6106</v>
      </c>
      <c r="L492" s="0" t="n">
        <v>77</v>
      </c>
    </row>
    <row r="493" customFormat="false" ht="12.75" hidden="false" customHeight="false" outlineLevel="0" collapsed="false">
      <c r="B493" s="0" t="s">
        <v>6753</v>
      </c>
      <c r="C493" s="0" t="s">
        <v>4301</v>
      </c>
      <c r="D493" s="0" t="s">
        <v>5082</v>
      </c>
      <c r="E493" s="0" t="n">
        <v>130</v>
      </c>
      <c r="I493" s="0" t="s">
        <v>11339</v>
      </c>
      <c r="J493" s="0" t="s">
        <v>4339</v>
      </c>
      <c r="K493" s="0" t="s">
        <v>5837</v>
      </c>
      <c r="L493" s="0" t="n">
        <v>53.1</v>
      </c>
    </row>
    <row r="494" customFormat="false" ht="12.75" hidden="false" customHeight="false" outlineLevel="0" collapsed="false">
      <c r="B494" s="0" t="s">
        <v>11340</v>
      </c>
      <c r="C494" s="0" t="s">
        <v>4301</v>
      </c>
      <c r="D494" s="0" t="s">
        <v>4879</v>
      </c>
      <c r="E494" s="0" t="n">
        <v>83.1</v>
      </c>
      <c r="I494" s="0" t="s">
        <v>11341</v>
      </c>
      <c r="J494" s="0" t="s">
        <v>4317</v>
      </c>
      <c r="K494" s="0" t="s">
        <v>5038</v>
      </c>
      <c r="L494" s="0" t="n">
        <v>56.7</v>
      </c>
    </row>
    <row r="495" customFormat="false" ht="12.75" hidden="false" customHeight="false" outlineLevel="0" collapsed="false">
      <c r="B495" s="0" t="s">
        <v>11319</v>
      </c>
      <c r="C495" s="0" t="s">
        <v>4301</v>
      </c>
      <c r="D495" s="0" t="s">
        <v>6133</v>
      </c>
      <c r="E495" s="0" t="n">
        <v>82.9</v>
      </c>
      <c r="I495" s="0" t="s">
        <v>11342</v>
      </c>
      <c r="J495" s="0" t="s">
        <v>4317</v>
      </c>
      <c r="K495" s="0" t="s">
        <v>4875</v>
      </c>
      <c r="L495" s="0" t="n">
        <v>10</v>
      </c>
    </row>
    <row r="496" customFormat="false" ht="12.75" hidden="false" customHeight="false" outlineLevel="0" collapsed="false">
      <c r="B496" s="0" t="s">
        <v>11322</v>
      </c>
      <c r="C496" s="0" t="s">
        <v>4301</v>
      </c>
      <c r="D496" s="0" t="s">
        <v>6695</v>
      </c>
      <c r="E496" s="0" t="n">
        <v>70.2</v>
      </c>
      <c r="I496" s="0" t="s">
        <v>11343</v>
      </c>
      <c r="J496" s="0" t="s">
        <v>4316</v>
      </c>
      <c r="K496" s="0" t="s">
        <v>5057</v>
      </c>
      <c r="L496" s="0" t="n">
        <v>110</v>
      </c>
    </row>
    <row r="497" customFormat="false" ht="12.75" hidden="false" customHeight="false" outlineLevel="0" collapsed="false">
      <c r="B497" s="0" t="s">
        <v>11323</v>
      </c>
      <c r="C497" s="0" t="s">
        <v>4307</v>
      </c>
      <c r="D497" s="0" t="s">
        <v>5041</v>
      </c>
      <c r="E497" s="0" t="n">
        <v>130</v>
      </c>
      <c r="I497" s="0" t="s">
        <v>11344</v>
      </c>
      <c r="J497" s="0" t="s">
        <v>4316</v>
      </c>
      <c r="K497" s="0" t="s">
        <v>4949</v>
      </c>
      <c r="L497" s="0" t="n">
        <v>98.7</v>
      </c>
    </row>
    <row r="498" customFormat="false" ht="12.75" hidden="false" customHeight="false" outlineLevel="0" collapsed="false">
      <c r="B498" s="0" t="s">
        <v>11327</v>
      </c>
      <c r="C498" s="0" t="s">
        <v>4307</v>
      </c>
      <c r="D498" s="0" t="s">
        <v>4867</v>
      </c>
      <c r="E498" s="0" t="n">
        <v>102.1</v>
      </c>
      <c r="I498" s="0" t="s">
        <v>11345</v>
      </c>
      <c r="J498" s="0" t="s">
        <v>4316</v>
      </c>
      <c r="K498" s="0" t="s">
        <v>5113</v>
      </c>
      <c r="L498" s="0" t="n">
        <v>95.3</v>
      </c>
    </row>
    <row r="499" customFormat="false" ht="12.75" hidden="false" customHeight="false" outlineLevel="0" collapsed="false">
      <c r="B499" s="0" t="s">
        <v>11325</v>
      </c>
      <c r="C499" s="0" t="s">
        <v>4307</v>
      </c>
      <c r="D499" s="0" t="s">
        <v>4873</v>
      </c>
      <c r="E499" s="0" t="n">
        <v>100.7</v>
      </c>
      <c r="I499" s="0" t="s">
        <v>11346</v>
      </c>
      <c r="J499" s="0" t="s">
        <v>4316</v>
      </c>
      <c r="K499" s="0" t="s">
        <v>5131</v>
      </c>
      <c r="L499" s="0" t="n">
        <v>81.5</v>
      </c>
    </row>
    <row r="500" customFormat="false" ht="12.75" hidden="false" customHeight="false" outlineLevel="0" collapsed="false">
      <c r="B500" s="0" t="s">
        <v>11326</v>
      </c>
      <c r="C500" s="0" t="s">
        <v>4307</v>
      </c>
      <c r="D500" s="0" t="s">
        <v>5976</v>
      </c>
      <c r="E500" s="0" t="n">
        <v>79.8</v>
      </c>
      <c r="I500" s="0" t="s">
        <v>11347</v>
      </c>
      <c r="J500" s="0" t="s">
        <v>4312</v>
      </c>
      <c r="K500" s="0" t="s">
        <v>5029</v>
      </c>
      <c r="L500" s="0" t="n">
        <v>120</v>
      </c>
    </row>
    <row r="501" customFormat="false" ht="12.75" hidden="false" customHeight="false" outlineLevel="0" collapsed="false">
      <c r="B501" s="0" t="s">
        <v>11328</v>
      </c>
      <c r="C501" s="0" t="s">
        <v>11329</v>
      </c>
      <c r="D501" s="0" t="s">
        <v>4870</v>
      </c>
      <c r="E501" s="0" t="n">
        <v>127.9</v>
      </c>
      <c r="I501" s="0" t="s">
        <v>11348</v>
      </c>
      <c r="J501" s="0" t="s">
        <v>4312</v>
      </c>
      <c r="K501" s="0" t="s">
        <v>4913</v>
      </c>
      <c r="L501" s="0" t="n">
        <v>91.1</v>
      </c>
    </row>
    <row r="502" customFormat="false" ht="12.75" hidden="false" customHeight="false" outlineLevel="0" collapsed="false">
      <c r="B502" s="0" t="s">
        <v>11349</v>
      </c>
      <c r="C502" s="0" t="s">
        <v>11329</v>
      </c>
      <c r="D502" s="0" t="s">
        <v>5113</v>
      </c>
      <c r="E502" s="0" t="n">
        <v>107.1</v>
      </c>
      <c r="I502" s="0" t="s">
        <v>11350</v>
      </c>
      <c r="J502" s="0" t="s">
        <v>4312</v>
      </c>
      <c r="K502" s="0" t="s">
        <v>5852</v>
      </c>
      <c r="L502" s="0" t="n">
        <v>70.1</v>
      </c>
    </row>
    <row r="503" customFormat="false" ht="12.75" hidden="false" customHeight="false" outlineLevel="0" collapsed="false">
      <c r="B503" s="0" t="s">
        <v>11331</v>
      </c>
      <c r="C503" s="0" t="s">
        <v>11329</v>
      </c>
      <c r="D503" s="0" t="s">
        <v>4908</v>
      </c>
      <c r="E503" s="0" t="n">
        <v>103.6</v>
      </c>
      <c r="I503" s="0" t="s">
        <v>11351</v>
      </c>
      <c r="J503" s="0" t="s">
        <v>4320</v>
      </c>
      <c r="K503" s="0" t="s">
        <v>6190</v>
      </c>
      <c r="L503" s="0" t="n">
        <v>48.2</v>
      </c>
    </row>
    <row r="504" customFormat="false" ht="12.75" hidden="false" customHeight="false" outlineLevel="0" collapsed="false">
      <c r="B504" s="0" t="s">
        <v>11332</v>
      </c>
      <c r="C504" s="0" t="s">
        <v>4330</v>
      </c>
      <c r="D504" s="0" t="s">
        <v>5074</v>
      </c>
      <c r="E504" s="0" t="n">
        <v>98.3</v>
      </c>
      <c r="I504" s="0" t="s">
        <v>11352</v>
      </c>
      <c r="J504" s="0" t="s">
        <v>4303</v>
      </c>
      <c r="K504" s="0" t="s">
        <v>5051</v>
      </c>
      <c r="L504" s="0" t="n">
        <v>50.4</v>
      </c>
    </row>
    <row r="505" customFormat="false" ht="12.75" hidden="false" customHeight="false" outlineLevel="0" collapsed="false">
      <c r="B505" s="0" t="s">
        <v>11333</v>
      </c>
      <c r="C505" s="0" t="s">
        <v>4330</v>
      </c>
      <c r="D505" s="0" t="s">
        <v>6108</v>
      </c>
      <c r="E505" s="0" t="n">
        <v>10</v>
      </c>
      <c r="I505" s="0" t="s">
        <v>11353</v>
      </c>
      <c r="J505" s="0" t="s">
        <v>4303</v>
      </c>
      <c r="K505" s="0" t="s">
        <v>6202</v>
      </c>
      <c r="L505" s="0" t="n">
        <v>49.3</v>
      </c>
    </row>
    <row r="506" customFormat="false" ht="12.75" hidden="false" customHeight="false" outlineLevel="0" collapsed="false">
      <c r="B506" s="0" t="s">
        <v>11335</v>
      </c>
      <c r="C506" s="0" t="s">
        <v>4442</v>
      </c>
      <c r="D506" s="0" t="s">
        <v>5101</v>
      </c>
      <c r="E506" s="0" t="n">
        <v>120</v>
      </c>
      <c r="I506" s="0" t="s">
        <v>11354</v>
      </c>
      <c r="J506" s="0" t="s">
        <v>4342</v>
      </c>
      <c r="K506" s="0" t="s">
        <v>4939</v>
      </c>
      <c r="L506" s="0" t="n">
        <v>125.7</v>
      </c>
    </row>
    <row r="507" customFormat="false" ht="12.75" hidden="false" customHeight="false" outlineLevel="0" collapsed="false">
      <c r="B507" s="0" t="s">
        <v>11334</v>
      </c>
      <c r="C507" s="0" t="s">
        <v>4442</v>
      </c>
      <c r="D507" s="0" t="s">
        <v>5125</v>
      </c>
      <c r="E507" s="0" t="n">
        <v>107</v>
      </c>
      <c r="I507" s="0" t="s">
        <v>11355</v>
      </c>
      <c r="J507" s="0" t="s">
        <v>4342</v>
      </c>
      <c r="K507" s="0" t="s">
        <v>5016</v>
      </c>
      <c r="L507" s="0" t="n">
        <v>104.7</v>
      </c>
    </row>
    <row r="508" customFormat="false" ht="12.75" hidden="false" customHeight="false" outlineLevel="0" collapsed="false">
      <c r="B508" s="0" t="s">
        <v>11336</v>
      </c>
      <c r="C508" s="0" t="s">
        <v>4339</v>
      </c>
      <c r="D508" s="0" t="s">
        <v>4919</v>
      </c>
      <c r="E508" s="0" t="n">
        <v>81.5</v>
      </c>
      <c r="I508" s="0" t="s">
        <v>11356</v>
      </c>
      <c r="J508" s="0" t="s">
        <v>4342</v>
      </c>
      <c r="K508" s="0" t="s">
        <v>5080</v>
      </c>
      <c r="L508" s="0" t="n">
        <v>91.6</v>
      </c>
    </row>
    <row r="509" customFormat="false" ht="12.75" hidden="false" customHeight="false" outlineLevel="0" collapsed="false">
      <c r="B509" s="0" t="s">
        <v>11337</v>
      </c>
      <c r="C509" s="0" t="s">
        <v>4339</v>
      </c>
      <c r="D509" s="0" t="s">
        <v>4958</v>
      </c>
      <c r="E509" s="0" t="n">
        <v>70.9</v>
      </c>
      <c r="I509" s="0" t="s">
        <v>11357</v>
      </c>
      <c r="J509" s="0" t="s">
        <v>4342</v>
      </c>
      <c r="K509" s="0" t="s">
        <v>5831</v>
      </c>
      <c r="L509" s="0" t="n">
        <v>77.4</v>
      </c>
    </row>
    <row r="510" customFormat="false" ht="12.75" hidden="false" customHeight="false" outlineLevel="0" collapsed="false">
      <c r="B510" s="0" t="s">
        <v>11338</v>
      </c>
      <c r="C510" s="0" t="s">
        <v>4339</v>
      </c>
      <c r="D510" s="0" t="s">
        <v>5888</v>
      </c>
      <c r="E510" s="0" t="n">
        <v>69</v>
      </c>
      <c r="I510" s="0" t="s">
        <v>11358</v>
      </c>
      <c r="J510" s="0" t="s">
        <v>5143</v>
      </c>
      <c r="K510" s="0" t="s">
        <v>5968</v>
      </c>
      <c r="L510" s="0" t="n">
        <v>70.6</v>
      </c>
    </row>
    <row r="511" customFormat="false" ht="12.75" hidden="false" customHeight="false" outlineLevel="0" collapsed="false">
      <c r="B511" s="0" t="s">
        <v>11339</v>
      </c>
      <c r="C511" s="0" t="s">
        <v>4339</v>
      </c>
      <c r="D511" s="0" t="s">
        <v>5933</v>
      </c>
      <c r="E511" s="0" t="n">
        <v>65.4</v>
      </c>
      <c r="I511" s="0" t="s">
        <v>11359</v>
      </c>
      <c r="J511" s="0" t="s">
        <v>4338</v>
      </c>
      <c r="K511" s="0" t="s">
        <v>5097</v>
      </c>
      <c r="L511" s="0" t="n">
        <v>135.1</v>
      </c>
    </row>
    <row r="512" customFormat="false" ht="12.75" hidden="false" customHeight="false" outlineLevel="0" collapsed="false">
      <c r="B512" s="0" t="s">
        <v>11341</v>
      </c>
      <c r="C512" s="0" t="s">
        <v>4317</v>
      </c>
      <c r="D512" s="0" t="s">
        <v>5038</v>
      </c>
      <c r="E512" s="0" t="n">
        <v>67.6</v>
      </c>
      <c r="I512" s="0" t="s">
        <v>11360</v>
      </c>
      <c r="J512" s="0" t="s">
        <v>4338</v>
      </c>
      <c r="K512" s="0" t="s">
        <v>5123</v>
      </c>
      <c r="L512" s="0" t="n">
        <v>108.4</v>
      </c>
    </row>
    <row r="513" customFormat="false" ht="12.75" hidden="false" customHeight="false" outlineLevel="0" collapsed="false">
      <c r="B513" s="0" t="s">
        <v>11342</v>
      </c>
      <c r="C513" s="0" t="s">
        <v>4317</v>
      </c>
      <c r="D513" s="0" t="s">
        <v>4875</v>
      </c>
      <c r="E513" s="0" t="n">
        <v>10</v>
      </c>
    </row>
    <row r="514" customFormat="false" ht="12.75" hidden="false" customHeight="false" outlineLevel="0" collapsed="false">
      <c r="B514" s="0" t="s">
        <v>11344</v>
      </c>
      <c r="C514" s="0" t="s">
        <v>4316</v>
      </c>
      <c r="D514" s="0" t="s">
        <v>5123</v>
      </c>
      <c r="E514" s="0" t="n">
        <v>111.4</v>
      </c>
    </row>
    <row r="515" customFormat="false" ht="12.75" hidden="false" customHeight="false" outlineLevel="0" collapsed="false">
      <c r="B515" s="0" t="s">
        <v>11343</v>
      </c>
      <c r="C515" s="0" t="s">
        <v>4316</v>
      </c>
      <c r="D515" s="0" t="s">
        <v>6050</v>
      </c>
      <c r="E515" s="0" t="n">
        <v>104.3</v>
      </c>
    </row>
    <row r="516" customFormat="false" ht="12.75" hidden="false" customHeight="false" outlineLevel="0" collapsed="false">
      <c r="B516" s="0" t="s">
        <v>11346</v>
      </c>
      <c r="C516" s="0" t="s">
        <v>4316</v>
      </c>
      <c r="D516" s="0" t="s">
        <v>5131</v>
      </c>
      <c r="E516" s="0" t="n">
        <v>92.5</v>
      </c>
    </row>
    <row r="517" customFormat="false" ht="12.75" hidden="false" customHeight="false" outlineLevel="0" collapsed="false">
      <c r="B517" s="0" t="s">
        <v>11345</v>
      </c>
      <c r="C517" s="0" t="s">
        <v>4316</v>
      </c>
      <c r="D517" s="0" t="s">
        <v>6075</v>
      </c>
      <c r="E517" s="0" t="n">
        <v>85.6</v>
      </c>
    </row>
    <row r="518" customFormat="false" ht="12.75" hidden="false" customHeight="false" outlineLevel="0" collapsed="false">
      <c r="B518" s="0" t="s">
        <v>11348</v>
      </c>
      <c r="C518" s="0" t="s">
        <v>4312</v>
      </c>
      <c r="D518" s="0" t="s">
        <v>4949</v>
      </c>
      <c r="E518" s="0" t="n">
        <v>100.2</v>
      </c>
    </row>
    <row r="519" customFormat="false" ht="12.75" hidden="false" customHeight="false" outlineLevel="0" collapsed="false">
      <c r="B519" s="0" t="s">
        <v>11347</v>
      </c>
      <c r="C519" s="0" t="s">
        <v>4312</v>
      </c>
      <c r="D519" s="0" t="s">
        <v>4916</v>
      </c>
      <c r="E519" s="0" t="n">
        <v>97.3</v>
      </c>
    </row>
    <row r="520" customFormat="false" ht="12.75" hidden="false" customHeight="false" outlineLevel="0" collapsed="false">
      <c r="B520" s="0" t="s">
        <v>11350</v>
      </c>
      <c r="C520" s="0" t="s">
        <v>4312</v>
      </c>
      <c r="D520" s="0" t="s">
        <v>5852</v>
      </c>
      <c r="E520" s="0" t="n">
        <v>76.4</v>
      </c>
    </row>
    <row r="521" customFormat="false" ht="12.75" hidden="false" customHeight="false" outlineLevel="0" collapsed="false">
      <c r="B521" s="0" t="s">
        <v>11351</v>
      </c>
      <c r="C521" s="0" t="s">
        <v>4320</v>
      </c>
      <c r="D521" s="0" t="s">
        <v>6190</v>
      </c>
      <c r="E521" s="0" t="n">
        <v>46.8</v>
      </c>
    </row>
    <row r="522" customFormat="false" ht="12.75" hidden="false" customHeight="false" outlineLevel="0" collapsed="false">
      <c r="B522" s="0" t="s">
        <v>11353</v>
      </c>
      <c r="C522" s="0" t="s">
        <v>4303</v>
      </c>
      <c r="D522" s="0" t="s">
        <v>6060</v>
      </c>
      <c r="E522" s="0" t="n">
        <v>71</v>
      </c>
    </row>
    <row r="523" customFormat="false" ht="12.75" hidden="false" customHeight="false" outlineLevel="0" collapsed="false">
      <c r="B523" s="0" t="s">
        <v>11352</v>
      </c>
      <c r="C523" s="0" t="s">
        <v>4303</v>
      </c>
      <c r="D523" s="0" t="s">
        <v>5128</v>
      </c>
      <c r="E523" s="0" t="n">
        <v>69.1</v>
      </c>
    </row>
    <row r="524" customFormat="false" ht="12.75" hidden="false" customHeight="false" outlineLevel="0" collapsed="false">
      <c r="B524" s="0" t="s">
        <v>11356</v>
      </c>
      <c r="C524" s="0" t="s">
        <v>4342</v>
      </c>
      <c r="D524" s="0" t="s">
        <v>5094</v>
      </c>
      <c r="E524" s="0" t="n">
        <v>132.3</v>
      </c>
    </row>
    <row r="525" customFormat="false" ht="12.75" hidden="false" customHeight="false" outlineLevel="0" collapsed="false">
      <c r="B525" s="0" t="s">
        <v>11361</v>
      </c>
      <c r="C525" s="0" t="s">
        <v>4342</v>
      </c>
      <c r="D525" s="0" t="s">
        <v>4865</v>
      </c>
      <c r="E525" s="0" t="n">
        <v>123.6</v>
      </c>
    </row>
    <row r="526" customFormat="false" ht="12.75" hidden="false" customHeight="false" outlineLevel="0" collapsed="false">
      <c r="B526" s="0" t="s">
        <v>11355</v>
      </c>
      <c r="C526" s="0" t="s">
        <v>4342</v>
      </c>
      <c r="D526" s="0" t="s">
        <v>4899</v>
      </c>
      <c r="E526" s="0" t="n">
        <v>120.3</v>
      </c>
    </row>
    <row r="527" customFormat="false" ht="12.75" hidden="false" customHeight="false" outlineLevel="0" collapsed="false">
      <c r="B527" s="0" t="s">
        <v>11354</v>
      </c>
      <c r="C527" s="0" t="s">
        <v>4342</v>
      </c>
      <c r="D527" s="0" t="s">
        <v>5016</v>
      </c>
      <c r="E527" s="0" t="n">
        <v>110.9</v>
      </c>
    </row>
    <row r="528" customFormat="false" ht="12.75" hidden="false" customHeight="false" outlineLevel="0" collapsed="false">
      <c r="B528" s="0" t="s">
        <v>11358</v>
      </c>
      <c r="C528" s="0" t="s">
        <v>5143</v>
      </c>
      <c r="D528" s="0" t="s">
        <v>5968</v>
      </c>
      <c r="E528" s="0" t="n">
        <v>77.7</v>
      </c>
    </row>
    <row r="529" customFormat="false" ht="12.75" hidden="false" customHeight="false" outlineLevel="0" collapsed="false">
      <c r="B529" s="0" t="s">
        <v>11360</v>
      </c>
      <c r="C529" s="0" t="s">
        <v>4338</v>
      </c>
      <c r="D529" s="0" t="s">
        <v>4859</v>
      </c>
      <c r="E529" s="0" t="n">
        <v>139</v>
      </c>
    </row>
    <row r="530" customFormat="false" ht="12.75" hidden="false" customHeight="false" outlineLevel="0" collapsed="false">
      <c r="B530" s="0" t="s">
        <v>11359</v>
      </c>
      <c r="C530" s="0" t="s">
        <v>4338</v>
      </c>
      <c r="D530" s="0" t="s">
        <v>4939</v>
      </c>
      <c r="E530" s="0" t="n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14" activeCellId="1" sqref="D14 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1362</v>
      </c>
      <c r="E1" s="193"/>
      <c r="F1" s="192"/>
      <c r="G1" s="194" t="n">
        <v>4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369.3</v>
      </c>
      <c r="D10" s="224" t="n">
        <v>1653.4</v>
      </c>
      <c r="E10" s="225" t="n">
        <v>140</v>
      </c>
      <c r="F10" s="226" t="n">
        <v>133</v>
      </c>
      <c r="G10" s="226" t="n">
        <v>109.2</v>
      </c>
      <c r="H10" s="226" t="n">
        <v>100.4</v>
      </c>
      <c r="I10" s="227" t="n">
        <v>96.6</v>
      </c>
      <c r="J10" s="225" t="n">
        <v>160</v>
      </c>
      <c r="K10" s="226" t="n">
        <v>160</v>
      </c>
      <c r="L10" s="226" t="n">
        <v>145</v>
      </c>
      <c r="M10" s="226" t="n">
        <v>115.4</v>
      </c>
      <c r="N10" s="227" t="n">
        <v>87</v>
      </c>
      <c r="O10" s="226" t="n">
        <v>106.9</v>
      </c>
      <c r="P10" s="226" t="n">
        <v>105.6</v>
      </c>
      <c r="Q10" s="226" t="n">
        <v>98.6</v>
      </c>
      <c r="R10" s="226" t="n">
        <v>95.7</v>
      </c>
      <c r="S10" s="224" t="n">
        <v>1715.8</v>
      </c>
      <c r="T10" s="225" t="n">
        <v>140</v>
      </c>
      <c r="U10" s="226" t="n">
        <v>132.2</v>
      </c>
      <c r="V10" s="226" t="n">
        <v>130.1</v>
      </c>
      <c r="W10" s="226" t="n">
        <v>115.1</v>
      </c>
      <c r="X10" s="227" t="n">
        <v>111.2</v>
      </c>
      <c r="Y10" s="226" t="n">
        <v>160</v>
      </c>
      <c r="Z10" s="226" t="n">
        <v>160</v>
      </c>
      <c r="AA10" s="226" t="n">
        <v>152.8</v>
      </c>
      <c r="AB10" s="226" t="n">
        <v>132.8</v>
      </c>
      <c r="AC10" s="226" t="n">
        <v>123.2</v>
      </c>
      <c r="AD10" s="225" t="n">
        <v>93.8</v>
      </c>
      <c r="AE10" s="226" t="n">
        <v>90</v>
      </c>
      <c r="AF10" s="226" t="n">
        <v>89.2</v>
      </c>
      <c r="AG10" s="227" t="n">
        <v>85.5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737.1</v>
      </c>
      <c r="D11" s="224" t="n">
        <v>1337.4</v>
      </c>
      <c r="E11" s="225" t="n">
        <v>89.3</v>
      </c>
      <c r="F11" s="226" t="n">
        <v>85.7</v>
      </c>
      <c r="G11" s="226" t="n">
        <v>83.8</v>
      </c>
      <c r="H11" s="226" t="n">
        <v>76.4</v>
      </c>
      <c r="I11" s="227" t="n">
        <v>75.5</v>
      </c>
      <c r="J11" s="225" t="n">
        <v>110</v>
      </c>
      <c r="K11" s="226" t="n">
        <v>106.5</v>
      </c>
      <c r="L11" s="226" t="n">
        <v>101.1</v>
      </c>
      <c r="M11" s="226" t="n">
        <v>89.7</v>
      </c>
      <c r="N11" s="227" t="n">
        <v>86.6</v>
      </c>
      <c r="O11" s="226" t="n">
        <v>120</v>
      </c>
      <c r="P11" s="226" t="n">
        <v>118</v>
      </c>
      <c r="Q11" s="226" t="n">
        <v>98.7</v>
      </c>
      <c r="R11" s="226" t="n">
        <v>96.2</v>
      </c>
      <c r="S11" s="224" t="n">
        <v>1399.7</v>
      </c>
      <c r="T11" s="225" t="n">
        <v>119.8</v>
      </c>
      <c r="U11" s="226" t="n">
        <v>95.3</v>
      </c>
      <c r="V11" s="226" t="n">
        <v>90.8</v>
      </c>
      <c r="W11" s="226" t="n">
        <v>88.4</v>
      </c>
      <c r="X11" s="227" t="n">
        <v>71.1</v>
      </c>
      <c r="Y11" s="226" t="n">
        <v>110.6</v>
      </c>
      <c r="Z11" s="226" t="n">
        <v>109</v>
      </c>
      <c r="AA11" s="226" t="n">
        <v>95</v>
      </c>
      <c r="AB11" s="226" t="n">
        <v>92.2</v>
      </c>
      <c r="AC11" s="226" t="n">
        <v>90.6</v>
      </c>
      <c r="AD11" s="225" t="n">
        <v>126.7</v>
      </c>
      <c r="AE11" s="226" t="n">
        <v>107.9</v>
      </c>
      <c r="AF11" s="226" t="n">
        <v>102.8</v>
      </c>
      <c r="AG11" s="227" t="n">
        <v>99.7</v>
      </c>
    </row>
    <row r="12" customFormat="false" ht="12.75" hidden="false" customHeight="false" outlineLevel="0" collapsed="false">
      <c r="A12" s="222" t="n">
        <v>3</v>
      </c>
      <c r="B12" s="199" t="s">
        <v>4301</v>
      </c>
      <c r="C12" s="223" t="n">
        <v>2696.5</v>
      </c>
      <c r="D12" s="224" t="n">
        <v>1293</v>
      </c>
      <c r="E12" s="225" t="n">
        <v>130</v>
      </c>
      <c r="F12" s="226" t="n">
        <v>113.5</v>
      </c>
      <c r="G12" s="226" t="n">
        <v>110</v>
      </c>
      <c r="H12" s="226" t="n">
        <v>109.1</v>
      </c>
      <c r="I12" s="227" t="n">
        <v>108.1</v>
      </c>
      <c r="J12" s="225" t="n">
        <v>104.5</v>
      </c>
      <c r="K12" s="226" t="n">
        <v>75.8</v>
      </c>
      <c r="L12" s="226" t="n">
        <v>73.3</v>
      </c>
      <c r="M12" s="226" t="n">
        <v>63.6</v>
      </c>
      <c r="N12" s="227" t="n">
        <v>57.1</v>
      </c>
      <c r="O12" s="226" t="n">
        <v>92.5</v>
      </c>
      <c r="P12" s="226" t="n">
        <v>92.3</v>
      </c>
      <c r="Q12" s="226" t="n">
        <v>84.9</v>
      </c>
      <c r="R12" s="226" t="n">
        <v>78.4</v>
      </c>
      <c r="S12" s="224" t="n">
        <v>1403.5</v>
      </c>
      <c r="T12" s="225" t="n">
        <v>130</v>
      </c>
      <c r="U12" s="226" t="n">
        <v>120</v>
      </c>
      <c r="V12" s="226" t="n">
        <v>119.7</v>
      </c>
      <c r="W12" s="226" t="n">
        <v>113.7</v>
      </c>
      <c r="X12" s="227" t="n">
        <v>110</v>
      </c>
      <c r="Y12" s="226" t="n">
        <v>108.4</v>
      </c>
      <c r="Z12" s="226" t="n">
        <v>94.3</v>
      </c>
      <c r="AA12" s="226" t="n">
        <v>85.5</v>
      </c>
      <c r="AB12" s="226" t="n">
        <v>72.9</v>
      </c>
      <c r="AC12" s="226" t="n">
        <v>54.1</v>
      </c>
      <c r="AD12" s="225" t="n">
        <v>101.8</v>
      </c>
      <c r="AE12" s="226" t="n">
        <v>101.5</v>
      </c>
      <c r="AF12" s="226" t="n">
        <v>99</v>
      </c>
      <c r="AG12" s="227" t="n">
        <v>92.6</v>
      </c>
    </row>
    <row r="13" customFormat="false" ht="12.75" hidden="false" customHeight="false" outlineLevel="0" collapsed="false">
      <c r="A13" s="222" t="n">
        <v>4</v>
      </c>
      <c r="B13" s="199" t="s">
        <v>4313</v>
      </c>
      <c r="C13" s="223" t="n">
        <v>2489.8</v>
      </c>
      <c r="D13" s="224" t="n">
        <v>1200.9</v>
      </c>
      <c r="E13" s="225" t="n">
        <v>126.9</v>
      </c>
      <c r="F13" s="226" t="n">
        <v>89.1</v>
      </c>
      <c r="G13" s="226" t="n">
        <v>80.4</v>
      </c>
      <c r="H13" s="226" t="n">
        <v>66.9</v>
      </c>
      <c r="I13" s="227" t="n">
        <v>65.1</v>
      </c>
      <c r="J13" s="225" t="n">
        <v>122.3</v>
      </c>
      <c r="K13" s="226" t="n">
        <v>74.3</v>
      </c>
      <c r="L13" s="226" t="n">
        <v>71.4</v>
      </c>
      <c r="M13" s="226" t="n">
        <v>69</v>
      </c>
      <c r="N13" s="227" t="n">
        <v>58.6</v>
      </c>
      <c r="O13" s="226" t="n">
        <v>124.7</v>
      </c>
      <c r="P13" s="226" t="n">
        <v>94.9</v>
      </c>
      <c r="Q13" s="226" t="n">
        <v>90.1</v>
      </c>
      <c r="R13" s="226" t="n">
        <v>67.2</v>
      </c>
      <c r="S13" s="224" t="n">
        <v>1289</v>
      </c>
      <c r="T13" s="225" t="n">
        <v>112.6</v>
      </c>
      <c r="U13" s="226" t="n">
        <v>105.6</v>
      </c>
      <c r="V13" s="226" t="n">
        <v>87.5</v>
      </c>
      <c r="W13" s="226" t="n">
        <v>87.3</v>
      </c>
      <c r="X13" s="227" t="n">
        <v>62.8</v>
      </c>
      <c r="Y13" s="226" t="n">
        <v>124.4</v>
      </c>
      <c r="Z13" s="226" t="n">
        <v>93.7</v>
      </c>
      <c r="AA13" s="226" t="n">
        <v>81</v>
      </c>
      <c r="AB13" s="226" t="n">
        <v>75.4</v>
      </c>
      <c r="AC13" s="226" t="n">
        <v>61.1</v>
      </c>
      <c r="AD13" s="225" t="n">
        <v>107.4</v>
      </c>
      <c r="AE13" s="226" t="n">
        <v>105.7</v>
      </c>
      <c r="AF13" s="226" t="n">
        <v>101.1</v>
      </c>
      <c r="AG13" s="227" t="n">
        <v>83.5</v>
      </c>
    </row>
    <row r="14" customFormat="false" ht="12.75" hidden="false" customHeight="false" outlineLevel="0" collapsed="false">
      <c r="A14" s="222" t="n">
        <v>5</v>
      </c>
      <c r="B14" s="199" t="s">
        <v>4318</v>
      </c>
      <c r="C14" s="223" t="n">
        <v>2414.4</v>
      </c>
      <c r="D14" s="224" t="n">
        <v>1116.7</v>
      </c>
      <c r="E14" s="225" t="n">
        <v>110</v>
      </c>
      <c r="F14" s="226" t="n">
        <v>74.7</v>
      </c>
      <c r="G14" s="226" t="n">
        <v>71.2</v>
      </c>
      <c r="H14" s="226" t="n">
        <v>71</v>
      </c>
      <c r="I14" s="227" t="n">
        <v>68.9</v>
      </c>
      <c r="J14" s="225" t="n">
        <v>110.8</v>
      </c>
      <c r="K14" s="226" t="n">
        <v>107.6</v>
      </c>
      <c r="L14" s="226" t="n">
        <v>85.5</v>
      </c>
      <c r="M14" s="226" t="n">
        <v>79.4</v>
      </c>
      <c r="N14" s="227" t="n">
        <v>74.3</v>
      </c>
      <c r="O14" s="226" t="n">
        <v>101.8</v>
      </c>
      <c r="P14" s="226" t="n">
        <v>94.2</v>
      </c>
      <c r="Q14" s="226" t="n">
        <v>67.5</v>
      </c>
      <c r="R14" s="226"/>
      <c r="S14" s="224" t="n">
        <v>1297.7</v>
      </c>
      <c r="T14" s="225" t="n">
        <v>119</v>
      </c>
      <c r="U14" s="226" t="n">
        <v>80.6</v>
      </c>
      <c r="V14" s="226" t="n">
        <v>74.3</v>
      </c>
      <c r="W14" s="226" t="n">
        <v>70.1</v>
      </c>
      <c r="X14" s="227" t="n">
        <v>66.7</v>
      </c>
      <c r="Y14" s="226" t="n">
        <v>113.5</v>
      </c>
      <c r="Z14" s="226" t="n">
        <v>109.9</v>
      </c>
      <c r="AA14" s="226" t="n">
        <v>102.8</v>
      </c>
      <c r="AB14" s="226" t="n">
        <v>100.6</v>
      </c>
      <c r="AC14" s="226" t="n">
        <v>82.5</v>
      </c>
      <c r="AD14" s="225" t="n">
        <v>114.7</v>
      </c>
      <c r="AE14" s="226" t="n">
        <v>98.3</v>
      </c>
      <c r="AF14" s="226" t="n">
        <v>95</v>
      </c>
      <c r="AG14" s="227" t="n">
        <v>69.7</v>
      </c>
    </row>
    <row r="15" customFormat="false" ht="12.75" hidden="false" customHeight="false" outlineLevel="0" collapsed="false">
      <c r="A15" s="222" t="n">
        <v>6</v>
      </c>
      <c r="B15" s="199" t="s">
        <v>4304</v>
      </c>
      <c r="C15" s="223" t="n">
        <v>2298.5</v>
      </c>
      <c r="D15" s="224" t="n">
        <v>1107.5</v>
      </c>
      <c r="E15" s="225" t="n">
        <v>113.3</v>
      </c>
      <c r="F15" s="226" t="n">
        <v>68.5</v>
      </c>
      <c r="G15" s="226" t="n">
        <v>10</v>
      </c>
      <c r="H15" s="226" t="n">
        <v>10</v>
      </c>
      <c r="I15" s="227"/>
      <c r="J15" s="225" t="n">
        <v>127.7</v>
      </c>
      <c r="K15" s="226" t="n">
        <v>104.7</v>
      </c>
      <c r="L15" s="226" t="n">
        <v>102.8</v>
      </c>
      <c r="M15" s="226" t="n">
        <v>100.9</v>
      </c>
      <c r="N15" s="227" t="n">
        <v>98.4</v>
      </c>
      <c r="O15" s="226" t="n">
        <v>119.3</v>
      </c>
      <c r="P15" s="226" t="n">
        <v>92.5</v>
      </c>
      <c r="Q15" s="226" t="n">
        <v>85.5</v>
      </c>
      <c r="R15" s="226" t="n">
        <v>74</v>
      </c>
      <c r="S15" s="224" t="n">
        <v>1191</v>
      </c>
      <c r="T15" s="225" t="n">
        <v>87.8</v>
      </c>
      <c r="U15" s="226" t="n">
        <v>77</v>
      </c>
      <c r="V15" s="226" t="n">
        <v>55.9</v>
      </c>
      <c r="W15" s="226" t="n">
        <v>10</v>
      </c>
      <c r="X15" s="227"/>
      <c r="Y15" s="226" t="n">
        <v>130</v>
      </c>
      <c r="Z15" s="226" t="n">
        <v>113.6</v>
      </c>
      <c r="AA15" s="226" t="n">
        <v>101.1</v>
      </c>
      <c r="AB15" s="226" t="n">
        <v>100</v>
      </c>
      <c r="AC15" s="226" t="n">
        <v>97.9</v>
      </c>
      <c r="AD15" s="225" t="n">
        <v>111.4</v>
      </c>
      <c r="AE15" s="226" t="n">
        <v>106.8</v>
      </c>
      <c r="AF15" s="226" t="n">
        <v>100</v>
      </c>
      <c r="AG15" s="227" t="n">
        <v>99.5</v>
      </c>
    </row>
    <row r="16" customFormat="false" ht="12.75" hidden="false" customHeight="false" outlineLevel="0" collapsed="false">
      <c r="A16" s="222" t="n">
        <v>7</v>
      </c>
      <c r="B16" s="199" t="s">
        <v>4314</v>
      </c>
      <c r="C16" s="223" t="n">
        <v>2277.1</v>
      </c>
      <c r="D16" s="224" t="n">
        <v>1090.8</v>
      </c>
      <c r="E16" s="225" t="n">
        <v>90</v>
      </c>
      <c r="F16" s="226" t="n">
        <v>85.7</v>
      </c>
      <c r="G16" s="226" t="n">
        <v>58</v>
      </c>
      <c r="H16" s="226" t="n">
        <v>48.2</v>
      </c>
      <c r="I16" s="227" t="n">
        <v>10</v>
      </c>
      <c r="J16" s="225" t="n">
        <v>115.3</v>
      </c>
      <c r="K16" s="226" t="n">
        <v>108.8</v>
      </c>
      <c r="L16" s="226" t="n">
        <v>72.4</v>
      </c>
      <c r="M16" s="226" t="n">
        <v>68.1</v>
      </c>
      <c r="N16" s="227" t="n">
        <v>67.9</v>
      </c>
      <c r="O16" s="226" t="n">
        <v>103.5</v>
      </c>
      <c r="P16" s="226" t="n">
        <v>99.6</v>
      </c>
      <c r="Q16" s="226" t="n">
        <v>94.8</v>
      </c>
      <c r="R16" s="226" t="n">
        <v>68.6</v>
      </c>
      <c r="S16" s="224" t="n">
        <v>1186.3</v>
      </c>
      <c r="T16" s="225" t="n">
        <v>87.5</v>
      </c>
      <c r="U16" s="226" t="n">
        <v>79.2</v>
      </c>
      <c r="V16" s="226" t="n">
        <v>77.4</v>
      </c>
      <c r="W16" s="226" t="n">
        <v>62.5</v>
      </c>
      <c r="X16" s="227" t="n">
        <v>54.3</v>
      </c>
      <c r="Y16" s="226" t="n">
        <v>96.5</v>
      </c>
      <c r="Z16" s="226" t="n">
        <v>93.1</v>
      </c>
      <c r="AA16" s="226" t="n">
        <v>89.2</v>
      </c>
      <c r="AB16" s="226" t="n">
        <v>84.4</v>
      </c>
      <c r="AC16" s="226" t="n">
        <v>74.6</v>
      </c>
      <c r="AD16" s="225" t="n">
        <v>111.8</v>
      </c>
      <c r="AE16" s="226" t="n">
        <v>108.6</v>
      </c>
      <c r="AF16" s="226" t="n">
        <v>87.9</v>
      </c>
      <c r="AG16" s="227" t="n">
        <v>79.4</v>
      </c>
    </row>
    <row r="17" s="229" customFormat="true" ht="12.75" hidden="false" customHeight="false" outlineLevel="0" collapsed="false">
      <c r="A17" s="228" t="n">
        <v>8</v>
      </c>
      <c r="B17" s="226" t="s">
        <v>4335</v>
      </c>
      <c r="C17" s="223" t="n">
        <v>2195.3</v>
      </c>
      <c r="D17" s="224" t="n">
        <v>1074.2</v>
      </c>
      <c r="E17" s="225" t="n">
        <v>116.7</v>
      </c>
      <c r="F17" s="226" t="n">
        <v>81.7</v>
      </c>
      <c r="G17" s="226" t="n">
        <v>48.4</v>
      </c>
      <c r="H17" s="226" t="n">
        <v>10</v>
      </c>
      <c r="I17" s="227"/>
      <c r="J17" s="225" t="n">
        <v>115</v>
      </c>
      <c r="K17" s="226" t="n">
        <v>110</v>
      </c>
      <c r="L17" s="226" t="n">
        <v>105.8</v>
      </c>
      <c r="M17" s="226" t="n">
        <v>99.9</v>
      </c>
      <c r="N17" s="227" t="n">
        <v>10</v>
      </c>
      <c r="O17" s="226" t="n">
        <v>97.8</v>
      </c>
      <c r="P17" s="226" t="n">
        <v>97.1</v>
      </c>
      <c r="Q17" s="226" t="n">
        <v>91.1</v>
      </c>
      <c r="R17" s="226" t="n">
        <v>90.6</v>
      </c>
      <c r="S17" s="224" t="n">
        <v>1121.1</v>
      </c>
      <c r="T17" s="225" t="n">
        <v>100</v>
      </c>
      <c r="U17" s="226" t="n">
        <v>84.4</v>
      </c>
      <c r="V17" s="226" t="n">
        <v>67.3</v>
      </c>
      <c r="W17" s="226" t="n">
        <v>27.5</v>
      </c>
      <c r="X17" s="227"/>
      <c r="Y17" s="226" t="n">
        <v>126.7</v>
      </c>
      <c r="Z17" s="226" t="n">
        <v>102.3</v>
      </c>
      <c r="AA17" s="226" t="n">
        <v>97.4</v>
      </c>
      <c r="AB17" s="226" t="n">
        <v>78.3</v>
      </c>
      <c r="AC17" s="226" t="n">
        <v>76.8</v>
      </c>
      <c r="AD17" s="225" t="n">
        <v>100</v>
      </c>
      <c r="AE17" s="226" t="n">
        <v>90.2</v>
      </c>
      <c r="AF17" s="226" t="n">
        <v>87.1</v>
      </c>
      <c r="AG17" s="227" t="n">
        <v>83.1</v>
      </c>
    </row>
    <row r="18" s="229" customFormat="true" ht="12.75" hidden="false" customHeight="false" outlineLevel="0" collapsed="false">
      <c r="A18" s="228" t="n">
        <v>9</v>
      </c>
      <c r="B18" s="226" t="s">
        <v>5136</v>
      </c>
      <c r="C18" s="223" t="n">
        <v>2122.5</v>
      </c>
      <c r="D18" s="224" t="n">
        <v>1032</v>
      </c>
      <c r="E18" s="225" t="n">
        <v>97.4</v>
      </c>
      <c r="F18" s="226" t="n">
        <v>91.8</v>
      </c>
      <c r="G18" s="226" t="n">
        <v>84.8</v>
      </c>
      <c r="H18" s="226" t="n">
        <v>78.8</v>
      </c>
      <c r="I18" s="227" t="n">
        <v>77.3</v>
      </c>
      <c r="J18" s="225" t="n">
        <v>118.3</v>
      </c>
      <c r="K18" s="226" t="n">
        <v>108.1</v>
      </c>
      <c r="L18" s="226" t="n">
        <v>78.3</v>
      </c>
      <c r="M18" s="226"/>
      <c r="N18" s="227"/>
      <c r="O18" s="226" t="n">
        <v>98</v>
      </c>
      <c r="P18" s="226" t="n">
        <v>74.4</v>
      </c>
      <c r="Q18" s="226" t="n">
        <v>65</v>
      </c>
      <c r="R18" s="226" t="n">
        <v>59.8</v>
      </c>
      <c r="S18" s="224" t="n">
        <v>1090.5</v>
      </c>
      <c r="T18" s="225" t="n">
        <v>110.8</v>
      </c>
      <c r="U18" s="226" t="n">
        <v>97.5</v>
      </c>
      <c r="V18" s="226" t="n">
        <v>97</v>
      </c>
      <c r="W18" s="226" t="n">
        <v>90.5</v>
      </c>
      <c r="X18" s="227" t="n">
        <v>88.1</v>
      </c>
      <c r="Y18" s="226" t="n">
        <v>114.1</v>
      </c>
      <c r="Z18" s="226" t="n">
        <v>96.1</v>
      </c>
      <c r="AA18" s="226" t="n">
        <v>87.1</v>
      </c>
      <c r="AB18" s="226"/>
      <c r="AC18" s="226"/>
      <c r="AD18" s="225" t="n">
        <v>85.7</v>
      </c>
      <c r="AE18" s="226" t="n">
        <v>78.5</v>
      </c>
      <c r="AF18" s="226" t="n">
        <v>74.9</v>
      </c>
      <c r="AG18" s="227" t="n">
        <v>70.2</v>
      </c>
    </row>
    <row r="19" s="229" customFormat="true" ht="12.75" hidden="false" customHeight="false" outlineLevel="0" collapsed="false">
      <c r="A19" s="228" t="n">
        <v>10</v>
      </c>
      <c r="B19" s="226" t="s">
        <v>4315</v>
      </c>
      <c r="C19" s="223" t="n">
        <v>2115.9</v>
      </c>
      <c r="D19" s="224" t="n">
        <v>933.7</v>
      </c>
      <c r="E19" s="225" t="n">
        <v>76.6</v>
      </c>
      <c r="F19" s="226" t="n">
        <v>54.7</v>
      </c>
      <c r="G19" s="226" t="n">
        <v>48.1</v>
      </c>
      <c r="H19" s="226" t="n">
        <v>47.3</v>
      </c>
      <c r="I19" s="227"/>
      <c r="J19" s="225" t="n">
        <v>130</v>
      </c>
      <c r="K19" s="226" t="n">
        <v>63.6</v>
      </c>
      <c r="L19" s="226" t="n">
        <v>45.3</v>
      </c>
      <c r="M19" s="226" t="n">
        <v>10</v>
      </c>
      <c r="N19" s="227" t="n">
        <v>10</v>
      </c>
      <c r="O19" s="226" t="n">
        <v>118.2</v>
      </c>
      <c r="P19" s="226" t="n">
        <v>115.4</v>
      </c>
      <c r="Q19" s="226" t="n">
        <v>113.6</v>
      </c>
      <c r="R19" s="226" t="n">
        <v>100.9</v>
      </c>
      <c r="S19" s="224" t="n">
        <v>1182.3</v>
      </c>
      <c r="T19" s="225" t="n">
        <v>90</v>
      </c>
      <c r="U19" s="226" t="n">
        <v>70.8</v>
      </c>
      <c r="V19" s="226"/>
      <c r="W19" s="226"/>
      <c r="X19" s="227"/>
      <c r="Y19" s="226" t="n">
        <v>130</v>
      </c>
      <c r="Z19" s="226" t="n">
        <v>126.1</v>
      </c>
      <c r="AA19" s="226" t="n">
        <v>110</v>
      </c>
      <c r="AB19" s="226" t="n">
        <v>97.6</v>
      </c>
      <c r="AC19" s="226" t="n">
        <v>89</v>
      </c>
      <c r="AD19" s="225" t="n">
        <v>130</v>
      </c>
      <c r="AE19" s="226" t="n">
        <v>114.3</v>
      </c>
      <c r="AF19" s="226" t="n">
        <v>112.8</v>
      </c>
      <c r="AG19" s="227" t="n">
        <v>111.7</v>
      </c>
    </row>
    <row r="20" s="229" customFormat="true" ht="12.75" hidden="false" customHeight="false" outlineLevel="0" collapsed="false">
      <c r="A20" s="228" t="n">
        <v>11</v>
      </c>
      <c r="B20" s="226" t="s">
        <v>4305</v>
      </c>
      <c r="C20" s="223" t="n">
        <v>1968</v>
      </c>
      <c r="D20" s="224" t="n">
        <v>883</v>
      </c>
      <c r="E20" s="225" t="n">
        <v>131.2</v>
      </c>
      <c r="F20" s="226" t="n">
        <v>112.6</v>
      </c>
      <c r="G20" s="226" t="n">
        <v>88.5</v>
      </c>
      <c r="H20" s="226" t="n">
        <v>76.7</v>
      </c>
      <c r="I20" s="227" t="n">
        <v>60.4</v>
      </c>
      <c r="J20" s="225" t="n">
        <v>10</v>
      </c>
      <c r="K20" s="226"/>
      <c r="L20" s="226"/>
      <c r="M20" s="226"/>
      <c r="N20" s="227"/>
      <c r="O20" s="226" t="n">
        <v>133.8</v>
      </c>
      <c r="P20" s="226" t="n">
        <v>96.7</v>
      </c>
      <c r="Q20" s="226" t="n">
        <v>96.6</v>
      </c>
      <c r="R20" s="226" t="n">
        <v>76.6</v>
      </c>
      <c r="S20" s="224" t="n">
        <v>1085</v>
      </c>
      <c r="T20" s="225" t="n">
        <v>128.4</v>
      </c>
      <c r="U20" s="226" t="n">
        <v>119.6</v>
      </c>
      <c r="V20" s="226" t="n">
        <v>104</v>
      </c>
      <c r="W20" s="226" t="n">
        <v>83.1</v>
      </c>
      <c r="X20" s="227" t="n">
        <v>81.1</v>
      </c>
      <c r="Y20" s="226" t="n">
        <v>138.7</v>
      </c>
      <c r="Z20" s="226"/>
      <c r="AA20" s="226"/>
      <c r="AB20" s="226"/>
      <c r="AC20" s="226"/>
      <c r="AD20" s="225" t="n">
        <v>140</v>
      </c>
      <c r="AE20" s="226" t="n">
        <v>110.5</v>
      </c>
      <c r="AF20" s="226" t="n">
        <v>94.4</v>
      </c>
      <c r="AG20" s="227" t="n">
        <v>85.3</v>
      </c>
    </row>
    <row r="21" s="229" customFormat="true" ht="12.75" hidden="false" customHeight="false" outlineLevel="0" collapsed="false">
      <c r="A21" s="228" t="n">
        <v>12</v>
      </c>
      <c r="B21" s="226" t="s">
        <v>4311</v>
      </c>
      <c r="C21" s="223" t="n">
        <v>1900.5</v>
      </c>
      <c r="D21" s="224" t="n">
        <v>946.7</v>
      </c>
      <c r="E21" s="225" t="n">
        <v>110</v>
      </c>
      <c r="F21" s="226" t="n">
        <v>55.4</v>
      </c>
      <c r="G21" s="226"/>
      <c r="H21" s="226"/>
      <c r="I21" s="227"/>
      <c r="J21" s="225" t="n">
        <v>118.7</v>
      </c>
      <c r="K21" s="226" t="n">
        <v>88.5</v>
      </c>
      <c r="L21" s="226" t="n">
        <v>81.9</v>
      </c>
      <c r="M21" s="226" t="n">
        <v>77.9</v>
      </c>
      <c r="N21" s="227" t="n">
        <v>70.1</v>
      </c>
      <c r="O21" s="226" t="n">
        <v>120</v>
      </c>
      <c r="P21" s="226" t="n">
        <v>101</v>
      </c>
      <c r="Q21" s="226" t="n">
        <v>77.8</v>
      </c>
      <c r="R21" s="226" t="n">
        <v>45.4</v>
      </c>
      <c r="S21" s="224" t="n">
        <v>953.8</v>
      </c>
      <c r="T21" s="225" t="n">
        <v>100.3</v>
      </c>
      <c r="U21" s="226" t="n">
        <v>76.6</v>
      </c>
      <c r="V21" s="226"/>
      <c r="W21" s="226"/>
      <c r="X21" s="227"/>
      <c r="Y21" s="226" t="n">
        <v>103.2</v>
      </c>
      <c r="Z21" s="226" t="n">
        <v>103.2</v>
      </c>
      <c r="AA21" s="226" t="n">
        <v>94.1</v>
      </c>
      <c r="AB21" s="226" t="n">
        <v>64.9</v>
      </c>
      <c r="AC21" s="226" t="n">
        <v>62.1</v>
      </c>
      <c r="AD21" s="225" t="n">
        <v>120</v>
      </c>
      <c r="AE21" s="226" t="n">
        <v>96.3</v>
      </c>
      <c r="AF21" s="226" t="n">
        <v>74.6</v>
      </c>
      <c r="AG21" s="227" t="n">
        <v>58.4</v>
      </c>
    </row>
    <row r="22" s="229" customFormat="true" ht="12.75" hidden="false" customHeight="false" outlineLevel="0" collapsed="false">
      <c r="A22" s="230" t="n">
        <v>13</v>
      </c>
      <c r="B22" s="231" t="s">
        <v>4306</v>
      </c>
      <c r="C22" s="223" t="n">
        <v>1715.2</v>
      </c>
      <c r="D22" s="224" t="n">
        <v>793.7</v>
      </c>
      <c r="E22" s="225" t="n">
        <v>107.7</v>
      </c>
      <c r="F22" s="226" t="n">
        <v>84.9</v>
      </c>
      <c r="G22" s="226" t="n">
        <v>83.9</v>
      </c>
      <c r="H22" s="226" t="n">
        <v>79.1</v>
      </c>
      <c r="I22" s="227" t="n">
        <v>51</v>
      </c>
      <c r="J22" s="225" t="n">
        <v>48</v>
      </c>
      <c r="K22" s="226" t="n">
        <v>10</v>
      </c>
      <c r="L22" s="226"/>
      <c r="M22" s="226"/>
      <c r="N22" s="227"/>
      <c r="O22" s="226" t="n">
        <v>93.5</v>
      </c>
      <c r="P22" s="226" t="n">
        <v>79.9</v>
      </c>
      <c r="Q22" s="226" t="n">
        <v>78.7</v>
      </c>
      <c r="R22" s="226" t="n">
        <v>77</v>
      </c>
      <c r="S22" s="224" t="n">
        <v>921.5</v>
      </c>
      <c r="T22" s="225" t="n">
        <v>127.4</v>
      </c>
      <c r="U22" s="226" t="n">
        <v>120</v>
      </c>
      <c r="V22" s="226" t="n">
        <v>91.7</v>
      </c>
      <c r="W22" s="226" t="n">
        <v>73.5</v>
      </c>
      <c r="X22" s="227"/>
      <c r="Y22" s="226" t="n">
        <v>100.4</v>
      </c>
      <c r="Z22" s="226"/>
      <c r="AA22" s="226"/>
      <c r="AB22" s="226"/>
      <c r="AC22" s="226"/>
      <c r="AD22" s="225" t="n">
        <v>121.4</v>
      </c>
      <c r="AE22" s="226" t="n">
        <v>106.3</v>
      </c>
      <c r="AF22" s="226" t="n">
        <v>97.6</v>
      </c>
      <c r="AG22" s="227" t="n">
        <v>83.2</v>
      </c>
    </row>
    <row r="23" s="229" customFormat="true" ht="12.75" hidden="false" customHeight="false" outlineLevel="0" collapsed="false">
      <c r="A23" s="230" t="n">
        <v>14</v>
      </c>
      <c r="B23" s="231" t="s">
        <v>4326</v>
      </c>
      <c r="C23" s="223" t="n">
        <v>1690.9</v>
      </c>
      <c r="D23" s="224" t="n">
        <v>710.1</v>
      </c>
      <c r="E23" s="225" t="n">
        <v>84.9</v>
      </c>
      <c r="F23" s="226" t="n">
        <v>75.3</v>
      </c>
      <c r="G23" s="226" t="n">
        <v>65.8</v>
      </c>
      <c r="H23" s="226" t="n">
        <v>51.7</v>
      </c>
      <c r="I23" s="227" t="n">
        <v>41.4</v>
      </c>
      <c r="J23" s="225" t="n">
        <v>109.3</v>
      </c>
      <c r="K23" s="226"/>
      <c r="L23" s="226"/>
      <c r="M23" s="226"/>
      <c r="N23" s="227"/>
      <c r="O23" s="226" t="n">
        <v>100</v>
      </c>
      <c r="P23" s="226" t="n">
        <v>75.1</v>
      </c>
      <c r="Q23" s="226" t="n">
        <v>61.8</v>
      </c>
      <c r="R23" s="226" t="n">
        <v>44.9</v>
      </c>
      <c r="S23" s="224" t="n">
        <v>980.7</v>
      </c>
      <c r="T23" s="225" t="n">
        <v>100</v>
      </c>
      <c r="U23" s="226" t="n">
        <v>78.2</v>
      </c>
      <c r="V23" s="226" t="n">
        <v>63.9</v>
      </c>
      <c r="W23" s="226" t="n">
        <v>54.7</v>
      </c>
      <c r="X23" s="227" t="n">
        <v>54.1</v>
      </c>
      <c r="Y23" s="226" t="n">
        <v>123.2</v>
      </c>
      <c r="Z23" s="226" t="n">
        <v>58.6</v>
      </c>
      <c r="AA23" s="226" t="n">
        <v>56.7</v>
      </c>
      <c r="AB23" s="226" t="n">
        <v>51.4</v>
      </c>
      <c r="AC23" s="226" t="n">
        <v>50.3</v>
      </c>
      <c r="AD23" s="225" t="n">
        <v>87.9</v>
      </c>
      <c r="AE23" s="226" t="n">
        <v>84.9</v>
      </c>
      <c r="AF23" s="226" t="n">
        <v>64.1</v>
      </c>
      <c r="AG23" s="227" t="n">
        <v>52.8</v>
      </c>
    </row>
    <row r="24" s="229" customFormat="true" ht="12.75" hidden="false" customHeight="false" outlineLevel="0" collapsed="false">
      <c r="A24" s="230" t="n">
        <v>15</v>
      </c>
      <c r="B24" s="231" t="s">
        <v>4303</v>
      </c>
      <c r="C24" s="223" t="n">
        <v>1687.5</v>
      </c>
      <c r="D24" s="224" t="n">
        <v>837.3</v>
      </c>
      <c r="E24" s="225" t="n">
        <v>124.5</v>
      </c>
      <c r="F24" s="226" t="n">
        <v>121</v>
      </c>
      <c r="G24" s="226" t="n">
        <v>119.9</v>
      </c>
      <c r="H24" s="226" t="n">
        <v>118.9</v>
      </c>
      <c r="I24" s="227" t="n">
        <v>107.8</v>
      </c>
      <c r="J24" s="225" t="n">
        <v>101.7</v>
      </c>
      <c r="K24" s="226" t="n">
        <v>89.4</v>
      </c>
      <c r="L24" s="226"/>
      <c r="M24" s="226"/>
      <c r="N24" s="227"/>
      <c r="O24" s="226" t="n">
        <v>54.1</v>
      </c>
      <c r="P24" s="226"/>
      <c r="Q24" s="226"/>
      <c r="R24" s="226"/>
      <c r="S24" s="224" t="n">
        <v>850.2</v>
      </c>
      <c r="T24" s="225" t="n">
        <v>119.1</v>
      </c>
      <c r="U24" s="226" t="n">
        <v>115.6</v>
      </c>
      <c r="V24" s="226" t="n">
        <v>113.6</v>
      </c>
      <c r="W24" s="226" t="n">
        <v>111.7</v>
      </c>
      <c r="X24" s="227" t="n">
        <v>106.1</v>
      </c>
      <c r="Y24" s="226" t="n">
        <v>111</v>
      </c>
      <c r="Z24" s="226" t="n">
        <v>105.8</v>
      </c>
      <c r="AA24" s="226"/>
      <c r="AB24" s="226"/>
      <c r="AC24" s="226"/>
      <c r="AD24" s="225" t="n">
        <v>67.3</v>
      </c>
      <c r="AE24" s="226"/>
      <c r="AF24" s="226"/>
      <c r="AG24" s="227"/>
    </row>
    <row r="25" s="229" customFormat="true" ht="12.75" hidden="false" customHeight="false" outlineLevel="0" collapsed="false">
      <c r="A25" s="230" t="n">
        <v>16</v>
      </c>
      <c r="B25" s="231" t="s">
        <v>4316</v>
      </c>
      <c r="C25" s="223" t="n">
        <v>1673.7</v>
      </c>
      <c r="D25" s="224" t="n">
        <v>803</v>
      </c>
      <c r="E25" s="225"/>
      <c r="F25" s="226"/>
      <c r="G25" s="226"/>
      <c r="H25" s="226"/>
      <c r="I25" s="227"/>
      <c r="J25" s="225" t="n">
        <v>105.6</v>
      </c>
      <c r="K25" s="226" t="n">
        <v>100</v>
      </c>
      <c r="L25" s="226" t="n">
        <v>96.6</v>
      </c>
      <c r="M25" s="226" t="n">
        <v>95.2</v>
      </c>
      <c r="N25" s="227" t="n">
        <v>80.1</v>
      </c>
      <c r="O25" s="226" t="n">
        <v>110</v>
      </c>
      <c r="P25" s="226" t="n">
        <v>76.1</v>
      </c>
      <c r="Q25" s="226" t="n">
        <v>74.8</v>
      </c>
      <c r="R25" s="226" t="n">
        <v>64.7</v>
      </c>
      <c r="S25" s="224" t="n">
        <v>870.8</v>
      </c>
      <c r="T25" s="225"/>
      <c r="U25" s="226"/>
      <c r="V25" s="226"/>
      <c r="W25" s="226"/>
      <c r="X25" s="227"/>
      <c r="Y25" s="226" t="n">
        <v>119.7</v>
      </c>
      <c r="Z25" s="226" t="n">
        <v>107.8</v>
      </c>
      <c r="AA25" s="226" t="n">
        <v>105.6</v>
      </c>
      <c r="AB25" s="226" t="n">
        <v>83.3</v>
      </c>
      <c r="AC25" s="226" t="n">
        <v>80</v>
      </c>
      <c r="AD25" s="225" t="n">
        <v>110</v>
      </c>
      <c r="AE25" s="226" t="n">
        <v>102.6</v>
      </c>
      <c r="AF25" s="226" t="n">
        <v>81.2</v>
      </c>
      <c r="AG25" s="227" t="n">
        <v>80.6</v>
      </c>
    </row>
    <row r="26" s="229" customFormat="true" ht="12.75" hidden="false" customHeight="false" outlineLevel="0" collapsed="false">
      <c r="A26" s="228" t="n">
        <v>17</v>
      </c>
      <c r="B26" s="226" t="s">
        <v>4302</v>
      </c>
      <c r="C26" s="223" t="n">
        <v>1633.9</v>
      </c>
      <c r="D26" s="224" t="n">
        <v>803.2</v>
      </c>
      <c r="E26" s="225" t="n">
        <v>110</v>
      </c>
      <c r="F26" s="226" t="n">
        <v>92.7</v>
      </c>
      <c r="G26" s="226"/>
      <c r="H26" s="226"/>
      <c r="I26" s="227"/>
      <c r="J26" s="225" t="n">
        <v>106.9</v>
      </c>
      <c r="K26" s="226" t="n">
        <v>80.7</v>
      </c>
      <c r="L26" s="226" t="n">
        <v>71.4</v>
      </c>
      <c r="M26" s="226"/>
      <c r="N26" s="227"/>
      <c r="O26" s="226" t="n">
        <v>88.3</v>
      </c>
      <c r="P26" s="226" t="n">
        <v>87.2</v>
      </c>
      <c r="Q26" s="226" t="n">
        <v>85.5</v>
      </c>
      <c r="R26" s="226" t="n">
        <v>80.5</v>
      </c>
      <c r="S26" s="224" t="n">
        <v>830.7</v>
      </c>
      <c r="T26" s="225" t="n">
        <v>90.4</v>
      </c>
      <c r="U26" s="226" t="n">
        <v>71.8</v>
      </c>
      <c r="V26" s="226"/>
      <c r="W26" s="226"/>
      <c r="X26" s="227"/>
      <c r="Y26" s="226" t="n">
        <v>118.3</v>
      </c>
      <c r="Z26" s="226" t="n">
        <v>91.1</v>
      </c>
      <c r="AA26" s="226" t="n">
        <v>75.4</v>
      </c>
      <c r="AB26" s="226"/>
      <c r="AC26" s="226"/>
      <c r="AD26" s="225" t="n">
        <v>107.5</v>
      </c>
      <c r="AE26" s="226" t="n">
        <v>99.3</v>
      </c>
      <c r="AF26" s="226" t="n">
        <v>94</v>
      </c>
      <c r="AG26" s="227" t="n">
        <v>82.9</v>
      </c>
    </row>
    <row r="27" s="229" customFormat="true" ht="12.75" hidden="false" customHeight="false" outlineLevel="0" collapsed="false">
      <c r="A27" s="228" t="n">
        <v>18</v>
      </c>
      <c r="B27" s="226" t="s">
        <v>4321</v>
      </c>
      <c r="C27" s="223" t="n">
        <v>1625.5</v>
      </c>
      <c r="D27" s="224" t="n">
        <v>744.4</v>
      </c>
      <c r="E27" s="225"/>
      <c r="F27" s="226"/>
      <c r="G27" s="226"/>
      <c r="H27" s="226"/>
      <c r="I27" s="227"/>
      <c r="J27" s="225" t="n">
        <v>97.4</v>
      </c>
      <c r="K27" s="226" t="n">
        <v>92.8</v>
      </c>
      <c r="L27" s="226" t="n">
        <v>91.2</v>
      </c>
      <c r="M27" s="226" t="n">
        <v>75.8</v>
      </c>
      <c r="N27" s="227" t="n">
        <v>70.5</v>
      </c>
      <c r="O27" s="226" t="n">
        <v>86.9</v>
      </c>
      <c r="P27" s="226" t="n">
        <v>85.5</v>
      </c>
      <c r="Q27" s="226" t="n">
        <v>81.1</v>
      </c>
      <c r="R27" s="226" t="n">
        <v>63.2</v>
      </c>
      <c r="S27" s="224" t="n">
        <v>881.1</v>
      </c>
      <c r="T27" s="225"/>
      <c r="U27" s="226"/>
      <c r="V27" s="226"/>
      <c r="W27" s="226"/>
      <c r="X27" s="227"/>
      <c r="Y27" s="226" t="n">
        <v>121</v>
      </c>
      <c r="Z27" s="226" t="n">
        <v>111.7</v>
      </c>
      <c r="AA27" s="226" t="n">
        <v>102.9</v>
      </c>
      <c r="AB27" s="226" t="n">
        <v>96.1</v>
      </c>
      <c r="AC27" s="226" t="n">
        <v>90.9</v>
      </c>
      <c r="AD27" s="225" t="n">
        <v>120</v>
      </c>
      <c r="AE27" s="226" t="n">
        <v>92.4</v>
      </c>
      <c r="AF27" s="226" t="n">
        <v>75.8</v>
      </c>
      <c r="AG27" s="227" t="n">
        <v>70.4</v>
      </c>
    </row>
    <row r="28" s="229" customFormat="true" ht="12.75" hidden="false" customHeight="false" outlineLevel="0" collapsed="false">
      <c r="A28" s="228" t="n">
        <v>19</v>
      </c>
      <c r="B28" s="226" t="s">
        <v>4441</v>
      </c>
      <c r="C28" s="223" t="n">
        <v>1614.6</v>
      </c>
      <c r="D28" s="224" t="n">
        <v>757</v>
      </c>
      <c r="E28" s="225"/>
      <c r="F28" s="226"/>
      <c r="G28" s="226"/>
      <c r="H28" s="226"/>
      <c r="I28" s="227"/>
      <c r="J28" s="225" t="n">
        <v>133.9</v>
      </c>
      <c r="K28" s="226" t="n">
        <v>120.3</v>
      </c>
      <c r="L28" s="226" t="n">
        <v>43</v>
      </c>
      <c r="M28" s="226" t="n">
        <v>10</v>
      </c>
      <c r="N28" s="227" t="n">
        <v>10</v>
      </c>
      <c r="O28" s="226" t="n">
        <v>130.2</v>
      </c>
      <c r="P28" s="226" t="n">
        <v>115.4</v>
      </c>
      <c r="Q28" s="226" t="n">
        <v>100.4</v>
      </c>
      <c r="R28" s="226" t="n">
        <v>93.8</v>
      </c>
      <c r="S28" s="224" t="n">
        <v>857.7</v>
      </c>
      <c r="T28" s="225"/>
      <c r="U28" s="226"/>
      <c r="V28" s="226"/>
      <c r="W28" s="226"/>
      <c r="X28" s="227"/>
      <c r="Y28" s="226" t="n">
        <v>128.3</v>
      </c>
      <c r="Z28" s="226" t="n">
        <v>112.2</v>
      </c>
      <c r="AA28" s="226" t="n">
        <v>93.3</v>
      </c>
      <c r="AB28" s="226" t="n">
        <v>53</v>
      </c>
      <c r="AC28" s="226" t="n">
        <v>10</v>
      </c>
      <c r="AD28" s="225" t="n">
        <v>140</v>
      </c>
      <c r="AE28" s="226" t="n">
        <v>113.1</v>
      </c>
      <c r="AF28" s="226" t="n">
        <v>104.7</v>
      </c>
      <c r="AG28" s="227" t="n">
        <v>103</v>
      </c>
    </row>
    <row r="29" s="229" customFormat="true" ht="12.75" hidden="false" customHeight="false" outlineLevel="0" collapsed="false">
      <c r="A29" s="228" t="n">
        <v>20</v>
      </c>
      <c r="B29" s="226" t="s">
        <v>4320</v>
      </c>
      <c r="C29" s="223" t="n">
        <v>1611.2</v>
      </c>
      <c r="D29" s="224" t="n">
        <v>770.2</v>
      </c>
      <c r="E29" s="225" t="n">
        <v>120</v>
      </c>
      <c r="F29" s="226" t="n">
        <v>84.6</v>
      </c>
      <c r="G29" s="226" t="n">
        <v>79.9</v>
      </c>
      <c r="H29" s="226" t="n">
        <v>76.1</v>
      </c>
      <c r="I29" s="227" t="n">
        <v>72.2</v>
      </c>
      <c r="J29" s="225" t="n">
        <v>86.5</v>
      </c>
      <c r="K29" s="226" t="n">
        <v>42.6</v>
      </c>
      <c r="L29" s="226"/>
      <c r="M29" s="226"/>
      <c r="N29" s="227"/>
      <c r="O29" s="226" t="n">
        <v>81.5</v>
      </c>
      <c r="P29" s="226" t="n">
        <v>64.6</v>
      </c>
      <c r="Q29" s="226" t="n">
        <v>62.2</v>
      </c>
      <c r="R29" s="226"/>
      <c r="S29" s="224" t="n">
        <v>841</v>
      </c>
      <c r="T29" s="225" t="n">
        <v>102.8</v>
      </c>
      <c r="U29" s="226" t="n">
        <v>100</v>
      </c>
      <c r="V29" s="226" t="n">
        <v>88.1</v>
      </c>
      <c r="W29" s="226" t="n">
        <v>84.5</v>
      </c>
      <c r="X29" s="227" t="n">
        <v>82.4</v>
      </c>
      <c r="Y29" s="226" t="n">
        <v>98.7</v>
      </c>
      <c r="Z29" s="226" t="n">
        <v>64.6</v>
      </c>
      <c r="AA29" s="226"/>
      <c r="AB29" s="226"/>
      <c r="AC29" s="226"/>
      <c r="AD29" s="225" t="n">
        <v>82.9</v>
      </c>
      <c r="AE29" s="226" t="n">
        <v>74.4</v>
      </c>
      <c r="AF29" s="226" t="n">
        <v>62.6</v>
      </c>
      <c r="AG29" s="227"/>
    </row>
    <row r="30" s="229" customFormat="true" ht="12.75" hidden="false" customHeight="false" outlineLevel="0" collapsed="false">
      <c r="A30" s="228" t="n">
        <v>21</v>
      </c>
      <c r="B30" s="226" t="s">
        <v>5135</v>
      </c>
      <c r="C30" s="223" t="n">
        <v>1537.8</v>
      </c>
      <c r="D30" s="224" t="n">
        <v>685.1</v>
      </c>
      <c r="E30" s="225" t="n">
        <v>127</v>
      </c>
      <c r="F30" s="226" t="n">
        <v>94.3</v>
      </c>
      <c r="G30" s="226" t="n">
        <v>76.2</v>
      </c>
      <c r="H30" s="226" t="n">
        <v>62.7</v>
      </c>
      <c r="I30" s="227" t="n">
        <v>58</v>
      </c>
      <c r="J30" s="225" t="n">
        <v>47.2</v>
      </c>
      <c r="K30" s="226" t="n">
        <v>10</v>
      </c>
      <c r="L30" s="226"/>
      <c r="M30" s="226"/>
      <c r="N30" s="227"/>
      <c r="O30" s="226" t="n">
        <v>85</v>
      </c>
      <c r="P30" s="226" t="n">
        <v>73.4</v>
      </c>
      <c r="Q30" s="226" t="n">
        <v>51.5</v>
      </c>
      <c r="R30" s="226"/>
      <c r="S30" s="224" t="n">
        <v>852.6</v>
      </c>
      <c r="T30" s="225" t="n">
        <v>99.1</v>
      </c>
      <c r="U30" s="226" t="n">
        <v>96.1</v>
      </c>
      <c r="V30" s="226" t="n">
        <v>91.1</v>
      </c>
      <c r="W30" s="226" t="n">
        <v>85.6</v>
      </c>
      <c r="X30" s="227" t="n">
        <v>78.1</v>
      </c>
      <c r="Y30" s="226" t="n">
        <v>82.6</v>
      </c>
      <c r="Z30" s="226" t="n">
        <v>65.5</v>
      </c>
      <c r="AA30" s="226"/>
      <c r="AB30" s="226"/>
      <c r="AC30" s="226"/>
      <c r="AD30" s="225" t="n">
        <v>113.8</v>
      </c>
      <c r="AE30" s="226" t="n">
        <v>70.9</v>
      </c>
      <c r="AF30" s="226" t="n">
        <v>69.9</v>
      </c>
      <c r="AG30" s="227"/>
    </row>
    <row r="31" s="229" customFormat="true" ht="12.75" hidden="false" customHeight="false" outlineLevel="0" collapsed="false">
      <c r="A31" s="228" t="n">
        <v>22</v>
      </c>
      <c r="B31" s="226" t="s">
        <v>4329</v>
      </c>
      <c r="C31" s="223" t="n">
        <v>1529.1</v>
      </c>
      <c r="D31" s="224" t="n">
        <v>770</v>
      </c>
      <c r="E31" s="225" t="n">
        <v>125.2</v>
      </c>
      <c r="F31" s="226" t="n">
        <v>68.4</v>
      </c>
      <c r="G31" s="226" t="n">
        <v>42</v>
      </c>
      <c r="H31" s="226"/>
      <c r="I31" s="227"/>
      <c r="J31" s="225" t="n">
        <v>126.9</v>
      </c>
      <c r="K31" s="226"/>
      <c r="L31" s="226"/>
      <c r="M31" s="226"/>
      <c r="N31" s="227"/>
      <c r="O31" s="226" t="n">
        <v>128</v>
      </c>
      <c r="P31" s="226" t="n">
        <v>103.9</v>
      </c>
      <c r="Q31" s="226" t="n">
        <v>91.3</v>
      </c>
      <c r="R31" s="226" t="n">
        <v>84.4</v>
      </c>
      <c r="S31" s="224" t="n">
        <v>759</v>
      </c>
      <c r="T31" s="225" t="n">
        <v>130</v>
      </c>
      <c r="U31" s="226" t="n">
        <v>55.8</v>
      </c>
      <c r="V31" s="226" t="n">
        <v>47.4</v>
      </c>
      <c r="W31" s="226"/>
      <c r="X31" s="227"/>
      <c r="Y31" s="226" t="n">
        <v>107</v>
      </c>
      <c r="Z31" s="226"/>
      <c r="AA31" s="226"/>
      <c r="AB31" s="226"/>
      <c r="AC31" s="226"/>
      <c r="AD31" s="225" t="n">
        <v>122.1</v>
      </c>
      <c r="AE31" s="226" t="n">
        <v>109.6</v>
      </c>
      <c r="AF31" s="226" t="n">
        <v>93.9</v>
      </c>
      <c r="AG31" s="227" t="n">
        <v>93.2</v>
      </c>
    </row>
    <row r="32" s="229" customFormat="true" ht="12.75" hidden="false" customHeight="false" outlineLevel="0" collapsed="false">
      <c r="A32" s="228" t="n">
        <v>23</v>
      </c>
      <c r="B32" s="226" t="s">
        <v>5137</v>
      </c>
      <c r="C32" s="223" t="n">
        <v>1495.6</v>
      </c>
      <c r="D32" s="224" t="n">
        <v>723.6</v>
      </c>
      <c r="E32" s="225" t="n">
        <v>10</v>
      </c>
      <c r="F32" s="226"/>
      <c r="G32" s="226"/>
      <c r="H32" s="226"/>
      <c r="I32" s="227"/>
      <c r="J32" s="225" t="n">
        <v>119.5</v>
      </c>
      <c r="K32" s="226" t="n">
        <v>116.4</v>
      </c>
      <c r="L32" s="226" t="n">
        <v>98.5</v>
      </c>
      <c r="M32" s="226" t="n">
        <v>62.8</v>
      </c>
      <c r="N32" s="227" t="n">
        <v>52.7</v>
      </c>
      <c r="O32" s="226" t="n">
        <v>106.3</v>
      </c>
      <c r="P32" s="226" t="n">
        <v>75</v>
      </c>
      <c r="Q32" s="226" t="n">
        <v>72.5</v>
      </c>
      <c r="R32" s="226" t="n">
        <v>10</v>
      </c>
      <c r="S32" s="224" t="n">
        <v>772</v>
      </c>
      <c r="T32" s="225"/>
      <c r="U32" s="226"/>
      <c r="V32" s="226"/>
      <c r="W32" s="226"/>
      <c r="X32" s="227"/>
      <c r="Y32" s="226" t="n">
        <v>110.9</v>
      </c>
      <c r="Z32" s="226" t="n">
        <v>98</v>
      </c>
      <c r="AA32" s="226" t="n">
        <v>97.2</v>
      </c>
      <c r="AB32" s="226" t="n">
        <v>85.8</v>
      </c>
      <c r="AC32" s="226" t="n">
        <v>70.1</v>
      </c>
      <c r="AD32" s="225" t="n">
        <v>110</v>
      </c>
      <c r="AE32" s="226" t="n">
        <v>84.1</v>
      </c>
      <c r="AF32" s="226" t="n">
        <v>66</v>
      </c>
      <c r="AG32" s="227" t="n">
        <v>49.8</v>
      </c>
    </row>
    <row r="33" customFormat="false" ht="12.75" hidden="false" customHeight="false" outlineLevel="0" collapsed="false">
      <c r="A33" s="222" t="n">
        <v>24</v>
      </c>
      <c r="B33" s="199" t="s">
        <v>4344</v>
      </c>
      <c r="C33" s="223" t="n">
        <v>1469.5</v>
      </c>
      <c r="D33" s="224" t="n">
        <v>670.8</v>
      </c>
      <c r="E33" s="225" t="n">
        <v>89.2</v>
      </c>
      <c r="F33" s="226" t="n">
        <v>60.8</v>
      </c>
      <c r="G33" s="226" t="n">
        <v>51.4</v>
      </c>
      <c r="H33" s="226" t="n">
        <v>44</v>
      </c>
      <c r="I33" s="227" t="n">
        <v>10</v>
      </c>
      <c r="J33" s="225" t="n">
        <v>109.1</v>
      </c>
      <c r="K33" s="226" t="n">
        <v>10</v>
      </c>
      <c r="L33" s="226"/>
      <c r="M33" s="226"/>
      <c r="N33" s="227"/>
      <c r="O33" s="226" t="n">
        <v>91</v>
      </c>
      <c r="P33" s="226" t="n">
        <v>80.2</v>
      </c>
      <c r="Q33" s="226" t="n">
        <v>72.1</v>
      </c>
      <c r="R33" s="226" t="n">
        <v>52.9</v>
      </c>
      <c r="S33" s="224" t="n">
        <v>798.7</v>
      </c>
      <c r="T33" s="225" t="n">
        <v>88.7</v>
      </c>
      <c r="U33" s="226" t="n">
        <v>53.9</v>
      </c>
      <c r="V33" s="226" t="n">
        <v>52.3</v>
      </c>
      <c r="W33" s="226" t="n">
        <v>41</v>
      </c>
      <c r="X33" s="227" t="n">
        <v>36.6</v>
      </c>
      <c r="Y33" s="226" t="n">
        <v>117.9</v>
      </c>
      <c r="Z33" s="226" t="n">
        <v>92.8</v>
      </c>
      <c r="AA33" s="226"/>
      <c r="AB33" s="226"/>
      <c r="AC33" s="226"/>
      <c r="AD33" s="225" t="n">
        <v>114</v>
      </c>
      <c r="AE33" s="226" t="n">
        <v>89.7</v>
      </c>
      <c r="AF33" s="226" t="n">
        <v>72.5</v>
      </c>
      <c r="AG33" s="227" t="n">
        <v>39.2</v>
      </c>
    </row>
    <row r="34" customFormat="false" ht="12.75" hidden="false" customHeight="false" outlineLevel="0" collapsed="false">
      <c r="A34" s="222" t="n">
        <v>25</v>
      </c>
      <c r="B34" s="199" t="s">
        <v>4307</v>
      </c>
      <c r="C34" s="223" t="n">
        <v>1432.8</v>
      </c>
      <c r="D34" s="224" t="n">
        <v>604.1</v>
      </c>
      <c r="E34" s="225" t="n">
        <v>69</v>
      </c>
      <c r="F34" s="226" t="n">
        <v>43.2</v>
      </c>
      <c r="G34" s="226" t="n">
        <v>10</v>
      </c>
      <c r="H34" s="226" t="n">
        <v>10</v>
      </c>
      <c r="I34" s="227"/>
      <c r="J34" s="225" t="n">
        <v>10</v>
      </c>
      <c r="K34" s="226"/>
      <c r="L34" s="226"/>
      <c r="M34" s="226"/>
      <c r="N34" s="227"/>
      <c r="O34" s="226" t="n">
        <v>130</v>
      </c>
      <c r="P34" s="226" t="n">
        <v>124.2</v>
      </c>
      <c r="Q34" s="226" t="n">
        <v>103.9</v>
      </c>
      <c r="R34" s="226" t="n">
        <v>103.9</v>
      </c>
      <c r="S34" s="224" t="n">
        <v>828.7</v>
      </c>
      <c r="T34" s="225" t="n">
        <v>67.4</v>
      </c>
      <c r="U34" s="226" t="n">
        <v>66.2</v>
      </c>
      <c r="V34" s="226" t="n">
        <v>63</v>
      </c>
      <c r="W34" s="226" t="n">
        <v>60.7</v>
      </c>
      <c r="X34" s="227"/>
      <c r="Y34" s="226" t="n">
        <v>113.4</v>
      </c>
      <c r="Z34" s="226"/>
      <c r="AA34" s="226"/>
      <c r="AB34" s="226"/>
      <c r="AC34" s="226"/>
      <c r="AD34" s="225" t="n">
        <v>130</v>
      </c>
      <c r="AE34" s="226" t="n">
        <v>116.6</v>
      </c>
      <c r="AF34" s="226" t="n">
        <v>107.9</v>
      </c>
      <c r="AG34" s="227" t="n">
        <v>103.3</v>
      </c>
    </row>
    <row r="35" customFormat="false" ht="12.75" hidden="false" customHeight="false" outlineLevel="0" collapsed="false">
      <c r="A35" s="222" t="n">
        <v>26</v>
      </c>
      <c r="B35" s="199" t="s">
        <v>4325</v>
      </c>
      <c r="C35" s="223" t="n">
        <v>1300.5</v>
      </c>
      <c r="D35" s="224" t="n">
        <v>543.2</v>
      </c>
      <c r="E35" s="225"/>
      <c r="F35" s="226"/>
      <c r="G35" s="226"/>
      <c r="H35" s="226"/>
      <c r="I35" s="227"/>
      <c r="J35" s="225" t="n">
        <v>123.4</v>
      </c>
      <c r="K35" s="226" t="n">
        <v>103</v>
      </c>
      <c r="L35" s="226" t="n">
        <v>101</v>
      </c>
      <c r="M35" s="226" t="n">
        <v>69.7</v>
      </c>
      <c r="N35" s="227" t="n">
        <v>51.9</v>
      </c>
      <c r="O35" s="226" t="n">
        <v>84.2</v>
      </c>
      <c r="P35" s="226" t="n">
        <v>10</v>
      </c>
      <c r="Q35" s="226"/>
      <c r="R35" s="226"/>
      <c r="S35" s="224" t="n">
        <v>757.2</v>
      </c>
      <c r="T35" s="225"/>
      <c r="U35" s="226"/>
      <c r="V35" s="226"/>
      <c r="W35" s="226"/>
      <c r="X35" s="227"/>
      <c r="Y35" s="226" t="n">
        <v>120.4</v>
      </c>
      <c r="Z35" s="226" t="n">
        <v>118.2</v>
      </c>
      <c r="AA35" s="226" t="n">
        <v>111</v>
      </c>
      <c r="AB35" s="226" t="n">
        <v>103.5</v>
      </c>
      <c r="AC35" s="226" t="n">
        <v>100.2</v>
      </c>
      <c r="AD35" s="225" t="n">
        <v>109.2</v>
      </c>
      <c r="AE35" s="226" t="n">
        <v>94.8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69</v>
      </c>
      <c r="C36" s="223" t="n">
        <v>1258.9</v>
      </c>
      <c r="D36" s="224" t="n">
        <v>652</v>
      </c>
      <c r="E36" s="225" t="n">
        <v>94.3</v>
      </c>
      <c r="F36" s="226" t="n">
        <v>81.4</v>
      </c>
      <c r="G36" s="226" t="n">
        <v>74.9</v>
      </c>
      <c r="H36" s="226" t="n">
        <v>60.8</v>
      </c>
      <c r="I36" s="227" t="n">
        <v>38.9</v>
      </c>
      <c r="J36" s="225" t="n">
        <v>113.2</v>
      </c>
      <c r="K36" s="226" t="n">
        <v>53.5</v>
      </c>
      <c r="L36" s="226"/>
      <c r="M36" s="226"/>
      <c r="N36" s="227"/>
      <c r="O36" s="226" t="n">
        <v>76.6</v>
      </c>
      <c r="P36" s="226" t="n">
        <v>58.4</v>
      </c>
      <c r="Q36" s="226"/>
      <c r="R36" s="226"/>
      <c r="S36" s="224" t="n">
        <v>606.9</v>
      </c>
      <c r="T36" s="225" t="n">
        <v>86.4</v>
      </c>
      <c r="U36" s="226" t="n">
        <v>69.7</v>
      </c>
      <c r="V36" s="226" t="n">
        <v>59.3</v>
      </c>
      <c r="W36" s="226" t="n">
        <v>47</v>
      </c>
      <c r="X36" s="227"/>
      <c r="Y36" s="226" t="n">
        <v>124.9</v>
      </c>
      <c r="Z36" s="226" t="n">
        <v>63.9</v>
      </c>
      <c r="AA36" s="226"/>
      <c r="AB36" s="226"/>
      <c r="AC36" s="226"/>
      <c r="AD36" s="225" t="n">
        <v>109.1</v>
      </c>
      <c r="AE36" s="226" t="n">
        <v>46.6</v>
      </c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45</v>
      </c>
      <c r="C37" s="223" t="n">
        <v>1258</v>
      </c>
      <c r="D37" s="224" t="n">
        <v>574.5</v>
      </c>
      <c r="E37" s="225" t="n">
        <v>100</v>
      </c>
      <c r="F37" s="226"/>
      <c r="G37" s="226"/>
      <c r="H37" s="226"/>
      <c r="I37" s="227"/>
      <c r="J37" s="225" t="n">
        <v>95.9</v>
      </c>
      <c r="K37" s="226"/>
      <c r="L37" s="226"/>
      <c r="M37" s="226"/>
      <c r="N37" s="227"/>
      <c r="O37" s="226" t="n">
        <v>109.3</v>
      </c>
      <c r="P37" s="226" t="n">
        <v>97.2</v>
      </c>
      <c r="Q37" s="226" t="n">
        <v>86.4</v>
      </c>
      <c r="R37" s="226" t="n">
        <v>85.7</v>
      </c>
      <c r="S37" s="224" t="n">
        <v>683.5</v>
      </c>
      <c r="T37" s="225" t="n">
        <v>78.2</v>
      </c>
      <c r="U37" s="226"/>
      <c r="V37" s="226"/>
      <c r="W37" s="226"/>
      <c r="X37" s="227"/>
      <c r="Y37" s="226" t="n">
        <v>102.1</v>
      </c>
      <c r="Z37" s="226" t="n">
        <v>78</v>
      </c>
      <c r="AA37" s="226"/>
      <c r="AB37" s="226"/>
      <c r="AC37" s="226"/>
      <c r="AD37" s="225" t="n">
        <v>112.8</v>
      </c>
      <c r="AE37" s="226" t="n">
        <v>106.9</v>
      </c>
      <c r="AF37" s="226" t="n">
        <v>106.9</v>
      </c>
      <c r="AG37" s="227" t="n">
        <v>98.6</v>
      </c>
    </row>
    <row r="38" customFormat="false" ht="12.75" hidden="false" customHeight="false" outlineLevel="0" collapsed="false">
      <c r="A38" s="222" t="n">
        <v>29</v>
      </c>
      <c r="B38" s="199" t="s">
        <v>4324</v>
      </c>
      <c r="C38" s="223" t="n">
        <v>1213.5</v>
      </c>
      <c r="D38" s="224" t="n">
        <v>618.6</v>
      </c>
      <c r="E38" s="225"/>
      <c r="F38" s="226"/>
      <c r="G38" s="226"/>
      <c r="H38" s="226"/>
      <c r="I38" s="227"/>
      <c r="J38" s="225" t="n">
        <v>107.6</v>
      </c>
      <c r="K38" s="226" t="n">
        <v>61.7</v>
      </c>
      <c r="L38" s="226" t="n">
        <v>10</v>
      </c>
      <c r="M38" s="226"/>
      <c r="N38" s="227"/>
      <c r="O38" s="226" t="n">
        <v>120</v>
      </c>
      <c r="P38" s="226" t="n">
        <v>110</v>
      </c>
      <c r="Q38" s="226" t="n">
        <v>108.2</v>
      </c>
      <c r="R38" s="226" t="n">
        <v>101</v>
      </c>
      <c r="S38" s="224" t="n">
        <v>595</v>
      </c>
      <c r="T38" s="225"/>
      <c r="U38" s="226"/>
      <c r="V38" s="226"/>
      <c r="W38" s="226"/>
      <c r="X38" s="227"/>
      <c r="Y38" s="226" t="n">
        <v>104.3</v>
      </c>
      <c r="Z38" s="226" t="n">
        <v>49.9</v>
      </c>
      <c r="AA38" s="226" t="n">
        <v>10</v>
      </c>
      <c r="AB38" s="226"/>
      <c r="AC38" s="226"/>
      <c r="AD38" s="225" t="n">
        <v>120</v>
      </c>
      <c r="AE38" s="226" t="n">
        <v>110</v>
      </c>
      <c r="AF38" s="226" t="n">
        <v>108.5</v>
      </c>
      <c r="AG38" s="227" t="n">
        <v>92.3</v>
      </c>
    </row>
    <row r="39" customFormat="false" ht="12.75" hidden="false" customHeight="false" outlineLevel="0" collapsed="false">
      <c r="A39" s="222" t="n">
        <v>30</v>
      </c>
      <c r="B39" s="199" t="s">
        <v>4334</v>
      </c>
      <c r="C39" s="223" t="n">
        <v>1207.9</v>
      </c>
      <c r="D39" s="224" t="n">
        <v>616.6</v>
      </c>
      <c r="E39" s="225"/>
      <c r="F39" s="226"/>
      <c r="G39" s="226"/>
      <c r="H39" s="226"/>
      <c r="I39" s="227"/>
      <c r="J39" s="225" t="n">
        <v>97</v>
      </c>
      <c r="K39" s="226" t="n">
        <v>76.2</v>
      </c>
      <c r="L39" s="226" t="n">
        <v>43</v>
      </c>
      <c r="M39" s="226"/>
      <c r="N39" s="227"/>
      <c r="O39" s="226" t="n">
        <v>114</v>
      </c>
      <c r="P39" s="226" t="n">
        <v>109.1</v>
      </c>
      <c r="Q39" s="226" t="n">
        <v>91.2</v>
      </c>
      <c r="R39" s="226" t="n">
        <v>86.2</v>
      </c>
      <c r="S39" s="224" t="n">
        <v>591.3</v>
      </c>
      <c r="T39" s="225"/>
      <c r="U39" s="226"/>
      <c r="V39" s="226"/>
      <c r="W39" s="226"/>
      <c r="X39" s="227"/>
      <c r="Y39" s="226" t="n">
        <v>78.9</v>
      </c>
      <c r="Z39" s="226" t="n">
        <v>76.7</v>
      </c>
      <c r="AA39" s="226" t="n">
        <v>59.4</v>
      </c>
      <c r="AB39" s="226"/>
      <c r="AC39" s="226"/>
      <c r="AD39" s="225" t="n">
        <v>119.4</v>
      </c>
      <c r="AE39" s="226" t="n">
        <v>102.1</v>
      </c>
      <c r="AF39" s="226" t="n">
        <v>83.6</v>
      </c>
      <c r="AG39" s="227" t="n">
        <v>71.2</v>
      </c>
    </row>
    <row r="40" customFormat="false" ht="12.75" hidden="false" customHeight="false" outlineLevel="0" collapsed="false">
      <c r="A40" s="222" t="n">
        <v>31</v>
      </c>
      <c r="B40" s="199" t="s">
        <v>6214</v>
      </c>
      <c r="C40" s="223" t="n">
        <v>1188.6</v>
      </c>
      <c r="D40" s="224" t="n">
        <v>526.1</v>
      </c>
      <c r="E40" s="225" t="n">
        <v>100</v>
      </c>
      <c r="F40" s="226" t="n">
        <v>86.2</v>
      </c>
      <c r="G40" s="226" t="n">
        <v>71.8</v>
      </c>
      <c r="H40" s="226" t="n">
        <v>64.4</v>
      </c>
      <c r="I40" s="227" t="n">
        <v>43.7</v>
      </c>
      <c r="J40" s="225" t="n">
        <v>73</v>
      </c>
      <c r="K40" s="226" t="n">
        <v>54.6</v>
      </c>
      <c r="L40" s="226" t="n">
        <v>32.5</v>
      </c>
      <c r="M40" s="226"/>
      <c r="N40" s="227"/>
      <c r="O40" s="226"/>
      <c r="P40" s="226"/>
      <c r="Q40" s="226"/>
      <c r="R40" s="226"/>
      <c r="S40" s="224" t="n">
        <v>662.4</v>
      </c>
      <c r="T40" s="225" t="n">
        <v>109.6</v>
      </c>
      <c r="U40" s="226" t="n">
        <v>100</v>
      </c>
      <c r="V40" s="226" t="n">
        <v>96</v>
      </c>
      <c r="W40" s="226" t="n">
        <v>84.5</v>
      </c>
      <c r="X40" s="227" t="n">
        <v>70.9</v>
      </c>
      <c r="Y40" s="226" t="n">
        <v>77</v>
      </c>
      <c r="Z40" s="226" t="n">
        <v>60.2</v>
      </c>
      <c r="AA40" s="226" t="n">
        <v>54.3</v>
      </c>
      <c r="AB40" s="226" t="n">
        <v>10</v>
      </c>
      <c r="AC40" s="226"/>
      <c r="AD40" s="225"/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5138</v>
      </c>
      <c r="C41" s="223" t="n">
        <v>1155</v>
      </c>
      <c r="D41" s="224" t="n">
        <v>549</v>
      </c>
      <c r="E41" s="225" t="n">
        <v>98.8</v>
      </c>
      <c r="F41" s="226" t="n">
        <v>96.6</v>
      </c>
      <c r="G41" s="226" t="n">
        <v>95.2</v>
      </c>
      <c r="H41" s="226" t="n">
        <v>85.8</v>
      </c>
      <c r="I41" s="227" t="n">
        <v>80.8</v>
      </c>
      <c r="J41" s="225" t="n">
        <v>82</v>
      </c>
      <c r="K41" s="226"/>
      <c r="L41" s="226"/>
      <c r="M41" s="226"/>
      <c r="N41" s="227"/>
      <c r="O41" s="226" t="n">
        <v>10</v>
      </c>
      <c r="P41" s="226"/>
      <c r="Q41" s="226"/>
      <c r="R41" s="226"/>
      <c r="S41" s="224" t="n">
        <v>606</v>
      </c>
      <c r="T41" s="225" t="n">
        <v>112.2</v>
      </c>
      <c r="U41" s="226" t="n">
        <v>110</v>
      </c>
      <c r="V41" s="226" t="n">
        <v>87.7</v>
      </c>
      <c r="W41" s="226" t="n">
        <v>82.3</v>
      </c>
      <c r="X41" s="227" t="n">
        <v>80.5</v>
      </c>
      <c r="Y41" s="226" t="n">
        <v>94.6</v>
      </c>
      <c r="Z41" s="226"/>
      <c r="AA41" s="226"/>
      <c r="AB41" s="226"/>
      <c r="AC41" s="226"/>
      <c r="AD41" s="225" t="n">
        <v>38.7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12</v>
      </c>
      <c r="C42" s="223" t="n">
        <v>1141.6</v>
      </c>
      <c r="D42" s="224" t="n">
        <v>560.5</v>
      </c>
      <c r="E42" s="225"/>
      <c r="F42" s="226"/>
      <c r="G42" s="226"/>
      <c r="H42" s="226"/>
      <c r="I42" s="227"/>
      <c r="J42" s="225" t="n">
        <v>130</v>
      </c>
      <c r="K42" s="226"/>
      <c r="L42" s="226"/>
      <c r="M42" s="226"/>
      <c r="N42" s="227"/>
      <c r="O42" s="226" t="n">
        <v>111.1</v>
      </c>
      <c r="P42" s="226" t="n">
        <v>110</v>
      </c>
      <c r="Q42" s="226" t="n">
        <v>110</v>
      </c>
      <c r="R42" s="226" t="n">
        <v>99.4</v>
      </c>
      <c r="S42" s="224" t="n">
        <v>581</v>
      </c>
      <c r="T42" s="225"/>
      <c r="U42" s="226"/>
      <c r="V42" s="226"/>
      <c r="W42" s="226"/>
      <c r="X42" s="227"/>
      <c r="Y42" s="226" t="n">
        <v>124</v>
      </c>
      <c r="Z42" s="226" t="n">
        <v>64.1</v>
      </c>
      <c r="AA42" s="226"/>
      <c r="AB42" s="226"/>
      <c r="AC42" s="226"/>
      <c r="AD42" s="225" t="n">
        <v>109.9</v>
      </c>
      <c r="AE42" s="226" t="n">
        <v>102.7</v>
      </c>
      <c r="AF42" s="226" t="n">
        <v>91</v>
      </c>
      <c r="AG42" s="227" t="n">
        <v>89.3</v>
      </c>
    </row>
    <row r="43" customFormat="false" ht="12.75" hidden="false" customHeight="false" outlineLevel="0" collapsed="false">
      <c r="A43" s="222" t="n">
        <v>34</v>
      </c>
      <c r="B43" s="199" t="s">
        <v>4308</v>
      </c>
      <c r="C43" s="223" t="n">
        <v>1098.1</v>
      </c>
      <c r="D43" s="224" t="n">
        <v>536.3</v>
      </c>
      <c r="E43" s="225" t="n">
        <v>100</v>
      </c>
      <c r="F43" s="226" t="n">
        <v>72.4</v>
      </c>
      <c r="G43" s="226" t="n">
        <v>38.5</v>
      </c>
      <c r="H43" s="226"/>
      <c r="I43" s="227"/>
      <c r="J43" s="225" t="n">
        <v>157.4</v>
      </c>
      <c r="K43" s="226" t="n">
        <v>124.4</v>
      </c>
      <c r="L43" s="226"/>
      <c r="M43" s="226"/>
      <c r="N43" s="227"/>
      <c r="O43" s="226" t="n">
        <v>43.6</v>
      </c>
      <c r="P43" s="226"/>
      <c r="Q43" s="226"/>
      <c r="R43" s="226"/>
      <c r="S43" s="224" t="n">
        <v>561.9</v>
      </c>
      <c r="T43" s="225" t="n">
        <v>106.3</v>
      </c>
      <c r="U43" s="226" t="n">
        <v>90</v>
      </c>
      <c r="V43" s="226" t="n">
        <v>65.8</v>
      </c>
      <c r="W43" s="226"/>
      <c r="X43" s="227"/>
      <c r="Y43" s="226" t="n">
        <v>145.4</v>
      </c>
      <c r="Z43" s="226" t="n">
        <v>121.3</v>
      </c>
      <c r="AA43" s="226"/>
      <c r="AB43" s="226"/>
      <c r="AC43" s="226"/>
      <c r="AD43" s="225" t="n">
        <v>33.1</v>
      </c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4317</v>
      </c>
      <c r="C44" s="223" t="n">
        <v>1097.6</v>
      </c>
      <c r="D44" s="224" t="n">
        <v>509.3</v>
      </c>
      <c r="E44" s="225"/>
      <c r="F44" s="226"/>
      <c r="G44" s="226"/>
      <c r="H44" s="226"/>
      <c r="I44" s="227"/>
      <c r="J44" s="225" t="n">
        <v>112.2</v>
      </c>
      <c r="K44" s="226" t="n">
        <v>93.7</v>
      </c>
      <c r="L44" s="226" t="n">
        <v>83.5</v>
      </c>
      <c r="M44" s="226" t="n">
        <v>80</v>
      </c>
      <c r="N44" s="227" t="n">
        <v>74.3</v>
      </c>
      <c r="O44" s="226" t="n">
        <v>65.7</v>
      </c>
      <c r="P44" s="226"/>
      <c r="Q44" s="226"/>
      <c r="R44" s="226"/>
      <c r="S44" s="224" t="n">
        <v>588.3</v>
      </c>
      <c r="T44" s="225"/>
      <c r="U44" s="226"/>
      <c r="V44" s="226"/>
      <c r="W44" s="226"/>
      <c r="X44" s="227"/>
      <c r="Y44" s="226" t="n">
        <v>132</v>
      </c>
      <c r="Z44" s="226" t="n">
        <v>113</v>
      </c>
      <c r="AA44" s="226" t="n">
        <v>91.3</v>
      </c>
      <c r="AB44" s="226" t="n">
        <v>83.7</v>
      </c>
      <c r="AC44" s="226" t="n">
        <v>80.7</v>
      </c>
      <c r="AD44" s="225" t="n">
        <v>87.6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444</v>
      </c>
      <c r="C45" s="223" t="n">
        <v>1063</v>
      </c>
      <c r="D45" s="224" t="n">
        <v>393.7</v>
      </c>
      <c r="E45" s="225"/>
      <c r="F45" s="226"/>
      <c r="G45" s="226"/>
      <c r="H45" s="226"/>
      <c r="I45" s="227"/>
      <c r="J45" s="225" t="n">
        <v>121.8</v>
      </c>
      <c r="K45" s="226" t="n">
        <v>74.1</v>
      </c>
      <c r="L45" s="226" t="n">
        <v>10</v>
      </c>
      <c r="M45" s="226" t="n">
        <v>10</v>
      </c>
      <c r="N45" s="227" t="n">
        <v>10</v>
      </c>
      <c r="O45" s="226" t="n">
        <v>99.5</v>
      </c>
      <c r="P45" s="226" t="n">
        <v>68.3</v>
      </c>
      <c r="Q45" s="226"/>
      <c r="R45" s="226"/>
      <c r="S45" s="224" t="n">
        <v>669.3</v>
      </c>
      <c r="T45" s="225"/>
      <c r="U45" s="226"/>
      <c r="V45" s="226"/>
      <c r="W45" s="226"/>
      <c r="X45" s="227"/>
      <c r="Y45" s="226" t="n">
        <v>139.7</v>
      </c>
      <c r="Z45" s="226" t="n">
        <v>115.4</v>
      </c>
      <c r="AA45" s="226" t="n">
        <v>80</v>
      </c>
      <c r="AB45" s="226" t="n">
        <v>73.2</v>
      </c>
      <c r="AC45" s="226" t="n">
        <v>62.9</v>
      </c>
      <c r="AD45" s="225" t="n">
        <v>118.3</v>
      </c>
      <c r="AE45" s="226" t="n">
        <v>80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33</v>
      </c>
      <c r="C46" s="223" t="n">
        <v>1060</v>
      </c>
      <c r="D46" s="224" t="n">
        <v>526</v>
      </c>
      <c r="E46" s="225" t="n">
        <v>89.6</v>
      </c>
      <c r="F46" s="226"/>
      <c r="G46" s="226"/>
      <c r="H46" s="226"/>
      <c r="I46" s="227"/>
      <c r="J46" s="225" t="n">
        <v>63.9</v>
      </c>
      <c r="K46" s="226"/>
      <c r="L46" s="226"/>
      <c r="M46" s="226"/>
      <c r="N46" s="227"/>
      <c r="O46" s="226" t="n">
        <v>116.5</v>
      </c>
      <c r="P46" s="226" t="n">
        <v>100</v>
      </c>
      <c r="Q46" s="226" t="n">
        <v>80.6</v>
      </c>
      <c r="R46" s="226" t="n">
        <v>75.2</v>
      </c>
      <c r="S46" s="224" t="n">
        <v>534</v>
      </c>
      <c r="T46" s="225" t="n">
        <v>109.1</v>
      </c>
      <c r="U46" s="226"/>
      <c r="V46" s="226"/>
      <c r="W46" s="226"/>
      <c r="X46" s="227"/>
      <c r="Y46" s="226" t="n">
        <v>80.5</v>
      </c>
      <c r="Z46" s="226"/>
      <c r="AA46" s="226"/>
      <c r="AB46" s="226"/>
      <c r="AC46" s="226"/>
      <c r="AD46" s="225" t="n">
        <v>96.5</v>
      </c>
      <c r="AE46" s="226" t="n">
        <v>95.2</v>
      </c>
      <c r="AF46" s="226" t="n">
        <v>76.8</v>
      </c>
      <c r="AG46" s="227" t="n">
        <v>76</v>
      </c>
    </row>
    <row r="47" customFormat="false" ht="12.75" hidden="false" customHeight="false" outlineLevel="0" collapsed="false">
      <c r="A47" s="222" t="n">
        <v>38</v>
      </c>
      <c r="B47" s="199" t="s">
        <v>4336</v>
      </c>
      <c r="C47" s="223" t="n">
        <v>1021.4</v>
      </c>
      <c r="D47" s="224" t="n">
        <v>410.8</v>
      </c>
      <c r="E47" s="225" t="n">
        <v>60.6</v>
      </c>
      <c r="F47" s="226" t="n">
        <v>10</v>
      </c>
      <c r="G47" s="226"/>
      <c r="H47" s="226"/>
      <c r="I47" s="227"/>
      <c r="J47" s="225" t="n">
        <v>85.8</v>
      </c>
      <c r="K47" s="226"/>
      <c r="L47" s="226"/>
      <c r="M47" s="226"/>
      <c r="N47" s="227"/>
      <c r="O47" s="226" t="n">
        <v>78.1</v>
      </c>
      <c r="P47" s="226" t="n">
        <v>77.4</v>
      </c>
      <c r="Q47" s="226" t="n">
        <v>57</v>
      </c>
      <c r="R47" s="226" t="n">
        <v>41.9</v>
      </c>
      <c r="S47" s="224" t="n">
        <v>610.6</v>
      </c>
      <c r="T47" s="225" t="n">
        <v>66.4</v>
      </c>
      <c r="U47" s="226" t="n">
        <v>10</v>
      </c>
      <c r="V47" s="226"/>
      <c r="W47" s="226"/>
      <c r="X47" s="227"/>
      <c r="Y47" s="226" t="n">
        <v>116.5</v>
      </c>
      <c r="Z47" s="226" t="n">
        <v>97</v>
      </c>
      <c r="AA47" s="226"/>
      <c r="AB47" s="226"/>
      <c r="AC47" s="226"/>
      <c r="AD47" s="225" t="n">
        <v>95</v>
      </c>
      <c r="AE47" s="226" t="n">
        <v>78</v>
      </c>
      <c r="AF47" s="226" t="n">
        <v>74.2</v>
      </c>
      <c r="AG47" s="227" t="n">
        <v>73.4</v>
      </c>
    </row>
    <row r="48" customFormat="false" ht="12.75" hidden="false" customHeight="false" outlineLevel="0" collapsed="false">
      <c r="A48" s="222" t="n">
        <v>39</v>
      </c>
      <c r="B48" s="199" t="s">
        <v>4322</v>
      </c>
      <c r="C48" s="223" t="n">
        <v>997.3</v>
      </c>
      <c r="D48" s="224" t="n">
        <v>536</v>
      </c>
      <c r="E48" s="225" t="n">
        <v>89.7</v>
      </c>
      <c r="F48" s="226" t="n">
        <v>61.1</v>
      </c>
      <c r="G48" s="226"/>
      <c r="H48" s="226"/>
      <c r="I48" s="227"/>
      <c r="J48" s="225" t="n">
        <v>111.7</v>
      </c>
      <c r="K48" s="226" t="n">
        <v>82.8</v>
      </c>
      <c r="L48" s="226" t="n">
        <v>60.8</v>
      </c>
      <c r="M48" s="226"/>
      <c r="N48" s="227"/>
      <c r="O48" s="226" t="n">
        <v>130</v>
      </c>
      <c r="P48" s="226"/>
      <c r="Q48" s="226"/>
      <c r="R48" s="226"/>
      <c r="S48" s="224" t="n">
        <v>461.3</v>
      </c>
      <c r="T48" s="225" t="n">
        <v>73.7</v>
      </c>
      <c r="U48" s="226" t="n">
        <v>60.4</v>
      </c>
      <c r="V48" s="226"/>
      <c r="W48" s="226"/>
      <c r="X48" s="227"/>
      <c r="Y48" s="226" t="n">
        <v>133.3</v>
      </c>
      <c r="Z48" s="226" t="n">
        <v>92.3</v>
      </c>
      <c r="AA48" s="226" t="n">
        <v>91.6</v>
      </c>
      <c r="AB48" s="226"/>
      <c r="AC48" s="226"/>
      <c r="AD48" s="225" t="n">
        <v>10</v>
      </c>
      <c r="AE48" s="226"/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11363</v>
      </c>
      <c r="C49" s="223" t="n">
        <v>967.9</v>
      </c>
      <c r="D49" s="224" t="n">
        <v>441.9</v>
      </c>
      <c r="E49" s="225"/>
      <c r="F49" s="226"/>
      <c r="G49" s="226"/>
      <c r="H49" s="226"/>
      <c r="I49" s="227"/>
      <c r="J49" s="225" t="n">
        <v>82.6</v>
      </c>
      <c r="K49" s="226" t="n">
        <v>67</v>
      </c>
      <c r="L49" s="226" t="n">
        <v>65.9</v>
      </c>
      <c r="M49" s="226" t="n">
        <v>64.6</v>
      </c>
      <c r="N49" s="227" t="n">
        <v>63.7</v>
      </c>
      <c r="O49" s="226" t="n">
        <v>98.2</v>
      </c>
      <c r="P49" s="226"/>
      <c r="Q49" s="226"/>
      <c r="R49" s="226"/>
      <c r="S49" s="224" t="n">
        <v>526</v>
      </c>
      <c r="T49" s="225"/>
      <c r="U49" s="226"/>
      <c r="V49" s="226"/>
      <c r="W49" s="226"/>
      <c r="X49" s="227"/>
      <c r="Y49" s="226" t="n">
        <v>100.6</v>
      </c>
      <c r="Z49" s="226" t="n">
        <v>82.4</v>
      </c>
      <c r="AA49" s="226" t="n">
        <v>80.3</v>
      </c>
      <c r="AB49" s="226" t="n">
        <v>73.2</v>
      </c>
      <c r="AC49" s="226" t="n">
        <v>69.5</v>
      </c>
      <c r="AD49" s="225" t="n">
        <v>120</v>
      </c>
      <c r="AE49" s="226"/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30</v>
      </c>
      <c r="C50" s="223" t="n">
        <v>950</v>
      </c>
      <c r="D50" s="224" t="n">
        <v>517.1</v>
      </c>
      <c r="E50" s="225"/>
      <c r="F50" s="226"/>
      <c r="G50" s="226"/>
      <c r="H50" s="226"/>
      <c r="I50" s="227"/>
      <c r="J50" s="225" t="n">
        <v>117.4</v>
      </c>
      <c r="K50" s="226" t="n">
        <v>116.4</v>
      </c>
      <c r="L50" s="226" t="n">
        <v>111.9</v>
      </c>
      <c r="M50" s="226" t="n">
        <v>88.3</v>
      </c>
      <c r="N50" s="227" t="n">
        <v>83.2</v>
      </c>
      <c r="O50" s="226"/>
      <c r="P50" s="226"/>
      <c r="Q50" s="226"/>
      <c r="R50" s="226"/>
      <c r="S50" s="224" t="n">
        <v>432.9</v>
      </c>
      <c r="T50" s="225"/>
      <c r="U50" s="226"/>
      <c r="V50" s="226"/>
      <c r="W50" s="226"/>
      <c r="X50" s="227"/>
      <c r="Y50" s="226" t="n">
        <v>102.2</v>
      </c>
      <c r="Z50" s="226" t="n">
        <v>94.3</v>
      </c>
      <c r="AA50" s="226" t="n">
        <v>87</v>
      </c>
      <c r="AB50" s="226" t="n">
        <v>76.6</v>
      </c>
      <c r="AC50" s="226" t="n">
        <v>72.9</v>
      </c>
      <c r="AD50" s="225"/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32</v>
      </c>
      <c r="C51" s="223" t="n">
        <v>947.6</v>
      </c>
      <c r="D51" s="224" t="n">
        <v>421.3</v>
      </c>
      <c r="E51" s="225" t="n">
        <v>107</v>
      </c>
      <c r="F51" s="226" t="n">
        <v>92</v>
      </c>
      <c r="G51" s="226" t="n">
        <v>69.8</v>
      </c>
      <c r="H51" s="226" t="n">
        <v>61.4</v>
      </c>
      <c r="I51" s="227" t="n">
        <v>10</v>
      </c>
      <c r="J51" s="225"/>
      <c r="K51" s="226"/>
      <c r="L51" s="226"/>
      <c r="M51" s="226"/>
      <c r="N51" s="227"/>
      <c r="O51" s="226" t="n">
        <v>71</v>
      </c>
      <c r="P51" s="226" t="n">
        <v>10</v>
      </c>
      <c r="Q51" s="226"/>
      <c r="R51" s="226"/>
      <c r="S51" s="224" t="n">
        <v>526.3</v>
      </c>
      <c r="T51" s="225" t="n">
        <v>99.1</v>
      </c>
      <c r="U51" s="226" t="n">
        <v>85.7</v>
      </c>
      <c r="V51" s="226" t="n">
        <v>85.5</v>
      </c>
      <c r="W51" s="226" t="n">
        <v>79.7</v>
      </c>
      <c r="X51" s="227" t="n">
        <v>53</v>
      </c>
      <c r="Y51" s="226"/>
      <c r="Z51" s="226"/>
      <c r="AA51" s="226"/>
      <c r="AB51" s="226"/>
      <c r="AC51" s="226"/>
      <c r="AD51" s="225" t="n">
        <v>76.2</v>
      </c>
      <c r="AE51" s="226" t="n">
        <v>47.1</v>
      </c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87</v>
      </c>
      <c r="C52" s="223" t="n">
        <v>898.1</v>
      </c>
      <c r="D52" s="224" t="n">
        <v>454</v>
      </c>
      <c r="E52" s="225"/>
      <c r="F52" s="226"/>
      <c r="G52" s="226"/>
      <c r="H52" s="226"/>
      <c r="I52" s="227"/>
      <c r="J52" s="225" t="n">
        <v>86.4</v>
      </c>
      <c r="K52" s="226" t="n">
        <v>10</v>
      </c>
      <c r="L52" s="226"/>
      <c r="M52" s="226"/>
      <c r="N52" s="227"/>
      <c r="O52" s="226" t="n">
        <v>103.4</v>
      </c>
      <c r="P52" s="226" t="n">
        <v>96.3</v>
      </c>
      <c r="Q52" s="226" t="n">
        <v>86.4</v>
      </c>
      <c r="R52" s="226" t="n">
        <v>71.5</v>
      </c>
      <c r="S52" s="224" t="n">
        <v>444</v>
      </c>
      <c r="T52" s="225"/>
      <c r="U52" s="226"/>
      <c r="V52" s="226"/>
      <c r="W52" s="226"/>
      <c r="X52" s="227"/>
      <c r="Y52" s="226" t="n">
        <v>78.7</v>
      </c>
      <c r="Z52" s="226" t="n">
        <v>10</v>
      </c>
      <c r="AA52" s="226"/>
      <c r="AB52" s="226"/>
      <c r="AC52" s="226"/>
      <c r="AD52" s="225" t="n">
        <v>100.6</v>
      </c>
      <c r="AE52" s="226" t="n">
        <v>88.4</v>
      </c>
      <c r="AF52" s="226" t="n">
        <v>85.6</v>
      </c>
      <c r="AG52" s="227" t="n">
        <v>80.9</v>
      </c>
    </row>
    <row r="53" customFormat="false" ht="12.75" hidden="false" customHeight="false" outlineLevel="0" collapsed="false">
      <c r="A53" s="222" t="n">
        <v>44</v>
      </c>
      <c r="B53" s="199" t="s">
        <v>4338</v>
      </c>
      <c r="C53" s="223" t="n">
        <v>873.6</v>
      </c>
      <c r="D53" s="224" t="n">
        <v>441.9</v>
      </c>
      <c r="E53" s="225" t="n">
        <v>82</v>
      </c>
      <c r="F53" s="226"/>
      <c r="G53" s="226"/>
      <c r="H53" s="226"/>
      <c r="I53" s="227"/>
      <c r="J53" s="225" t="n">
        <v>80</v>
      </c>
      <c r="K53" s="226"/>
      <c r="L53" s="226"/>
      <c r="M53" s="226"/>
      <c r="N53" s="227"/>
      <c r="O53" s="226" t="n">
        <v>140</v>
      </c>
      <c r="P53" s="226" t="n">
        <v>140</v>
      </c>
      <c r="Q53" s="226"/>
      <c r="R53" s="226"/>
      <c r="S53" s="224" t="n">
        <v>431.7</v>
      </c>
      <c r="T53" s="225" t="n">
        <v>110</v>
      </c>
      <c r="U53" s="226"/>
      <c r="V53" s="226"/>
      <c r="W53" s="226"/>
      <c r="X53" s="227"/>
      <c r="Y53" s="226" t="n">
        <v>86.8</v>
      </c>
      <c r="Z53" s="226"/>
      <c r="AA53" s="226"/>
      <c r="AB53" s="226"/>
      <c r="AC53" s="226"/>
      <c r="AD53" s="225" t="n">
        <v>126.3</v>
      </c>
      <c r="AE53" s="226" t="n">
        <v>108.6</v>
      </c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443</v>
      </c>
      <c r="C54" s="223" t="n">
        <v>850.1</v>
      </c>
      <c r="D54" s="224" t="n">
        <v>377</v>
      </c>
      <c r="E54" s="225" t="n">
        <v>10</v>
      </c>
      <c r="F54" s="226"/>
      <c r="G54" s="226"/>
      <c r="H54" s="226"/>
      <c r="I54" s="227"/>
      <c r="J54" s="225" t="n">
        <v>78.4</v>
      </c>
      <c r="K54" s="226" t="n">
        <v>53.4</v>
      </c>
      <c r="L54" s="226" t="n">
        <v>10</v>
      </c>
      <c r="M54" s="226"/>
      <c r="N54" s="227"/>
      <c r="O54" s="226" t="n">
        <v>82.7</v>
      </c>
      <c r="P54" s="226" t="n">
        <v>77.5</v>
      </c>
      <c r="Q54" s="226" t="n">
        <v>65</v>
      </c>
      <c r="R54" s="226"/>
      <c r="S54" s="224" t="n">
        <v>473.1</v>
      </c>
      <c r="T54" s="225" t="n">
        <v>63.1</v>
      </c>
      <c r="U54" s="226"/>
      <c r="V54" s="226"/>
      <c r="W54" s="226"/>
      <c r="X54" s="227"/>
      <c r="Y54" s="226" t="n">
        <v>74</v>
      </c>
      <c r="Z54" s="226" t="n">
        <v>67</v>
      </c>
      <c r="AA54" s="226" t="n">
        <v>64.1</v>
      </c>
      <c r="AB54" s="226"/>
      <c r="AC54" s="226"/>
      <c r="AD54" s="225" t="n">
        <v>73.1</v>
      </c>
      <c r="AE54" s="226" t="n">
        <v>66.5</v>
      </c>
      <c r="AF54" s="226" t="n">
        <v>65.3</v>
      </c>
      <c r="AG54" s="227"/>
    </row>
    <row r="55" customFormat="false" ht="12.75" hidden="false" customHeight="false" outlineLevel="0" collapsed="false">
      <c r="A55" s="222" t="n">
        <v>46</v>
      </c>
      <c r="B55" s="199" t="s">
        <v>4357</v>
      </c>
      <c r="C55" s="223" t="n">
        <v>843.6</v>
      </c>
      <c r="D55" s="224" t="n">
        <v>396.8</v>
      </c>
      <c r="E55" s="225"/>
      <c r="F55" s="226"/>
      <c r="G55" s="226"/>
      <c r="H55" s="226"/>
      <c r="I55" s="227"/>
      <c r="J55" s="225" t="n">
        <v>106.6</v>
      </c>
      <c r="K55" s="226" t="n">
        <v>93.7</v>
      </c>
      <c r="L55" s="226" t="n">
        <v>81.6</v>
      </c>
      <c r="M55" s="226" t="n">
        <v>67.3</v>
      </c>
      <c r="N55" s="227" t="n">
        <v>47.5</v>
      </c>
      <c r="O55" s="226"/>
      <c r="P55" s="226"/>
      <c r="Q55" s="226"/>
      <c r="R55" s="226"/>
      <c r="S55" s="224" t="n">
        <v>446.8</v>
      </c>
      <c r="T55" s="225"/>
      <c r="U55" s="226"/>
      <c r="V55" s="226"/>
      <c r="W55" s="226"/>
      <c r="X55" s="227"/>
      <c r="Y55" s="226" t="n">
        <v>98.8</v>
      </c>
      <c r="Z55" s="226" t="n">
        <v>91.7</v>
      </c>
      <c r="AA55" s="226" t="n">
        <v>89.7</v>
      </c>
      <c r="AB55" s="226" t="n">
        <v>86.9</v>
      </c>
      <c r="AC55" s="226" t="n">
        <v>79.8</v>
      </c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11364</v>
      </c>
      <c r="C56" s="223" t="n">
        <v>791.1</v>
      </c>
      <c r="D56" s="224" t="n">
        <v>396.7</v>
      </c>
      <c r="E56" s="225"/>
      <c r="F56" s="226"/>
      <c r="G56" s="226"/>
      <c r="H56" s="226"/>
      <c r="I56" s="227"/>
      <c r="J56" s="225" t="n">
        <v>99.7</v>
      </c>
      <c r="K56" s="226"/>
      <c r="L56" s="226"/>
      <c r="M56" s="226"/>
      <c r="N56" s="227"/>
      <c r="O56" s="226" t="n">
        <v>110.3</v>
      </c>
      <c r="P56" s="226" t="n">
        <v>108.6</v>
      </c>
      <c r="Q56" s="226" t="n">
        <v>78</v>
      </c>
      <c r="R56" s="226"/>
      <c r="S56" s="224" t="n">
        <v>394.4</v>
      </c>
      <c r="T56" s="225"/>
      <c r="U56" s="226"/>
      <c r="V56" s="226"/>
      <c r="W56" s="226"/>
      <c r="X56" s="227"/>
      <c r="Y56" s="226" t="n">
        <v>112.8</v>
      </c>
      <c r="Z56" s="226"/>
      <c r="AA56" s="226"/>
      <c r="AB56" s="226"/>
      <c r="AC56" s="226"/>
      <c r="AD56" s="225" t="n">
        <v>108.7</v>
      </c>
      <c r="AE56" s="226" t="n">
        <v>100.1</v>
      </c>
      <c r="AF56" s="226" t="n">
        <v>72.8</v>
      </c>
      <c r="AG56" s="227"/>
    </row>
    <row r="57" customFormat="false" ht="12.75" hidden="false" customHeight="false" outlineLevel="0" collapsed="false">
      <c r="A57" s="222" t="n">
        <v>48</v>
      </c>
      <c r="B57" s="199" t="s">
        <v>11365</v>
      </c>
      <c r="C57" s="223" t="n">
        <v>783</v>
      </c>
      <c r="D57" s="224" t="n">
        <v>357.6</v>
      </c>
      <c r="E57" s="225"/>
      <c r="F57" s="226"/>
      <c r="G57" s="226"/>
      <c r="H57" s="226"/>
      <c r="I57" s="227"/>
      <c r="J57" s="225" t="n">
        <v>114.1</v>
      </c>
      <c r="K57" s="226" t="n">
        <v>69</v>
      </c>
      <c r="L57" s="226" t="n">
        <v>67.9</v>
      </c>
      <c r="M57" s="226" t="n">
        <v>61.7</v>
      </c>
      <c r="N57" s="227" t="n">
        <v>44.9</v>
      </c>
      <c r="O57" s="226"/>
      <c r="P57" s="226"/>
      <c r="Q57" s="226"/>
      <c r="R57" s="226"/>
      <c r="S57" s="224" t="n">
        <v>425.5</v>
      </c>
      <c r="T57" s="225"/>
      <c r="U57" s="226"/>
      <c r="V57" s="226"/>
      <c r="W57" s="226"/>
      <c r="X57" s="227"/>
      <c r="Y57" s="226" t="n">
        <v>99.2</v>
      </c>
      <c r="Z57" s="226" t="n">
        <v>98.4</v>
      </c>
      <c r="AA57" s="226" t="n">
        <v>94.6</v>
      </c>
      <c r="AB57" s="226" t="n">
        <v>74.7</v>
      </c>
      <c r="AC57" s="226" t="n">
        <v>58.6</v>
      </c>
      <c r="AD57" s="225"/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51</v>
      </c>
      <c r="C58" s="223" t="n">
        <v>772</v>
      </c>
      <c r="D58" s="224" t="n">
        <v>341.5</v>
      </c>
      <c r="E58" s="225"/>
      <c r="F58" s="226"/>
      <c r="G58" s="226"/>
      <c r="H58" s="226"/>
      <c r="I58" s="227"/>
      <c r="J58" s="225" t="n">
        <v>46.9</v>
      </c>
      <c r="K58" s="226" t="n">
        <v>10</v>
      </c>
      <c r="L58" s="226"/>
      <c r="M58" s="226"/>
      <c r="N58" s="227"/>
      <c r="O58" s="226" t="n">
        <v>86.5</v>
      </c>
      <c r="P58" s="226" t="n">
        <v>86</v>
      </c>
      <c r="Q58" s="226" t="n">
        <v>82</v>
      </c>
      <c r="R58" s="226" t="n">
        <v>30</v>
      </c>
      <c r="S58" s="224" t="n">
        <v>430.6</v>
      </c>
      <c r="T58" s="225"/>
      <c r="U58" s="226"/>
      <c r="V58" s="226"/>
      <c r="W58" s="226"/>
      <c r="X58" s="227"/>
      <c r="Y58" s="226" t="n">
        <v>78.1</v>
      </c>
      <c r="Z58" s="226" t="n">
        <v>27.5</v>
      </c>
      <c r="AA58" s="226"/>
      <c r="AB58" s="226"/>
      <c r="AC58" s="226"/>
      <c r="AD58" s="225" t="n">
        <v>112.1</v>
      </c>
      <c r="AE58" s="226" t="n">
        <v>74.7</v>
      </c>
      <c r="AF58" s="226" t="n">
        <v>70.3</v>
      </c>
      <c r="AG58" s="227" t="n">
        <v>67.8</v>
      </c>
    </row>
    <row r="59" customFormat="false" ht="12.75" hidden="false" customHeight="false" outlineLevel="0" collapsed="false">
      <c r="A59" s="222" t="n">
        <v>50</v>
      </c>
      <c r="B59" s="199" t="s">
        <v>5145</v>
      </c>
      <c r="C59" s="223" t="n">
        <v>734.1</v>
      </c>
      <c r="D59" s="224" t="n">
        <v>287</v>
      </c>
      <c r="E59" s="225"/>
      <c r="F59" s="226"/>
      <c r="G59" s="226"/>
      <c r="H59" s="226"/>
      <c r="I59" s="227"/>
      <c r="J59" s="225" t="n">
        <v>69.3</v>
      </c>
      <c r="K59" s="226" t="n">
        <v>40.7</v>
      </c>
      <c r="L59" s="226"/>
      <c r="M59" s="226"/>
      <c r="N59" s="227"/>
      <c r="O59" s="226" t="n">
        <v>72.8</v>
      </c>
      <c r="P59" s="226" t="n">
        <v>50.8</v>
      </c>
      <c r="Q59" s="226" t="n">
        <v>43.4</v>
      </c>
      <c r="R59" s="226" t="n">
        <v>10</v>
      </c>
      <c r="S59" s="224" t="n">
        <v>447.1</v>
      </c>
      <c r="T59" s="225"/>
      <c r="U59" s="226"/>
      <c r="V59" s="226"/>
      <c r="W59" s="226"/>
      <c r="X59" s="227"/>
      <c r="Y59" s="226" t="n">
        <v>87.8</v>
      </c>
      <c r="Z59" s="226" t="n">
        <v>87</v>
      </c>
      <c r="AA59" s="226" t="n">
        <v>71.5</v>
      </c>
      <c r="AB59" s="226"/>
      <c r="AC59" s="226"/>
      <c r="AD59" s="225" t="n">
        <v>98.1</v>
      </c>
      <c r="AE59" s="226" t="n">
        <v>49.7</v>
      </c>
      <c r="AF59" s="226" t="n">
        <v>39.1</v>
      </c>
      <c r="AG59" s="227" t="n">
        <v>14</v>
      </c>
    </row>
    <row r="60" customFormat="false" ht="12.75" hidden="false" customHeight="false" outlineLevel="0" collapsed="false">
      <c r="A60" s="222" t="n">
        <v>51</v>
      </c>
      <c r="B60" s="199" t="s">
        <v>6937</v>
      </c>
      <c r="C60" s="223" t="n">
        <v>716.1</v>
      </c>
      <c r="D60" s="224" t="n">
        <v>311</v>
      </c>
      <c r="E60" s="225" t="n">
        <v>33.9</v>
      </c>
      <c r="F60" s="226"/>
      <c r="G60" s="226"/>
      <c r="H60" s="226"/>
      <c r="I60" s="227"/>
      <c r="J60" s="225" t="n">
        <v>82.7</v>
      </c>
      <c r="K60" s="226" t="n">
        <v>76.7</v>
      </c>
      <c r="L60" s="226" t="n">
        <v>44.4</v>
      </c>
      <c r="M60" s="226"/>
      <c r="N60" s="227"/>
      <c r="O60" s="226" t="n">
        <v>63.3</v>
      </c>
      <c r="P60" s="226" t="n">
        <v>10</v>
      </c>
      <c r="Q60" s="226"/>
      <c r="R60" s="226"/>
      <c r="S60" s="224" t="n">
        <v>405.1</v>
      </c>
      <c r="T60" s="225" t="n">
        <v>28.6</v>
      </c>
      <c r="U60" s="226"/>
      <c r="V60" s="226"/>
      <c r="W60" s="226"/>
      <c r="X60" s="227"/>
      <c r="Y60" s="226" t="n">
        <v>118.9</v>
      </c>
      <c r="Z60" s="226" t="n">
        <v>101.6</v>
      </c>
      <c r="AA60" s="226" t="n">
        <v>73.9</v>
      </c>
      <c r="AB60" s="226"/>
      <c r="AC60" s="226"/>
      <c r="AD60" s="225" t="n">
        <v>82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10</v>
      </c>
      <c r="C61" s="223" t="n">
        <v>708.4</v>
      </c>
      <c r="D61" s="224" t="n">
        <v>349.5</v>
      </c>
      <c r="E61" s="225" t="n">
        <v>140</v>
      </c>
      <c r="F61" s="226" t="n">
        <v>133</v>
      </c>
      <c r="G61" s="226"/>
      <c r="H61" s="226"/>
      <c r="I61" s="227"/>
      <c r="J61" s="225" t="n">
        <v>76.5</v>
      </c>
      <c r="K61" s="226"/>
      <c r="L61" s="226"/>
      <c r="M61" s="226"/>
      <c r="N61" s="227"/>
      <c r="O61" s="226"/>
      <c r="P61" s="226"/>
      <c r="Q61" s="226"/>
      <c r="R61" s="226"/>
      <c r="S61" s="224" t="n">
        <v>358.9</v>
      </c>
      <c r="T61" s="225" t="n">
        <v>140</v>
      </c>
      <c r="U61" s="226" t="n">
        <v>136.6</v>
      </c>
      <c r="V61" s="226"/>
      <c r="W61" s="226"/>
      <c r="X61" s="227"/>
      <c r="Y61" s="226" t="n">
        <v>82.3</v>
      </c>
      <c r="Z61" s="226"/>
      <c r="AA61" s="226"/>
      <c r="AB61" s="226"/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70</v>
      </c>
      <c r="C62" s="223" t="n">
        <v>700.1</v>
      </c>
      <c r="D62" s="224" t="n">
        <v>392.8</v>
      </c>
      <c r="E62" s="225"/>
      <c r="F62" s="226"/>
      <c r="G62" s="226"/>
      <c r="H62" s="226"/>
      <c r="I62" s="227"/>
      <c r="J62" s="225" t="n">
        <v>72.3</v>
      </c>
      <c r="K62" s="226" t="n">
        <v>36</v>
      </c>
      <c r="L62" s="226"/>
      <c r="M62" s="226"/>
      <c r="N62" s="227"/>
      <c r="O62" s="226" t="n">
        <v>120</v>
      </c>
      <c r="P62" s="226" t="n">
        <v>60.1</v>
      </c>
      <c r="Q62" s="226" t="n">
        <v>56.8</v>
      </c>
      <c r="R62" s="226" t="n">
        <v>47.6</v>
      </c>
      <c r="S62" s="224" t="n">
        <v>307.3</v>
      </c>
      <c r="T62" s="225"/>
      <c r="U62" s="226"/>
      <c r="V62" s="226"/>
      <c r="W62" s="226"/>
      <c r="X62" s="227"/>
      <c r="Y62" s="226" t="n">
        <v>83.6</v>
      </c>
      <c r="Z62" s="226" t="n">
        <v>41.6</v>
      </c>
      <c r="AA62" s="226"/>
      <c r="AB62" s="226"/>
      <c r="AC62" s="226"/>
      <c r="AD62" s="225" t="n">
        <v>60.8</v>
      </c>
      <c r="AE62" s="226" t="n">
        <v>56.8</v>
      </c>
      <c r="AF62" s="226" t="n">
        <v>54.5</v>
      </c>
      <c r="AG62" s="227" t="n">
        <v>10</v>
      </c>
    </row>
    <row r="63" customFormat="false" ht="12.75" hidden="false" customHeight="false" outlineLevel="0" collapsed="false">
      <c r="A63" s="222" t="n">
        <v>54</v>
      </c>
      <c r="B63" s="199" t="s">
        <v>4350</v>
      </c>
      <c r="C63" s="223" t="n">
        <v>666</v>
      </c>
      <c r="D63" s="224" t="n">
        <v>244.4</v>
      </c>
      <c r="E63" s="225" t="n">
        <v>71</v>
      </c>
      <c r="F63" s="226" t="n">
        <v>60.3</v>
      </c>
      <c r="G63" s="226"/>
      <c r="H63" s="226"/>
      <c r="I63" s="227"/>
      <c r="J63" s="225" t="n">
        <v>93.1</v>
      </c>
      <c r="K63" s="226" t="n">
        <v>10</v>
      </c>
      <c r="L63" s="226"/>
      <c r="M63" s="226"/>
      <c r="N63" s="227"/>
      <c r="O63" s="226" t="n">
        <v>10</v>
      </c>
      <c r="P63" s="226"/>
      <c r="Q63" s="226"/>
      <c r="R63" s="226"/>
      <c r="S63" s="224" t="n">
        <v>421.6</v>
      </c>
      <c r="T63" s="225" t="n">
        <v>78.1</v>
      </c>
      <c r="U63" s="226" t="n">
        <v>67.8</v>
      </c>
      <c r="V63" s="226"/>
      <c r="W63" s="226"/>
      <c r="X63" s="227"/>
      <c r="Y63" s="226" t="n">
        <v>112.2</v>
      </c>
      <c r="Z63" s="226" t="n">
        <v>71</v>
      </c>
      <c r="AA63" s="226"/>
      <c r="AB63" s="226"/>
      <c r="AC63" s="226"/>
      <c r="AD63" s="225" t="n">
        <v>92.6</v>
      </c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67</v>
      </c>
      <c r="C64" s="223" t="n">
        <v>649.7</v>
      </c>
      <c r="D64" s="224" t="n">
        <v>313.1</v>
      </c>
      <c r="E64" s="225"/>
      <c r="F64" s="226"/>
      <c r="G64" s="226"/>
      <c r="H64" s="226"/>
      <c r="I64" s="227"/>
      <c r="J64" s="225" t="n">
        <v>88.7</v>
      </c>
      <c r="K64" s="226" t="n">
        <v>75.8</v>
      </c>
      <c r="L64" s="226" t="n">
        <v>70</v>
      </c>
      <c r="M64" s="226" t="n">
        <v>41.9</v>
      </c>
      <c r="N64" s="227" t="n">
        <v>36.7</v>
      </c>
      <c r="O64" s="226"/>
      <c r="P64" s="226"/>
      <c r="Q64" s="226"/>
      <c r="R64" s="226"/>
      <c r="S64" s="224" t="n">
        <v>336.6</v>
      </c>
      <c r="T64" s="225"/>
      <c r="U64" s="226"/>
      <c r="V64" s="226"/>
      <c r="W64" s="226"/>
      <c r="X64" s="227"/>
      <c r="Y64" s="226" t="n">
        <v>86.2</v>
      </c>
      <c r="Z64" s="226" t="n">
        <v>72.2</v>
      </c>
      <c r="AA64" s="226" t="n">
        <v>66</v>
      </c>
      <c r="AB64" s="226" t="n">
        <v>60.3</v>
      </c>
      <c r="AC64" s="226" t="n">
        <v>51.9</v>
      </c>
      <c r="AD64" s="225"/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39</v>
      </c>
      <c r="C65" s="223" t="n">
        <v>646.3</v>
      </c>
      <c r="D65" s="224" t="n">
        <v>325.2</v>
      </c>
      <c r="E65" s="225"/>
      <c r="F65" s="226"/>
      <c r="G65" s="226"/>
      <c r="H65" s="226"/>
      <c r="I65" s="227"/>
      <c r="J65" s="225" t="n">
        <v>122.2</v>
      </c>
      <c r="K65" s="226" t="n">
        <v>110.4</v>
      </c>
      <c r="L65" s="226" t="n">
        <v>92.6</v>
      </c>
      <c r="M65" s="226"/>
      <c r="N65" s="227"/>
      <c r="O65" s="226"/>
      <c r="P65" s="226"/>
      <c r="Q65" s="226"/>
      <c r="R65" s="226"/>
      <c r="S65" s="224" t="n">
        <v>321.1</v>
      </c>
      <c r="T65" s="225"/>
      <c r="U65" s="226"/>
      <c r="V65" s="226"/>
      <c r="W65" s="226"/>
      <c r="X65" s="227"/>
      <c r="Y65" s="226" t="n">
        <v>126.9</v>
      </c>
      <c r="Z65" s="226" t="n">
        <v>104.5</v>
      </c>
      <c r="AA65" s="226" t="n">
        <v>89.7</v>
      </c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83</v>
      </c>
      <c r="C66" s="223" t="n">
        <v>641.7</v>
      </c>
      <c r="D66" s="224" t="n">
        <v>244.8</v>
      </c>
      <c r="E66" s="225"/>
      <c r="F66" s="226"/>
      <c r="G66" s="226"/>
      <c r="H66" s="226"/>
      <c r="I66" s="227"/>
      <c r="J66" s="225" t="n">
        <v>100.8</v>
      </c>
      <c r="K66" s="226" t="n">
        <v>57.9</v>
      </c>
      <c r="L66" s="226"/>
      <c r="M66" s="226"/>
      <c r="N66" s="227"/>
      <c r="O66" s="226" t="n">
        <v>76.2</v>
      </c>
      <c r="P66" s="226" t="n">
        <v>10</v>
      </c>
      <c r="Q66" s="226"/>
      <c r="R66" s="226"/>
      <c r="S66" s="224" t="n">
        <v>396.8</v>
      </c>
      <c r="T66" s="225"/>
      <c r="U66" s="226"/>
      <c r="V66" s="226"/>
      <c r="W66" s="226"/>
      <c r="X66" s="227"/>
      <c r="Y66" s="226" t="n">
        <v>119</v>
      </c>
      <c r="Z66" s="226" t="n">
        <v>83.1</v>
      </c>
      <c r="AA66" s="226"/>
      <c r="AB66" s="226"/>
      <c r="AC66" s="226"/>
      <c r="AD66" s="225" t="n">
        <v>97.9</v>
      </c>
      <c r="AE66" s="226" t="n">
        <v>96.9</v>
      </c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389</v>
      </c>
      <c r="C67" s="223" t="n">
        <v>637.9</v>
      </c>
      <c r="D67" s="224" t="n">
        <v>277.7</v>
      </c>
      <c r="E67" s="225"/>
      <c r="F67" s="226"/>
      <c r="G67" s="226"/>
      <c r="H67" s="226"/>
      <c r="I67" s="227"/>
      <c r="J67" s="225" t="n">
        <v>89.2</v>
      </c>
      <c r="K67" s="226"/>
      <c r="L67" s="226"/>
      <c r="M67" s="226"/>
      <c r="N67" s="227"/>
      <c r="O67" s="226" t="n">
        <v>89.6</v>
      </c>
      <c r="P67" s="226" t="n">
        <v>88.9</v>
      </c>
      <c r="Q67" s="226" t="n">
        <v>10</v>
      </c>
      <c r="R67" s="226"/>
      <c r="S67" s="224" t="n">
        <v>360.2</v>
      </c>
      <c r="T67" s="225"/>
      <c r="U67" s="226"/>
      <c r="V67" s="226"/>
      <c r="W67" s="226"/>
      <c r="X67" s="227"/>
      <c r="Y67" s="226" t="n">
        <v>85.7</v>
      </c>
      <c r="Z67" s="226"/>
      <c r="AA67" s="226"/>
      <c r="AB67" s="226"/>
      <c r="AC67" s="226"/>
      <c r="AD67" s="225" t="n">
        <v>120.1</v>
      </c>
      <c r="AE67" s="226" t="n">
        <v>116.5</v>
      </c>
      <c r="AF67" s="226" t="n">
        <v>38</v>
      </c>
      <c r="AG67" s="227"/>
    </row>
    <row r="68" customFormat="false" ht="12.75" hidden="false" customHeight="false" outlineLevel="0" collapsed="false">
      <c r="A68" s="222" t="n">
        <v>59</v>
      </c>
      <c r="B68" s="199" t="s">
        <v>4341</v>
      </c>
      <c r="C68" s="223" t="n">
        <v>624.3</v>
      </c>
      <c r="D68" s="224" t="n">
        <v>262.1</v>
      </c>
      <c r="E68" s="225" t="n">
        <v>66.7</v>
      </c>
      <c r="F68" s="226"/>
      <c r="G68" s="226"/>
      <c r="H68" s="226"/>
      <c r="I68" s="227"/>
      <c r="J68" s="225" t="n">
        <v>62.7</v>
      </c>
      <c r="K68" s="226" t="n">
        <v>37.7</v>
      </c>
      <c r="L68" s="226" t="n">
        <v>10</v>
      </c>
      <c r="M68" s="226"/>
      <c r="N68" s="227"/>
      <c r="O68" s="226" t="n">
        <v>75</v>
      </c>
      <c r="P68" s="226" t="n">
        <v>10</v>
      </c>
      <c r="Q68" s="226"/>
      <c r="R68" s="226"/>
      <c r="S68" s="224" t="n">
        <v>362.2</v>
      </c>
      <c r="T68" s="225" t="n">
        <v>76.3</v>
      </c>
      <c r="U68" s="226"/>
      <c r="V68" s="226"/>
      <c r="W68" s="226"/>
      <c r="X68" s="227"/>
      <c r="Y68" s="226" t="n">
        <v>99.3</v>
      </c>
      <c r="Z68" s="226" t="n">
        <v>55.6</v>
      </c>
      <c r="AA68" s="226"/>
      <c r="AB68" s="226"/>
      <c r="AC68" s="226"/>
      <c r="AD68" s="225" t="n">
        <v>95.8</v>
      </c>
      <c r="AE68" s="226" t="n">
        <v>35.2</v>
      </c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63</v>
      </c>
      <c r="C69" s="223" t="n">
        <v>620.2</v>
      </c>
      <c r="D69" s="224" t="n">
        <v>257.7</v>
      </c>
      <c r="E69" s="225" t="n">
        <v>60.3</v>
      </c>
      <c r="F69" s="226" t="n">
        <v>10</v>
      </c>
      <c r="G69" s="226"/>
      <c r="H69" s="226"/>
      <c r="I69" s="227"/>
      <c r="J69" s="225"/>
      <c r="K69" s="226"/>
      <c r="L69" s="226"/>
      <c r="M69" s="226"/>
      <c r="N69" s="227"/>
      <c r="O69" s="226" t="n">
        <v>97</v>
      </c>
      <c r="P69" s="226" t="n">
        <v>90.5</v>
      </c>
      <c r="Q69" s="226"/>
      <c r="R69" s="226"/>
      <c r="S69" s="224" t="n">
        <v>362.5</v>
      </c>
      <c r="T69" s="225" t="n">
        <v>71.2</v>
      </c>
      <c r="U69" s="226" t="n">
        <v>68</v>
      </c>
      <c r="V69" s="226"/>
      <c r="W69" s="226"/>
      <c r="X69" s="227"/>
      <c r="Y69" s="226"/>
      <c r="Z69" s="226"/>
      <c r="AA69" s="226"/>
      <c r="AB69" s="226"/>
      <c r="AC69" s="226"/>
      <c r="AD69" s="225" t="n">
        <v>115.7</v>
      </c>
      <c r="AE69" s="226" t="n">
        <v>107.6</v>
      </c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46</v>
      </c>
      <c r="C70" s="223" t="n">
        <v>594.3</v>
      </c>
      <c r="D70" s="224" t="n">
        <v>228</v>
      </c>
      <c r="E70" s="225" t="n">
        <v>107.5</v>
      </c>
      <c r="F70" s="226"/>
      <c r="G70" s="226"/>
      <c r="H70" s="226"/>
      <c r="I70" s="227"/>
      <c r="J70" s="225"/>
      <c r="K70" s="226"/>
      <c r="L70" s="226"/>
      <c r="M70" s="226"/>
      <c r="N70" s="227"/>
      <c r="O70" s="226" t="n">
        <v>120.5</v>
      </c>
      <c r="P70" s="226"/>
      <c r="Q70" s="226"/>
      <c r="R70" s="226"/>
      <c r="S70" s="224" t="n">
        <v>366.2</v>
      </c>
      <c r="T70" s="225" t="n">
        <v>127.1</v>
      </c>
      <c r="U70" s="226"/>
      <c r="V70" s="226"/>
      <c r="W70" s="226"/>
      <c r="X70" s="227"/>
      <c r="Y70" s="226" t="n">
        <v>110</v>
      </c>
      <c r="Z70" s="226"/>
      <c r="AA70" s="226"/>
      <c r="AB70" s="226"/>
      <c r="AC70" s="226"/>
      <c r="AD70" s="225" t="n">
        <v>129.1</v>
      </c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56</v>
      </c>
      <c r="C71" s="223" t="n">
        <v>571</v>
      </c>
      <c r="D71" s="224" t="n">
        <v>291.8</v>
      </c>
      <c r="E71" s="225" t="n">
        <v>120</v>
      </c>
      <c r="F71" s="226" t="n">
        <v>54.1</v>
      </c>
      <c r="G71" s="226"/>
      <c r="H71" s="226"/>
      <c r="I71" s="227"/>
      <c r="J71" s="225"/>
      <c r="K71" s="226"/>
      <c r="L71" s="226"/>
      <c r="M71" s="226"/>
      <c r="N71" s="227"/>
      <c r="O71" s="226" t="n">
        <v>59.7</v>
      </c>
      <c r="P71" s="226" t="n">
        <v>58</v>
      </c>
      <c r="Q71" s="226"/>
      <c r="R71" s="226"/>
      <c r="S71" s="224" t="n">
        <v>279.2</v>
      </c>
      <c r="T71" s="225" t="n">
        <v>117.1</v>
      </c>
      <c r="U71" s="226" t="n">
        <v>60.3</v>
      </c>
      <c r="V71" s="226"/>
      <c r="W71" s="226"/>
      <c r="X71" s="227"/>
      <c r="Y71" s="226"/>
      <c r="Z71" s="226"/>
      <c r="AA71" s="226"/>
      <c r="AB71" s="226"/>
      <c r="AC71" s="226"/>
      <c r="AD71" s="225" t="n">
        <v>52.3</v>
      </c>
      <c r="AE71" s="226" t="n">
        <v>49.5</v>
      </c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60</v>
      </c>
      <c r="C72" s="223" t="n">
        <v>533.4</v>
      </c>
      <c r="D72" s="224" t="n">
        <v>286.8</v>
      </c>
      <c r="E72" s="225" t="n">
        <v>107.4</v>
      </c>
      <c r="F72" s="226"/>
      <c r="G72" s="226"/>
      <c r="H72" s="226"/>
      <c r="I72" s="227"/>
      <c r="J72" s="225"/>
      <c r="K72" s="226"/>
      <c r="L72" s="226"/>
      <c r="M72" s="226"/>
      <c r="N72" s="227"/>
      <c r="O72" s="226" t="n">
        <v>95.4</v>
      </c>
      <c r="P72" s="226" t="n">
        <v>84</v>
      </c>
      <c r="Q72" s="226"/>
      <c r="R72" s="226"/>
      <c r="S72" s="224" t="n">
        <v>246.6</v>
      </c>
      <c r="T72" s="225" t="n">
        <v>89.9</v>
      </c>
      <c r="U72" s="226"/>
      <c r="V72" s="226"/>
      <c r="W72" s="226"/>
      <c r="X72" s="227"/>
      <c r="Y72" s="226"/>
      <c r="Z72" s="226"/>
      <c r="AA72" s="226"/>
      <c r="AB72" s="226"/>
      <c r="AC72" s="226"/>
      <c r="AD72" s="225" t="n">
        <v>89.8</v>
      </c>
      <c r="AE72" s="226" t="n">
        <v>67</v>
      </c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49</v>
      </c>
      <c r="C73" s="223" t="n">
        <v>448.7</v>
      </c>
      <c r="D73" s="224" t="n">
        <v>143.8</v>
      </c>
      <c r="E73" s="225"/>
      <c r="F73" s="226"/>
      <c r="G73" s="226"/>
      <c r="H73" s="226"/>
      <c r="I73" s="227"/>
      <c r="J73" s="225" t="n">
        <v>74.8</v>
      </c>
      <c r="K73" s="226" t="n">
        <v>59</v>
      </c>
      <c r="L73" s="226" t="n">
        <v>10</v>
      </c>
      <c r="M73" s="226"/>
      <c r="N73" s="227"/>
      <c r="O73" s="226"/>
      <c r="P73" s="226"/>
      <c r="Q73" s="226"/>
      <c r="R73" s="226"/>
      <c r="S73" s="224" t="n">
        <v>304.9</v>
      </c>
      <c r="T73" s="225"/>
      <c r="U73" s="226"/>
      <c r="V73" s="226"/>
      <c r="W73" s="226"/>
      <c r="X73" s="227"/>
      <c r="Y73" s="226" t="n">
        <v>87.1</v>
      </c>
      <c r="Z73" s="226" t="n">
        <v>81.8</v>
      </c>
      <c r="AA73" s="226" t="n">
        <v>70.5</v>
      </c>
      <c r="AB73" s="226" t="n">
        <v>65.5</v>
      </c>
      <c r="AC73" s="226"/>
      <c r="AD73" s="225"/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4365</v>
      </c>
      <c r="C74" s="223" t="n">
        <v>444.4</v>
      </c>
      <c r="D74" s="224" t="n">
        <v>195.1</v>
      </c>
      <c r="E74" s="225" t="n">
        <v>52.5</v>
      </c>
      <c r="F74" s="226" t="n">
        <v>49.1</v>
      </c>
      <c r="G74" s="226"/>
      <c r="H74" s="226"/>
      <c r="I74" s="227"/>
      <c r="J74" s="225"/>
      <c r="K74" s="226"/>
      <c r="L74" s="226"/>
      <c r="M74" s="226"/>
      <c r="N74" s="227"/>
      <c r="O74" s="226" t="n">
        <v>93.6</v>
      </c>
      <c r="P74" s="226"/>
      <c r="Q74" s="226"/>
      <c r="R74" s="226"/>
      <c r="S74" s="224" t="n">
        <v>249.2</v>
      </c>
      <c r="T74" s="225" t="n">
        <v>75.2</v>
      </c>
      <c r="U74" s="226" t="n">
        <v>64</v>
      </c>
      <c r="V74" s="226"/>
      <c r="W74" s="226"/>
      <c r="X74" s="227"/>
      <c r="Y74" s="226"/>
      <c r="Z74" s="226"/>
      <c r="AA74" s="226"/>
      <c r="AB74" s="226"/>
      <c r="AC74" s="226"/>
      <c r="AD74" s="225" t="n">
        <v>110</v>
      </c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4348</v>
      </c>
      <c r="C75" s="223" t="n">
        <v>425</v>
      </c>
      <c r="D75" s="224" t="n">
        <v>198.8</v>
      </c>
      <c r="E75" s="225" t="n">
        <v>125.2</v>
      </c>
      <c r="F75" s="226"/>
      <c r="G75" s="226"/>
      <c r="H75" s="226"/>
      <c r="I75" s="227"/>
      <c r="J75" s="225"/>
      <c r="K75" s="226"/>
      <c r="L75" s="226"/>
      <c r="M75" s="226"/>
      <c r="N75" s="227"/>
      <c r="O75" s="226" t="n">
        <v>73.6</v>
      </c>
      <c r="P75" s="226"/>
      <c r="Q75" s="226"/>
      <c r="R75" s="226"/>
      <c r="S75" s="224" t="n">
        <v>226.2</v>
      </c>
      <c r="T75" s="225" t="n">
        <v>131</v>
      </c>
      <c r="U75" s="226"/>
      <c r="V75" s="226"/>
      <c r="W75" s="226"/>
      <c r="X75" s="227"/>
      <c r="Y75" s="226"/>
      <c r="Z75" s="226"/>
      <c r="AA75" s="226"/>
      <c r="AB75" s="226"/>
      <c r="AC75" s="226"/>
      <c r="AD75" s="225" t="n">
        <v>95.2</v>
      </c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4385</v>
      </c>
      <c r="C76" s="223" t="n">
        <v>389.3</v>
      </c>
      <c r="D76" s="224" t="n">
        <v>165</v>
      </c>
      <c r="E76" s="225"/>
      <c r="F76" s="226"/>
      <c r="G76" s="226"/>
      <c r="H76" s="226"/>
      <c r="I76" s="227"/>
      <c r="J76" s="225"/>
      <c r="K76" s="226"/>
      <c r="L76" s="226"/>
      <c r="M76" s="226"/>
      <c r="N76" s="227"/>
      <c r="O76" s="226" t="n">
        <v>96.9</v>
      </c>
      <c r="P76" s="226" t="n">
        <v>58.1</v>
      </c>
      <c r="Q76" s="226" t="n">
        <v>10</v>
      </c>
      <c r="R76" s="226"/>
      <c r="S76" s="224" t="n">
        <v>224.2</v>
      </c>
      <c r="T76" s="225"/>
      <c r="U76" s="226"/>
      <c r="V76" s="226"/>
      <c r="W76" s="226"/>
      <c r="X76" s="227"/>
      <c r="Y76" s="226"/>
      <c r="Z76" s="226"/>
      <c r="AA76" s="226"/>
      <c r="AB76" s="226"/>
      <c r="AC76" s="226"/>
      <c r="AD76" s="225" t="n">
        <v>110</v>
      </c>
      <c r="AE76" s="226" t="n">
        <v>60.1</v>
      </c>
      <c r="AF76" s="226" t="n">
        <v>54.2</v>
      </c>
      <c r="AG76" s="227"/>
    </row>
    <row r="77" customFormat="false" ht="12.75" hidden="false" customHeight="false" outlineLevel="0" collapsed="false">
      <c r="A77" s="222" t="n">
        <v>68</v>
      </c>
      <c r="B77" s="199" t="s">
        <v>4372</v>
      </c>
      <c r="C77" s="223" t="n">
        <v>351</v>
      </c>
      <c r="D77" s="224" t="n">
        <v>204.4</v>
      </c>
      <c r="E77" s="225"/>
      <c r="F77" s="226"/>
      <c r="G77" s="226"/>
      <c r="H77" s="226"/>
      <c r="I77" s="227"/>
      <c r="J77" s="225" t="n">
        <v>74.8</v>
      </c>
      <c r="K77" s="226" t="n">
        <v>73.2</v>
      </c>
      <c r="L77" s="226" t="n">
        <v>56.4</v>
      </c>
      <c r="M77" s="226"/>
      <c r="N77" s="227"/>
      <c r="O77" s="226"/>
      <c r="P77" s="226"/>
      <c r="Q77" s="226"/>
      <c r="R77" s="226"/>
      <c r="S77" s="224" t="n">
        <v>146.6</v>
      </c>
      <c r="T77" s="225"/>
      <c r="U77" s="226"/>
      <c r="V77" s="226"/>
      <c r="W77" s="226"/>
      <c r="X77" s="227"/>
      <c r="Y77" s="226" t="n">
        <v>85.5</v>
      </c>
      <c r="Z77" s="226" t="n">
        <v>61.2</v>
      </c>
      <c r="AA77" s="226"/>
      <c r="AB77" s="226"/>
      <c r="AC77" s="226"/>
      <c r="AD77" s="225"/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4354</v>
      </c>
      <c r="C78" s="223" t="n">
        <v>329</v>
      </c>
      <c r="D78" s="224" t="n">
        <v>144.4</v>
      </c>
      <c r="E78" s="225"/>
      <c r="F78" s="226"/>
      <c r="G78" s="226"/>
      <c r="H78" s="226"/>
      <c r="I78" s="227"/>
      <c r="J78" s="225" t="n">
        <v>56.7</v>
      </c>
      <c r="K78" s="226"/>
      <c r="L78" s="226"/>
      <c r="M78" s="226"/>
      <c r="N78" s="227"/>
      <c r="O78" s="226" t="n">
        <v>77.8</v>
      </c>
      <c r="P78" s="226" t="n">
        <v>10</v>
      </c>
      <c r="Q78" s="226"/>
      <c r="R78" s="226"/>
      <c r="S78" s="224" t="n">
        <v>184.6</v>
      </c>
      <c r="T78" s="225"/>
      <c r="U78" s="226"/>
      <c r="V78" s="226"/>
      <c r="W78" s="226"/>
      <c r="X78" s="227"/>
      <c r="Y78" s="226" t="n">
        <v>44.2</v>
      </c>
      <c r="Z78" s="226"/>
      <c r="AA78" s="226"/>
      <c r="AB78" s="226"/>
      <c r="AC78" s="226"/>
      <c r="AD78" s="225" t="n">
        <v>76.6</v>
      </c>
      <c r="AE78" s="226" t="n">
        <v>63.8</v>
      </c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75</v>
      </c>
      <c r="C79" s="223" t="n">
        <v>328</v>
      </c>
      <c r="D79" s="224" t="n">
        <v>144.7</v>
      </c>
      <c r="E79" s="225" t="n">
        <v>71</v>
      </c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73.7</v>
      </c>
      <c r="P79" s="226"/>
      <c r="Q79" s="226"/>
      <c r="R79" s="226"/>
      <c r="S79" s="224" t="n">
        <v>183.3</v>
      </c>
      <c r="T79" s="225" t="n">
        <v>74.4</v>
      </c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108.9</v>
      </c>
      <c r="AE79" s="226"/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5140</v>
      </c>
      <c r="C80" s="223" t="n">
        <v>292.8</v>
      </c>
      <c r="D80" s="224" t="n">
        <v>147.1</v>
      </c>
      <c r="E80" s="225"/>
      <c r="F80" s="226"/>
      <c r="G80" s="226"/>
      <c r="H80" s="226"/>
      <c r="I80" s="227"/>
      <c r="J80" s="225" t="n">
        <v>80.4</v>
      </c>
      <c r="K80" s="226" t="n">
        <v>66.7</v>
      </c>
      <c r="L80" s="226"/>
      <c r="M80" s="226"/>
      <c r="N80" s="227"/>
      <c r="O80" s="226"/>
      <c r="P80" s="226"/>
      <c r="Q80" s="226"/>
      <c r="R80" s="226"/>
      <c r="S80" s="224" t="n">
        <v>145.8</v>
      </c>
      <c r="T80" s="225"/>
      <c r="U80" s="226"/>
      <c r="V80" s="226"/>
      <c r="W80" s="226"/>
      <c r="X80" s="227"/>
      <c r="Y80" s="226" t="n">
        <v>100.8</v>
      </c>
      <c r="Z80" s="226" t="n">
        <v>45</v>
      </c>
      <c r="AA80" s="226"/>
      <c r="AB80" s="226"/>
      <c r="AC80" s="226"/>
      <c r="AD80" s="225"/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4392</v>
      </c>
      <c r="C81" s="223" t="n">
        <v>266.9</v>
      </c>
      <c r="D81" s="224" t="n">
        <v>147</v>
      </c>
      <c r="E81" s="225"/>
      <c r="F81" s="226"/>
      <c r="G81" s="226"/>
      <c r="H81" s="226"/>
      <c r="I81" s="227"/>
      <c r="J81" s="225" t="n">
        <v>98.8</v>
      </c>
      <c r="K81" s="226" t="n">
        <v>48.2</v>
      </c>
      <c r="L81" s="226"/>
      <c r="M81" s="226"/>
      <c r="N81" s="227"/>
      <c r="O81" s="226"/>
      <c r="P81" s="226"/>
      <c r="Q81" s="226"/>
      <c r="R81" s="226"/>
      <c r="S81" s="224" t="n">
        <v>119.9</v>
      </c>
      <c r="T81" s="225"/>
      <c r="U81" s="226"/>
      <c r="V81" s="226"/>
      <c r="W81" s="226"/>
      <c r="X81" s="227"/>
      <c r="Y81" s="226" t="n">
        <v>69</v>
      </c>
      <c r="Z81" s="226" t="n">
        <v>40.9</v>
      </c>
      <c r="AA81" s="226" t="n">
        <v>10</v>
      </c>
      <c r="AB81" s="226"/>
      <c r="AC81" s="226"/>
      <c r="AD81" s="225"/>
      <c r="AE81" s="226"/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4347</v>
      </c>
      <c r="C82" s="223" t="n">
        <v>259.2</v>
      </c>
      <c r="D82" s="224" t="n">
        <v>130</v>
      </c>
      <c r="E82" s="225" t="n">
        <v>130</v>
      </c>
      <c r="F82" s="226"/>
      <c r="G82" s="226"/>
      <c r="H82" s="226"/>
      <c r="I82" s="227"/>
      <c r="J82" s="225"/>
      <c r="K82" s="226"/>
      <c r="L82" s="226"/>
      <c r="M82" s="226"/>
      <c r="N82" s="227"/>
      <c r="O82" s="226"/>
      <c r="P82" s="226"/>
      <c r="Q82" s="226"/>
      <c r="R82" s="226"/>
      <c r="S82" s="224" t="n">
        <v>129.2</v>
      </c>
      <c r="T82" s="225" t="n">
        <v>129.2</v>
      </c>
      <c r="U82" s="226"/>
      <c r="V82" s="226"/>
      <c r="W82" s="226"/>
      <c r="X82" s="227"/>
      <c r="Y82" s="226"/>
      <c r="Z82" s="226"/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4378</v>
      </c>
      <c r="C83" s="223" t="n">
        <v>247.8</v>
      </c>
      <c r="D83" s="224" t="n">
        <v>134.2</v>
      </c>
      <c r="E83" s="225"/>
      <c r="F83" s="226"/>
      <c r="G83" s="226"/>
      <c r="H83" s="226"/>
      <c r="I83" s="227"/>
      <c r="J83" s="225" t="n">
        <v>68.6</v>
      </c>
      <c r="K83" s="226" t="n">
        <v>65.6</v>
      </c>
      <c r="L83" s="226"/>
      <c r="M83" s="226"/>
      <c r="N83" s="227"/>
      <c r="O83" s="226"/>
      <c r="P83" s="226"/>
      <c r="Q83" s="226"/>
      <c r="R83" s="226"/>
      <c r="S83" s="224" t="n">
        <v>113.6</v>
      </c>
      <c r="T83" s="225"/>
      <c r="U83" s="226"/>
      <c r="V83" s="226"/>
      <c r="W83" s="226"/>
      <c r="X83" s="227"/>
      <c r="Y83" s="226" t="n">
        <v>103.6</v>
      </c>
      <c r="Z83" s="226" t="n">
        <v>10</v>
      </c>
      <c r="AA83" s="226"/>
      <c r="AB83" s="226"/>
      <c r="AC83" s="226"/>
      <c r="AD83" s="225"/>
      <c r="AE83" s="226"/>
      <c r="AF83" s="226"/>
      <c r="AG83" s="227"/>
    </row>
    <row r="84" customFormat="false" ht="12.75" hidden="false" customHeight="false" outlineLevel="0" collapsed="false">
      <c r="A84" s="222" t="n">
        <v>75</v>
      </c>
      <c r="B84" s="199" t="s">
        <v>4374</v>
      </c>
      <c r="C84" s="223" t="n">
        <v>219.7</v>
      </c>
      <c r="D84" s="224" t="n">
        <v>67.8</v>
      </c>
      <c r="E84" s="225"/>
      <c r="F84" s="226"/>
      <c r="G84" s="226"/>
      <c r="H84" s="226"/>
      <c r="I84" s="227"/>
      <c r="J84" s="225" t="n">
        <v>10</v>
      </c>
      <c r="K84" s="226"/>
      <c r="L84" s="226"/>
      <c r="M84" s="226"/>
      <c r="N84" s="227"/>
      <c r="O84" s="226" t="n">
        <v>57.9</v>
      </c>
      <c r="P84" s="226"/>
      <c r="Q84" s="226"/>
      <c r="R84" s="226"/>
      <c r="S84" s="224" t="n">
        <v>151.8</v>
      </c>
      <c r="T84" s="225"/>
      <c r="U84" s="226"/>
      <c r="V84" s="226"/>
      <c r="W84" s="226"/>
      <c r="X84" s="227"/>
      <c r="Y84" s="226" t="n">
        <v>67</v>
      </c>
      <c r="Z84" s="226"/>
      <c r="AA84" s="226"/>
      <c r="AB84" s="226"/>
      <c r="AC84" s="226"/>
      <c r="AD84" s="225" t="n">
        <v>84.9</v>
      </c>
      <c r="AE84" s="226"/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4373</v>
      </c>
      <c r="C85" s="223" t="n">
        <v>202.9</v>
      </c>
      <c r="D85" s="224" t="n">
        <v>84.6</v>
      </c>
      <c r="E85" s="225" t="n">
        <v>84.6</v>
      </c>
      <c r="F85" s="226"/>
      <c r="G85" s="226"/>
      <c r="H85" s="226"/>
      <c r="I85" s="227"/>
      <c r="J85" s="225"/>
      <c r="K85" s="226"/>
      <c r="L85" s="226"/>
      <c r="M85" s="226"/>
      <c r="N85" s="227"/>
      <c r="O85" s="226"/>
      <c r="P85" s="226"/>
      <c r="Q85" s="226"/>
      <c r="R85" s="226"/>
      <c r="S85" s="224" t="n">
        <v>118.3</v>
      </c>
      <c r="T85" s="225" t="n">
        <v>118.3</v>
      </c>
      <c r="U85" s="226"/>
      <c r="V85" s="226"/>
      <c r="W85" s="226"/>
      <c r="X85" s="227"/>
      <c r="Y85" s="226"/>
      <c r="Z85" s="226"/>
      <c r="AA85" s="226"/>
      <c r="AB85" s="226"/>
      <c r="AC85" s="226"/>
      <c r="AD85" s="225"/>
      <c r="AE85" s="226"/>
      <c r="AF85" s="226"/>
      <c r="AG85" s="227"/>
    </row>
    <row r="86" customFormat="false" ht="12.75" hidden="false" customHeight="false" outlineLevel="0" collapsed="false">
      <c r="A86" s="222" t="n">
        <v>77</v>
      </c>
      <c r="B86" s="199" t="s">
        <v>4361</v>
      </c>
      <c r="C86" s="223" t="n">
        <v>185.4</v>
      </c>
      <c r="D86" s="224" t="n">
        <v>72.2</v>
      </c>
      <c r="E86" s="225"/>
      <c r="F86" s="226"/>
      <c r="G86" s="226"/>
      <c r="H86" s="226"/>
      <c r="I86" s="227"/>
      <c r="J86" s="225" t="n">
        <v>72.2</v>
      </c>
      <c r="K86" s="226"/>
      <c r="L86" s="226"/>
      <c r="M86" s="226"/>
      <c r="N86" s="227"/>
      <c r="O86" s="226"/>
      <c r="P86" s="226"/>
      <c r="Q86" s="226"/>
      <c r="R86" s="226"/>
      <c r="S86" s="224" t="n">
        <v>113.3</v>
      </c>
      <c r="T86" s="225"/>
      <c r="U86" s="226"/>
      <c r="V86" s="226"/>
      <c r="W86" s="226"/>
      <c r="X86" s="227"/>
      <c r="Y86" s="226" t="n">
        <v>113.3</v>
      </c>
      <c r="Z86" s="226"/>
      <c r="AA86" s="226"/>
      <c r="AB86" s="226"/>
      <c r="AC86" s="226"/>
      <c r="AD86" s="225"/>
      <c r="AE86" s="226"/>
      <c r="AF86" s="226"/>
      <c r="AG86" s="227"/>
    </row>
    <row r="87" customFormat="false" ht="12.75" hidden="false" customHeight="false" outlineLevel="0" collapsed="false">
      <c r="A87" s="222" t="n">
        <v>78</v>
      </c>
      <c r="B87" s="199" t="s">
        <v>4368</v>
      </c>
      <c r="C87" s="223" t="n">
        <v>138.5</v>
      </c>
      <c r="D87" s="224" t="n">
        <v>74.5</v>
      </c>
      <c r="E87" s="225"/>
      <c r="F87" s="226"/>
      <c r="G87" s="226"/>
      <c r="H87" s="226"/>
      <c r="I87" s="227"/>
      <c r="J87" s="225"/>
      <c r="K87" s="226"/>
      <c r="L87" s="226"/>
      <c r="M87" s="226"/>
      <c r="N87" s="227"/>
      <c r="O87" s="226" t="n">
        <v>74.5</v>
      </c>
      <c r="P87" s="226"/>
      <c r="Q87" s="226"/>
      <c r="R87" s="226"/>
      <c r="S87" s="224" t="n">
        <v>64</v>
      </c>
      <c r="T87" s="225"/>
      <c r="U87" s="226"/>
      <c r="V87" s="226"/>
      <c r="W87" s="226"/>
      <c r="X87" s="227"/>
      <c r="Y87" s="226"/>
      <c r="Z87" s="226"/>
      <c r="AA87" s="226"/>
      <c r="AB87" s="226"/>
      <c r="AC87" s="226"/>
      <c r="AD87" s="225" t="n">
        <v>64</v>
      </c>
      <c r="AE87" s="226"/>
      <c r="AF87" s="226"/>
      <c r="AG87" s="227"/>
    </row>
    <row r="88" customFormat="false" ht="12.75" hidden="false" customHeight="false" outlineLevel="0" collapsed="false">
      <c r="A88" s="222" t="n">
        <v>79</v>
      </c>
      <c r="B88" s="199" t="s">
        <v>4342</v>
      </c>
      <c r="C88" s="223" t="n">
        <v>133.4</v>
      </c>
      <c r="D88" s="224" t="n">
        <v>64.5</v>
      </c>
      <c r="E88" s="225"/>
      <c r="F88" s="226"/>
      <c r="G88" s="226"/>
      <c r="H88" s="226"/>
      <c r="I88" s="227"/>
      <c r="J88" s="225"/>
      <c r="K88" s="226"/>
      <c r="L88" s="226"/>
      <c r="M88" s="226"/>
      <c r="N88" s="227"/>
      <c r="O88" s="226" t="n">
        <v>64.5</v>
      </c>
      <c r="P88" s="226"/>
      <c r="Q88" s="226"/>
      <c r="R88" s="226"/>
      <c r="S88" s="224" t="n">
        <v>68.9</v>
      </c>
      <c r="T88" s="225"/>
      <c r="U88" s="226"/>
      <c r="V88" s="226"/>
      <c r="W88" s="226"/>
      <c r="X88" s="227"/>
      <c r="Y88" s="226"/>
      <c r="Z88" s="226"/>
      <c r="AA88" s="226"/>
      <c r="AB88" s="226"/>
      <c r="AC88" s="226"/>
      <c r="AD88" s="225" t="n">
        <v>68.9</v>
      </c>
      <c r="AE88" s="226"/>
      <c r="AF88" s="226"/>
      <c r="AG88" s="227"/>
    </row>
    <row r="89" customFormat="false" ht="13.5" hidden="false" customHeight="false" outlineLevel="0" collapsed="false">
      <c r="A89" s="232" t="n">
        <v>80</v>
      </c>
      <c r="B89" s="213" t="s">
        <v>4343</v>
      </c>
      <c r="C89" s="233" t="n">
        <v>133.1</v>
      </c>
      <c r="D89" s="234" t="n">
        <v>54.2</v>
      </c>
      <c r="E89" s="235"/>
      <c r="F89" s="236"/>
      <c r="G89" s="236"/>
      <c r="H89" s="236"/>
      <c r="I89" s="237"/>
      <c r="J89" s="235"/>
      <c r="K89" s="236"/>
      <c r="L89" s="236"/>
      <c r="M89" s="236"/>
      <c r="N89" s="237"/>
      <c r="O89" s="236" t="n">
        <v>54.2</v>
      </c>
      <c r="P89" s="236"/>
      <c r="Q89" s="236"/>
      <c r="R89" s="236"/>
      <c r="S89" s="234" t="n">
        <v>79</v>
      </c>
      <c r="T89" s="235"/>
      <c r="U89" s="236"/>
      <c r="V89" s="236"/>
      <c r="W89" s="236"/>
      <c r="X89" s="237"/>
      <c r="Y89" s="236"/>
      <c r="Z89" s="236"/>
      <c r="AA89" s="236"/>
      <c r="AB89" s="236"/>
      <c r="AC89" s="236"/>
      <c r="AD89" s="235" t="n">
        <v>79</v>
      </c>
      <c r="AE89" s="236"/>
      <c r="AF89" s="236"/>
      <c r="AG89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1366</v>
      </c>
      <c r="E1" s="193"/>
      <c r="F1" s="192"/>
      <c r="G1" s="194" t="n">
        <v>3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488.1</v>
      </c>
      <c r="D10" s="224" t="n">
        <v>1717.2</v>
      </c>
      <c r="E10" s="225" t="n">
        <v>140</v>
      </c>
      <c r="F10" s="226" t="n">
        <v>140</v>
      </c>
      <c r="G10" s="226" t="n">
        <v>128.2</v>
      </c>
      <c r="H10" s="226" t="n">
        <v>110</v>
      </c>
      <c r="I10" s="227" t="n">
        <v>110</v>
      </c>
      <c r="J10" s="225" t="n">
        <v>160</v>
      </c>
      <c r="K10" s="226" t="n">
        <v>144</v>
      </c>
      <c r="L10" s="226" t="n">
        <v>137.9</v>
      </c>
      <c r="M10" s="226" t="n">
        <v>120.6</v>
      </c>
      <c r="N10" s="227" t="n">
        <v>111.8</v>
      </c>
      <c r="O10" s="226" t="n">
        <v>112.1</v>
      </c>
      <c r="P10" s="226" t="n">
        <v>106.2</v>
      </c>
      <c r="Q10" s="226" t="n">
        <v>98.5</v>
      </c>
      <c r="R10" s="226" t="n">
        <v>97.8</v>
      </c>
      <c r="S10" s="224" t="n">
        <v>1770.8</v>
      </c>
      <c r="T10" s="225" t="n">
        <v>140</v>
      </c>
      <c r="U10" s="226" t="n">
        <v>137.3</v>
      </c>
      <c r="V10" s="226" t="n">
        <v>120</v>
      </c>
      <c r="W10" s="226" t="n">
        <v>110</v>
      </c>
      <c r="X10" s="227" t="n">
        <v>110</v>
      </c>
      <c r="Y10" s="226" t="n">
        <v>160</v>
      </c>
      <c r="Z10" s="226" t="n">
        <v>157.3</v>
      </c>
      <c r="AA10" s="226" t="n">
        <v>145</v>
      </c>
      <c r="AB10" s="226" t="n">
        <v>130.1</v>
      </c>
      <c r="AC10" s="226" t="n">
        <v>128.5</v>
      </c>
      <c r="AD10" s="225" t="n">
        <v>111.2</v>
      </c>
      <c r="AE10" s="226" t="n">
        <v>110.4</v>
      </c>
      <c r="AF10" s="226" t="n">
        <v>108.6</v>
      </c>
      <c r="AG10" s="227" t="n">
        <v>102.6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998.5</v>
      </c>
      <c r="D11" s="224" t="n">
        <v>1483.6</v>
      </c>
      <c r="E11" s="225" t="n">
        <v>117.8</v>
      </c>
      <c r="F11" s="226" t="n">
        <v>106</v>
      </c>
      <c r="G11" s="226" t="n">
        <v>91.6</v>
      </c>
      <c r="H11" s="226" t="n">
        <v>91.4</v>
      </c>
      <c r="I11" s="227" t="n">
        <v>91.1</v>
      </c>
      <c r="J11" s="225" t="n">
        <v>111.7</v>
      </c>
      <c r="K11" s="226" t="n">
        <v>110.5</v>
      </c>
      <c r="L11" s="226" t="n">
        <v>110</v>
      </c>
      <c r="M11" s="226" t="n">
        <v>108.3</v>
      </c>
      <c r="N11" s="227" t="n">
        <v>105.3</v>
      </c>
      <c r="O11" s="226" t="n">
        <v>119.8</v>
      </c>
      <c r="P11" s="226" t="n">
        <v>114.6</v>
      </c>
      <c r="Q11" s="226" t="n">
        <v>102.9</v>
      </c>
      <c r="R11" s="226" t="n">
        <v>102.8</v>
      </c>
      <c r="S11" s="224" t="n">
        <v>1514.9</v>
      </c>
      <c r="T11" s="225" t="n">
        <v>117.5</v>
      </c>
      <c r="U11" s="226" t="n">
        <v>110</v>
      </c>
      <c r="V11" s="226" t="n">
        <v>93.2</v>
      </c>
      <c r="W11" s="226" t="n">
        <v>93.1</v>
      </c>
      <c r="X11" s="227" t="n">
        <v>81.8</v>
      </c>
      <c r="Y11" s="226" t="n">
        <v>121.8</v>
      </c>
      <c r="Z11" s="226" t="n">
        <v>120.9</v>
      </c>
      <c r="AA11" s="226" t="n">
        <v>111.3</v>
      </c>
      <c r="AB11" s="226" t="n">
        <v>110</v>
      </c>
      <c r="AC11" s="226" t="n">
        <v>102.8</v>
      </c>
      <c r="AD11" s="225" t="n">
        <v>122.1</v>
      </c>
      <c r="AE11" s="226" t="n">
        <v>112.4</v>
      </c>
      <c r="AF11" s="226" t="n">
        <v>110</v>
      </c>
      <c r="AG11" s="227" t="n">
        <v>107.9</v>
      </c>
    </row>
    <row r="12" customFormat="false" ht="12.75" hidden="false" customHeight="false" outlineLevel="0" collapsed="false">
      <c r="A12" s="222" t="n">
        <v>3</v>
      </c>
      <c r="B12" s="199" t="s">
        <v>4307</v>
      </c>
      <c r="C12" s="223" t="n">
        <v>2724.4</v>
      </c>
      <c r="D12" s="224" t="n">
        <v>1381.9</v>
      </c>
      <c r="E12" s="225" t="n">
        <v>114.8</v>
      </c>
      <c r="F12" s="226" t="n">
        <v>94.9</v>
      </c>
      <c r="G12" s="226" t="n">
        <v>71.4</v>
      </c>
      <c r="H12" s="226" t="n">
        <v>71</v>
      </c>
      <c r="I12" s="227" t="n">
        <v>70.8</v>
      </c>
      <c r="J12" s="225" t="n">
        <v>124.2</v>
      </c>
      <c r="K12" s="226" t="n">
        <v>122.9</v>
      </c>
      <c r="L12" s="226" t="n">
        <v>92.2</v>
      </c>
      <c r="M12" s="226" t="n">
        <v>75.1</v>
      </c>
      <c r="N12" s="227" t="n">
        <v>56.5</v>
      </c>
      <c r="O12" s="226" t="n">
        <v>132.4</v>
      </c>
      <c r="P12" s="226" t="n">
        <v>127</v>
      </c>
      <c r="Q12" s="226" t="n">
        <v>116.3</v>
      </c>
      <c r="R12" s="226" t="n">
        <v>112.3</v>
      </c>
      <c r="S12" s="224" t="n">
        <v>1342.5</v>
      </c>
      <c r="T12" s="225" t="n">
        <v>104.5</v>
      </c>
      <c r="U12" s="226" t="n">
        <v>85.4</v>
      </c>
      <c r="V12" s="226" t="n">
        <v>82.8</v>
      </c>
      <c r="W12" s="226" t="n">
        <v>75</v>
      </c>
      <c r="X12" s="227" t="n">
        <v>73.5</v>
      </c>
      <c r="Y12" s="226" t="n">
        <v>142.6</v>
      </c>
      <c r="Z12" s="226" t="n">
        <v>100.4</v>
      </c>
      <c r="AA12" s="226" t="n">
        <v>82.1</v>
      </c>
      <c r="AB12" s="226" t="n">
        <v>69.7</v>
      </c>
      <c r="AC12" s="226" t="n">
        <v>55.3</v>
      </c>
      <c r="AD12" s="225" t="n">
        <v>130</v>
      </c>
      <c r="AE12" s="226" t="n">
        <v>127.8</v>
      </c>
      <c r="AF12" s="226" t="n">
        <v>107.5</v>
      </c>
      <c r="AG12" s="227" t="n">
        <v>105.8</v>
      </c>
    </row>
    <row r="13" customFormat="false" ht="12.75" hidden="false" customHeight="false" outlineLevel="0" collapsed="false">
      <c r="A13" s="222" t="n">
        <v>4</v>
      </c>
      <c r="B13" s="199" t="s">
        <v>4305</v>
      </c>
      <c r="C13" s="223" t="n">
        <v>2680.9</v>
      </c>
      <c r="D13" s="224" t="n">
        <v>1406.3</v>
      </c>
      <c r="E13" s="225" t="n">
        <v>124</v>
      </c>
      <c r="F13" s="226" t="n">
        <v>119.6</v>
      </c>
      <c r="G13" s="226" t="n">
        <v>100.2</v>
      </c>
      <c r="H13" s="226" t="n">
        <v>89.6</v>
      </c>
      <c r="I13" s="227"/>
      <c r="J13" s="225" t="n">
        <v>150.1</v>
      </c>
      <c r="K13" s="226" t="n">
        <v>143.4</v>
      </c>
      <c r="L13" s="226" t="n">
        <v>129.7</v>
      </c>
      <c r="M13" s="226" t="n">
        <v>85.8</v>
      </c>
      <c r="N13" s="227"/>
      <c r="O13" s="226" t="n">
        <v>140</v>
      </c>
      <c r="P13" s="226" t="n">
        <v>122.9</v>
      </c>
      <c r="Q13" s="226" t="n">
        <v>121</v>
      </c>
      <c r="R13" s="226" t="n">
        <v>80</v>
      </c>
      <c r="S13" s="224" t="n">
        <v>1274.6</v>
      </c>
      <c r="T13" s="225" t="n">
        <v>133.1</v>
      </c>
      <c r="U13" s="226" t="n">
        <v>116.1</v>
      </c>
      <c r="V13" s="226" t="n">
        <v>81.1</v>
      </c>
      <c r="W13" s="226" t="n">
        <v>10</v>
      </c>
      <c r="X13" s="227"/>
      <c r="Y13" s="226" t="n">
        <v>157.3</v>
      </c>
      <c r="Z13" s="226" t="n">
        <v>153.6</v>
      </c>
      <c r="AA13" s="226" t="n">
        <v>117.8</v>
      </c>
      <c r="AB13" s="226" t="n">
        <v>83.9</v>
      </c>
      <c r="AC13" s="226"/>
      <c r="AD13" s="225" t="n">
        <v>136.5</v>
      </c>
      <c r="AE13" s="226" t="n">
        <v>111.8</v>
      </c>
      <c r="AF13" s="226" t="n">
        <v>101.4</v>
      </c>
      <c r="AG13" s="227" t="n">
        <v>72.1</v>
      </c>
    </row>
    <row r="14" customFormat="false" ht="12.75" hidden="false" customHeight="false" outlineLevel="0" collapsed="false">
      <c r="A14" s="222" t="n">
        <v>5</v>
      </c>
      <c r="B14" s="199" t="s">
        <v>4303</v>
      </c>
      <c r="C14" s="223" t="n">
        <v>2311.9</v>
      </c>
      <c r="D14" s="224" t="n">
        <v>1125.5</v>
      </c>
      <c r="E14" s="225" t="n">
        <v>130</v>
      </c>
      <c r="F14" s="226" t="n">
        <v>120.8</v>
      </c>
      <c r="G14" s="226" t="n">
        <v>115.6</v>
      </c>
      <c r="H14" s="226" t="n">
        <v>114.4</v>
      </c>
      <c r="I14" s="227" t="n">
        <v>100.5</v>
      </c>
      <c r="J14" s="225" t="n">
        <v>125.9</v>
      </c>
      <c r="K14" s="226" t="n">
        <v>83.2</v>
      </c>
      <c r="L14" s="226"/>
      <c r="M14" s="226"/>
      <c r="N14" s="227"/>
      <c r="O14" s="226" t="n">
        <v>102.4</v>
      </c>
      <c r="P14" s="226" t="n">
        <v>96.6</v>
      </c>
      <c r="Q14" s="226" t="n">
        <v>75.4</v>
      </c>
      <c r="R14" s="226" t="n">
        <v>60.6</v>
      </c>
      <c r="S14" s="224" t="n">
        <v>1186.4</v>
      </c>
      <c r="T14" s="225" t="n">
        <v>135.9</v>
      </c>
      <c r="U14" s="226" t="n">
        <v>128.2</v>
      </c>
      <c r="V14" s="226" t="n">
        <v>123.6</v>
      </c>
      <c r="W14" s="226" t="n">
        <v>120</v>
      </c>
      <c r="X14" s="227" t="n">
        <v>112.5</v>
      </c>
      <c r="Y14" s="226" t="n">
        <v>138.2</v>
      </c>
      <c r="Z14" s="226" t="n">
        <v>99.7</v>
      </c>
      <c r="AA14" s="226"/>
      <c r="AB14" s="226"/>
      <c r="AC14" s="226"/>
      <c r="AD14" s="225" t="n">
        <v>108.1</v>
      </c>
      <c r="AE14" s="226" t="n">
        <v>98</v>
      </c>
      <c r="AF14" s="226" t="n">
        <v>62.3</v>
      </c>
      <c r="AG14" s="227" t="n">
        <v>59.9</v>
      </c>
    </row>
    <row r="15" customFormat="false" ht="12.75" hidden="false" customHeight="false" outlineLevel="0" collapsed="false">
      <c r="A15" s="222" t="n">
        <v>6</v>
      </c>
      <c r="B15" s="199" t="s">
        <v>4301</v>
      </c>
      <c r="C15" s="223" t="n">
        <v>2250.7</v>
      </c>
      <c r="D15" s="224" t="n">
        <v>1111.7</v>
      </c>
      <c r="E15" s="225" t="n">
        <v>130</v>
      </c>
      <c r="F15" s="226" t="n">
        <v>110</v>
      </c>
      <c r="G15" s="226" t="n">
        <v>110</v>
      </c>
      <c r="H15" s="226" t="n">
        <v>109.6</v>
      </c>
      <c r="I15" s="227" t="n">
        <v>108.2</v>
      </c>
      <c r="J15" s="225" t="n">
        <v>56.2</v>
      </c>
      <c r="K15" s="226" t="n">
        <v>46.2</v>
      </c>
      <c r="L15" s="226"/>
      <c r="M15" s="226"/>
      <c r="N15" s="227"/>
      <c r="O15" s="226" t="n">
        <v>123.9</v>
      </c>
      <c r="P15" s="226" t="n">
        <v>111.4</v>
      </c>
      <c r="Q15" s="226" t="n">
        <v>103.4</v>
      </c>
      <c r="R15" s="226" t="n">
        <v>102.8</v>
      </c>
      <c r="S15" s="224" t="n">
        <v>1139.1</v>
      </c>
      <c r="T15" s="225" t="n">
        <v>125.9</v>
      </c>
      <c r="U15" s="226" t="n">
        <v>122.7</v>
      </c>
      <c r="V15" s="226" t="n">
        <v>122.3</v>
      </c>
      <c r="W15" s="226" t="n">
        <v>117.5</v>
      </c>
      <c r="X15" s="227" t="n">
        <v>116.9</v>
      </c>
      <c r="Y15" s="226" t="n">
        <v>55.9</v>
      </c>
      <c r="Z15" s="226" t="n">
        <v>54.5</v>
      </c>
      <c r="AA15" s="226"/>
      <c r="AB15" s="226"/>
      <c r="AC15" s="226"/>
      <c r="AD15" s="225" t="n">
        <v>123.4</v>
      </c>
      <c r="AE15" s="226" t="n">
        <v>106.9</v>
      </c>
      <c r="AF15" s="226" t="n">
        <v>99.6</v>
      </c>
      <c r="AG15" s="227" t="n">
        <v>93.6</v>
      </c>
    </row>
    <row r="16" customFormat="false" ht="12.75" hidden="false" customHeight="false" outlineLevel="0" collapsed="false">
      <c r="A16" s="222" t="n">
        <v>7</v>
      </c>
      <c r="B16" s="199" t="s">
        <v>4308</v>
      </c>
      <c r="C16" s="223" t="n">
        <v>2208.8</v>
      </c>
      <c r="D16" s="224" t="n">
        <v>1118.7</v>
      </c>
      <c r="E16" s="225" t="n">
        <v>103.5</v>
      </c>
      <c r="F16" s="226" t="n">
        <v>83.1</v>
      </c>
      <c r="G16" s="226" t="n">
        <v>70.3</v>
      </c>
      <c r="H16" s="226"/>
      <c r="I16" s="227"/>
      <c r="J16" s="225" t="n">
        <v>130.6</v>
      </c>
      <c r="K16" s="226" t="n">
        <v>109.1</v>
      </c>
      <c r="L16" s="226" t="n">
        <v>101</v>
      </c>
      <c r="M16" s="226" t="n">
        <v>72.2</v>
      </c>
      <c r="N16" s="227" t="n">
        <v>69.5</v>
      </c>
      <c r="O16" s="226" t="n">
        <v>110.4</v>
      </c>
      <c r="P16" s="226" t="n">
        <v>110</v>
      </c>
      <c r="Q16" s="226" t="n">
        <v>82.2</v>
      </c>
      <c r="R16" s="226" t="n">
        <v>77</v>
      </c>
      <c r="S16" s="224" t="n">
        <v>1090.1</v>
      </c>
      <c r="T16" s="225" t="n">
        <v>113.7</v>
      </c>
      <c r="U16" s="226" t="n">
        <v>76</v>
      </c>
      <c r="V16" s="226" t="n">
        <v>40.2</v>
      </c>
      <c r="W16" s="226"/>
      <c r="X16" s="227"/>
      <c r="Y16" s="226" t="n">
        <v>154.2</v>
      </c>
      <c r="Z16" s="226" t="n">
        <v>120.4</v>
      </c>
      <c r="AA16" s="226" t="n">
        <v>83.5</v>
      </c>
      <c r="AB16" s="226" t="n">
        <v>77.6</v>
      </c>
      <c r="AC16" s="226" t="n">
        <v>75.2</v>
      </c>
      <c r="AD16" s="225" t="n">
        <v>100</v>
      </c>
      <c r="AE16" s="226" t="n">
        <v>92.6</v>
      </c>
      <c r="AF16" s="226" t="n">
        <v>85.5</v>
      </c>
      <c r="AG16" s="227" t="n">
        <v>71.2</v>
      </c>
    </row>
    <row r="17" customFormat="false" ht="12.75" hidden="false" customHeight="false" outlineLevel="0" collapsed="false">
      <c r="A17" s="222" t="n">
        <v>8</v>
      </c>
      <c r="B17" s="199" t="s">
        <v>4311</v>
      </c>
      <c r="C17" s="223" t="n">
        <v>2152.2</v>
      </c>
      <c r="D17" s="224" t="n">
        <v>1074.1</v>
      </c>
      <c r="E17" s="225" t="n">
        <v>102.5</v>
      </c>
      <c r="F17" s="226" t="n">
        <v>64.9</v>
      </c>
      <c r="G17" s="226"/>
      <c r="H17" s="226"/>
      <c r="I17" s="227"/>
      <c r="J17" s="225" t="n">
        <v>129.5</v>
      </c>
      <c r="K17" s="226" t="n">
        <v>114.9</v>
      </c>
      <c r="L17" s="226" t="n">
        <v>109.1</v>
      </c>
      <c r="M17" s="226" t="n">
        <v>106.7</v>
      </c>
      <c r="N17" s="227" t="n">
        <v>75.4</v>
      </c>
      <c r="O17" s="226" t="n">
        <v>110</v>
      </c>
      <c r="P17" s="226" t="n">
        <v>94.2</v>
      </c>
      <c r="Q17" s="226" t="n">
        <v>89.9</v>
      </c>
      <c r="R17" s="226" t="n">
        <v>77</v>
      </c>
      <c r="S17" s="224" t="n">
        <v>1078.2</v>
      </c>
      <c r="T17" s="225" t="n">
        <v>100.8</v>
      </c>
      <c r="U17" s="226" t="n">
        <v>46.6</v>
      </c>
      <c r="V17" s="226"/>
      <c r="W17" s="226"/>
      <c r="X17" s="227"/>
      <c r="Y17" s="226" t="n">
        <v>112.2</v>
      </c>
      <c r="Z17" s="226" t="n">
        <v>108.8</v>
      </c>
      <c r="AA17" s="226" t="n">
        <v>102.6</v>
      </c>
      <c r="AB17" s="226" t="n">
        <v>90.5</v>
      </c>
      <c r="AC17" s="226" t="n">
        <v>81.1</v>
      </c>
      <c r="AD17" s="225" t="n">
        <v>120</v>
      </c>
      <c r="AE17" s="226" t="n">
        <v>110.5</v>
      </c>
      <c r="AF17" s="226" t="n">
        <v>107.1</v>
      </c>
      <c r="AG17" s="227" t="n">
        <v>98</v>
      </c>
    </row>
    <row r="18" customFormat="false" ht="12.75" hidden="false" customHeight="false" outlineLevel="0" collapsed="false">
      <c r="A18" s="222" t="n">
        <v>9</v>
      </c>
      <c r="B18" s="199" t="s">
        <v>4302</v>
      </c>
      <c r="C18" s="223" t="n">
        <v>2041.5</v>
      </c>
      <c r="D18" s="224" t="n">
        <v>1057</v>
      </c>
      <c r="E18" s="225" t="n">
        <v>96.3</v>
      </c>
      <c r="F18" s="226" t="n">
        <v>89.5</v>
      </c>
      <c r="G18" s="226" t="n">
        <v>83.7</v>
      </c>
      <c r="H18" s="226" t="n">
        <v>10</v>
      </c>
      <c r="I18" s="227"/>
      <c r="J18" s="225" t="n">
        <v>127.9</v>
      </c>
      <c r="K18" s="226" t="n">
        <v>113.4</v>
      </c>
      <c r="L18" s="226" t="n">
        <v>110.7</v>
      </c>
      <c r="M18" s="226"/>
      <c r="N18" s="227"/>
      <c r="O18" s="226" t="n">
        <v>117.1</v>
      </c>
      <c r="P18" s="226" t="n">
        <v>112.2</v>
      </c>
      <c r="Q18" s="226" t="n">
        <v>99.5</v>
      </c>
      <c r="R18" s="226" t="n">
        <v>96.7</v>
      </c>
      <c r="S18" s="224" t="n">
        <v>984.5</v>
      </c>
      <c r="T18" s="225" t="n">
        <v>110.5</v>
      </c>
      <c r="U18" s="226" t="n">
        <v>106.4</v>
      </c>
      <c r="V18" s="226" t="n">
        <v>50.3</v>
      </c>
      <c r="W18" s="226"/>
      <c r="X18" s="227"/>
      <c r="Y18" s="226" t="n">
        <v>114.7</v>
      </c>
      <c r="Z18" s="226" t="n">
        <v>100.8</v>
      </c>
      <c r="AA18" s="226" t="n">
        <v>84.4</v>
      </c>
      <c r="AB18" s="226"/>
      <c r="AC18" s="226"/>
      <c r="AD18" s="225" t="n">
        <v>120</v>
      </c>
      <c r="AE18" s="226" t="n">
        <v>104.8</v>
      </c>
      <c r="AF18" s="226" t="n">
        <v>97.2</v>
      </c>
      <c r="AG18" s="227" t="n">
        <v>95.5</v>
      </c>
    </row>
    <row r="19" customFormat="false" ht="12.75" hidden="false" customHeight="false" outlineLevel="0" collapsed="false">
      <c r="A19" s="222" t="n">
        <v>10</v>
      </c>
      <c r="B19" s="199" t="s">
        <v>4306</v>
      </c>
      <c r="C19" s="223" t="n">
        <v>1916.1</v>
      </c>
      <c r="D19" s="224" t="n">
        <v>1001.9</v>
      </c>
      <c r="E19" s="225" t="n">
        <v>122.1</v>
      </c>
      <c r="F19" s="226" t="n">
        <v>93.6</v>
      </c>
      <c r="G19" s="226" t="n">
        <v>76.4</v>
      </c>
      <c r="H19" s="226" t="n">
        <v>52.7</v>
      </c>
      <c r="I19" s="227"/>
      <c r="J19" s="225" t="n">
        <v>109.9</v>
      </c>
      <c r="K19" s="226" t="n">
        <v>94.8</v>
      </c>
      <c r="L19" s="226" t="n">
        <v>88.3</v>
      </c>
      <c r="M19" s="226"/>
      <c r="N19" s="227"/>
      <c r="O19" s="226" t="n">
        <v>108.1</v>
      </c>
      <c r="P19" s="226" t="n">
        <v>94</v>
      </c>
      <c r="Q19" s="226" t="n">
        <v>93.8</v>
      </c>
      <c r="R19" s="226" t="n">
        <v>68.2</v>
      </c>
      <c r="S19" s="224" t="n">
        <v>914.3</v>
      </c>
      <c r="T19" s="225" t="n">
        <v>134</v>
      </c>
      <c r="U19" s="226" t="n">
        <v>90.9</v>
      </c>
      <c r="V19" s="226" t="n">
        <v>78.9</v>
      </c>
      <c r="W19" s="226" t="n">
        <v>75</v>
      </c>
      <c r="X19" s="227"/>
      <c r="Y19" s="226" t="n">
        <v>127.7</v>
      </c>
      <c r="Z19" s="226" t="n">
        <v>86.2</v>
      </c>
      <c r="AA19" s="226" t="n">
        <v>80.1</v>
      </c>
      <c r="AB19" s="226"/>
      <c r="AC19" s="226"/>
      <c r="AD19" s="225" t="n">
        <v>100.5</v>
      </c>
      <c r="AE19" s="226" t="n">
        <v>73.7</v>
      </c>
      <c r="AF19" s="226" t="n">
        <v>67.3</v>
      </c>
      <c r="AG19" s="227"/>
    </row>
    <row r="20" customFormat="false" ht="12.75" hidden="false" customHeight="false" outlineLevel="0" collapsed="false">
      <c r="A20" s="222" t="n">
        <v>11</v>
      </c>
      <c r="B20" s="199" t="s">
        <v>4312</v>
      </c>
      <c r="C20" s="223" t="n">
        <v>1899.3</v>
      </c>
      <c r="D20" s="224" t="n">
        <v>889.9</v>
      </c>
      <c r="E20" s="225" t="n">
        <v>87</v>
      </c>
      <c r="F20" s="226" t="n">
        <v>65.2</v>
      </c>
      <c r="G20" s="226"/>
      <c r="H20" s="226"/>
      <c r="I20" s="227"/>
      <c r="J20" s="225" t="n">
        <v>103.4</v>
      </c>
      <c r="K20" s="226" t="n">
        <v>99.5</v>
      </c>
      <c r="L20" s="226" t="n">
        <v>64.7</v>
      </c>
      <c r="M20" s="226" t="n">
        <v>10</v>
      </c>
      <c r="N20" s="227"/>
      <c r="O20" s="226" t="n">
        <v>120</v>
      </c>
      <c r="P20" s="226" t="n">
        <v>120</v>
      </c>
      <c r="Q20" s="226" t="n">
        <v>110.2</v>
      </c>
      <c r="R20" s="226" t="n">
        <v>110</v>
      </c>
      <c r="S20" s="224" t="n">
        <v>1009.4</v>
      </c>
      <c r="T20" s="225" t="n">
        <v>81.6</v>
      </c>
      <c r="U20" s="226" t="n">
        <v>79.9</v>
      </c>
      <c r="V20" s="226"/>
      <c r="W20" s="226"/>
      <c r="X20" s="227"/>
      <c r="Y20" s="226" t="n">
        <v>130</v>
      </c>
      <c r="Z20" s="226" t="n">
        <v>103</v>
      </c>
      <c r="AA20" s="226" t="n">
        <v>99.8</v>
      </c>
      <c r="AB20" s="226" t="n">
        <v>55.9</v>
      </c>
      <c r="AC20" s="226"/>
      <c r="AD20" s="225" t="n">
        <v>120</v>
      </c>
      <c r="AE20" s="226" t="n">
        <v>120</v>
      </c>
      <c r="AF20" s="226" t="n">
        <v>116.2</v>
      </c>
      <c r="AG20" s="227" t="n">
        <v>102.9</v>
      </c>
    </row>
    <row r="21" customFormat="false" ht="12.75" hidden="false" customHeight="false" outlineLevel="0" collapsed="false">
      <c r="A21" s="222" t="n">
        <v>12</v>
      </c>
      <c r="B21" s="199" t="s">
        <v>4332</v>
      </c>
      <c r="C21" s="223" t="n">
        <v>1681.7</v>
      </c>
      <c r="D21" s="224" t="n">
        <v>801.4</v>
      </c>
      <c r="E21" s="225" t="n">
        <v>106.9</v>
      </c>
      <c r="F21" s="226" t="n">
        <v>90.1</v>
      </c>
      <c r="G21" s="226" t="n">
        <v>88.8</v>
      </c>
      <c r="H21" s="226" t="n">
        <v>68.9</v>
      </c>
      <c r="I21" s="227" t="n">
        <v>54.8</v>
      </c>
      <c r="J21" s="225" t="n">
        <v>106.1</v>
      </c>
      <c r="K21" s="226" t="n">
        <v>87.3</v>
      </c>
      <c r="L21" s="226" t="n">
        <v>73.9</v>
      </c>
      <c r="M21" s="226"/>
      <c r="N21" s="227"/>
      <c r="O21" s="226" t="n">
        <v>70.2</v>
      </c>
      <c r="P21" s="226" t="n">
        <v>54.3</v>
      </c>
      <c r="Q21" s="226"/>
      <c r="R21" s="226"/>
      <c r="S21" s="224" t="n">
        <v>880.4</v>
      </c>
      <c r="T21" s="225" t="n">
        <v>111.4</v>
      </c>
      <c r="U21" s="226" t="n">
        <v>104.4</v>
      </c>
      <c r="V21" s="226" t="n">
        <v>93.1</v>
      </c>
      <c r="W21" s="226" t="n">
        <v>84.2</v>
      </c>
      <c r="X21" s="227" t="n">
        <v>64.2</v>
      </c>
      <c r="Y21" s="226" t="n">
        <v>110</v>
      </c>
      <c r="Z21" s="226" t="n">
        <v>109.2</v>
      </c>
      <c r="AA21" s="226" t="n">
        <v>79.5</v>
      </c>
      <c r="AB21" s="226"/>
      <c r="AC21" s="226"/>
      <c r="AD21" s="225" t="n">
        <v>78</v>
      </c>
      <c r="AE21" s="226" t="n">
        <v>46.3</v>
      </c>
      <c r="AF21" s="226"/>
      <c r="AG21" s="227"/>
    </row>
    <row r="22" customFormat="false" ht="12.75" hidden="false" customHeight="false" outlineLevel="0" collapsed="false">
      <c r="A22" s="241" t="n">
        <v>13</v>
      </c>
      <c r="B22" s="242" t="s">
        <v>11367</v>
      </c>
      <c r="C22" s="223" t="n">
        <v>1607.74</v>
      </c>
      <c r="D22" s="243" t="n">
        <v>796.77</v>
      </c>
      <c r="E22" s="244" t="n">
        <v>74.74</v>
      </c>
      <c r="F22" s="245"/>
      <c r="G22" s="245"/>
      <c r="H22" s="245"/>
      <c r="I22" s="246"/>
      <c r="J22" s="244" t="n">
        <v>319.13</v>
      </c>
      <c r="K22" s="245"/>
      <c r="L22" s="245"/>
      <c r="M22" s="245"/>
      <c r="N22" s="246"/>
      <c r="O22" s="245" t="n">
        <v>402.9</v>
      </c>
      <c r="P22" s="245"/>
      <c r="Q22" s="245"/>
      <c r="R22" s="245"/>
      <c r="S22" s="243" t="n">
        <v>810.97</v>
      </c>
      <c r="T22" s="244" t="n">
        <v>67.3</v>
      </c>
      <c r="U22" s="245"/>
      <c r="V22" s="245"/>
      <c r="W22" s="245"/>
      <c r="X22" s="246"/>
      <c r="Y22" s="245" t="n">
        <v>324.72</v>
      </c>
      <c r="Z22" s="245"/>
      <c r="AA22" s="245"/>
      <c r="AB22" s="245"/>
      <c r="AC22" s="245"/>
      <c r="AD22" s="244" t="n">
        <v>418.95</v>
      </c>
      <c r="AE22" s="245"/>
      <c r="AF22" s="245"/>
      <c r="AG22" s="246"/>
    </row>
    <row r="23" customFormat="false" ht="12.75" hidden="false" customHeight="false" outlineLevel="0" collapsed="false">
      <c r="A23" s="222" t="n">
        <v>14</v>
      </c>
      <c r="B23" s="199" t="s">
        <v>4310</v>
      </c>
      <c r="C23" s="223" t="n">
        <v>1606.2</v>
      </c>
      <c r="D23" s="224" t="n">
        <v>799.8</v>
      </c>
      <c r="E23" s="225" t="n">
        <v>137.8</v>
      </c>
      <c r="F23" s="226" t="n">
        <v>116.1</v>
      </c>
      <c r="G23" s="226" t="n">
        <v>105</v>
      </c>
      <c r="H23" s="226"/>
      <c r="I23" s="227"/>
      <c r="J23" s="225" t="n">
        <v>130</v>
      </c>
      <c r="K23" s="226" t="n">
        <v>95.8</v>
      </c>
      <c r="L23" s="226" t="n">
        <v>10</v>
      </c>
      <c r="M23" s="226"/>
      <c r="N23" s="227"/>
      <c r="O23" s="226" t="n">
        <v>116</v>
      </c>
      <c r="P23" s="226" t="n">
        <v>89.2</v>
      </c>
      <c r="Q23" s="226"/>
      <c r="R23" s="226"/>
      <c r="S23" s="224" t="n">
        <v>806.4</v>
      </c>
      <c r="T23" s="225" t="n">
        <v>140</v>
      </c>
      <c r="U23" s="226" t="n">
        <v>135.2</v>
      </c>
      <c r="V23" s="226" t="n">
        <v>88.9</v>
      </c>
      <c r="W23" s="226"/>
      <c r="X23" s="227"/>
      <c r="Y23" s="226" t="n">
        <v>125.8</v>
      </c>
      <c r="Z23" s="226" t="n">
        <v>76.8</v>
      </c>
      <c r="AA23" s="226"/>
      <c r="AB23" s="226"/>
      <c r="AC23" s="226"/>
      <c r="AD23" s="225" t="n">
        <v>99.1</v>
      </c>
      <c r="AE23" s="226" t="n">
        <v>87</v>
      </c>
      <c r="AF23" s="226" t="n">
        <v>53.6</v>
      </c>
      <c r="AG23" s="227"/>
    </row>
    <row r="24" customFormat="false" ht="12.75" hidden="false" customHeight="false" outlineLevel="0" collapsed="false">
      <c r="A24" s="222" t="n">
        <v>15</v>
      </c>
      <c r="B24" s="199" t="s">
        <v>4350</v>
      </c>
      <c r="C24" s="223" t="n">
        <v>1448.2</v>
      </c>
      <c r="D24" s="224" t="n">
        <v>807.4</v>
      </c>
      <c r="E24" s="225" t="n">
        <v>120</v>
      </c>
      <c r="F24" s="226" t="n">
        <v>105.4</v>
      </c>
      <c r="G24" s="226" t="n">
        <v>87.8</v>
      </c>
      <c r="H24" s="226" t="n">
        <v>80.9</v>
      </c>
      <c r="I24" s="227" t="n">
        <v>51.9</v>
      </c>
      <c r="J24" s="225" t="n">
        <v>120.4</v>
      </c>
      <c r="K24" s="226" t="n">
        <v>71.1</v>
      </c>
      <c r="L24" s="226" t="n">
        <v>60.3</v>
      </c>
      <c r="M24" s="226"/>
      <c r="N24" s="227"/>
      <c r="O24" s="226" t="n">
        <v>109.7</v>
      </c>
      <c r="P24" s="226"/>
      <c r="Q24" s="226"/>
      <c r="R24" s="226"/>
      <c r="S24" s="224" t="n">
        <v>640.8</v>
      </c>
      <c r="T24" s="225" t="n">
        <v>100</v>
      </c>
      <c r="U24" s="226" t="n">
        <v>82</v>
      </c>
      <c r="V24" s="226" t="n">
        <v>74.9</v>
      </c>
      <c r="W24" s="226" t="n">
        <v>57.4</v>
      </c>
      <c r="X24" s="227" t="n">
        <v>27.5</v>
      </c>
      <c r="Y24" s="226" t="n">
        <v>102.1</v>
      </c>
      <c r="Z24" s="226" t="n">
        <v>82.3</v>
      </c>
      <c r="AA24" s="226"/>
      <c r="AB24" s="226"/>
      <c r="AC24" s="226"/>
      <c r="AD24" s="225" t="n">
        <v>114.7</v>
      </c>
      <c r="AE24" s="226"/>
      <c r="AF24" s="226"/>
      <c r="AG24" s="227"/>
    </row>
    <row r="25" customFormat="false" ht="12.75" hidden="false" customHeight="false" outlineLevel="0" collapsed="false">
      <c r="A25" s="241" t="n">
        <v>16</v>
      </c>
      <c r="B25" s="242" t="s">
        <v>11368</v>
      </c>
      <c r="C25" s="223" t="n">
        <v>1439.93</v>
      </c>
      <c r="D25" s="243" t="n">
        <v>676.5</v>
      </c>
      <c r="E25" s="244"/>
      <c r="F25" s="245"/>
      <c r="G25" s="245"/>
      <c r="H25" s="245"/>
      <c r="I25" s="246"/>
      <c r="J25" s="244" t="n">
        <v>214.36</v>
      </c>
      <c r="K25" s="245"/>
      <c r="L25" s="245"/>
      <c r="M25" s="245"/>
      <c r="N25" s="246"/>
      <c r="O25" s="245" t="n">
        <v>462.14</v>
      </c>
      <c r="P25" s="245"/>
      <c r="Q25" s="245"/>
      <c r="R25" s="245"/>
      <c r="S25" s="243" t="n">
        <v>763.43</v>
      </c>
      <c r="T25" s="244"/>
      <c r="U25" s="245"/>
      <c r="V25" s="245"/>
      <c r="W25" s="245"/>
      <c r="X25" s="246"/>
      <c r="Y25" s="245" t="n">
        <v>278.62</v>
      </c>
      <c r="Z25" s="245"/>
      <c r="AA25" s="245"/>
      <c r="AB25" s="245"/>
      <c r="AC25" s="245"/>
      <c r="AD25" s="244" t="n">
        <v>484.81</v>
      </c>
      <c r="AE25" s="245"/>
      <c r="AF25" s="245"/>
      <c r="AG25" s="246"/>
    </row>
    <row r="26" customFormat="false" ht="12.75" hidden="false" customHeight="false" outlineLevel="0" collapsed="false">
      <c r="A26" s="222" t="n">
        <v>17</v>
      </c>
      <c r="B26" s="199" t="s">
        <v>4322</v>
      </c>
      <c r="C26" s="223" t="n">
        <v>1284.6</v>
      </c>
      <c r="D26" s="224" t="n">
        <v>644.3</v>
      </c>
      <c r="E26" s="225" t="n">
        <v>81.5</v>
      </c>
      <c r="F26" s="226"/>
      <c r="G26" s="226"/>
      <c r="H26" s="226"/>
      <c r="I26" s="227"/>
      <c r="J26" s="225" t="n">
        <v>160</v>
      </c>
      <c r="K26" s="226" t="n">
        <v>155.2</v>
      </c>
      <c r="L26" s="226" t="n">
        <v>117.6</v>
      </c>
      <c r="M26" s="226"/>
      <c r="N26" s="227"/>
      <c r="O26" s="226" t="n">
        <v>130</v>
      </c>
      <c r="P26" s="226"/>
      <c r="Q26" s="226"/>
      <c r="R26" s="226"/>
      <c r="S26" s="224" t="n">
        <v>640.3</v>
      </c>
      <c r="T26" s="225" t="n">
        <v>91.2</v>
      </c>
      <c r="U26" s="226"/>
      <c r="V26" s="226"/>
      <c r="W26" s="226"/>
      <c r="X26" s="227"/>
      <c r="Y26" s="226" t="n">
        <v>160</v>
      </c>
      <c r="Z26" s="226" t="n">
        <v>149.4</v>
      </c>
      <c r="AA26" s="226" t="n">
        <v>121</v>
      </c>
      <c r="AB26" s="226"/>
      <c r="AC26" s="226"/>
      <c r="AD26" s="225" t="n">
        <v>118.7</v>
      </c>
      <c r="AE26" s="226"/>
      <c r="AF26" s="226"/>
      <c r="AG26" s="227"/>
    </row>
    <row r="27" customFormat="false" ht="12.75" hidden="false" customHeight="false" outlineLevel="0" collapsed="false">
      <c r="A27" s="222" t="n">
        <v>18</v>
      </c>
      <c r="B27" s="199" t="s">
        <v>4316</v>
      </c>
      <c r="C27" s="223" t="n">
        <v>1260.2</v>
      </c>
      <c r="D27" s="224" t="n">
        <v>576.4</v>
      </c>
      <c r="E27" s="225"/>
      <c r="F27" s="226"/>
      <c r="G27" s="226"/>
      <c r="H27" s="226"/>
      <c r="I27" s="227"/>
      <c r="J27" s="225" t="n">
        <v>89.1</v>
      </c>
      <c r="K27" s="226" t="n">
        <v>86.8</v>
      </c>
      <c r="L27" s="226" t="n">
        <v>70.6</v>
      </c>
      <c r="M27" s="226" t="n">
        <v>68.4</v>
      </c>
      <c r="N27" s="227" t="n">
        <v>62.5</v>
      </c>
      <c r="O27" s="226" t="n">
        <v>109.7</v>
      </c>
      <c r="P27" s="226" t="n">
        <v>89.3</v>
      </c>
      <c r="Q27" s="226"/>
      <c r="R27" s="226"/>
      <c r="S27" s="224" t="n">
        <v>683.8</v>
      </c>
      <c r="T27" s="225"/>
      <c r="U27" s="226"/>
      <c r="V27" s="226"/>
      <c r="W27" s="226"/>
      <c r="X27" s="227"/>
      <c r="Y27" s="226" t="n">
        <v>104.6</v>
      </c>
      <c r="Z27" s="226" t="n">
        <v>97.1</v>
      </c>
      <c r="AA27" s="226" t="n">
        <v>77.9</v>
      </c>
      <c r="AB27" s="226" t="n">
        <v>77.1</v>
      </c>
      <c r="AC27" s="226" t="n">
        <v>75</v>
      </c>
      <c r="AD27" s="225" t="n">
        <v>110</v>
      </c>
      <c r="AE27" s="226" t="n">
        <v>85</v>
      </c>
      <c r="AF27" s="226" t="n">
        <v>57.1</v>
      </c>
      <c r="AG27" s="227"/>
    </row>
    <row r="28" customFormat="false" ht="12.75" hidden="false" customHeight="false" outlineLevel="0" collapsed="false">
      <c r="A28" s="222" t="n">
        <v>19</v>
      </c>
      <c r="B28" s="199" t="s">
        <v>4304</v>
      </c>
      <c r="C28" s="223" t="n">
        <v>1249.7</v>
      </c>
      <c r="D28" s="224" t="n">
        <v>557.9</v>
      </c>
      <c r="E28" s="225"/>
      <c r="F28" s="226"/>
      <c r="G28" s="226"/>
      <c r="H28" s="226"/>
      <c r="I28" s="227"/>
      <c r="J28" s="225" t="n">
        <v>79.3</v>
      </c>
      <c r="K28" s="226" t="n">
        <v>50.4</v>
      </c>
      <c r="L28" s="226" t="n">
        <v>10</v>
      </c>
      <c r="M28" s="226"/>
      <c r="N28" s="227"/>
      <c r="O28" s="226" t="n">
        <v>119.3</v>
      </c>
      <c r="P28" s="226" t="n">
        <v>106.3</v>
      </c>
      <c r="Q28" s="226" t="n">
        <v>97.6</v>
      </c>
      <c r="R28" s="226" t="n">
        <v>95</v>
      </c>
      <c r="S28" s="224" t="n">
        <v>691.9</v>
      </c>
      <c r="T28" s="225"/>
      <c r="U28" s="226"/>
      <c r="V28" s="226"/>
      <c r="W28" s="226"/>
      <c r="X28" s="227"/>
      <c r="Y28" s="226" t="n">
        <v>122.5</v>
      </c>
      <c r="Z28" s="226" t="n">
        <v>76.6</v>
      </c>
      <c r="AA28" s="226" t="n">
        <v>57.9</v>
      </c>
      <c r="AB28" s="226"/>
      <c r="AC28" s="226"/>
      <c r="AD28" s="225" t="n">
        <v>140</v>
      </c>
      <c r="AE28" s="226" t="n">
        <v>111.9</v>
      </c>
      <c r="AF28" s="226" t="n">
        <v>98.8</v>
      </c>
      <c r="AG28" s="227" t="n">
        <v>84.3</v>
      </c>
    </row>
    <row r="29" customFormat="false" ht="12.75" hidden="false" customHeight="false" outlineLevel="0" collapsed="false">
      <c r="A29" s="222" t="n">
        <v>20</v>
      </c>
      <c r="B29" s="199" t="s">
        <v>4353</v>
      </c>
      <c r="C29" s="223" t="n">
        <v>1248.7</v>
      </c>
      <c r="D29" s="224" t="n">
        <v>612.5</v>
      </c>
      <c r="E29" s="225" t="n">
        <v>85.9</v>
      </c>
      <c r="F29" s="226" t="n">
        <v>10</v>
      </c>
      <c r="G29" s="226"/>
      <c r="H29" s="226"/>
      <c r="I29" s="227"/>
      <c r="J29" s="225" t="n">
        <v>130</v>
      </c>
      <c r="K29" s="226" t="n">
        <v>76.9</v>
      </c>
      <c r="L29" s="226"/>
      <c r="M29" s="226"/>
      <c r="N29" s="227"/>
      <c r="O29" s="226" t="n">
        <v>78.5</v>
      </c>
      <c r="P29" s="226" t="n">
        <v>77.8</v>
      </c>
      <c r="Q29" s="226" t="n">
        <v>77.2</v>
      </c>
      <c r="R29" s="226" t="n">
        <v>76.2</v>
      </c>
      <c r="S29" s="224" t="n">
        <v>636.1</v>
      </c>
      <c r="T29" s="225" t="n">
        <v>58.3</v>
      </c>
      <c r="U29" s="226" t="n">
        <v>57.5</v>
      </c>
      <c r="V29" s="226"/>
      <c r="W29" s="226"/>
      <c r="X29" s="227"/>
      <c r="Y29" s="226" t="n">
        <v>111.3</v>
      </c>
      <c r="Z29" s="226" t="n">
        <v>88.3</v>
      </c>
      <c r="AA29" s="226"/>
      <c r="AB29" s="226"/>
      <c r="AC29" s="226"/>
      <c r="AD29" s="225" t="n">
        <v>92.6</v>
      </c>
      <c r="AE29" s="226" t="n">
        <v>92</v>
      </c>
      <c r="AF29" s="226" t="n">
        <v>69.7</v>
      </c>
      <c r="AG29" s="227" t="n">
        <v>66.4</v>
      </c>
    </row>
    <row r="30" customFormat="false" ht="12.75" hidden="false" customHeight="false" outlineLevel="0" collapsed="false">
      <c r="A30" s="222" t="n">
        <v>21</v>
      </c>
      <c r="B30" s="199" t="s">
        <v>4441</v>
      </c>
      <c r="C30" s="223" t="n">
        <v>1228.6</v>
      </c>
      <c r="D30" s="224" t="n">
        <v>606.2</v>
      </c>
      <c r="E30" s="225"/>
      <c r="F30" s="226"/>
      <c r="G30" s="226"/>
      <c r="H30" s="226"/>
      <c r="I30" s="227"/>
      <c r="J30" s="225" t="n">
        <v>125.4</v>
      </c>
      <c r="K30" s="226"/>
      <c r="L30" s="226"/>
      <c r="M30" s="226"/>
      <c r="N30" s="227"/>
      <c r="O30" s="226" t="n">
        <v>140</v>
      </c>
      <c r="P30" s="226" t="n">
        <v>130</v>
      </c>
      <c r="Q30" s="226" t="n">
        <v>115.4</v>
      </c>
      <c r="R30" s="226" t="n">
        <v>95.4</v>
      </c>
      <c r="S30" s="224" t="n">
        <v>622.4</v>
      </c>
      <c r="T30" s="225"/>
      <c r="U30" s="226"/>
      <c r="V30" s="226"/>
      <c r="W30" s="226"/>
      <c r="X30" s="227"/>
      <c r="Y30" s="226" t="n">
        <v>142.9</v>
      </c>
      <c r="Z30" s="226"/>
      <c r="AA30" s="226"/>
      <c r="AB30" s="226"/>
      <c r="AC30" s="226"/>
      <c r="AD30" s="225" t="n">
        <v>140</v>
      </c>
      <c r="AE30" s="226" t="n">
        <v>123.8</v>
      </c>
      <c r="AF30" s="226" t="n">
        <v>112</v>
      </c>
      <c r="AG30" s="227" t="n">
        <v>103.7</v>
      </c>
    </row>
    <row r="31" customFormat="false" ht="12.75" hidden="false" customHeight="false" outlineLevel="0" collapsed="false">
      <c r="A31" s="222" t="n">
        <v>22</v>
      </c>
      <c r="B31" s="199" t="s">
        <v>4363</v>
      </c>
      <c r="C31" s="223" t="n">
        <v>1209.3</v>
      </c>
      <c r="D31" s="224" t="n">
        <v>486.1</v>
      </c>
      <c r="E31" s="225" t="n">
        <v>91.9</v>
      </c>
      <c r="F31" s="226" t="n">
        <v>81.2</v>
      </c>
      <c r="G31" s="226" t="n">
        <v>48.8</v>
      </c>
      <c r="H31" s="226" t="n">
        <v>10</v>
      </c>
      <c r="I31" s="227" t="n">
        <v>10</v>
      </c>
      <c r="J31" s="225"/>
      <c r="K31" s="226"/>
      <c r="L31" s="226"/>
      <c r="M31" s="226"/>
      <c r="N31" s="227"/>
      <c r="O31" s="226" t="n">
        <v>95.4</v>
      </c>
      <c r="P31" s="226" t="n">
        <v>86</v>
      </c>
      <c r="Q31" s="226" t="n">
        <v>62.8</v>
      </c>
      <c r="R31" s="226"/>
      <c r="S31" s="224" t="n">
        <v>723.2</v>
      </c>
      <c r="T31" s="225" t="n">
        <v>110</v>
      </c>
      <c r="U31" s="226" t="n">
        <v>102.7</v>
      </c>
      <c r="V31" s="226" t="n">
        <v>96.6</v>
      </c>
      <c r="W31" s="226" t="n">
        <v>47.7</v>
      </c>
      <c r="X31" s="227"/>
      <c r="Y31" s="226"/>
      <c r="Z31" s="226"/>
      <c r="AA31" s="226"/>
      <c r="AB31" s="226"/>
      <c r="AC31" s="226"/>
      <c r="AD31" s="225" t="n">
        <v>110.6</v>
      </c>
      <c r="AE31" s="226" t="n">
        <v>108.9</v>
      </c>
      <c r="AF31" s="226" t="n">
        <v>82.2</v>
      </c>
      <c r="AG31" s="227" t="n">
        <v>64.4</v>
      </c>
    </row>
    <row r="32" customFormat="false" ht="12.75" hidden="false" customHeight="false" outlineLevel="0" collapsed="false">
      <c r="A32" s="222" t="n">
        <v>23</v>
      </c>
      <c r="B32" s="199" t="s">
        <v>11369</v>
      </c>
      <c r="C32" s="223" t="n">
        <v>1172</v>
      </c>
      <c r="D32" s="224" t="n">
        <v>608.8</v>
      </c>
      <c r="E32" s="225"/>
      <c r="F32" s="226"/>
      <c r="G32" s="226"/>
      <c r="H32" s="226"/>
      <c r="I32" s="227"/>
      <c r="J32" s="225" t="n">
        <v>120.3</v>
      </c>
      <c r="K32" s="226" t="n">
        <v>105.3</v>
      </c>
      <c r="L32" s="226" t="n">
        <v>98</v>
      </c>
      <c r="M32" s="226" t="n">
        <v>97.2</v>
      </c>
      <c r="N32" s="227" t="n">
        <v>90.4</v>
      </c>
      <c r="O32" s="226" t="n">
        <v>97.7</v>
      </c>
      <c r="P32" s="226"/>
      <c r="Q32" s="226"/>
      <c r="R32" s="226"/>
      <c r="S32" s="224" t="n">
        <v>563.2</v>
      </c>
      <c r="T32" s="225"/>
      <c r="U32" s="226"/>
      <c r="V32" s="226"/>
      <c r="W32" s="226"/>
      <c r="X32" s="227"/>
      <c r="Y32" s="226" t="n">
        <v>112.5</v>
      </c>
      <c r="Z32" s="226" t="n">
        <v>94</v>
      </c>
      <c r="AA32" s="226" t="n">
        <v>93.9</v>
      </c>
      <c r="AB32" s="226" t="n">
        <v>93.6</v>
      </c>
      <c r="AC32" s="226" t="n">
        <v>74</v>
      </c>
      <c r="AD32" s="225" t="n">
        <v>95.3</v>
      </c>
      <c r="AE32" s="226"/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444</v>
      </c>
      <c r="C33" s="223" t="n">
        <v>1111.9</v>
      </c>
      <c r="D33" s="224" t="n">
        <v>514.1</v>
      </c>
      <c r="E33" s="225"/>
      <c r="F33" s="226"/>
      <c r="G33" s="226"/>
      <c r="H33" s="226"/>
      <c r="I33" s="227"/>
      <c r="J33" s="225" t="n">
        <v>125.3</v>
      </c>
      <c r="K33" s="226" t="n">
        <v>101.9</v>
      </c>
      <c r="L33" s="226" t="n">
        <v>93.1</v>
      </c>
      <c r="M33" s="226" t="n">
        <v>84.2</v>
      </c>
      <c r="N33" s="227"/>
      <c r="O33" s="226" t="n">
        <v>109.6</v>
      </c>
      <c r="P33" s="226"/>
      <c r="Q33" s="226"/>
      <c r="R33" s="226"/>
      <c r="S33" s="224" t="n">
        <v>597.8</v>
      </c>
      <c r="T33" s="225"/>
      <c r="U33" s="226"/>
      <c r="V33" s="226"/>
      <c r="W33" s="226"/>
      <c r="X33" s="227"/>
      <c r="Y33" s="226" t="n">
        <v>144.3</v>
      </c>
      <c r="Z33" s="226" t="n">
        <v>114.7</v>
      </c>
      <c r="AA33" s="226" t="n">
        <v>106.1</v>
      </c>
      <c r="AB33" s="226" t="n">
        <v>95.4</v>
      </c>
      <c r="AC33" s="226"/>
      <c r="AD33" s="225" t="n">
        <v>137.3</v>
      </c>
      <c r="AE33" s="226"/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4442</v>
      </c>
      <c r="C34" s="223" t="n">
        <v>1073.8</v>
      </c>
      <c r="D34" s="224" t="n">
        <v>586</v>
      </c>
      <c r="E34" s="225"/>
      <c r="F34" s="226"/>
      <c r="G34" s="226"/>
      <c r="H34" s="226"/>
      <c r="I34" s="227"/>
      <c r="J34" s="225" t="n">
        <v>108.6</v>
      </c>
      <c r="K34" s="226" t="n">
        <v>99.7</v>
      </c>
      <c r="L34" s="226" t="n">
        <v>65</v>
      </c>
      <c r="M34" s="226" t="n">
        <v>63.4</v>
      </c>
      <c r="N34" s="227" t="n">
        <v>10</v>
      </c>
      <c r="O34" s="226" t="n">
        <v>120</v>
      </c>
      <c r="P34" s="226" t="n">
        <v>119.3</v>
      </c>
      <c r="Q34" s="226"/>
      <c r="R34" s="226"/>
      <c r="S34" s="224" t="n">
        <v>487.8</v>
      </c>
      <c r="T34" s="225"/>
      <c r="U34" s="226"/>
      <c r="V34" s="226"/>
      <c r="W34" s="226"/>
      <c r="X34" s="227"/>
      <c r="Y34" s="226" t="n">
        <v>99.5</v>
      </c>
      <c r="Z34" s="226" t="n">
        <v>68</v>
      </c>
      <c r="AA34" s="226" t="n">
        <v>48.6</v>
      </c>
      <c r="AB34" s="226" t="n">
        <v>47.6</v>
      </c>
      <c r="AC34" s="226"/>
      <c r="AD34" s="225" t="n">
        <v>113.8</v>
      </c>
      <c r="AE34" s="226" t="n">
        <v>110.3</v>
      </c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25</v>
      </c>
      <c r="C35" s="223" t="n">
        <v>1067.7</v>
      </c>
      <c r="D35" s="224" t="n">
        <v>569.6</v>
      </c>
      <c r="E35" s="225"/>
      <c r="F35" s="226"/>
      <c r="G35" s="226"/>
      <c r="H35" s="226"/>
      <c r="I35" s="227"/>
      <c r="J35" s="225" t="n">
        <v>115.8</v>
      </c>
      <c r="K35" s="226" t="n">
        <v>111</v>
      </c>
      <c r="L35" s="226" t="n">
        <v>99.4</v>
      </c>
      <c r="M35" s="226" t="n">
        <v>79.5</v>
      </c>
      <c r="N35" s="227" t="n">
        <v>66.9</v>
      </c>
      <c r="O35" s="226" t="n">
        <v>97</v>
      </c>
      <c r="P35" s="226"/>
      <c r="Q35" s="226"/>
      <c r="R35" s="226"/>
      <c r="S35" s="224" t="n">
        <v>498.1</v>
      </c>
      <c r="T35" s="225"/>
      <c r="U35" s="226"/>
      <c r="V35" s="226"/>
      <c r="W35" s="226"/>
      <c r="X35" s="227"/>
      <c r="Y35" s="226" t="n">
        <v>108.2</v>
      </c>
      <c r="Z35" s="226" t="n">
        <v>104.3</v>
      </c>
      <c r="AA35" s="226" t="n">
        <v>95.6</v>
      </c>
      <c r="AB35" s="226" t="n">
        <v>78.7</v>
      </c>
      <c r="AC35" s="226" t="n">
        <v>10</v>
      </c>
      <c r="AD35" s="225" t="n">
        <v>101.4</v>
      </c>
      <c r="AE35" s="226"/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15</v>
      </c>
      <c r="C36" s="223" t="n">
        <v>1034.9</v>
      </c>
      <c r="D36" s="224" t="n">
        <v>490.4</v>
      </c>
      <c r="E36" s="225" t="n">
        <v>67.7</v>
      </c>
      <c r="F36" s="226"/>
      <c r="G36" s="226"/>
      <c r="H36" s="226"/>
      <c r="I36" s="227"/>
      <c r="J36" s="225" t="n">
        <v>60.6</v>
      </c>
      <c r="K36" s="226"/>
      <c r="L36" s="226"/>
      <c r="M36" s="226"/>
      <c r="N36" s="227"/>
      <c r="O36" s="226" t="n">
        <v>99.8</v>
      </c>
      <c r="P36" s="226" t="n">
        <v>90</v>
      </c>
      <c r="Q36" s="226" t="n">
        <v>89.8</v>
      </c>
      <c r="R36" s="226" t="n">
        <v>82.4</v>
      </c>
      <c r="S36" s="224" t="n">
        <v>544.6</v>
      </c>
      <c r="T36" s="225" t="n">
        <v>82.7</v>
      </c>
      <c r="U36" s="226"/>
      <c r="V36" s="226"/>
      <c r="W36" s="226"/>
      <c r="X36" s="227"/>
      <c r="Y36" s="226" t="n">
        <v>72.7</v>
      </c>
      <c r="Z36" s="226"/>
      <c r="AA36" s="226"/>
      <c r="AB36" s="226"/>
      <c r="AC36" s="226"/>
      <c r="AD36" s="225" t="n">
        <v>130</v>
      </c>
      <c r="AE36" s="226" t="n">
        <v>96</v>
      </c>
      <c r="AF36" s="226" t="n">
        <v>90.2</v>
      </c>
      <c r="AG36" s="227" t="n">
        <v>73</v>
      </c>
    </row>
    <row r="37" customFormat="false" ht="12.75" hidden="false" customHeight="false" outlineLevel="0" collapsed="false">
      <c r="A37" s="222" t="n">
        <v>28</v>
      </c>
      <c r="B37" s="199" t="s">
        <v>4335</v>
      </c>
      <c r="C37" s="223" t="n">
        <v>1025.6</v>
      </c>
      <c r="D37" s="224" t="n">
        <v>507.6</v>
      </c>
      <c r="E37" s="225" t="n">
        <v>125.5</v>
      </c>
      <c r="F37" s="226"/>
      <c r="G37" s="226"/>
      <c r="H37" s="226"/>
      <c r="I37" s="227"/>
      <c r="J37" s="225" t="n">
        <v>117.9</v>
      </c>
      <c r="K37" s="226" t="n">
        <v>93.4</v>
      </c>
      <c r="L37" s="226"/>
      <c r="M37" s="226"/>
      <c r="N37" s="227"/>
      <c r="O37" s="226" t="n">
        <v>86</v>
      </c>
      <c r="P37" s="226" t="n">
        <v>84.8</v>
      </c>
      <c r="Q37" s="226"/>
      <c r="R37" s="226"/>
      <c r="S37" s="224" t="n">
        <v>518.1</v>
      </c>
      <c r="T37" s="225" t="n">
        <v>130</v>
      </c>
      <c r="U37" s="226"/>
      <c r="V37" s="226"/>
      <c r="W37" s="226"/>
      <c r="X37" s="227"/>
      <c r="Y37" s="226" t="n">
        <v>136.8</v>
      </c>
      <c r="Z37" s="226" t="n">
        <v>98.6</v>
      </c>
      <c r="AA37" s="226"/>
      <c r="AB37" s="226"/>
      <c r="AC37" s="226"/>
      <c r="AD37" s="225" t="n">
        <v>77</v>
      </c>
      <c r="AE37" s="226" t="n">
        <v>75.7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45</v>
      </c>
      <c r="C38" s="223" t="n">
        <v>862.5</v>
      </c>
      <c r="D38" s="224" t="n">
        <v>496.4</v>
      </c>
      <c r="E38" s="225" t="n">
        <v>100</v>
      </c>
      <c r="F38" s="226"/>
      <c r="G38" s="226"/>
      <c r="H38" s="226"/>
      <c r="I38" s="227"/>
      <c r="J38" s="225" t="n">
        <v>110</v>
      </c>
      <c r="K38" s="226"/>
      <c r="L38" s="226"/>
      <c r="M38" s="226"/>
      <c r="N38" s="227"/>
      <c r="O38" s="226" t="n">
        <v>104.6</v>
      </c>
      <c r="P38" s="226" t="n">
        <v>92.9</v>
      </c>
      <c r="Q38" s="226" t="n">
        <v>88.9</v>
      </c>
      <c r="R38" s="226"/>
      <c r="S38" s="224" t="n">
        <v>366.1</v>
      </c>
      <c r="T38" s="225" t="n">
        <v>80.2</v>
      </c>
      <c r="U38" s="226"/>
      <c r="V38" s="226"/>
      <c r="W38" s="226"/>
      <c r="X38" s="227"/>
      <c r="Y38" s="226" t="n">
        <v>104.4</v>
      </c>
      <c r="Z38" s="226"/>
      <c r="AA38" s="226"/>
      <c r="AB38" s="226"/>
      <c r="AC38" s="226"/>
      <c r="AD38" s="225" t="n">
        <v>86.6</v>
      </c>
      <c r="AE38" s="226" t="n">
        <v>84.8</v>
      </c>
      <c r="AF38" s="226" t="n">
        <v>10</v>
      </c>
      <c r="AG38" s="227"/>
    </row>
    <row r="39" customFormat="false" ht="12.75" hidden="false" customHeight="false" outlineLevel="0" collapsed="false">
      <c r="A39" s="222" t="n">
        <v>30</v>
      </c>
      <c r="B39" s="199" t="s">
        <v>4324</v>
      </c>
      <c r="C39" s="223" t="n">
        <v>819.2</v>
      </c>
      <c r="D39" s="224" t="n">
        <v>410.1</v>
      </c>
      <c r="E39" s="225"/>
      <c r="F39" s="226"/>
      <c r="G39" s="226"/>
      <c r="H39" s="226"/>
      <c r="I39" s="227"/>
      <c r="J39" s="225"/>
      <c r="K39" s="226"/>
      <c r="L39" s="226"/>
      <c r="M39" s="226"/>
      <c r="N39" s="227"/>
      <c r="O39" s="226" t="n">
        <v>108.9</v>
      </c>
      <c r="P39" s="226" t="n">
        <v>101.4</v>
      </c>
      <c r="Q39" s="226" t="n">
        <v>100.8</v>
      </c>
      <c r="R39" s="226" t="n">
        <v>99</v>
      </c>
      <c r="S39" s="224" t="n">
        <v>409.1</v>
      </c>
      <c r="T39" s="225"/>
      <c r="U39" s="226"/>
      <c r="V39" s="226"/>
      <c r="W39" s="226"/>
      <c r="X39" s="227"/>
      <c r="Y39" s="226"/>
      <c r="Z39" s="226"/>
      <c r="AA39" s="226"/>
      <c r="AB39" s="226"/>
      <c r="AC39" s="226"/>
      <c r="AD39" s="225" t="n">
        <v>110</v>
      </c>
      <c r="AE39" s="226" t="n">
        <v>108.9</v>
      </c>
      <c r="AF39" s="226" t="n">
        <v>102.1</v>
      </c>
      <c r="AG39" s="227" t="n">
        <v>88.1</v>
      </c>
    </row>
    <row r="40" customFormat="false" ht="12.75" hidden="false" customHeight="false" outlineLevel="0" collapsed="false">
      <c r="A40" s="222" t="n">
        <v>31</v>
      </c>
      <c r="B40" s="199" t="s">
        <v>4347</v>
      </c>
      <c r="C40" s="223" t="n">
        <v>813</v>
      </c>
      <c r="D40" s="224" t="n">
        <v>332.3</v>
      </c>
      <c r="E40" s="225" t="n">
        <v>120.3</v>
      </c>
      <c r="F40" s="226" t="n">
        <v>93.2</v>
      </c>
      <c r="G40" s="226" t="n">
        <v>58.2</v>
      </c>
      <c r="H40" s="226" t="n">
        <v>50.6</v>
      </c>
      <c r="I40" s="227"/>
      <c r="J40" s="225"/>
      <c r="K40" s="226"/>
      <c r="L40" s="226"/>
      <c r="M40" s="226"/>
      <c r="N40" s="227"/>
      <c r="O40" s="226" t="n">
        <v>10</v>
      </c>
      <c r="P40" s="226"/>
      <c r="Q40" s="226"/>
      <c r="R40" s="226"/>
      <c r="S40" s="224" t="n">
        <v>480.7</v>
      </c>
      <c r="T40" s="225" t="n">
        <v>120.6</v>
      </c>
      <c r="U40" s="226" t="n">
        <v>113.1</v>
      </c>
      <c r="V40" s="226" t="n">
        <v>68.6</v>
      </c>
      <c r="W40" s="226" t="n">
        <v>58.7</v>
      </c>
      <c r="X40" s="227"/>
      <c r="Y40" s="226"/>
      <c r="Z40" s="226"/>
      <c r="AA40" s="226"/>
      <c r="AB40" s="226"/>
      <c r="AC40" s="226"/>
      <c r="AD40" s="225" t="n">
        <v>119.6</v>
      </c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317</v>
      </c>
      <c r="C41" s="223" t="n">
        <v>809.4</v>
      </c>
      <c r="D41" s="224" t="n">
        <v>373.7</v>
      </c>
      <c r="E41" s="225"/>
      <c r="F41" s="226"/>
      <c r="G41" s="226"/>
      <c r="H41" s="226"/>
      <c r="I41" s="227"/>
      <c r="J41" s="225" t="n">
        <v>120.3</v>
      </c>
      <c r="K41" s="226" t="n">
        <v>48.7</v>
      </c>
      <c r="L41" s="226" t="n">
        <v>46.4</v>
      </c>
      <c r="M41" s="226"/>
      <c r="N41" s="227"/>
      <c r="O41" s="226" t="n">
        <v>91.3</v>
      </c>
      <c r="P41" s="226" t="n">
        <v>67</v>
      </c>
      <c r="Q41" s="226"/>
      <c r="R41" s="226"/>
      <c r="S41" s="224" t="n">
        <v>435.6</v>
      </c>
      <c r="T41" s="225"/>
      <c r="U41" s="226"/>
      <c r="V41" s="226"/>
      <c r="W41" s="226"/>
      <c r="X41" s="227"/>
      <c r="Y41" s="226" t="n">
        <v>122.7</v>
      </c>
      <c r="Z41" s="226" t="n">
        <v>47.7</v>
      </c>
      <c r="AA41" s="226" t="n">
        <v>39.3</v>
      </c>
      <c r="AB41" s="226"/>
      <c r="AC41" s="226"/>
      <c r="AD41" s="225" t="n">
        <v>136.2</v>
      </c>
      <c r="AE41" s="226" t="n">
        <v>89.7</v>
      </c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38</v>
      </c>
      <c r="C42" s="223" t="n">
        <v>808.4</v>
      </c>
      <c r="D42" s="224" t="n">
        <v>380.7</v>
      </c>
      <c r="E42" s="225" t="n">
        <v>93.9</v>
      </c>
      <c r="F42" s="226"/>
      <c r="G42" s="226"/>
      <c r="H42" s="226"/>
      <c r="I42" s="227"/>
      <c r="J42" s="225" t="n">
        <v>50.7</v>
      </c>
      <c r="K42" s="226"/>
      <c r="L42" s="226"/>
      <c r="M42" s="226"/>
      <c r="N42" s="227"/>
      <c r="O42" s="226" t="n">
        <v>128.1</v>
      </c>
      <c r="P42" s="226" t="n">
        <v>107.9</v>
      </c>
      <c r="Q42" s="226"/>
      <c r="R42" s="226"/>
      <c r="S42" s="224" t="n">
        <v>427.7</v>
      </c>
      <c r="T42" s="225" t="n">
        <v>90.1</v>
      </c>
      <c r="U42" s="226"/>
      <c r="V42" s="226"/>
      <c r="W42" s="226"/>
      <c r="X42" s="227"/>
      <c r="Y42" s="226" t="n">
        <v>73</v>
      </c>
      <c r="Z42" s="226"/>
      <c r="AA42" s="226"/>
      <c r="AB42" s="226"/>
      <c r="AC42" s="226"/>
      <c r="AD42" s="225" t="n">
        <v>132.9</v>
      </c>
      <c r="AE42" s="226" t="n">
        <v>131.7</v>
      </c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4333</v>
      </c>
      <c r="C43" s="223" t="n">
        <v>792.2</v>
      </c>
      <c r="D43" s="224" t="n">
        <v>365.6</v>
      </c>
      <c r="E43" s="225" t="n">
        <v>120</v>
      </c>
      <c r="F43" s="226"/>
      <c r="G43" s="226"/>
      <c r="H43" s="226"/>
      <c r="I43" s="227"/>
      <c r="J43" s="225"/>
      <c r="K43" s="226"/>
      <c r="L43" s="226"/>
      <c r="M43" s="226"/>
      <c r="N43" s="227"/>
      <c r="O43" s="226" t="n">
        <v>86.6</v>
      </c>
      <c r="P43" s="226" t="n">
        <v>79</v>
      </c>
      <c r="Q43" s="226" t="n">
        <v>69.9</v>
      </c>
      <c r="R43" s="226" t="n">
        <v>10</v>
      </c>
      <c r="S43" s="224" t="n">
        <v>426.6</v>
      </c>
      <c r="T43" s="225" t="n">
        <v>113.5</v>
      </c>
      <c r="U43" s="226"/>
      <c r="V43" s="226"/>
      <c r="W43" s="226"/>
      <c r="X43" s="227"/>
      <c r="Y43" s="226"/>
      <c r="Z43" s="226"/>
      <c r="AA43" s="226"/>
      <c r="AB43" s="226"/>
      <c r="AC43" s="226"/>
      <c r="AD43" s="225" t="n">
        <v>85.8</v>
      </c>
      <c r="AE43" s="226" t="n">
        <v>84.9</v>
      </c>
      <c r="AF43" s="226" t="n">
        <v>73.7</v>
      </c>
      <c r="AG43" s="227" t="n">
        <v>68.6</v>
      </c>
    </row>
    <row r="44" customFormat="false" ht="12.75" hidden="false" customHeight="false" outlineLevel="0" collapsed="false">
      <c r="A44" s="222" t="n">
        <v>35</v>
      </c>
      <c r="B44" s="199" t="s">
        <v>4375</v>
      </c>
      <c r="C44" s="223" t="n">
        <v>786.8</v>
      </c>
      <c r="D44" s="224" t="n">
        <v>411</v>
      </c>
      <c r="E44" s="225" t="n">
        <v>94.4</v>
      </c>
      <c r="F44" s="226"/>
      <c r="G44" s="226"/>
      <c r="H44" s="226"/>
      <c r="I44" s="227"/>
      <c r="J44" s="225"/>
      <c r="K44" s="226"/>
      <c r="L44" s="226"/>
      <c r="M44" s="226"/>
      <c r="N44" s="227"/>
      <c r="O44" s="226" t="n">
        <v>122.1</v>
      </c>
      <c r="P44" s="226" t="n">
        <v>79.9</v>
      </c>
      <c r="Q44" s="226" t="n">
        <v>75</v>
      </c>
      <c r="R44" s="226" t="n">
        <v>39.6</v>
      </c>
      <c r="S44" s="224" t="n">
        <v>375.8</v>
      </c>
      <c r="T44" s="225" t="n">
        <v>89.8</v>
      </c>
      <c r="U44" s="226"/>
      <c r="V44" s="226"/>
      <c r="W44" s="226"/>
      <c r="X44" s="227"/>
      <c r="Y44" s="226"/>
      <c r="Z44" s="226"/>
      <c r="AA44" s="226"/>
      <c r="AB44" s="226"/>
      <c r="AC44" s="226"/>
      <c r="AD44" s="225" t="n">
        <v>96.9</v>
      </c>
      <c r="AE44" s="226" t="n">
        <v>68.9</v>
      </c>
      <c r="AF44" s="226" t="n">
        <v>64.3</v>
      </c>
      <c r="AG44" s="227" t="n">
        <v>56</v>
      </c>
    </row>
    <row r="45" customFormat="false" ht="12.75" hidden="false" customHeight="false" outlineLevel="0" collapsed="false">
      <c r="A45" s="222" t="n">
        <v>36</v>
      </c>
      <c r="B45" s="199" t="s">
        <v>4321</v>
      </c>
      <c r="C45" s="223" t="n">
        <v>745.9</v>
      </c>
      <c r="D45" s="224" t="n">
        <v>351.8</v>
      </c>
      <c r="E45" s="225"/>
      <c r="F45" s="226"/>
      <c r="G45" s="226"/>
      <c r="H45" s="226"/>
      <c r="I45" s="227"/>
      <c r="J45" s="225" t="n">
        <v>110.4</v>
      </c>
      <c r="K45" s="226" t="n">
        <v>72.6</v>
      </c>
      <c r="L45" s="226" t="n">
        <v>61.5</v>
      </c>
      <c r="M45" s="226"/>
      <c r="N45" s="227"/>
      <c r="O45" s="226" t="n">
        <v>107.3</v>
      </c>
      <c r="P45" s="226"/>
      <c r="Q45" s="226"/>
      <c r="R45" s="226"/>
      <c r="S45" s="224" t="n">
        <v>394</v>
      </c>
      <c r="T45" s="225"/>
      <c r="U45" s="226"/>
      <c r="V45" s="226"/>
      <c r="W45" s="226"/>
      <c r="X45" s="227"/>
      <c r="Y45" s="226" t="n">
        <v>115.4</v>
      </c>
      <c r="Z45" s="226" t="n">
        <v>110.7</v>
      </c>
      <c r="AA45" s="226" t="n">
        <v>73</v>
      </c>
      <c r="AB45" s="226"/>
      <c r="AC45" s="226"/>
      <c r="AD45" s="225" t="n">
        <v>94.9</v>
      </c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68</v>
      </c>
      <c r="C46" s="223" t="n">
        <v>727.7</v>
      </c>
      <c r="D46" s="224" t="n">
        <v>366.5</v>
      </c>
      <c r="E46" s="225" t="n">
        <v>74.3</v>
      </c>
      <c r="F46" s="226"/>
      <c r="G46" s="226"/>
      <c r="H46" s="226"/>
      <c r="I46" s="227"/>
      <c r="J46" s="225"/>
      <c r="K46" s="226"/>
      <c r="L46" s="226"/>
      <c r="M46" s="226"/>
      <c r="N46" s="227"/>
      <c r="O46" s="226" t="n">
        <v>95.4</v>
      </c>
      <c r="P46" s="226" t="n">
        <v>69.6</v>
      </c>
      <c r="Q46" s="226" t="n">
        <v>65.7</v>
      </c>
      <c r="R46" s="226" t="n">
        <v>61.6</v>
      </c>
      <c r="S46" s="224" t="n">
        <v>361.2</v>
      </c>
      <c r="T46" s="225" t="n">
        <v>78.7</v>
      </c>
      <c r="U46" s="226"/>
      <c r="V46" s="226"/>
      <c r="W46" s="226"/>
      <c r="X46" s="227"/>
      <c r="Y46" s="226"/>
      <c r="Z46" s="226"/>
      <c r="AA46" s="226"/>
      <c r="AB46" s="226"/>
      <c r="AC46" s="226"/>
      <c r="AD46" s="225" t="n">
        <v>103.2</v>
      </c>
      <c r="AE46" s="226" t="n">
        <v>69.4</v>
      </c>
      <c r="AF46" s="226" t="n">
        <v>68.8</v>
      </c>
      <c r="AG46" s="227" t="n">
        <v>41.2</v>
      </c>
    </row>
    <row r="47" customFormat="false" ht="12.75" hidden="false" customHeight="false" outlineLevel="0" collapsed="false">
      <c r="A47" s="222" t="n">
        <v>38</v>
      </c>
      <c r="B47" s="199" t="s">
        <v>4313</v>
      </c>
      <c r="C47" s="223" t="n">
        <v>722.1</v>
      </c>
      <c r="D47" s="224" t="n">
        <v>318</v>
      </c>
      <c r="E47" s="225" t="n">
        <v>100.9</v>
      </c>
      <c r="F47" s="226"/>
      <c r="G47" s="226"/>
      <c r="H47" s="226"/>
      <c r="I47" s="227"/>
      <c r="J47" s="225" t="n">
        <v>122.1</v>
      </c>
      <c r="K47" s="226"/>
      <c r="L47" s="226"/>
      <c r="M47" s="226"/>
      <c r="N47" s="227"/>
      <c r="O47" s="226" t="n">
        <v>95.1</v>
      </c>
      <c r="P47" s="226"/>
      <c r="Q47" s="226"/>
      <c r="R47" s="226"/>
      <c r="S47" s="224" t="n">
        <v>404</v>
      </c>
      <c r="T47" s="225" t="n">
        <v>130</v>
      </c>
      <c r="U47" s="226"/>
      <c r="V47" s="226"/>
      <c r="W47" s="226"/>
      <c r="X47" s="227"/>
      <c r="Y47" s="226" t="n">
        <v>152.8</v>
      </c>
      <c r="Z47" s="226"/>
      <c r="AA47" s="226"/>
      <c r="AB47" s="226"/>
      <c r="AC47" s="226"/>
      <c r="AD47" s="225" t="n">
        <v>121.2</v>
      </c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72</v>
      </c>
      <c r="C48" s="223" t="n">
        <v>711.7</v>
      </c>
      <c r="D48" s="224" t="n">
        <v>403.4</v>
      </c>
      <c r="E48" s="225"/>
      <c r="F48" s="226"/>
      <c r="G48" s="226"/>
      <c r="H48" s="226"/>
      <c r="I48" s="227"/>
      <c r="J48" s="225" t="n">
        <v>88.9</v>
      </c>
      <c r="K48" s="226" t="n">
        <v>83.1</v>
      </c>
      <c r="L48" s="226" t="n">
        <v>77.8</v>
      </c>
      <c r="M48" s="226" t="n">
        <v>70.3</v>
      </c>
      <c r="N48" s="227"/>
      <c r="O48" s="226" t="n">
        <v>83.4</v>
      </c>
      <c r="P48" s="226"/>
      <c r="Q48" s="226"/>
      <c r="R48" s="226"/>
      <c r="S48" s="224" t="n">
        <v>308.2</v>
      </c>
      <c r="T48" s="225"/>
      <c r="U48" s="226"/>
      <c r="V48" s="226"/>
      <c r="W48" s="226"/>
      <c r="X48" s="227"/>
      <c r="Y48" s="226" t="n">
        <v>91.1</v>
      </c>
      <c r="Z48" s="226" t="n">
        <v>73.8</v>
      </c>
      <c r="AA48" s="226" t="n">
        <v>73.7</v>
      </c>
      <c r="AB48" s="226" t="n">
        <v>69.6</v>
      </c>
      <c r="AC48" s="226"/>
      <c r="AD48" s="225"/>
      <c r="AE48" s="226"/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4356</v>
      </c>
      <c r="C49" s="223" t="n">
        <v>647.3</v>
      </c>
      <c r="D49" s="224" t="n">
        <v>302.5</v>
      </c>
      <c r="E49" s="225" t="n">
        <v>106.6</v>
      </c>
      <c r="F49" s="226" t="n">
        <v>40.5</v>
      </c>
      <c r="G49" s="226"/>
      <c r="H49" s="226"/>
      <c r="I49" s="227"/>
      <c r="J49" s="225"/>
      <c r="K49" s="226"/>
      <c r="L49" s="226"/>
      <c r="M49" s="226"/>
      <c r="N49" s="227"/>
      <c r="O49" s="226" t="n">
        <v>100</v>
      </c>
      <c r="P49" s="226" t="n">
        <v>55.5</v>
      </c>
      <c r="Q49" s="226"/>
      <c r="R49" s="226"/>
      <c r="S49" s="224" t="n">
        <v>344.7</v>
      </c>
      <c r="T49" s="225" t="n">
        <v>117.7</v>
      </c>
      <c r="U49" s="226" t="n">
        <v>77</v>
      </c>
      <c r="V49" s="226"/>
      <c r="W49" s="226"/>
      <c r="X49" s="227"/>
      <c r="Y49" s="226"/>
      <c r="Z49" s="226"/>
      <c r="AA49" s="226"/>
      <c r="AB49" s="226"/>
      <c r="AC49" s="226"/>
      <c r="AD49" s="225" t="n">
        <v>90.7</v>
      </c>
      <c r="AE49" s="226" t="n">
        <v>59.3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60</v>
      </c>
      <c r="C50" s="223" t="n">
        <v>574.1</v>
      </c>
      <c r="D50" s="224" t="n">
        <v>285</v>
      </c>
      <c r="E50" s="225" t="n">
        <v>92.5</v>
      </c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99.5</v>
      </c>
      <c r="P50" s="226" t="n">
        <v>93</v>
      </c>
      <c r="Q50" s="226"/>
      <c r="R50" s="226"/>
      <c r="S50" s="224" t="n">
        <v>289.1</v>
      </c>
      <c r="T50" s="225" t="n">
        <v>99</v>
      </c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100</v>
      </c>
      <c r="AE50" s="226" t="n">
        <v>90.1</v>
      </c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446</v>
      </c>
      <c r="C51" s="223" t="n">
        <v>536.4</v>
      </c>
      <c r="D51" s="224" t="n">
        <v>292.2</v>
      </c>
      <c r="E51" s="225"/>
      <c r="F51" s="226"/>
      <c r="G51" s="226"/>
      <c r="H51" s="226"/>
      <c r="I51" s="227"/>
      <c r="J51" s="225" t="n">
        <v>93.5</v>
      </c>
      <c r="K51" s="226" t="n">
        <v>77.2</v>
      </c>
      <c r="L51" s="226" t="n">
        <v>63.5</v>
      </c>
      <c r="M51" s="226" t="n">
        <v>58</v>
      </c>
      <c r="N51" s="227"/>
      <c r="O51" s="226"/>
      <c r="P51" s="226"/>
      <c r="Q51" s="226"/>
      <c r="R51" s="226"/>
      <c r="S51" s="224" t="n">
        <v>244.2</v>
      </c>
      <c r="T51" s="225"/>
      <c r="U51" s="226"/>
      <c r="V51" s="226"/>
      <c r="W51" s="226"/>
      <c r="X51" s="227"/>
      <c r="Y51" s="226" t="n">
        <v>78.8</v>
      </c>
      <c r="Z51" s="226" t="n">
        <v>66.9</v>
      </c>
      <c r="AA51" s="226" t="n">
        <v>61</v>
      </c>
      <c r="AB51" s="226" t="n">
        <v>37.6</v>
      </c>
      <c r="AC51" s="226"/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74</v>
      </c>
      <c r="C52" s="223" t="n">
        <v>529.3</v>
      </c>
      <c r="D52" s="224" t="n">
        <v>261.7</v>
      </c>
      <c r="E52" s="225"/>
      <c r="F52" s="226"/>
      <c r="G52" s="226"/>
      <c r="H52" s="226"/>
      <c r="I52" s="227"/>
      <c r="J52" s="225" t="n">
        <v>76.4</v>
      </c>
      <c r="K52" s="226"/>
      <c r="L52" s="226"/>
      <c r="M52" s="226"/>
      <c r="N52" s="227"/>
      <c r="O52" s="226" t="n">
        <v>100</v>
      </c>
      <c r="P52" s="226" t="n">
        <v>85.3</v>
      </c>
      <c r="Q52" s="226"/>
      <c r="R52" s="226"/>
      <c r="S52" s="224" t="n">
        <v>267.6</v>
      </c>
      <c r="T52" s="225"/>
      <c r="U52" s="226"/>
      <c r="V52" s="226"/>
      <c r="W52" s="226"/>
      <c r="X52" s="227"/>
      <c r="Y52" s="226" t="n">
        <v>85</v>
      </c>
      <c r="Z52" s="226"/>
      <c r="AA52" s="226"/>
      <c r="AB52" s="226"/>
      <c r="AC52" s="226"/>
      <c r="AD52" s="225" t="n">
        <v>97.3</v>
      </c>
      <c r="AE52" s="226" t="n">
        <v>85.3</v>
      </c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86</v>
      </c>
      <c r="C53" s="223" t="n">
        <v>528.9</v>
      </c>
      <c r="D53" s="224" t="n">
        <v>200</v>
      </c>
      <c r="E53" s="225"/>
      <c r="F53" s="226"/>
      <c r="G53" s="226"/>
      <c r="H53" s="226"/>
      <c r="I53" s="227"/>
      <c r="J53" s="225" t="n">
        <v>48.2</v>
      </c>
      <c r="K53" s="226" t="n">
        <v>42.6</v>
      </c>
      <c r="L53" s="226" t="n">
        <v>32.1</v>
      </c>
      <c r="M53" s="226"/>
      <c r="N53" s="227"/>
      <c r="O53" s="226" t="n">
        <v>57.1</v>
      </c>
      <c r="P53" s="226" t="n">
        <v>10</v>
      </c>
      <c r="Q53" s="226" t="n">
        <v>10</v>
      </c>
      <c r="R53" s="226"/>
      <c r="S53" s="224" t="n">
        <v>328.9</v>
      </c>
      <c r="T53" s="225"/>
      <c r="U53" s="226"/>
      <c r="V53" s="226"/>
      <c r="W53" s="226"/>
      <c r="X53" s="227"/>
      <c r="Y53" s="226" t="n">
        <v>43.3</v>
      </c>
      <c r="Z53" s="226" t="n">
        <v>37.4</v>
      </c>
      <c r="AA53" s="226" t="n">
        <v>10</v>
      </c>
      <c r="AB53" s="226"/>
      <c r="AC53" s="226"/>
      <c r="AD53" s="225" t="n">
        <v>89.9</v>
      </c>
      <c r="AE53" s="226" t="n">
        <v>87.8</v>
      </c>
      <c r="AF53" s="226" t="n">
        <v>60.5</v>
      </c>
      <c r="AG53" s="227"/>
    </row>
    <row r="54" customFormat="false" ht="12.75" hidden="false" customHeight="false" outlineLevel="0" collapsed="false">
      <c r="A54" s="222" t="n">
        <v>45</v>
      </c>
      <c r="B54" s="199" t="s">
        <v>4443</v>
      </c>
      <c r="C54" s="223" t="n">
        <v>526.4</v>
      </c>
      <c r="D54" s="224" t="n">
        <v>260.6</v>
      </c>
      <c r="E54" s="225"/>
      <c r="F54" s="226"/>
      <c r="G54" s="226"/>
      <c r="H54" s="226"/>
      <c r="I54" s="227"/>
      <c r="J54" s="225" t="n">
        <v>118.4</v>
      </c>
      <c r="K54" s="226" t="n">
        <v>90.2</v>
      </c>
      <c r="L54" s="226" t="n">
        <v>51.9</v>
      </c>
      <c r="M54" s="226"/>
      <c r="N54" s="227"/>
      <c r="O54" s="226"/>
      <c r="P54" s="226"/>
      <c r="Q54" s="226"/>
      <c r="R54" s="226"/>
      <c r="S54" s="224" t="n">
        <v>265.9</v>
      </c>
      <c r="T54" s="225"/>
      <c r="U54" s="226"/>
      <c r="V54" s="226"/>
      <c r="W54" s="226"/>
      <c r="X54" s="227"/>
      <c r="Y54" s="226" t="n">
        <v>130</v>
      </c>
      <c r="Z54" s="226" t="n">
        <v>89.2</v>
      </c>
      <c r="AA54" s="226" t="n">
        <v>46.6</v>
      </c>
      <c r="AB54" s="226"/>
      <c r="AC54" s="226"/>
      <c r="AD54" s="225"/>
      <c r="AE54" s="226"/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346</v>
      </c>
      <c r="C55" s="223" t="n">
        <v>485.2</v>
      </c>
      <c r="D55" s="224" t="n">
        <v>236</v>
      </c>
      <c r="E55" s="225" t="n">
        <v>106.9</v>
      </c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129.1</v>
      </c>
      <c r="P55" s="226"/>
      <c r="Q55" s="226"/>
      <c r="R55" s="226"/>
      <c r="S55" s="224" t="n">
        <v>249.2</v>
      </c>
      <c r="T55" s="225" t="n">
        <v>129.7</v>
      </c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119.5</v>
      </c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48</v>
      </c>
      <c r="C56" s="223" t="n">
        <v>462.7</v>
      </c>
      <c r="D56" s="224" t="n">
        <v>229.2</v>
      </c>
      <c r="E56" s="225" t="n">
        <v>123.8</v>
      </c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05.4</v>
      </c>
      <c r="P56" s="226"/>
      <c r="Q56" s="226"/>
      <c r="R56" s="226"/>
      <c r="S56" s="224" t="n">
        <v>233.5</v>
      </c>
      <c r="T56" s="225" t="n">
        <v>129.6</v>
      </c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03.9</v>
      </c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93</v>
      </c>
      <c r="C57" s="223" t="n">
        <v>444.1</v>
      </c>
      <c r="D57" s="224" t="n">
        <v>221.7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90.2</v>
      </c>
      <c r="P57" s="226" t="n">
        <v>79.9</v>
      </c>
      <c r="Q57" s="226" t="n">
        <v>51.6</v>
      </c>
      <c r="R57" s="226"/>
      <c r="S57" s="224" t="n">
        <v>222.4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81.6</v>
      </c>
      <c r="AE57" s="226" t="n">
        <v>80.4</v>
      </c>
      <c r="AF57" s="226" t="n">
        <v>60.3</v>
      </c>
      <c r="AG57" s="227"/>
    </row>
    <row r="58" customFormat="false" ht="12.75" hidden="false" customHeight="false" outlineLevel="0" collapsed="false">
      <c r="A58" s="222" t="n">
        <v>49</v>
      </c>
      <c r="B58" s="199" t="s">
        <v>4339</v>
      </c>
      <c r="C58" s="223" t="n">
        <v>429.8</v>
      </c>
      <c r="D58" s="224" t="n">
        <v>220.8</v>
      </c>
      <c r="E58" s="225"/>
      <c r="F58" s="226"/>
      <c r="G58" s="226"/>
      <c r="H58" s="226"/>
      <c r="I58" s="227"/>
      <c r="J58" s="225" t="n">
        <v>112.8</v>
      </c>
      <c r="K58" s="226" t="n">
        <v>108</v>
      </c>
      <c r="L58" s="226"/>
      <c r="M58" s="226"/>
      <c r="N58" s="227"/>
      <c r="O58" s="226"/>
      <c r="P58" s="226"/>
      <c r="Q58" s="226"/>
      <c r="R58" s="226"/>
      <c r="S58" s="224" t="n">
        <v>208.9</v>
      </c>
      <c r="T58" s="225"/>
      <c r="U58" s="226"/>
      <c r="V58" s="226"/>
      <c r="W58" s="226"/>
      <c r="X58" s="227"/>
      <c r="Y58" s="226" t="n">
        <v>106.2</v>
      </c>
      <c r="Z58" s="226" t="n">
        <v>102.7</v>
      </c>
      <c r="AA58" s="226"/>
      <c r="AB58" s="226"/>
      <c r="AC58" s="226"/>
      <c r="AD58" s="225"/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44</v>
      </c>
      <c r="C59" s="223" t="n">
        <v>428.7</v>
      </c>
      <c r="D59" s="224" t="n">
        <v>214.9</v>
      </c>
      <c r="E59" s="225"/>
      <c r="F59" s="226"/>
      <c r="G59" s="226"/>
      <c r="H59" s="226"/>
      <c r="I59" s="227"/>
      <c r="J59" s="225" t="n">
        <v>108.2</v>
      </c>
      <c r="K59" s="226"/>
      <c r="L59" s="226"/>
      <c r="M59" s="226"/>
      <c r="N59" s="227"/>
      <c r="O59" s="226" t="n">
        <v>106.7</v>
      </c>
      <c r="P59" s="226"/>
      <c r="Q59" s="226"/>
      <c r="R59" s="226"/>
      <c r="S59" s="224" t="n">
        <v>213.8</v>
      </c>
      <c r="T59" s="225"/>
      <c r="U59" s="226"/>
      <c r="V59" s="226"/>
      <c r="W59" s="226"/>
      <c r="X59" s="227"/>
      <c r="Y59" s="226" t="n">
        <v>93.8</v>
      </c>
      <c r="Z59" s="226"/>
      <c r="AA59" s="226"/>
      <c r="AB59" s="226"/>
      <c r="AC59" s="226"/>
      <c r="AD59" s="225" t="n">
        <v>120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11370</v>
      </c>
      <c r="C60" s="223" t="n">
        <v>405.8</v>
      </c>
      <c r="D60" s="224" t="n">
        <v>163.1</v>
      </c>
      <c r="E60" s="225"/>
      <c r="F60" s="226"/>
      <c r="G60" s="226"/>
      <c r="H60" s="226"/>
      <c r="I60" s="227"/>
      <c r="J60" s="225" t="n">
        <v>91.1</v>
      </c>
      <c r="K60" s="226" t="n">
        <v>13</v>
      </c>
      <c r="L60" s="226"/>
      <c r="M60" s="226"/>
      <c r="N60" s="227"/>
      <c r="O60" s="226" t="n">
        <v>58.9</v>
      </c>
      <c r="P60" s="226"/>
      <c r="Q60" s="226"/>
      <c r="R60" s="226"/>
      <c r="S60" s="224" t="n">
        <v>242.7</v>
      </c>
      <c r="T60" s="225"/>
      <c r="U60" s="226"/>
      <c r="V60" s="226"/>
      <c r="W60" s="226"/>
      <c r="X60" s="227"/>
      <c r="Y60" s="226" t="n">
        <v>86.6</v>
      </c>
      <c r="Z60" s="226" t="n">
        <v>83.2</v>
      </c>
      <c r="AA60" s="226"/>
      <c r="AB60" s="226"/>
      <c r="AC60" s="226"/>
      <c r="AD60" s="225" t="n">
        <v>72.9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18</v>
      </c>
      <c r="C61" s="223" t="n">
        <v>389.6</v>
      </c>
      <c r="D61" s="224" t="n">
        <v>200.2</v>
      </c>
      <c r="E61" s="225"/>
      <c r="F61" s="226"/>
      <c r="G61" s="226"/>
      <c r="H61" s="226"/>
      <c r="I61" s="227"/>
      <c r="J61" s="225" t="n">
        <v>114.6</v>
      </c>
      <c r="K61" s="226"/>
      <c r="L61" s="226"/>
      <c r="M61" s="226"/>
      <c r="N61" s="227"/>
      <c r="O61" s="226" t="n">
        <v>85.7</v>
      </c>
      <c r="P61" s="226"/>
      <c r="Q61" s="226"/>
      <c r="R61" s="226"/>
      <c r="S61" s="224" t="n">
        <v>189.4</v>
      </c>
      <c r="T61" s="225"/>
      <c r="U61" s="226"/>
      <c r="V61" s="226"/>
      <c r="W61" s="226"/>
      <c r="X61" s="227"/>
      <c r="Y61" s="226" t="n">
        <v>115.8</v>
      </c>
      <c r="Z61" s="226"/>
      <c r="AA61" s="226"/>
      <c r="AB61" s="226"/>
      <c r="AC61" s="226"/>
      <c r="AD61" s="225" t="n">
        <v>73.6</v>
      </c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29</v>
      </c>
      <c r="C62" s="223" t="n">
        <v>389</v>
      </c>
      <c r="D62" s="224" t="n">
        <v>139.7</v>
      </c>
      <c r="E62" s="225" t="n">
        <v>10</v>
      </c>
      <c r="F62" s="226"/>
      <c r="G62" s="226"/>
      <c r="H62" s="226"/>
      <c r="I62" s="227"/>
      <c r="J62" s="225"/>
      <c r="K62" s="226"/>
      <c r="L62" s="226"/>
      <c r="M62" s="226"/>
      <c r="N62" s="227"/>
      <c r="O62" s="226" t="n">
        <v>129.7</v>
      </c>
      <c r="P62" s="226"/>
      <c r="Q62" s="226"/>
      <c r="R62" s="226"/>
      <c r="S62" s="224" t="n">
        <v>249.2</v>
      </c>
      <c r="T62" s="225" t="n">
        <v>129.1</v>
      </c>
      <c r="U62" s="226"/>
      <c r="V62" s="226"/>
      <c r="W62" s="226"/>
      <c r="X62" s="227"/>
      <c r="Y62" s="226"/>
      <c r="Z62" s="226"/>
      <c r="AA62" s="226"/>
      <c r="AB62" s="226"/>
      <c r="AC62" s="226"/>
      <c r="AD62" s="225" t="n">
        <v>120.1</v>
      </c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70</v>
      </c>
      <c r="C63" s="223" t="n">
        <v>388.2</v>
      </c>
      <c r="D63" s="224" t="n">
        <v>205</v>
      </c>
      <c r="E63" s="225"/>
      <c r="F63" s="226"/>
      <c r="G63" s="226"/>
      <c r="H63" s="226"/>
      <c r="I63" s="227"/>
      <c r="J63" s="225" t="n">
        <v>71.8</v>
      </c>
      <c r="K63" s="226" t="n">
        <v>41.8</v>
      </c>
      <c r="L63" s="226"/>
      <c r="M63" s="226"/>
      <c r="N63" s="227"/>
      <c r="O63" s="226" t="n">
        <v>91.3</v>
      </c>
      <c r="P63" s="226"/>
      <c r="Q63" s="226"/>
      <c r="R63" s="226"/>
      <c r="S63" s="224" t="n">
        <v>183.3</v>
      </c>
      <c r="T63" s="225"/>
      <c r="U63" s="226"/>
      <c r="V63" s="226"/>
      <c r="W63" s="226"/>
      <c r="X63" s="227"/>
      <c r="Y63" s="226" t="n">
        <v>78.2</v>
      </c>
      <c r="Z63" s="226" t="n">
        <v>10</v>
      </c>
      <c r="AA63" s="226"/>
      <c r="AB63" s="226"/>
      <c r="AC63" s="226"/>
      <c r="AD63" s="225" t="n">
        <v>95</v>
      </c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42</v>
      </c>
      <c r="C64" s="223" t="n">
        <v>368.8</v>
      </c>
      <c r="D64" s="224" t="n">
        <v>117.1</v>
      </c>
      <c r="E64" s="225"/>
      <c r="F64" s="226"/>
      <c r="G64" s="226"/>
      <c r="H64" s="226"/>
      <c r="I64" s="227"/>
      <c r="J64" s="225"/>
      <c r="K64" s="226"/>
      <c r="L64" s="226"/>
      <c r="M64" s="226"/>
      <c r="N64" s="227"/>
      <c r="O64" s="226" t="n">
        <v>107.1</v>
      </c>
      <c r="P64" s="226" t="n">
        <v>10</v>
      </c>
      <c r="Q64" s="226"/>
      <c r="R64" s="226"/>
      <c r="S64" s="224" t="n">
        <v>251.7</v>
      </c>
      <c r="T64" s="225"/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130.8</v>
      </c>
      <c r="AE64" s="226" t="n">
        <v>121</v>
      </c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90</v>
      </c>
      <c r="C65" s="223" t="n">
        <v>348.1</v>
      </c>
      <c r="D65" s="224" t="n">
        <v>183.8</v>
      </c>
      <c r="E65" s="225"/>
      <c r="F65" s="226"/>
      <c r="G65" s="226"/>
      <c r="H65" s="226"/>
      <c r="I65" s="227"/>
      <c r="J65" s="225" t="n">
        <v>67</v>
      </c>
      <c r="K65" s="226"/>
      <c r="L65" s="226"/>
      <c r="M65" s="226"/>
      <c r="N65" s="227"/>
      <c r="O65" s="226" t="n">
        <v>116.8</v>
      </c>
      <c r="P65" s="226"/>
      <c r="Q65" s="226"/>
      <c r="R65" s="226"/>
      <c r="S65" s="224" t="n">
        <v>164.4</v>
      </c>
      <c r="T65" s="225"/>
      <c r="U65" s="226"/>
      <c r="V65" s="226"/>
      <c r="W65" s="226"/>
      <c r="X65" s="227"/>
      <c r="Y65" s="226" t="n">
        <v>60</v>
      </c>
      <c r="Z65" s="226"/>
      <c r="AA65" s="226"/>
      <c r="AB65" s="226"/>
      <c r="AC65" s="226"/>
      <c r="AD65" s="225" t="n">
        <v>104.4</v>
      </c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5140</v>
      </c>
      <c r="C66" s="223" t="n">
        <v>298.8</v>
      </c>
      <c r="D66" s="224" t="n">
        <v>111.5</v>
      </c>
      <c r="E66" s="225"/>
      <c r="F66" s="226"/>
      <c r="G66" s="226"/>
      <c r="H66" s="226"/>
      <c r="I66" s="227"/>
      <c r="J66" s="225" t="n">
        <v>67.9</v>
      </c>
      <c r="K66" s="226" t="n">
        <v>43.7</v>
      </c>
      <c r="L66" s="226"/>
      <c r="M66" s="226"/>
      <c r="N66" s="227"/>
      <c r="O66" s="226"/>
      <c r="P66" s="226"/>
      <c r="Q66" s="226"/>
      <c r="R66" s="226"/>
      <c r="S66" s="224" t="n">
        <v>187.2</v>
      </c>
      <c r="T66" s="225"/>
      <c r="U66" s="226"/>
      <c r="V66" s="226"/>
      <c r="W66" s="226"/>
      <c r="X66" s="227"/>
      <c r="Y66" s="226" t="n">
        <v>103.5</v>
      </c>
      <c r="Z66" s="226" t="n">
        <v>83.7</v>
      </c>
      <c r="AA66" s="226"/>
      <c r="AB66" s="226"/>
      <c r="AC66" s="226"/>
      <c r="AD66" s="225"/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11371</v>
      </c>
      <c r="C67" s="223" t="n">
        <v>222.2</v>
      </c>
      <c r="D67" s="224" t="n">
        <v>108.3</v>
      </c>
      <c r="E67" s="225" t="n">
        <v>98.3</v>
      </c>
      <c r="F67" s="226"/>
      <c r="G67" s="226"/>
      <c r="H67" s="226"/>
      <c r="I67" s="227"/>
      <c r="J67" s="225"/>
      <c r="K67" s="226"/>
      <c r="L67" s="226"/>
      <c r="M67" s="226"/>
      <c r="N67" s="227"/>
      <c r="O67" s="226" t="n">
        <v>10</v>
      </c>
      <c r="P67" s="226"/>
      <c r="Q67" s="226"/>
      <c r="R67" s="226"/>
      <c r="S67" s="224" t="n">
        <v>113.9</v>
      </c>
      <c r="T67" s="225" t="n">
        <v>70.6</v>
      </c>
      <c r="U67" s="226"/>
      <c r="V67" s="226"/>
      <c r="W67" s="226"/>
      <c r="X67" s="227"/>
      <c r="Y67" s="226"/>
      <c r="Z67" s="226"/>
      <c r="AA67" s="226"/>
      <c r="AB67" s="226"/>
      <c r="AC67" s="226"/>
      <c r="AD67" s="225" t="n">
        <v>43.3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65</v>
      </c>
      <c r="C68" s="223" t="n">
        <v>208.5</v>
      </c>
      <c r="D68" s="224" t="n">
        <v>100</v>
      </c>
      <c r="E68" s="225"/>
      <c r="F68" s="226"/>
      <c r="G68" s="226"/>
      <c r="H68" s="226"/>
      <c r="I68" s="227"/>
      <c r="J68" s="225"/>
      <c r="K68" s="226"/>
      <c r="L68" s="226"/>
      <c r="M68" s="226"/>
      <c r="N68" s="227"/>
      <c r="O68" s="226" t="n">
        <v>100</v>
      </c>
      <c r="P68" s="226"/>
      <c r="Q68" s="226"/>
      <c r="R68" s="226"/>
      <c r="S68" s="224" t="n">
        <v>108.5</v>
      </c>
      <c r="T68" s="225"/>
      <c r="U68" s="226"/>
      <c r="V68" s="226"/>
      <c r="W68" s="226"/>
      <c r="X68" s="227"/>
      <c r="Y68" s="226"/>
      <c r="Z68" s="226"/>
      <c r="AA68" s="226"/>
      <c r="AB68" s="226"/>
      <c r="AC68" s="226"/>
      <c r="AD68" s="225" t="n">
        <v>108.5</v>
      </c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5137</v>
      </c>
      <c r="C69" s="223" t="n">
        <v>205.8</v>
      </c>
      <c r="D69" s="224" t="n">
        <v>96</v>
      </c>
      <c r="E69" s="225"/>
      <c r="F69" s="226"/>
      <c r="G69" s="226"/>
      <c r="H69" s="226"/>
      <c r="I69" s="227"/>
      <c r="J69" s="225" t="n">
        <v>96</v>
      </c>
      <c r="K69" s="226"/>
      <c r="L69" s="226"/>
      <c r="M69" s="226"/>
      <c r="N69" s="227"/>
      <c r="O69" s="226"/>
      <c r="P69" s="226"/>
      <c r="Q69" s="226"/>
      <c r="R69" s="226"/>
      <c r="S69" s="224" t="n">
        <v>109.8</v>
      </c>
      <c r="T69" s="225"/>
      <c r="U69" s="226"/>
      <c r="V69" s="226"/>
      <c r="W69" s="226"/>
      <c r="X69" s="227"/>
      <c r="Y69" s="226" t="n">
        <v>109.8</v>
      </c>
      <c r="Z69" s="226"/>
      <c r="AA69" s="226"/>
      <c r="AB69" s="226"/>
      <c r="AC69" s="226"/>
      <c r="AD69" s="225"/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11372</v>
      </c>
      <c r="C70" s="223" t="n">
        <v>193.2</v>
      </c>
      <c r="D70" s="224" t="n">
        <v>89.5</v>
      </c>
      <c r="E70" s="225"/>
      <c r="F70" s="226"/>
      <c r="G70" s="226"/>
      <c r="H70" s="226"/>
      <c r="I70" s="227"/>
      <c r="J70" s="225" t="n">
        <v>89.5</v>
      </c>
      <c r="K70" s="226"/>
      <c r="L70" s="226"/>
      <c r="M70" s="226"/>
      <c r="N70" s="227"/>
      <c r="O70" s="226"/>
      <c r="P70" s="226"/>
      <c r="Q70" s="226"/>
      <c r="R70" s="226"/>
      <c r="S70" s="224" t="n">
        <v>103.6</v>
      </c>
      <c r="T70" s="225"/>
      <c r="U70" s="226"/>
      <c r="V70" s="226"/>
      <c r="W70" s="226"/>
      <c r="X70" s="227"/>
      <c r="Y70" s="226" t="n">
        <v>103.6</v>
      </c>
      <c r="Z70" s="226"/>
      <c r="AA70" s="226"/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94</v>
      </c>
      <c r="C71" s="223" t="n">
        <v>192.8</v>
      </c>
      <c r="D71" s="224" t="n">
        <v>88.5</v>
      </c>
      <c r="E71" s="225"/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88.5</v>
      </c>
      <c r="P71" s="226"/>
      <c r="Q71" s="226"/>
      <c r="R71" s="226"/>
      <c r="S71" s="224" t="n">
        <v>104.3</v>
      </c>
      <c r="T71" s="225"/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104.3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78</v>
      </c>
      <c r="C72" s="223" t="n">
        <v>186.5</v>
      </c>
      <c r="D72" s="224" t="n">
        <v>86.7</v>
      </c>
      <c r="E72" s="225"/>
      <c r="F72" s="226"/>
      <c r="G72" s="226"/>
      <c r="H72" s="226"/>
      <c r="I72" s="227"/>
      <c r="J72" s="225" t="n">
        <v>86.7</v>
      </c>
      <c r="K72" s="226"/>
      <c r="L72" s="226"/>
      <c r="M72" s="226"/>
      <c r="N72" s="227"/>
      <c r="O72" s="226"/>
      <c r="P72" s="226"/>
      <c r="Q72" s="226"/>
      <c r="R72" s="226"/>
      <c r="S72" s="224" t="n">
        <v>99.8</v>
      </c>
      <c r="T72" s="225"/>
      <c r="U72" s="226"/>
      <c r="V72" s="226"/>
      <c r="W72" s="226"/>
      <c r="X72" s="227"/>
      <c r="Y72" s="226" t="n">
        <v>99.8</v>
      </c>
      <c r="Z72" s="226"/>
      <c r="AA72" s="226"/>
      <c r="AB72" s="226"/>
      <c r="AC72" s="226"/>
      <c r="AD72" s="225"/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5146</v>
      </c>
      <c r="C73" s="223" t="n">
        <v>162</v>
      </c>
      <c r="D73" s="224" t="n">
        <v>72.6</v>
      </c>
      <c r="E73" s="225"/>
      <c r="F73" s="226"/>
      <c r="G73" s="226"/>
      <c r="H73" s="226"/>
      <c r="I73" s="227"/>
      <c r="J73" s="225"/>
      <c r="K73" s="226"/>
      <c r="L73" s="226"/>
      <c r="M73" s="226"/>
      <c r="N73" s="227"/>
      <c r="O73" s="226" t="n">
        <v>72.6</v>
      </c>
      <c r="P73" s="226"/>
      <c r="Q73" s="226"/>
      <c r="R73" s="226"/>
      <c r="S73" s="224" t="n">
        <v>89.4</v>
      </c>
      <c r="T73" s="225"/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89.4</v>
      </c>
      <c r="AE73" s="226"/>
      <c r="AF73" s="226"/>
      <c r="AG73" s="227"/>
    </row>
    <row r="74" customFormat="false" ht="13.5" hidden="false" customHeight="false" outlineLevel="0" collapsed="false">
      <c r="A74" s="232" t="n">
        <v>65</v>
      </c>
      <c r="B74" s="213" t="s">
        <v>4385</v>
      </c>
      <c r="C74" s="233" t="n">
        <v>116.7</v>
      </c>
      <c r="D74" s="234" t="n">
        <v>106.7</v>
      </c>
      <c r="E74" s="235"/>
      <c r="F74" s="236"/>
      <c r="G74" s="236"/>
      <c r="H74" s="236"/>
      <c r="I74" s="237"/>
      <c r="J74" s="235"/>
      <c r="K74" s="236"/>
      <c r="L74" s="236"/>
      <c r="M74" s="236"/>
      <c r="N74" s="237"/>
      <c r="O74" s="236" t="n">
        <v>106.7</v>
      </c>
      <c r="P74" s="236"/>
      <c r="Q74" s="236"/>
      <c r="R74" s="236"/>
      <c r="S74" s="234" t="n">
        <v>10</v>
      </c>
      <c r="T74" s="235"/>
      <c r="U74" s="236"/>
      <c r="V74" s="236"/>
      <c r="W74" s="236"/>
      <c r="X74" s="237"/>
      <c r="Y74" s="236"/>
      <c r="Z74" s="236"/>
      <c r="AA74" s="236"/>
      <c r="AB74" s="236"/>
      <c r="AC74" s="236"/>
      <c r="AD74" s="235" t="n">
        <v>10</v>
      </c>
      <c r="AE74" s="236"/>
      <c r="AF74" s="236"/>
      <c r="AG74" s="237"/>
    </row>
    <row r="75" customFormat="false" ht="12.75" hidden="false" customHeight="false" outlineLevel="0" collapsed="false">
      <c r="B75" s="247" t="s">
        <v>11373</v>
      </c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1374</v>
      </c>
      <c r="E1" s="193"/>
      <c r="F1" s="192"/>
      <c r="G1" s="193"/>
      <c r="H1" s="193"/>
      <c r="I1" s="194" t="n">
        <v>2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292.6</v>
      </c>
      <c r="D10" s="224" t="n">
        <v>1740.8</v>
      </c>
      <c r="E10" s="225" t="n">
        <v>140</v>
      </c>
      <c r="F10" s="226" t="n">
        <v>133.3</v>
      </c>
      <c r="G10" s="226" t="n">
        <v>120</v>
      </c>
      <c r="H10" s="226" t="n">
        <v>119.1</v>
      </c>
      <c r="I10" s="227" t="n">
        <v>119.1</v>
      </c>
      <c r="J10" s="225" t="n">
        <v>160</v>
      </c>
      <c r="K10" s="226" t="n">
        <v>160</v>
      </c>
      <c r="L10" s="226" t="n">
        <v>145.4</v>
      </c>
      <c r="M10" s="226" t="n">
        <v>123.2</v>
      </c>
      <c r="N10" s="227" t="n">
        <v>79.3</v>
      </c>
      <c r="O10" s="226" t="n">
        <v>125.1</v>
      </c>
      <c r="P10" s="226" t="n">
        <v>115.7</v>
      </c>
      <c r="Q10" s="226" t="n">
        <v>100.6</v>
      </c>
      <c r="R10" s="226" t="n">
        <v>100</v>
      </c>
      <c r="S10" s="224" t="n">
        <v>1551.9</v>
      </c>
      <c r="T10" s="225" t="n">
        <v>135.4</v>
      </c>
      <c r="U10" s="226" t="n">
        <v>128.2</v>
      </c>
      <c r="V10" s="226" t="n">
        <v>120</v>
      </c>
      <c r="W10" s="226" t="n">
        <v>110</v>
      </c>
      <c r="X10" s="227" t="n">
        <v>103</v>
      </c>
      <c r="Y10" s="226" t="n">
        <v>142.6</v>
      </c>
      <c r="Z10" s="226" t="n">
        <v>142.1</v>
      </c>
      <c r="AA10" s="226" t="n">
        <v>136.8</v>
      </c>
      <c r="AB10" s="226" t="n">
        <v>91.8</v>
      </c>
      <c r="AC10" s="226" t="n">
        <v>83.5</v>
      </c>
      <c r="AD10" s="225" t="n">
        <v>102.5</v>
      </c>
      <c r="AE10" s="226" t="n">
        <v>89.7</v>
      </c>
      <c r="AF10" s="226" t="n">
        <v>83.2</v>
      </c>
      <c r="AG10" s="227" t="n">
        <v>83</v>
      </c>
    </row>
    <row r="11" customFormat="false" ht="12.75" hidden="false" customHeight="false" outlineLevel="0" collapsed="false">
      <c r="A11" s="222" t="n">
        <v>2</v>
      </c>
      <c r="B11" s="199" t="s">
        <v>4318</v>
      </c>
      <c r="C11" s="223" t="n">
        <v>2793.4</v>
      </c>
      <c r="D11" s="224" t="n">
        <v>1537.9</v>
      </c>
      <c r="E11" s="225" t="n">
        <v>110.9</v>
      </c>
      <c r="F11" s="226" t="n">
        <v>109.6</v>
      </c>
      <c r="G11" s="226" t="n">
        <v>93.2</v>
      </c>
      <c r="H11" s="226" t="n">
        <v>85.9</v>
      </c>
      <c r="I11" s="227" t="n">
        <v>83.8</v>
      </c>
      <c r="J11" s="225" t="n">
        <v>158.6</v>
      </c>
      <c r="K11" s="226" t="n">
        <v>122.1</v>
      </c>
      <c r="L11" s="226" t="n">
        <v>119.1</v>
      </c>
      <c r="M11" s="226" t="n">
        <v>116.2</v>
      </c>
      <c r="N11" s="227" t="n">
        <v>106.2</v>
      </c>
      <c r="O11" s="226" t="n">
        <v>119.9</v>
      </c>
      <c r="P11" s="226" t="n">
        <v>112.5</v>
      </c>
      <c r="Q11" s="226" t="n">
        <v>104.7</v>
      </c>
      <c r="R11" s="226" t="n">
        <v>95.3</v>
      </c>
      <c r="S11" s="224" t="n">
        <v>1255.5</v>
      </c>
      <c r="T11" s="225" t="n">
        <v>106</v>
      </c>
      <c r="U11" s="226" t="n">
        <v>93.9</v>
      </c>
      <c r="V11" s="226" t="n">
        <v>92</v>
      </c>
      <c r="W11" s="226" t="n">
        <v>69</v>
      </c>
      <c r="X11" s="227" t="n">
        <v>49.8</v>
      </c>
      <c r="Y11" s="226" t="n">
        <v>160</v>
      </c>
      <c r="Z11" s="226" t="n">
        <v>101.9</v>
      </c>
      <c r="AA11" s="226" t="n">
        <v>101.9</v>
      </c>
      <c r="AB11" s="226" t="n">
        <v>75.5</v>
      </c>
      <c r="AC11" s="226" t="n">
        <v>62.8</v>
      </c>
      <c r="AD11" s="225" t="n">
        <v>88.9</v>
      </c>
      <c r="AE11" s="226" t="n">
        <v>88.4</v>
      </c>
      <c r="AF11" s="226" t="n">
        <v>88</v>
      </c>
      <c r="AG11" s="227" t="n">
        <v>77.3</v>
      </c>
    </row>
    <row r="12" customFormat="false" ht="12.75" hidden="false" customHeight="false" outlineLevel="0" collapsed="false">
      <c r="A12" s="222" t="n">
        <v>3</v>
      </c>
      <c r="B12" s="199" t="s">
        <v>4310</v>
      </c>
      <c r="C12" s="223" t="n">
        <v>2635.1</v>
      </c>
      <c r="D12" s="224" t="n">
        <v>1346</v>
      </c>
      <c r="E12" s="225" t="n">
        <v>140</v>
      </c>
      <c r="F12" s="226" t="n">
        <v>127.4</v>
      </c>
      <c r="G12" s="226" t="n">
        <v>106.7</v>
      </c>
      <c r="H12" s="226" t="n">
        <v>91.3</v>
      </c>
      <c r="I12" s="227" t="n">
        <v>87</v>
      </c>
      <c r="J12" s="225" t="n">
        <v>130</v>
      </c>
      <c r="K12" s="226" t="n">
        <v>97.8</v>
      </c>
      <c r="L12" s="226" t="n">
        <v>84.3</v>
      </c>
      <c r="M12" s="226" t="n">
        <v>72.4</v>
      </c>
      <c r="N12" s="227"/>
      <c r="O12" s="226" t="n">
        <v>119.9</v>
      </c>
      <c r="P12" s="226" t="n">
        <v>110</v>
      </c>
      <c r="Q12" s="226" t="n">
        <v>90.4</v>
      </c>
      <c r="R12" s="226" t="n">
        <v>88.9</v>
      </c>
      <c r="S12" s="224" t="n">
        <v>1289.2</v>
      </c>
      <c r="T12" s="225" t="n">
        <v>136.6</v>
      </c>
      <c r="U12" s="226" t="n">
        <v>133.6</v>
      </c>
      <c r="V12" s="226" t="n">
        <v>118.9</v>
      </c>
      <c r="W12" s="226" t="n">
        <v>104.7</v>
      </c>
      <c r="X12" s="227" t="n">
        <v>88.6</v>
      </c>
      <c r="Y12" s="226" t="n">
        <v>130</v>
      </c>
      <c r="Z12" s="226" t="n">
        <v>63.1</v>
      </c>
      <c r="AA12" s="226" t="n">
        <v>55.7</v>
      </c>
      <c r="AB12" s="226" t="n">
        <v>54.1</v>
      </c>
      <c r="AC12" s="226"/>
      <c r="AD12" s="225" t="n">
        <v>116.6</v>
      </c>
      <c r="AE12" s="226" t="n">
        <v>114.7</v>
      </c>
      <c r="AF12" s="226" t="n">
        <v>110</v>
      </c>
      <c r="AG12" s="227" t="n">
        <v>62.5</v>
      </c>
    </row>
    <row r="13" customFormat="false" ht="12.75" hidden="false" customHeight="false" outlineLevel="0" collapsed="false">
      <c r="A13" s="222" t="n">
        <v>4</v>
      </c>
      <c r="B13" s="199" t="s">
        <v>4300</v>
      </c>
      <c r="C13" s="223" t="n">
        <v>2613.5</v>
      </c>
      <c r="D13" s="224" t="n">
        <v>1327.8</v>
      </c>
      <c r="E13" s="225" t="n">
        <v>89.1</v>
      </c>
      <c r="F13" s="226" t="n">
        <v>83.4</v>
      </c>
      <c r="G13" s="226" t="n">
        <v>62</v>
      </c>
      <c r="H13" s="226" t="n">
        <v>61</v>
      </c>
      <c r="I13" s="227"/>
      <c r="J13" s="225" t="n">
        <v>143</v>
      </c>
      <c r="K13" s="226" t="n">
        <v>133.4</v>
      </c>
      <c r="L13" s="226" t="n">
        <v>118.7</v>
      </c>
      <c r="M13" s="226" t="n">
        <v>98.4</v>
      </c>
      <c r="N13" s="227" t="n">
        <v>98.2</v>
      </c>
      <c r="O13" s="226" t="n">
        <v>120</v>
      </c>
      <c r="P13" s="226" t="n">
        <v>116.1</v>
      </c>
      <c r="Q13" s="226" t="n">
        <v>103</v>
      </c>
      <c r="R13" s="226" t="n">
        <v>101.5</v>
      </c>
      <c r="S13" s="224" t="n">
        <v>1285.7</v>
      </c>
      <c r="T13" s="225" t="n">
        <v>100</v>
      </c>
      <c r="U13" s="226" t="n">
        <v>88.1</v>
      </c>
      <c r="V13" s="226" t="n">
        <v>71.3</v>
      </c>
      <c r="W13" s="226" t="n">
        <v>59.3</v>
      </c>
      <c r="X13" s="227"/>
      <c r="Y13" s="226" t="n">
        <v>142.6</v>
      </c>
      <c r="Z13" s="226" t="n">
        <v>110</v>
      </c>
      <c r="AA13" s="226" t="n">
        <v>102.6</v>
      </c>
      <c r="AB13" s="226" t="n">
        <v>85.5</v>
      </c>
      <c r="AC13" s="226" t="n">
        <v>84.3</v>
      </c>
      <c r="AD13" s="225" t="n">
        <v>120</v>
      </c>
      <c r="AE13" s="226" t="n">
        <v>112.2</v>
      </c>
      <c r="AF13" s="226" t="n">
        <v>110</v>
      </c>
      <c r="AG13" s="227" t="n">
        <v>100</v>
      </c>
    </row>
    <row r="14" customFormat="false" ht="12.75" hidden="false" customHeight="false" outlineLevel="0" collapsed="false">
      <c r="A14" s="222" t="n">
        <v>5</v>
      </c>
      <c r="B14" s="199" t="s">
        <v>4301</v>
      </c>
      <c r="C14" s="223" t="n">
        <v>2492.6</v>
      </c>
      <c r="D14" s="224" t="n">
        <v>1251.8</v>
      </c>
      <c r="E14" s="225" t="n">
        <v>130</v>
      </c>
      <c r="F14" s="226" t="n">
        <v>126.8</v>
      </c>
      <c r="G14" s="226" t="n">
        <v>120.4</v>
      </c>
      <c r="H14" s="226" t="n">
        <v>116.1</v>
      </c>
      <c r="I14" s="227" t="n">
        <v>111.6</v>
      </c>
      <c r="J14" s="225" t="n">
        <v>127.1</v>
      </c>
      <c r="K14" s="226" t="n">
        <v>107.9</v>
      </c>
      <c r="L14" s="226" t="n">
        <v>66.8</v>
      </c>
      <c r="M14" s="226"/>
      <c r="N14" s="227"/>
      <c r="O14" s="226" t="n">
        <v>98.4</v>
      </c>
      <c r="P14" s="226" t="n">
        <v>88.8</v>
      </c>
      <c r="Q14" s="226" t="n">
        <v>82.1</v>
      </c>
      <c r="R14" s="226" t="n">
        <v>75.8</v>
      </c>
      <c r="S14" s="224" t="n">
        <v>1240.8</v>
      </c>
      <c r="T14" s="225" t="n">
        <v>130</v>
      </c>
      <c r="U14" s="226" t="n">
        <v>129.7</v>
      </c>
      <c r="V14" s="226" t="n">
        <v>120</v>
      </c>
      <c r="W14" s="226" t="n">
        <v>116.9</v>
      </c>
      <c r="X14" s="227" t="n">
        <v>102</v>
      </c>
      <c r="Y14" s="226" t="n">
        <v>95.9</v>
      </c>
      <c r="Z14" s="226" t="n">
        <v>71.3</v>
      </c>
      <c r="AA14" s="226" t="n">
        <v>56.1</v>
      </c>
      <c r="AB14" s="226"/>
      <c r="AC14" s="226"/>
      <c r="AD14" s="225" t="n">
        <v>130</v>
      </c>
      <c r="AE14" s="226" t="n">
        <v>101</v>
      </c>
      <c r="AF14" s="226" t="n">
        <v>100</v>
      </c>
      <c r="AG14" s="227" t="n">
        <v>87.8</v>
      </c>
    </row>
    <row r="15" customFormat="false" ht="12.75" hidden="false" customHeight="false" outlineLevel="0" collapsed="false">
      <c r="A15" s="222" t="n">
        <v>6</v>
      </c>
      <c r="B15" s="199" t="s">
        <v>4441</v>
      </c>
      <c r="C15" s="223" t="n">
        <v>2452.8</v>
      </c>
      <c r="D15" s="224" t="n">
        <v>1324.2</v>
      </c>
      <c r="E15" s="225" t="n">
        <v>104.9</v>
      </c>
      <c r="F15" s="226" t="n">
        <v>71.9</v>
      </c>
      <c r="G15" s="226"/>
      <c r="H15" s="226"/>
      <c r="I15" s="227"/>
      <c r="J15" s="225" t="n">
        <v>152.3</v>
      </c>
      <c r="K15" s="226" t="n">
        <v>146.1</v>
      </c>
      <c r="L15" s="226" t="n">
        <v>140.2</v>
      </c>
      <c r="M15" s="226" t="n">
        <v>138.7</v>
      </c>
      <c r="N15" s="227" t="n">
        <v>116.5</v>
      </c>
      <c r="O15" s="226" t="n">
        <v>131.6</v>
      </c>
      <c r="P15" s="226" t="n">
        <v>117.9</v>
      </c>
      <c r="Q15" s="226" t="n">
        <v>102.9</v>
      </c>
      <c r="R15" s="226" t="n">
        <v>101.2</v>
      </c>
      <c r="S15" s="224" t="n">
        <v>1128.6</v>
      </c>
      <c r="T15" s="225" t="n">
        <v>110</v>
      </c>
      <c r="U15" s="226" t="n">
        <v>42.5</v>
      </c>
      <c r="V15" s="226"/>
      <c r="W15" s="226"/>
      <c r="X15" s="227"/>
      <c r="Y15" s="226" t="n">
        <v>130.6</v>
      </c>
      <c r="Z15" s="226" t="n">
        <v>110.9</v>
      </c>
      <c r="AA15" s="226" t="n">
        <v>103</v>
      </c>
      <c r="AB15" s="226" t="n">
        <v>100.6</v>
      </c>
      <c r="AC15" s="226" t="n">
        <v>100.5</v>
      </c>
      <c r="AD15" s="225" t="n">
        <v>140</v>
      </c>
      <c r="AE15" s="226" t="n">
        <v>104.9</v>
      </c>
      <c r="AF15" s="226" t="n">
        <v>96.2</v>
      </c>
      <c r="AG15" s="227" t="n">
        <v>89.5</v>
      </c>
    </row>
    <row r="16" customFormat="false" ht="12.75" hidden="false" customHeight="false" outlineLevel="0" collapsed="false">
      <c r="A16" s="222" t="n">
        <v>7</v>
      </c>
      <c r="B16" s="199" t="s">
        <v>4320</v>
      </c>
      <c r="C16" s="223" t="n">
        <v>1957.6</v>
      </c>
      <c r="D16" s="224" t="n">
        <v>1012.9</v>
      </c>
      <c r="E16" s="225" t="n">
        <v>116.2</v>
      </c>
      <c r="F16" s="226" t="n">
        <v>102.6</v>
      </c>
      <c r="G16" s="226" t="n">
        <v>92.2</v>
      </c>
      <c r="H16" s="226" t="n">
        <v>82.9</v>
      </c>
      <c r="I16" s="227" t="n">
        <v>81.6</v>
      </c>
      <c r="J16" s="225" t="n">
        <v>115.6</v>
      </c>
      <c r="K16" s="226" t="n">
        <v>96</v>
      </c>
      <c r="L16" s="226" t="n">
        <v>53.6</v>
      </c>
      <c r="M16" s="226"/>
      <c r="N16" s="227"/>
      <c r="O16" s="226" t="n">
        <v>111.9</v>
      </c>
      <c r="P16" s="226" t="n">
        <v>81.2</v>
      </c>
      <c r="Q16" s="226" t="n">
        <v>79.2</v>
      </c>
      <c r="R16" s="226"/>
      <c r="S16" s="224" t="n">
        <v>944.7</v>
      </c>
      <c r="T16" s="225" t="n">
        <v>112.4</v>
      </c>
      <c r="U16" s="226" t="n">
        <v>108.7</v>
      </c>
      <c r="V16" s="226" t="n">
        <v>106.7</v>
      </c>
      <c r="W16" s="226" t="n">
        <v>91.7</v>
      </c>
      <c r="X16" s="227" t="n">
        <v>87.9</v>
      </c>
      <c r="Y16" s="226" t="n">
        <v>123.2</v>
      </c>
      <c r="Z16" s="226" t="n">
        <v>81.3</v>
      </c>
      <c r="AA16" s="226" t="n">
        <v>39.6</v>
      </c>
      <c r="AB16" s="226"/>
      <c r="AC16" s="226"/>
      <c r="AD16" s="225" t="n">
        <v>100</v>
      </c>
      <c r="AE16" s="226" t="n">
        <v>83.1</v>
      </c>
      <c r="AF16" s="226" t="n">
        <v>10</v>
      </c>
      <c r="AG16" s="227"/>
    </row>
    <row r="17" customFormat="false" ht="12.75" hidden="false" customHeight="false" outlineLevel="0" collapsed="false">
      <c r="A17" s="222" t="n">
        <v>8</v>
      </c>
      <c r="B17" s="199" t="s">
        <v>4443</v>
      </c>
      <c r="C17" s="223" t="n">
        <v>1948.1</v>
      </c>
      <c r="D17" s="224" t="n">
        <v>1080</v>
      </c>
      <c r="E17" s="225" t="n">
        <v>73.9</v>
      </c>
      <c r="F17" s="226" t="n">
        <v>60.2</v>
      </c>
      <c r="G17" s="226" t="n">
        <v>57.5</v>
      </c>
      <c r="H17" s="226"/>
      <c r="I17" s="227"/>
      <c r="J17" s="225" t="n">
        <v>120.6</v>
      </c>
      <c r="K17" s="226" t="n">
        <v>105.1</v>
      </c>
      <c r="L17" s="226" t="n">
        <v>99.6</v>
      </c>
      <c r="M17" s="226" t="n">
        <v>94.4</v>
      </c>
      <c r="N17" s="227" t="n">
        <v>90.5</v>
      </c>
      <c r="O17" s="226" t="n">
        <v>107.7</v>
      </c>
      <c r="P17" s="226" t="n">
        <v>96.5</v>
      </c>
      <c r="Q17" s="226" t="n">
        <v>91.6</v>
      </c>
      <c r="R17" s="226" t="n">
        <v>82.6</v>
      </c>
      <c r="S17" s="224" t="n">
        <v>868.1</v>
      </c>
      <c r="T17" s="225" t="n">
        <v>80.1</v>
      </c>
      <c r="U17" s="226" t="n">
        <v>32.3</v>
      </c>
      <c r="V17" s="226" t="n">
        <v>10</v>
      </c>
      <c r="W17" s="226"/>
      <c r="X17" s="227"/>
      <c r="Y17" s="226" t="n">
        <v>91.9</v>
      </c>
      <c r="Z17" s="226" t="n">
        <v>91.3</v>
      </c>
      <c r="AA17" s="226" t="n">
        <v>84.8</v>
      </c>
      <c r="AB17" s="226" t="n">
        <v>72.7</v>
      </c>
      <c r="AC17" s="226" t="n">
        <v>70.1</v>
      </c>
      <c r="AD17" s="225" t="n">
        <v>96.2</v>
      </c>
      <c r="AE17" s="226" t="n">
        <v>86.9</v>
      </c>
      <c r="AF17" s="226" t="n">
        <v>80.9</v>
      </c>
      <c r="AG17" s="227" t="n">
        <v>71</v>
      </c>
    </row>
    <row r="18" customFormat="false" ht="12.75" hidden="false" customHeight="false" outlineLevel="0" collapsed="false">
      <c r="A18" s="222" t="n">
        <v>9</v>
      </c>
      <c r="B18" s="199" t="s">
        <v>4304</v>
      </c>
      <c r="C18" s="223" t="n">
        <v>1893.9</v>
      </c>
      <c r="D18" s="224" t="n">
        <v>1020.5</v>
      </c>
      <c r="E18" s="225" t="n">
        <v>101.9</v>
      </c>
      <c r="F18" s="226"/>
      <c r="G18" s="226"/>
      <c r="H18" s="226"/>
      <c r="I18" s="227"/>
      <c r="J18" s="225" t="n">
        <v>116.6</v>
      </c>
      <c r="K18" s="226" t="n">
        <v>114.4</v>
      </c>
      <c r="L18" s="226" t="n">
        <v>114</v>
      </c>
      <c r="M18" s="226" t="n">
        <v>104.9</v>
      </c>
      <c r="N18" s="227" t="n">
        <v>93.6</v>
      </c>
      <c r="O18" s="226" t="n">
        <v>137.9</v>
      </c>
      <c r="P18" s="226" t="n">
        <v>107.9</v>
      </c>
      <c r="Q18" s="226" t="n">
        <v>68.3</v>
      </c>
      <c r="R18" s="226" t="n">
        <v>60.9</v>
      </c>
      <c r="S18" s="224" t="n">
        <v>873.4</v>
      </c>
      <c r="T18" s="225" t="n">
        <v>110.7</v>
      </c>
      <c r="U18" s="226"/>
      <c r="V18" s="226"/>
      <c r="W18" s="226"/>
      <c r="X18" s="227"/>
      <c r="Y18" s="226" t="n">
        <v>98.7</v>
      </c>
      <c r="Z18" s="226" t="n">
        <v>84.9</v>
      </c>
      <c r="AA18" s="226" t="n">
        <v>81</v>
      </c>
      <c r="AB18" s="226" t="n">
        <v>79.3</v>
      </c>
      <c r="AC18" s="226" t="n">
        <v>70.8</v>
      </c>
      <c r="AD18" s="225" t="n">
        <v>111.4</v>
      </c>
      <c r="AE18" s="226" t="n">
        <v>109.5</v>
      </c>
      <c r="AF18" s="226" t="n">
        <v>76.1</v>
      </c>
      <c r="AG18" s="227" t="n">
        <v>50.9</v>
      </c>
    </row>
    <row r="19" customFormat="false" ht="12.75" hidden="false" customHeight="false" outlineLevel="0" collapsed="false">
      <c r="A19" s="222" t="n">
        <v>10</v>
      </c>
      <c r="B19" s="199" t="s">
        <v>4444</v>
      </c>
      <c r="C19" s="223" t="n">
        <v>1850.6</v>
      </c>
      <c r="D19" s="224" t="n">
        <v>1076.1</v>
      </c>
      <c r="E19" s="225" t="n">
        <v>86.8</v>
      </c>
      <c r="F19" s="226"/>
      <c r="G19" s="226"/>
      <c r="H19" s="226"/>
      <c r="I19" s="227"/>
      <c r="J19" s="225" t="n">
        <v>134.7</v>
      </c>
      <c r="K19" s="226" t="n">
        <v>116.5</v>
      </c>
      <c r="L19" s="226" t="n">
        <v>111.8</v>
      </c>
      <c r="M19" s="226" t="n">
        <v>106.4</v>
      </c>
      <c r="N19" s="227" t="n">
        <v>93</v>
      </c>
      <c r="O19" s="226" t="n">
        <v>124.7</v>
      </c>
      <c r="P19" s="226" t="n">
        <v>112.9</v>
      </c>
      <c r="Q19" s="226" t="n">
        <v>96.9</v>
      </c>
      <c r="R19" s="226" t="n">
        <v>92.4</v>
      </c>
      <c r="S19" s="224" t="n">
        <v>774.5</v>
      </c>
      <c r="T19" s="225" t="n">
        <v>75.4</v>
      </c>
      <c r="U19" s="226"/>
      <c r="V19" s="226"/>
      <c r="W19" s="226"/>
      <c r="X19" s="227"/>
      <c r="Y19" s="226" t="n">
        <v>92.8</v>
      </c>
      <c r="Z19" s="226" t="n">
        <v>89.4</v>
      </c>
      <c r="AA19" s="226" t="n">
        <v>84.6</v>
      </c>
      <c r="AB19" s="226" t="n">
        <v>83.2</v>
      </c>
      <c r="AC19" s="226" t="n">
        <v>71.4</v>
      </c>
      <c r="AD19" s="225" t="n">
        <v>116.1</v>
      </c>
      <c r="AE19" s="226" t="n">
        <v>96.7</v>
      </c>
      <c r="AF19" s="226" t="n">
        <v>64.9</v>
      </c>
      <c r="AG19" s="227"/>
    </row>
    <row r="20" customFormat="false" ht="12.75" hidden="false" customHeight="false" outlineLevel="0" collapsed="false">
      <c r="A20" s="222" t="n">
        <v>11</v>
      </c>
      <c r="B20" s="199" t="s">
        <v>4312</v>
      </c>
      <c r="C20" s="223" t="n">
        <v>1835.9</v>
      </c>
      <c r="D20" s="224" t="n">
        <v>884.8</v>
      </c>
      <c r="E20" s="225" t="n">
        <v>114.4</v>
      </c>
      <c r="F20" s="226" t="n">
        <v>84.7</v>
      </c>
      <c r="G20" s="226" t="n">
        <v>58.6</v>
      </c>
      <c r="H20" s="226" t="n">
        <v>56.9</v>
      </c>
      <c r="I20" s="227" t="n">
        <v>45</v>
      </c>
      <c r="J20" s="225" t="n">
        <v>43.6</v>
      </c>
      <c r="K20" s="226" t="n">
        <v>10</v>
      </c>
      <c r="L20" s="226"/>
      <c r="M20" s="226"/>
      <c r="N20" s="227"/>
      <c r="O20" s="226" t="n">
        <v>130</v>
      </c>
      <c r="P20" s="226" t="n">
        <v>120</v>
      </c>
      <c r="Q20" s="226" t="n">
        <v>111.7</v>
      </c>
      <c r="R20" s="226" t="n">
        <v>110</v>
      </c>
      <c r="S20" s="224" t="n">
        <v>951.1</v>
      </c>
      <c r="T20" s="225" t="n">
        <v>102.5</v>
      </c>
      <c r="U20" s="226" t="n">
        <v>93.4</v>
      </c>
      <c r="V20" s="226" t="n">
        <v>58.9</v>
      </c>
      <c r="W20" s="226" t="n">
        <v>52.6</v>
      </c>
      <c r="X20" s="227" t="n">
        <v>27.5</v>
      </c>
      <c r="Y20" s="226" t="n">
        <v>123.2</v>
      </c>
      <c r="Z20" s="226" t="n">
        <v>33.9</v>
      </c>
      <c r="AA20" s="226"/>
      <c r="AB20" s="226"/>
      <c r="AC20" s="226"/>
      <c r="AD20" s="225" t="n">
        <v>120</v>
      </c>
      <c r="AE20" s="226" t="n">
        <v>120</v>
      </c>
      <c r="AF20" s="226" t="n">
        <v>113.4</v>
      </c>
      <c r="AG20" s="227" t="n">
        <v>105.7</v>
      </c>
    </row>
    <row r="21" customFormat="false" ht="12.75" hidden="false" customHeight="false" outlineLevel="0" collapsed="false">
      <c r="A21" s="222" t="n">
        <v>12</v>
      </c>
      <c r="B21" s="199" t="s">
        <v>4445</v>
      </c>
      <c r="C21" s="223" t="n">
        <v>1835.6</v>
      </c>
      <c r="D21" s="224" t="n">
        <v>1008.5</v>
      </c>
      <c r="E21" s="225" t="n">
        <v>113.3</v>
      </c>
      <c r="F21" s="226" t="n">
        <v>103.2</v>
      </c>
      <c r="G21" s="226"/>
      <c r="H21" s="226"/>
      <c r="I21" s="227"/>
      <c r="J21" s="225" t="n">
        <v>97.4</v>
      </c>
      <c r="K21" s="226" t="n">
        <v>92.5</v>
      </c>
      <c r="L21" s="226" t="n">
        <v>66.2</v>
      </c>
      <c r="M21" s="226" t="n">
        <v>62.7</v>
      </c>
      <c r="N21" s="227" t="n">
        <v>62</v>
      </c>
      <c r="O21" s="226" t="n">
        <v>109.2</v>
      </c>
      <c r="P21" s="226" t="n">
        <v>108.8</v>
      </c>
      <c r="Q21" s="226" t="n">
        <v>100.8</v>
      </c>
      <c r="R21" s="226" t="n">
        <v>92.4</v>
      </c>
      <c r="S21" s="224" t="n">
        <v>827</v>
      </c>
      <c r="T21" s="225" t="n">
        <v>98.5</v>
      </c>
      <c r="U21" s="226" t="n">
        <v>83.6</v>
      </c>
      <c r="V21" s="226"/>
      <c r="W21" s="226"/>
      <c r="X21" s="227"/>
      <c r="Y21" s="226" t="n">
        <v>79.8</v>
      </c>
      <c r="Z21" s="226" t="n">
        <v>60.3</v>
      </c>
      <c r="AA21" s="226" t="n">
        <v>56.7</v>
      </c>
      <c r="AB21" s="226" t="n">
        <v>47.2</v>
      </c>
      <c r="AC21" s="226" t="n">
        <v>47</v>
      </c>
      <c r="AD21" s="225" t="n">
        <v>92.6</v>
      </c>
      <c r="AE21" s="226" t="n">
        <v>90.9</v>
      </c>
      <c r="AF21" s="226" t="n">
        <v>90</v>
      </c>
      <c r="AG21" s="227" t="n">
        <v>80.5</v>
      </c>
    </row>
    <row r="22" customFormat="false" ht="12.75" hidden="false" customHeight="false" outlineLevel="0" collapsed="false">
      <c r="A22" s="222" t="n">
        <v>13</v>
      </c>
      <c r="B22" s="199" t="s">
        <v>4307</v>
      </c>
      <c r="C22" s="223" t="n">
        <v>1724.5</v>
      </c>
      <c r="D22" s="224" t="n">
        <v>938.6</v>
      </c>
      <c r="E22" s="225" t="n">
        <v>88.9</v>
      </c>
      <c r="F22" s="226" t="n">
        <v>62.6</v>
      </c>
      <c r="G22" s="226" t="n">
        <v>60.9</v>
      </c>
      <c r="H22" s="226"/>
      <c r="I22" s="227"/>
      <c r="J22" s="225" t="n">
        <v>134.6</v>
      </c>
      <c r="K22" s="226" t="n">
        <v>128</v>
      </c>
      <c r="L22" s="226"/>
      <c r="M22" s="226"/>
      <c r="N22" s="227"/>
      <c r="O22" s="226" t="n">
        <v>140</v>
      </c>
      <c r="P22" s="226" t="n">
        <v>130</v>
      </c>
      <c r="Q22" s="226" t="n">
        <v>98</v>
      </c>
      <c r="R22" s="226" t="n">
        <v>95.5</v>
      </c>
      <c r="S22" s="224" t="n">
        <v>785.9</v>
      </c>
      <c r="T22" s="225" t="n">
        <v>74</v>
      </c>
      <c r="U22" s="226" t="n">
        <v>52.3</v>
      </c>
      <c r="V22" s="226" t="n">
        <v>10</v>
      </c>
      <c r="W22" s="226"/>
      <c r="X22" s="227"/>
      <c r="Y22" s="226" t="n">
        <v>104.8</v>
      </c>
      <c r="Z22" s="226" t="n">
        <v>80.8</v>
      </c>
      <c r="AA22" s="226"/>
      <c r="AB22" s="226"/>
      <c r="AC22" s="226"/>
      <c r="AD22" s="225" t="n">
        <v>130</v>
      </c>
      <c r="AE22" s="226" t="n">
        <v>112.7</v>
      </c>
      <c r="AF22" s="226" t="n">
        <v>111.3</v>
      </c>
      <c r="AG22" s="227" t="n">
        <v>110</v>
      </c>
    </row>
    <row r="23" customFormat="false" ht="12.75" hidden="false" customHeight="false" outlineLevel="0" collapsed="false">
      <c r="A23" s="222" t="n">
        <v>14</v>
      </c>
      <c r="B23" s="199" t="s">
        <v>4353</v>
      </c>
      <c r="C23" s="223" t="n">
        <v>1648.6</v>
      </c>
      <c r="D23" s="224" t="n">
        <v>804.5</v>
      </c>
      <c r="E23" s="225" t="n">
        <v>108.5</v>
      </c>
      <c r="F23" s="226" t="n">
        <v>95.8</v>
      </c>
      <c r="G23" s="226" t="n">
        <v>82.2</v>
      </c>
      <c r="H23" s="226" t="n">
        <v>72</v>
      </c>
      <c r="I23" s="227" t="n">
        <v>70.6</v>
      </c>
      <c r="J23" s="225" t="n">
        <v>37.1</v>
      </c>
      <c r="K23" s="226"/>
      <c r="L23" s="226"/>
      <c r="M23" s="226"/>
      <c r="N23" s="227"/>
      <c r="O23" s="226" t="n">
        <v>95</v>
      </c>
      <c r="P23" s="226" t="n">
        <v>82.4</v>
      </c>
      <c r="Q23" s="226" t="n">
        <v>81.2</v>
      </c>
      <c r="R23" s="226" t="n">
        <v>79.7</v>
      </c>
      <c r="S23" s="224" t="n">
        <v>844.1</v>
      </c>
      <c r="T23" s="225" t="n">
        <v>112.2</v>
      </c>
      <c r="U23" s="226" t="n">
        <v>106.5</v>
      </c>
      <c r="V23" s="226" t="n">
        <v>94</v>
      </c>
      <c r="W23" s="226" t="n">
        <v>91.4</v>
      </c>
      <c r="X23" s="227" t="n">
        <v>87.8</v>
      </c>
      <c r="Y23" s="226" t="n">
        <v>27.5</v>
      </c>
      <c r="Z23" s="226"/>
      <c r="AA23" s="226"/>
      <c r="AB23" s="226"/>
      <c r="AC23" s="226"/>
      <c r="AD23" s="225" t="n">
        <v>90.8</v>
      </c>
      <c r="AE23" s="226" t="n">
        <v>88.3</v>
      </c>
      <c r="AF23" s="226" t="n">
        <v>73.9</v>
      </c>
      <c r="AG23" s="227" t="n">
        <v>71.6</v>
      </c>
    </row>
    <row r="24" customFormat="false" ht="12.75" hidden="false" customHeight="false" outlineLevel="0" collapsed="false">
      <c r="A24" s="222" t="n">
        <v>15</v>
      </c>
      <c r="B24" s="199" t="s">
        <v>4303</v>
      </c>
      <c r="C24" s="223" t="n">
        <v>1619</v>
      </c>
      <c r="D24" s="224" t="n">
        <v>846.8</v>
      </c>
      <c r="E24" s="225" t="n">
        <v>124.7</v>
      </c>
      <c r="F24" s="226" t="n">
        <v>120.5</v>
      </c>
      <c r="G24" s="226" t="n">
        <v>110.2</v>
      </c>
      <c r="H24" s="226" t="n">
        <v>110.2</v>
      </c>
      <c r="I24" s="227" t="n">
        <v>86.7</v>
      </c>
      <c r="J24" s="225" t="n">
        <v>106.7</v>
      </c>
      <c r="K24" s="226"/>
      <c r="L24" s="226"/>
      <c r="M24" s="226"/>
      <c r="N24" s="227"/>
      <c r="O24" s="226" t="n">
        <v>99.7</v>
      </c>
      <c r="P24" s="226" t="n">
        <v>88.1</v>
      </c>
      <c r="Q24" s="226"/>
      <c r="R24" s="226"/>
      <c r="S24" s="224" t="n">
        <v>772.2</v>
      </c>
      <c r="T24" s="225" t="n">
        <v>130</v>
      </c>
      <c r="U24" s="226" t="n">
        <v>118.6</v>
      </c>
      <c r="V24" s="226" t="n">
        <v>111</v>
      </c>
      <c r="W24" s="226" t="n">
        <v>101.1</v>
      </c>
      <c r="X24" s="227" t="n">
        <v>84.2</v>
      </c>
      <c r="Y24" s="226" t="n">
        <v>64.2</v>
      </c>
      <c r="Z24" s="226"/>
      <c r="AA24" s="226"/>
      <c r="AB24" s="226"/>
      <c r="AC24" s="226"/>
      <c r="AD24" s="225" t="n">
        <v>106.5</v>
      </c>
      <c r="AE24" s="226" t="n">
        <v>56.5</v>
      </c>
      <c r="AF24" s="226"/>
      <c r="AG24" s="227"/>
    </row>
    <row r="25" customFormat="false" ht="12.75" hidden="false" customHeight="false" outlineLevel="0" collapsed="false">
      <c r="A25" s="222" t="n">
        <v>16</v>
      </c>
      <c r="B25" s="199" t="s">
        <v>4332</v>
      </c>
      <c r="C25" s="223" t="n">
        <v>1614</v>
      </c>
      <c r="D25" s="224" t="n">
        <v>802</v>
      </c>
      <c r="E25" s="225" t="n">
        <v>106.7</v>
      </c>
      <c r="F25" s="226" t="n">
        <v>86.7</v>
      </c>
      <c r="G25" s="226" t="n">
        <v>84.2</v>
      </c>
      <c r="H25" s="226" t="n">
        <v>82.2</v>
      </c>
      <c r="I25" s="227" t="n">
        <v>76.7</v>
      </c>
      <c r="J25" s="225" t="n">
        <v>107.4</v>
      </c>
      <c r="K25" s="226" t="n">
        <v>97.5</v>
      </c>
      <c r="L25" s="226" t="n">
        <v>87.8</v>
      </c>
      <c r="M25" s="226"/>
      <c r="N25" s="227"/>
      <c r="O25" s="226" t="n">
        <v>72.9</v>
      </c>
      <c r="P25" s="226"/>
      <c r="Q25" s="226"/>
      <c r="R25" s="226"/>
      <c r="S25" s="224" t="n">
        <v>812</v>
      </c>
      <c r="T25" s="225" t="n">
        <v>110</v>
      </c>
      <c r="U25" s="226" t="n">
        <v>91.6</v>
      </c>
      <c r="V25" s="226" t="n">
        <v>73.4</v>
      </c>
      <c r="W25" s="226" t="n">
        <v>70.2</v>
      </c>
      <c r="X25" s="227" t="n">
        <v>67</v>
      </c>
      <c r="Y25" s="226" t="n">
        <v>101.9</v>
      </c>
      <c r="Z25" s="226" t="n">
        <v>86.8</v>
      </c>
      <c r="AA25" s="226" t="n">
        <v>83.1</v>
      </c>
      <c r="AB25" s="226"/>
      <c r="AC25" s="226"/>
      <c r="AD25" s="225" t="n">
        <v>78.3</v>
      </c>
      <c r="AE25" s="226" t="n">
        <v>49.8</v>
      </c>
      <c r="AF25" s="226"/>
      <c r="AG25" s="227"/>
    </row>
    <row r="26" customFormat="false" ht="12.75" hidden="false" customHeight="false" outlineLevel="0" collapsed="false">
      <c r="A26" s="222" t="n">
        <v>17</v>
      </c>
      <c r="B26" s="199" t="s">
        <v>4305</v>
      </c>
      <c r="C26" s="223" t="n">
        <v>1550.2</v>
      </c>
      <c r="D26" s="224" t="n">
        <v>790.7</v>
      </c>
      <c r="E26" s="225" t="n">
        <v>124.9</v>
      </c>
      <c r="F26" s="226" t="n">
        <v>123.2</v>
      </c>
      <c r="G26" s="226" t="n">
        <v>108.6</v>
      </c>
      <c r="H26" s="226" t="n">
        <v>97.8</v>
      </c>
      <c r="I26" s="227"/>
      <c r="J26" s="225" t="n">
        <v>150.9</v>
      </c>
      <c r="K26" s="226"/>
      <c r="L26" s="226"/>
      <c r="M26" s="226"/>
      <c r="N26" s="227"/>
      <c r="O26" s="226" t="n">
        <v>96.3</v>
      </c>
      <c r="P26" s="226" t="n">
        <v>89</v>
      </c>
      <c r="Q26" s="226"/>
      <c r="R26" s="226"/>
      <c r="S26" s="224" t="n">
        <v>759.5</v>
      </c>
      <c r="T26" s="225" t="n">
        <v>140</v>
      </c>
      <c r="U26" s="226" t="n">
        <v>128.8</v>
      </c>
      <c r="V26" s="226" t="n">
        <v>63.8</v>
      </c>
      <c r="W26" s="226" t="n">
        <v>10</v>
      </c>
      <c r="X26" s="227"/>
      <c r="Y26" s="226" t="n">
        <v>160</v>
      </c>
      <c r="Z26" s="226"/>
      <c r="AA26" s="226"/>
      <c r="AB26" s="226"/>
      <c r="AC26" s="226"/>
      <c r="AD26" s="225" t="n">
        <v>140</v>
      </c>
      <c r="AE26" s="226" t="n">
        <v>116.9</v>
      </c>
      <c r="AF26" s="226"/>
      <c r="AG26" s="227"/>
    </row>
    <row r="27" customFormat="false" ht="12.75" hidden="false" customHeight="false" outlineLevel="0" collapsed="false">
      <c r="A27" s="222" t="n">
        <v>18</v>
      </c>
      <c r="B27" s="199" t="s">
        <v>4326</v>
      </c>
      <c r="C27" s="223" t="n">
        <v>1444.3</v>
      </c>
      <c r="D27" s="224" t="n">
        <v>896.3</v>
      </c>
      <c r="E27" s="225" t="n">
        <v>100</v>
      </c>
      <c r="F27" s="226" t="n">
        <v>98.4</v>
      </c>
      <c r="G27" s="226" t="n">
        <v>93</v>
      </c>
      <c r="H27" s="226" t="n">
        <v>70.9</v>
      </c>
      <c r="I27" s="227" t="n">
        <v>69.6</v>
      </c>
      <c r="J27" s="225" t="n">
        <v>118.2</v>
      </c>
      <c r="K27" s="226" t="n">
        <v>59.2</v>
      </c>
      <c r="L27" s="226"/>
      <c r="M27" s="226"/>
      <c r="N27" s="227"/>
      <c r="O27" s="226" t="n">
        <v>100</v>
      </c>
      <c r="P27" s="226" t="n">
        <v>100</v>
      </c>
      <c r="Q27" s="226" t="n">
        <v>87</v>
      </c>
      <c r="R27" s="226"/>
      <c r="S27" s="224" t="n">
        <v>547.9</v>
      </c>
      <c r="T27" s="225" t="n">
        <v>88.8</v>
      </c>
      <c r="U27" s="226" t="n">
        <v>79.4</v>
      </c>
      <c r="V27" s="226" t="n">
        <v>68</v>
      </c>
      <c r="W27" s="226" t="n">
        <v>10</v>
      </c>
      <c r="X27" s="227" t="n">
        <v>10</v>
      </c>
      <c r="Y27" s="226" t="n">
        <v>111.8</v>
      </c>
      <c r="Z27" s="226" t="n">
        <v>49.3</v>
      </c>
      <c r="AA27" s="226"/>
      <c r="AB27" s="226"/>
      <c r="AC27" s="226"/>
      <c r="AD27" s="225" t="n">
        <v>71.7</v>
      </c>
      <c r="AE27" s="226" t="n">
        <v>48.9</v>
      </c>
      <c r="AF27" s="226" t="n">
        <v>10</v>
      </c>
      <c r="AG27" s="227"/>
    </row>
    <row r="28" customFormat="false" ht="12.75" hidden="false" customHeight="false" outlineLevel="0" collapsed="false">
      <c r="A28" s="222" t="n">
        <v>19</v>
      </c>
      <c r="B28" s="199" t="s">
        <v>5135</v>
      </c>
      <c r="C28" s="223" t="n">
        <v>1273.6</v>
      </c>
      <c r="D28" s="224" t="n">
        <v>694.3</v>
      </c>
      <c r="E28" s="225" t="n">
        <v>117.3</v>
      </c>
      <c r="F28" s="226" t="n">
        <v>108.8</v>
      </c>
      <c r="G28" s="226" t="n">
        <v>105.8</v>
      </c>
      <c r="H28" s="226" t="n">
        <v>99.7</v>
      </c>
      <c r="I28" s="227" t="n">
        <v>98</v>
      </c>
      <c r="J28" s="225" t="n">
        <v>85.3</v>
      </c>
      <c r="K28" s="226"/>
      <c r="L28" s="226"/>
      <c r="M28" s="226"/>
      <c r="N28" s="227"/>
      <c r="O28" s="226" t="n">
        <v>79.4</v>
      </c>
      <c r="P28" s="226"/>
      <c r="Q28" s="226"/>
      <c r="R28" s="226"/>
      <c r="S28" s="224" t="n">
        <v>579.3</v>
      </c>
      <c r="T28" s="225" t="n">
        <v>117.7</v>
      </c>
      <c r="U28" s="226" t="n">
        <v>93</v>
      </c>
      <c r="V28" s="226" t="n">
        <v>92.8</v>
      </c>
      <c r="W28" s="226" t="n">
        <v>74.3</v>
      </c>
      <c r="X28" s="227" t="n">
        <v>71.9</v>
      </c>
      <c r="Y28" s="226" t="n">
        <v>80.2</v>
      </c>
      <c r="Z28" s="226"/>
      <c r="AA28" s="226"/>
      <c r="AB28" s="226"/>
      <c r="AC28" s="226"/>
      <c r="AD28" s="225" t="n">
        <v>49.6</v>
      </c>
      <c r="AE28" s="226"/>
      <c r="AF28" s="226"/>
      <c r="AG28" s="227"/>
    </row>
    <row r="29" customFormat="false" ht="12.75" hidden="false" customHeight="false" outlineLevel="0" collapsed="false">
      <c r="A29" s="222" t="n">
        <v>20</v>
      </c>
      <c r="B29" s="199" t="s">
        <v>4373</v>
      </c>
      <c r="C29" s="223" t="n">
        <v>1243.2</v>
      </c>
      <c r="D29" s="224" t="n">
        <v>688.7</v>
      </c>
      <c r="E29" s="225" t="n">
        <v>104.3</v>
      </c>
      <c r="F29" s="226" t="n">
        <v>98.4</v>
      </c>
      <c r="G29" s="226" t="n">
        <v>94.4</v>
      </c>
      <c r="H29" s="226" t="n">
        <v>79</v>
      </c>
      <c r="I29" s="227" t="n">
        <v>77.3</v>
      </c>
      <c r="J29" s="225" t="n">
        <v>112.1</v>
      </c>
      <c r="K29" s="226" t="n">
        <v>103.4</v>
      </c>
      <c r="L29" s="226"/>
      <c r="M29" s="226"/>
      <c r="N29" s="227"/>
      <c r="O29" s="226" t="n">
        <v>10</v>
      </c>
      <c r="P29" s="226" t="n">
        <v>10</v>
      </c>
      <c r="Q29" s="226"/>
      <c r="R29" s="226"/>
      <c r="S29" s="224" t="n">
        <v>554.5</v>
      </c>
      <c r="T29" s="225" t="n">
        <v>94.1</v>
      </c>
      <c r="U29" s="226" t="n">
        <v>90.2</v>
      </c>
      <c r="V29" s="226" t="n">
        <v>65.1</v>
      </c>
      <c r="W29" s="226" t="n">
        <v>27.5</v>
      </c>
      <c r="X29" s="227"/>
      <c r="Y29" s="226" t="n">
        <v>86.2</v>
      </c>
      <c r="Z29" s="226" t="n">
        <v>10</v>
      </c>
      <c r="AA29" s="226"/>
      <c r="AB29" s="226"/>
      <c r="AC29" s="226"/>
      <c r="AD29" s="225" t="n">
        <v>101.9</v>
      </c>
      <c r="AE29" s="226" t="n">
        <v>79.4</v>
      </c>
      <c r="AF29" s="226"/>
      <c r="AG29" s="227"/>
    </row>
    <row r="30" customFormat="false" ht="12.75" hidden="false" customHeight="false" outlineLevel="0" collapsed="false">
      <c r="A30" s="222" t="n">
        <v>21</v>
      </c>
      <c r="B30" s="199" t="s">
        <v>4329</v>
      </c>
      <c r="C30" s="223" t="n">
        <v>1216.5</v>
      </c>
      <c r="D30" s="224" t="n">
        <v>613.2</v>
      </c>
      <c r="E30" s="225" t="n">
        <v>129.6</v>
      </c>
      <c r="F30" s="226" t="n">
        <v>93.4</v>
      </c>
      <c r="G30" s="226" t="n">
        <v>56.3</v>
      </c>
      <c r="H30" s="226"/>
      <c r="I30" s="227"/>
      <c r="J30" s="225" t="n">
        <v>109.3</v>
      </c>
      <c r="K30" s="226"/>
      <c r="L30" s="226"/>
      <c r="M30" s="226"/>
      <c r="N30" s="227"/>
      <c r="O30" s="226" t="n">
        <v>129.9</v>
      </c>
      <c r="P30" s="226" t="n">
        <v>94.6</v>
      </c>
      <c r="Q30" s="226"/>
      <c r="R30" s="226"/>
      <c r="S30" s="224" t="n">
        <v>603.3</v>
      </c>
      <c r="T30" s="225" t="n">
        <v>125.6</v>
      </c>
      <c r="U30" s="226" t="n">
        <v>99.4</v>
      </c>
      <c r="V30" s="226" t="n">
        <v>99.3</v>
      </c>
      <c r="W30" s="226"/>
      <c r="X30" s="227"/>
      <c r="Y30" s="226" t="n">
        <v>118.6</v>
      </c>
      <c r="Z30" s="226"/>
      <c r="AA30" s="226"/>
      <c r="AB30" s="226"/>
      <c r="AC30" s="226"/>
      <c r="AD30" s="225" t="n">
        <v>95.2</v>
      </c>
      <c r="AE30" s="226" t="n">
        <v>65.2</v>
      </c>
      <c r="AF30" s="226"/>
      <c r="AG30" s="227"/>
    </row>
    <row r="31" customFormat="false" ht="12.75" hidden="false" customHeight="false" outlineLevel="0" collapsed="false">
      <c r="A31" s="222" t="n">
        <v>22</v>
      </c>
      <c r="B31" s="199" t="s">
        <v>4311</v>
      </c>
      <c r="C31" s="223" t="n">
        <v>1215.8</v>
      </c>
      <c r="D31" s="224" t="n">
        <v>670.6</v>
      </c>
      <c r="E31" s="225" t="n">
        <v>103</v>
      </c>
      <c r="F31" s="226"/>
      <c r="G31" s="226"/>
      <c r="H31" s="226"/>
      <c r="I31" s="227"/>
      <c r="J31" s="225" t="n">
        <v>128.2</v>
      </c>
      <c r="K31" s="226" t="n">
        <v>116.4</v>
      </c>
      <c r="L31" s="226" t="n">
        <v>111.5</v>
      </c>
      <c r="M31" s="226"/>
      <c r="N31" s="227"/>
      <c r="O31" s="226" t="n">
        <v>120</v>
      </c>
      <c r="P31" s="226" t="n">
        <v>91.6</v>
      </c>
      <c r="Q31" s="226"/>
      <c r="R31" s="226"/>
      <c r="S31" s="224" t="n">
        <v>545.2</v>
      </c>
      <c r="T31" s="225" t="n">
        <v>85.7</v>
      </c>
      <c r="U31" s="226"/>
      <c r="V31" s="226"/>
      <c r="W31" s="226"/>
      <c r="X31" s="227"/>
      <c r="Y31" s="226" t="n">
        <v>104.4</v>
      </c>
      <c r="Z31" s="226" t="n">
        <v>87.2</v>
      </c>
      <c r="AA31" s="226" t="n">
        <v>71.5</v>
      </c>
      <c r="AB31" s="226"/>
      <c r="AC31" s="226"/>
      <c r="AD31" s="225" t="n">
        <v>104.5</v>
      </c>
      <c r="AE31" s="226" t="n">
        <v>91.8</v>
      </c>
      <c r="AF31" s="226"/>
      <c r="AG31" s="227"/>
    </row>
    <row r="32" customFormat="false" ht="12.75" hidden="false" customHeight="false" outlineLevel="0" collapsed="false">
      <c r="A32" s="222" t="n">
        <v>23</v>
      </c>
      <c r="B32" s="199" t="s">
        <v>4324</v>
      </c>
      <c r="C32" s="223" t="n">
        <v>1178</v>
      </c>
      <c r="D32" s="224" t="n">
        <v>579.8</v>
      </c>
      <c r="E32" s="225" t="n">
        <v>46.1</v>
      </c>
      <c r="F32" s="226" t="n">
        <v>35.1</v>
      </c>
      <c r="G32" s="226" t="n">
        <v>10</v>
      </c>
      <c r="H32" s="226" t="n">
        <v>10</v>
      </c>
      <c r="I32" s="227"/>
      <c r="J32" s="225" t="n">
        <v>110</v>
      </c>
      <c r="K32" s="226" t="n">
        <v>53</v>
      </c>
      <c r="L32" s="226"/>
      <c r="M32" s="226"/>
      <c r="N32" s="227"/>
      <c r="O32" s="226" t="n">
        <v>110</v>
      </c>
      <c r="P32" s="226" t="n">
        <v>110</v>
      </c>
      <c r="Q32" s="226" t="n">
        <v>58</v>
      </c>
      <c r="R32" s="226" t="n">
        <v>37.6</v>
      </c>
      <c r="S32" s="224" t="n">
        <v>598.2</v>
      </c>
      <c r="T32" s="225" t="n">
        <v>76.9</v>
      </c>
      <c r="U32" s="226" t="n">
        <v>43.1</v>
      </c>
      <c r="V32" s="226" t="n">
        <v>38.1</v>
      </c>
      <c r="W32" s="226"/>
      <c r="X32" s="227"/>
      <c r="Y32" s="226" t="n">
        <v>81.7</v>
      </c>
      <c r="Z32" s="226" t="n">
        <v>38.2</v>
      </c>
      <c r="AA32" s="226"/>
      <c r="AB32" s="226"/>
      <c r="AC32" s="226"/>
      <c r="AD32" s="225" t="n">
        <v>110</v>
      </c>
      <c r="AE32" s="226" t="n">
        <v>72.1</v>
      </c>
      <c r="AF32" s="226" t="n">
        <v>69.6</v>
      </c>
      <c r="AG32" s="227" t="n">
        <v>68.5</v>
      </c>
    </row>
    <row r="33" customFormat="false" ht="12.75" hidden="false" customHeight="false" outlineLevel="0" collapsed="false">
      <c r="A33" s="222" t="n">
        <v>24</v>
      </c>
      <c r="B33" s="199" t="s">
        <v>4302</v>
      </c>
      <c r="C33" s="223" t="n">
        <v>1148.7</v>
      </c>
      <c r="D33" s="224" t="n">
        <v>619.3</v>
      </c>
      <c r="E33" s="225" t="n">
        <v>110</v>
      </c>
      <c r="F33" s="226" t="n">
        <v>100</v>
      </c>
      <c r="G33" s="226" t="n">
        <v>99.1</v>
      </c>
      <c r="H33" s="226" t="n">
        <v>93</v>
      </c>
      <c r="I33" s="227" t="n">
        <v>91.5</v>
      </c>
      <c r="J33" s="225"/>
      <c r="K33" s="226"/>
      <c r="L33" s="226"/>
      <c r="M33" s="226"/>
      <c r="N33" s="227"/>
      <c r="O33" s="226" t="n">
        <v>125.7</v>
      </c>
      <c r="P33" s="226"/>
      <c r="Q33" s="226"/>
      <c r="R33" s="226"/>
      <c r="S33" s="224" t="n">
        <v>529.4</v>
      </c>
      <c r="T33" s="225" t="n">
        <v>110</v>
      </c>
      <c r="U33" s="226" t="n">
        <v>100</v>
      </c>
      <c r="V33" s="226" t="n">
        <v>86.1</v>
      </c>
      <c r="W33" s="226" t="n">
        <v>80.4</v>
      </c>
      <c r="X33" s="227" t="n">
        <v>59.2</v>
      </c>
      <c r="Y33" s="226"/>
      <c r="Z33" s="226"/>
      <c r="AA33" s="226"/>
      <c r="AB33" s="226"/>
      <c r="AC33" s="226"/>
      <c r="AD33" s="225" t="n">
        <v>93.9</v>
      </c>
      <c r="AE33" s="226"/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4306</v>
      </c>
      <c r="C34" s="223" t="n">
        <v>1122.7</v>
      </c>
      <c r="D34" s="224" t="n">
        <v>577.4</v>
      </c>
      <c r="E34" s="225"/>
      <c r="F34" s="226"/>
      <c r="G34" s="226"/>
      <c r="H34" s="226"/>
      <c r="I34" s="227"/>
      <c r="J34" s="225" t="n">
        <v>139.5</v>
      </c>
      <c r="K34" s="226" t="n">
        <v>132.6</v>
      </c>
      <c r="L34" s="226"/>
      <c r="M34" s="226"/>
      <c r="N34" s="227"/>
      <c r="O34" s="226" t="n">
        <v>113</v>
      </c>
      <c r="P34" s="226" t="n">
        <v>102.5</v>
      </c>
      <c r="Q34" s="226" t="n">
        <v>89.8</v>
      </c>
      <c r="R34" s="226"/>
      <c r="S34" s="224" t="n">
        <v>545.3</v>
      </c>
      <c r="T34" s="225"/>
      <c r="U34" s="226"/>
      <c r="V34" s="226"/>
      <c r="W34" s="226"/>
      <c r="X34" s="227"/>
      <c r="Y34" s="226" t="n">
        <v>140</v>
      </c>
      <c r="Z34" s="226" t="n">
        <v>123.2</v>
      </c>
      <c r="AA34" s="226"/>
      <c r="AB34" s="226"/>
      <c r="AC34" s="226"/>
      <c r="AD34" s="225" t="n">
        <v>109.3</v>
      </c>
      <c r="AE34" s="226" t="n">
        <v>90</v>
      </c>
      <c r="AF34" s="226" t="n">
        <v>82.8</v>
      </c>
      <c r="AG34" s="227"/>
    </row>
    <row r="35" customFormat="false" ht="12.75" hidden="false" customHeight="false" outlineLevel="0" collapsed="false">
      <c r="A35" s="222" t="n">
        <v>26</v>
      </c>
      <c r="B35" s="199" t="s">
        <v>4442</v>
      </c>
      <c r="C35" s="223" t="n">
        <v>1083.6</v>
      </c>
      <c r="D35" s="224" t="n">
        <v>534.1</v>
      </c>
      <c r="E35" s="225" t="n">
        <v>78.8</v>
      </c>
      <c r="F35" s="226"/>
      <c r="G35" s="226"/>
      <c r="H35" s="226"/>
      <c r="I35" s="227"/>
      <c r="J35" s="225" t="n">
        <v>99.5</v>
      </c>
      <c r="K35" s="226" t="n">
        <v>74.8</v>
      </c>
      <c r="L35" s="226" t="n">
        <v>52.7</v>
      </c>
      <c r="M35" s="226"/>
      <c r="N35" s="227"/>
      <c r="O35" s="226" t="n">
        <v>116.3</v>
      </c>
      <c r="P35" s="226" t="n">
        <v>112</v>
      </c>
      <c r="Q35" s="226"/>
      <c r="R35" s="226"/>
      <c r="S35" s="224" t="n">
        <v>549.5</v>
      </c>
      <c r="T35" s="225" t="n">
        <v>53.7</v>
      </c>
      <c r="U35" s="226"/>
      <c r="V35" s="226"/>
      <c r="W35" s="226"/>
      <c r="X35" s="227"/>
      <c r="Y35" s="226" t="n">
        <v>66.1</v>
      </c>
      <c r="Z35" s="226" t="n">
        <v>64</v>
      </c>
      <c r="AA35" s="226" t="n">
        <v>57.1</v>
      </c>
      <c r="AB35" s="226" t="n">
        <v>49.8</v>
      </c>
      <c r="AC35" s="226" t="n">
        <v>41.5</v>
      </c>
      <c r="AD35" s="225" t="n">
        <v>109.4</v>
      </c>
      <c r="AE35" s="226" t="n">
        <v>107.9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49</v>
      </c>
      <c r="C36" s="223" t="n">
        <v>1041.2</v>
      </c>
      <c r="D36" s="224" t="n">
        <v>563</v>
      </c>
      <c r="E36" s="225"/>
      <c r="F36" s="226"/>
      <c r="G36" s="226"/>
      <c r="H36" s="226"/>
      <c r="I36" s="227"/>
      <c r="J36" s="225" t="n">
        <v>131.2</v>
      </c>
      <c r="K36" s="226" t="n">
        <v>118.6</v>
      </c>
      <c r="L36" s="226" t="n">
        <v>110</v>
      </c>
      <c r="M36" s="226" t="n">
        <v>107.5</v>
      </c>
      <c r="N36" s="227" t="n">
        <v>95.7</v>
      </c>
      <c r="O36" s="226"/>
      <c r="P36" s="226"/>
      <c r="Q36" s="226"/>
      <c r="R36" s="226"/>
      <c r="S36" s="224" t="n">
        <v>478.2</v>
      </c>
      <c r="T36" s="225"/>
      <c r="U36" s="226"/>
      <c r="V36" s="226"/>
      <c r="W36" s="226"/>
      <c r="X36" s="227"/>
      <c r="Y36" s="226" t="n">
        <v>114.1</v>
      </c>
      <c r="Z36" s="226" t="n">
        <v>109</v>
      </c>
      <c r="AA36" s="226" t="n">
        <v>89.2</v>
      </c>
      <c r="AB36" s="226" t="n">
        <v>85.2</v>
      </c>
      <c r="AC36" s="226" t="n">
        <v>80.9</v>
      </c>
      <c r="AD36" s="225"/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47</v>
      </c>
      <c r="C37" s="223" t="n">
        <v>986.6</v>
      </c>
      <c r="D37" s="224" t="n">
        <v>485.8</v>
      </c>
      <c r="E37" s="225" t="n">
        <v>130</v>
      </c>
      <c r="F37" s="226" t="n">
        <v>66.7</v>
      </c>
      <c r="G37" s="226" t="n">
        <v>10</v>
      </c>
      <c r="H37" s="226"/>
      <c r="I37" s="227"/>
      <c r="J37" s="225" t="n">
        <v>93.5</v>
      </c>
      <c r="K37" s="226" t="n">
        <v>67.5</v>
      </c>
      <c r="L37" s="226"/>
      <c r="M37" s="226"/>
      <c r="N37" s="227"/>
      <c r="O37" s="226" t="n">
        <v>118.2</v>
      </c>
      <c r="P37" s="226"/>
      <c r="Q37" s="226"/>
      <c r="R37" s="226"/>
      <c r="S37" s="224" t="n">
        <v>500.8</v>
      </c>
      <c r="T37" s="225" t="n">
        <v>140</v>
      </c>
      <c r="U37" s="226" t="n">
        <v>110.5</v>
      </c>
      <c r="V37" s="226" t="n">
        <v>37.1</v>
      </c>
      <c r="W37" s="226" t="n">
        <v>10</v>
      </c>
      <c r="X37" s="227"/>
      <c r="Y37" s="226" t="n">
        <v>89.4</v>
      </c>
      <c r="Z37" s="226" t="n">
        <v>64.2</v>
      </c>
      <c r="AA37" s="226"/>
      <c r="AB37" s="226"/>
      <c r="AC37" s="226"/>
      <c r="AD37" s="225" t="n">
        <v>49.5</v>
      </c>
      <c r="AE37" s="226"/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30</v>
      </c>
      <c r="C38" s="223" t="n">
        <v>956.2</v>
      </c>
      <c r="D38" s="224" t="n">
        <v>514.4</v>
      </c>
      <c r="E38" s="225"/>
      <c r="F38" s="226"/>
      <c r="G38" s="226"/>
      <c r="H38" s="226"/>
      <c r="I38" s="227"/>
      <c r="J38" s="225" t="n">
        <v>119.1</v>
      </c>
      <c r="K38" s="226" t="n">
        <v>103.6</v>
      </c>
      <c r="L38" s="226" t="n">
        <v>97.6</v>
      </c>
      <c r="M38" s="226" t="n">
        <v>97.2</v>
      </c>
      <c r="N38" s="227" t="n">
        <v>96.9</v>
      </c>
      <c r="O38" s="226"/>
      <c r="P38" s="226"/>
      <c r="Q38" s="226"/>
      <c r="R38" s="226"/>
      <c r="S38" s="224" t="n">
        <v>441.8</v>
      </c>
      <c r="T38" s="225"/>
      <c r="U38" s="226"/>
      <c r="V38" s="226"/>
      <c r="W38" s="226"/>
      <c r="X38" s="227"/>
      <c r="Y38" s="226" t="n">
        <v>106.9</v>
      </c>
      <c r="Z38" s="226" t="n">
        <v>102.1</v>
      </c>
      <c r="AA38" s="226" t="n">
        <v>83.4</v>
      </c>
      <c r="AB38" s="226" t="n">
        <v>78.5</v>
      </c>
      <c r="AC38" s="226" t="n">
        <v>71</v>
      </c>
      <c r="AD38" s="225"/>
      <c r="AE38" s="226"/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4321</v>
      </c>
      <c r="C39" s="223" t="n">
        <v>848.5</v>
      </c>
      <c r="D39" s="224" t="n">
        <v>425.7</v>
      </c>
      <c r="E39" s="225"/>
      <c r="F39" s="226"/>
      <c r="G39" s="226"/>
      <c r="H39" s="226"/>
      <c r="I39" s="227"/>
      <c r="J39" s="225" t="n">
        <v>125.8</v>
      </c>
      <c r="K39" s="226" t="n">
        <v>107.8</v>
      </c>
      <c r="L39" s="226"/>
      <c r="M39" s="226"/>
      <c r="N39" s="227"/>
      <c r="O39" s="226" t="n">
        <v>120</v>
      </c>
      <c r="P39" s="226" t="n">
        <v>72.1</v>
      </c>
      <c r="Q39" s="226"/>
      <c r="R39" s="226"/>
      <c r="S39" s="224" t="n">
        <v>422.8</v>
      </c>
      <c r="T39" s="225"/>
      <c r="U39" s="226"/>
      <c r="V39" s="226"/>
      <c r="W39" s="226"/>
      <c r="X39" s="227"/>
      <c r="Y39" s="226" t="n">
        <v>118.9</v>
      </c>
      <c r="Z39" s="226" t="n">
        <v>90.1</v>
      </c>
      <c r="AA39" s="226"/>
      <c r="AB39" s="226"/>
      <c r="AC39" s="226"/>
      <c r="AD39" s="225" t="n">
        <v>117.2</v>
      </c>
      <c r="AE39" s="226" t="n">
        <v>96.6</v>
      </c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25</v>
      </c>
      <c r="C40" s="223" t="n">
        <v>828.7</v>
      </c>
      <c r="D40" s="224" t="n">
        <v>449</v>
      </c>
      <c r="E40" s="225"/>
      <c r="F40" s="226"/>
      <c r="G40" s="226"/>
      <c r="H40" s="226"/>
      <c r="I40" s="227"/>
      <c r="J40" s="225" t="n">
        <v>124.3</v>
      </c>
      <c r="K40" s="226" t="n">
        <v>102.3</v>
      </c>
      <c r="L40" s="226" t="n">
        <v>100.6</v>
      </c>
      <c r="M40" s="226"/>
      <c r="N40" s="227"/>
      <c r="O40" s="226" t="n">
        <v>121.8</v>
      </c>
      <c r="P40" s="226"/>
      <c r="Q40" s="226"/>
      <c r="R40" s="226"/>
      <c r="S40" s="224" t="n">
        <v>379.6</v>
      </c>
      <c r="T40" s="225"/>
      <c r="U40" s="226"/>
      <c r="V40" s="226"/>
      <c r="W40" s="226"/>
      <c r="X40" s="227"/>
      <c r="Y40" s="226" t="n">
        <v>110</v>
      </c>
      <c r="Z40" s="226" t="n">
        <v>108.9</v>
      </c>
      <c r="AA40" s="226" t="n">
        <v>74.2</v>
      </c>
      <c r="AB40" s="226"/>
      <c r="AC40" s="226"/>
      <c r="AD40" s="225" t="n">
        <v>86.5</v>
      </c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315</v>
      </c>
      <c r="C41" s="223" t="n">
        <v>821.5</v>
      </c>
      <c r="D41" s="224" t="n">
        <v>436.4</v>
      </c>
      <c r="E41" s="225"/>
      <c r="F41" s="226"/>
      <c r="G41" s="226"/>
      <c r="H41" s="226"/>
      <c r="I41" s="227"/>
      <c r="J41" s="225"/>
      <c r="K41" s="226"/>
      <c r="L41" s="226"/>
      <c r="M41" s="226"/>
      <c r="N41" s="227"/>
      <c r="O41" s="226" t="n">
        <v>117.9</v>
      </c>
      <c r="P41" s="226" t="n">
        <v>109.9</v>
      </c>
      <c r="Q41" s="226" t="n">
        <v>107.6</v>
      </c>
      <c r="R41" s="226" t="n">
        <v>100.9</v>
      </c>
      <c r="S41" s="224" t="n">
        <v>385.1</v>
      </c>
      <c r="T41" s="225"/>
      <c r="U41" s="226"/>
      <c r="V41" s="226"/>
      <c r="W41" s="226"/>
      <c r="X41" s="227"/>
      <c r="Y41" s="226"/>
      <c r="Z41" s="226"/>
      <c r="AA41" s="226"/>
      <c r="AB41" s="226"/>
      <c r="AC41" s="226"/>
      <c r="AD41" s="225" t="n">
        <v>118.7</v>
      </c>
      <c r="AE41" s="226" t="n">
        <v>96.5</v>
      </c>
      <c r="AF41" s="226" t="n">
        <v>94.9</v>
      </c>
      <c r="AG41" s="227" t="n">
        <v>75</v>
      </c>
    </row>
    <row r="42" customFormat="false" ht="12.75" hidden="false" customHeight="false" outlineLevel="0" collapsed="false">
      <c r="A42" s="222" t="n">
        <v>33</v>
      </c>
      <c r="B42" s="199" t="s">
        <v>4316</v>
      </c>
      <c r="C42" s="223" t="n">
        <v>816.9</v>
      </c>
      <c r="D42" s="224" t="n">
        <v>446.6</v>
      </c>
      <c r="E42" s="225"/>
      <c r="F42" s="226"/>
      <c r="G42" s="226"/>
      <c r="H42" s="226"/>
      <c r="I42" s="227"/>
      <c r="J42" s="225" t="n">
        <v>109.4</v>
      </c>
      <c r="K42" s="226" t="n">
        <v>103.5</v>
      </c>
      <c r="L42" s="226" t="n">
        <v>56.5</v>
      </c>
      <c r="M42" s="226"/>
      <c r="N42" s="227"/>
      <c r="O42" s="226" t="n">
        <v>91</v>
      </c>
      <c r="P42" s="226" t="n">
        <v>86.1</v>
      </c>
      <c r="Q42" s="226"/>
      <c r="R42" s="226"/>
      <c r="S42" s="224" t="n">
        <v>370.3</v>
      </c>
      <c r="T42" s="225"/>
      <c r="U42" s="226"/>
      <c r="V42" s="226"/>
      <c r="W42" s="226"/>
      <c r="X42" s="227"/>
      <c r="Y42" s="226" t="n">
        <v>83</v>
      </c>
      <c r="Z42" s="226" t="n">
        <v>75.8</v>
      </c>
      <c r="AA42" s="226" t="n">
        <v>34.4</v>
      </c>
      <c r="AB42" s="226"/>
      <c r="AC42" s="226"/>
      <c r="AD42" s="225" t="n">
        <v>104.1</v>
      </c>
      <c r="AE42" s="226" t="n">
        <v>72.9</v>
      </c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4313</v>
      </c>
      <c r="C43" s="223" t="n">
        <v>797.4</v>
      </c>
      <c r="D43" s="224" t="n">
        <v>419.8</v>
      </c>
      <c r="E43" s="225" t="n">
        <v>111.8</v>
      </c>
      <c r="F43" s="226" t="n">
        <v>50.3</v>
      </c>
      <c r="G43" s="226"/>
      <c r="H43" s="226"/>
      <c r="I43" s="227"/>
      <c r="J43" s="225"/>
      <c r="K43" s="226"/>
      <c r="L43" s="226"/>
      <c r="M43" s="226"/>
      <c r="N43" s="227"/>
      <c r="O43" s="226" t="n">
        <v>128.5</v>
      </c>
      <c r="P43" s="226" t="n">
        <v>95.6</v>
      </c>
      <c r="Q43" s="226" t="n">
        <v>33.6</v>
      </c>
      <c r="R43" s="226"/>
      <c r="S43" s="224" t="n">
        <v>377.6</v>
      </c>
      <c r="T43" s="225" t="n">
        <v>90.4</v>
      </c>
      <c r="U43" s="226" t="n">
        <v>65</v>
      </c>
      <c r="V43" s="226"/>
      <c r="W43" s="226"/>
      <c r="X43" s="227"/>
      <c r="Y43" s="226"/>
      <c r="Z43" s="226"/>
      <c r="AA43" s="226"/>
      <c r="AB43" s="226"/>
      <c r="AC43" s="226"/>
      <c r="AD43" s="225" t="n">
        <v>129.1</v>
      </c>
      <c r="AE43" s="226" t="n">
        <v>83.2</v>
      </c>
      <c r="AF43" s="226" t="n">
        <v>10</v>
      </c>
      <c r="AG43" s="227"/>
    </row>
    <row r="44" customFormat="false" ht="12.75" hidden="false" customHeight="false" outlineLevel="0" collapsed="false">
      <c r="A44" s="222" t="n">
        <v>35</v>
      </c>
      <c r="B44" s="199" t="s">
        <v>4317</v>
      </c>
      <c r="C44" s="223" t="n">
        <v>767.1</v>
      </c>
      <c r="D44" s="224" t="n">
        <v>413.1</v>
      </c>
      <c r="E44" s="225"/>
      <c r="F44" s="226"/>
      <c r="G44" s="226"/>
      <c r="H44" s="226"/>
      <c r="I44" s="227"/>
      <c r="J44" s="225" t="n">
        <v>121.6</v>
      </c>
      <c r="K44" s="226" t="n">
        <v>109.9</v>
      </c>
      <c r="L44" s="226" t="n">
        <v>90.7</v>
      </c>
      <c r="M44" s="226" t="n">
        <v>80.9</v>
      </c>
      <c r="N44" s="227"/>
      <c r="O44" s="226" t="n">
        <v>10</v>
      </c>
      <c r="P44" s="226"/>
      <c r="Q44" s="226"/>
      <c r="R44" s="226"/>
      <c r="S44" s="224" t="n">
        <v>354</v>
      </c>
      <c r="T44" s="225"/>
      <c r="U44" s="226"/>
      <c r="V44" s="226"/>
      <c r="W44" s="226"/>
      <c r="X44" s="227"/>
      <c r="Y44" s="226" t="n">
        <v>94.6</v>
      </c>
      <c r="Z44" s="226" t="n">
        <v>87.2</v>
      </c>
      <c r="AA44" s="226" t="n">
        <v>69.7</v>
      </c>
      <c r="AB44" s="226" t="n">
        <v>46.3</v>
      </c>
      <c r="AC44" s="226"/>
      <c r="AD44" s="225" t="n">
        <v>56.2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5139</v>
      </c>
      <c r="C45" s="223" t="n">
        <v>734.8</v>
      </c>
      <c r="D45" s="224" t="n">
        <v>372</v>
      </c>
      <c r="E45" s="225"/>
      <c r="F45" s="226"/>
      <c r="G45" s="226"/>
      <c r="H45" s="226"/>
      <c r="I45" s="227"/>
      <c r="J45" s="225" t="n">
        <v>127.8</v>
      </c>
      <c r="K45" s="226"/>
      <c r="L45" s="226"/>
      <c r="M45" s="226"/>
      <c r="N45" s="227"/>
      <c r="O45" s="226" t="n">
        <v>138.2</v>
      </c>
      <c r="P45" s="226" t="n">
        <v>106</v>
      </c>
      <c r="Q45" s="226"/>
      <c r="R45" s="226"/>
      <c r="S45" s="224" t="n">
        <v>362.8</v>
      </c>
      <c r="T45" s="225"/>
      <c r="U45" s="226"/>
      <c r="V45" s="226"/>
      <c r="W45" s="226"/>
      <c r="X45" s="227"/>
      <c r="Y45" s="226" t="n">
        <v>130</v>
      </c>
      <c r="Z45" s="226"/>
      <c r="AA45" s="226"/>
      <c r="AB45" s="226"/>
      <c r="AC45" s="226"/>
      <c r="AD45" s="225" t="n">
        <v>121.2</v>
      </c>
      <c r="AE45" s="226" t="n">
        <v>111.6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63</v>
      </c>
      <c r="C46" s="223" t="n">
        <v>724.4</v>
      </c>
      <c r="D46" s="224" t="n">
        <v>385</v>
      </c>
      <c r="E46" s="225" t="n">
        <v>86.9</v>
      </c>
      <c r="F46" s="226" t="n">
        <v>63.5</v>
      </c>
      <c r="G46" s="226"/>
      <c r="H46" s="226"/>
      <c r="I46" s="227"/>
      <c r="J46" s="225"/>
      <c r="K46" s="226"/>
      <c r="L46" s="226"/>
      <c r="M46" s="226"/>
      <c r="N46" s="227"/>
      <c r="O46" s="226" t="n">
        <v>119</v>
      </c>
      <c r="P46" s="226" t="n">
        <v>115.7</v>
      </c>
      <c r="Q46" s="226"/>
      <c r="R46" s="226"/>
      <c r="S46" s="224" t="n">
        <v>339.4</v>
      </c>
      <c r="T46" s="225" t="n">
        <v>97.4</v>
      </c>
      <c r="U46" s="226" t="n">
        <v>53.1</v>
      </c>
      <c r="V46" s="226"/>
      <c r="W46" s="226"/>
      <c r="X46" s="227"/>
      <c r="Y46" s="226"/>
      <c r="Z46" s="226"/>
      <c r="AA46" s="226"/>
      <c r="AB46" s="226"/>
      <c r="AC46" s="226"/>
      <c r="AD46" s="225" t="n">
        <v>96.6</v>
      </c>
      <c r="AE46" s="226" t="n">
        <v>92.3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38</v>
      </c>
      <c r="C47" s="223" t="n">
        <v>700.4</v>
      </c>
      <c r="D47" s="224" t="n">
        <v>367</v>
      </c>
      <c r="E47" s="225" t="n">
        <v>110</v>
      </c>
      <c r="F47" s="226"/>
      <c r="G47" s="226"/>
      <c r="H47" s="226"/>
      <c r="I47" s="227"/>
      <c r="J47" s="225"/>
      <c r="K47" s="226"/>
      <c r="L47" s="226"/>
      <c r="M47" s="226"/>
      <c r="N47" s="227"/>
      <c r="O47" s="226" t="n">
        <v>140</v>
      </c>
      <c r="P47" s="226" t="n">
        <v>117</v>
      </c>
      <c r="Q47" s="226"/>
      <c r="R47" s="226"/>
      <c r="S47" s="224" t="n">
        <v>333.4</v>
      </c>
      <c r="T47" s="225" t="n">
        <v>104.1</v>
      </c>
      <c r="U47" s="226"/>
      <c r="V47" s="226"/>
      <c r="W47" s="226"/>
      <c r="X47" s="227"/>
      <c r="Y47" s="226"/>
      <c r="Z47" s="226"/>
      <c r="AA47" s="226"/>
      <c r="AB47" s="226"/>
      <c r="AC47" s="226"/>
      <c r="AD47" s="225" t="n">
        <v>125.9</v>
      </c>
      <c r="AE47" s="226" t="n">
        <v>103.5</v>
      </c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33</v>
      </c>
      <c r="C48" s="223" t="n">
        <v>697.3</v>
      </c>
      <c r="D48" s="224" t="n">
        <v>392.6</v>
      </c>
      <c r="E48" s="225" t="n">
        <v>114.6</v>
      </c>
      <c r="F48" s="226"/>
      <c r="G48" s="226"/>
      <c r="H48" s="226"/>
      <c r="I48" s="227"/>
      <c r="J48" s="225"/>
      <c r="K48" s="226"/>
      <c r="L48" s="226"/>
      <c r="M48" s="226"/>
      <c r="N48" s="227"/>
      <c r="O48" s="226" t="n">
        <v>113.4</v>
      </c>
      <c r="P48" s="226" t="n">
        <v>108.4</v>
      </c>
      <c r="Q48" s="226" t="n">
        <v>56.2</v>
      </c>
      <c r="R48" s="226"/>
      <c r="S48" s="224" t="n">
        <v>304.6</v>
      </c>
      <c r="T48" s="225" t="n">
        <v>120</v>
      </c>
      <c r="U48" s="226"/>
      <c r="V48" s="226"/>
      <c r="W48" s="226"/>
      <c r="X48" s="227"/>
      <c r="Y48" s="226"/>
      <c r="Z48" s="226"/>
      <c r="AA48" s="226"/>
      <c r="AB48" s="226"/>
      <c r="AC48" s="226"/>
      <c r="AD48" s="225" t="n">
        <v>97.7</v>
      </c>
      <c r="AE48" s="226" t="n">
        <v>77</v>
      </c>
      <c r="AF48" s="226" t="n">
        <v>10</v>
      </c>
      <c r="AG48" s="227"/>
    </row>
    <row r="49" customFormat="false" ht="12.75" hidden="false" customHeight="false" outlineLevel="0" collapsed="false">
      <c r="A49" s="222" t="n">
        <v>40</v>
      </c>
      <c r="B49" s="199" t="s">
        <v>4335</v>
      </c>
      <c r="C49" s="223" t="n">
        <v>689.4</v>
      </c>
      <c r="D49" s="224" t="n">
        <v>350.6</v>
      </c>
      <c r="E49" s="225" t="n">
        <v>127.5</v>
      </c>
      <c r="F49" s="226"/>
      <c r="G49" s="226"/>
      <c r="H49" s="226"/>
      <c r="I49" s="227"/>
      <c r="J49" s="225" t="n">
        <v>130.9</v>
      </c>
      <c r="K49" s="226"/>
      <c r="L49" s="226"/>
      <c r="M49" s="226"/>
      <c r="N49" s="227"/>
      <c r="O49" s="226" t="n">
        <v>92.2</v>
      </c>
      <c r="P49" s="226"/>
      <c r="Q49" s="226"/>
      <c r="R49" s="226"/>
      <c r="S49" s="224" t="n">
        <v>338.9</v>
      </c>
      <c r="T49" s="225" t="n">
        <v>120.9</v>
      </c>
      <c r="U49" s="226"/>
      <c r="V49" s="226"/>
      <c r="W49" s="226"/>
      <c r="X49" s="227"/>
      <c r="Y49" s="226" t="n">
        <v>132.6</v>
      </c>
      <c r="Z49" s="226"/>
      <c r="AA49" s="226"/>
      <c r="AB49" s="226"/>
      <c r="AC49" s="226"/>
      <c r="AD49" s="225" t="n">
        <v>85.3</v>
      </c>
      <c r="AE49" s="226"/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34</v>
      </c>
      <c r="C50" s="223" t="n">
        <v>682.3</v>
      </c>
      <c r="D50" s="224" t="n">
        <v>328.7</v>
      </c>
      <c r="E50" s="225"/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124.6</v>
      </c>
      <c r="P50" s="226" t="n">
        <v>104</v>
      </c>
      <c r="Q50" s="226" t="n">
        <v>100.1</v>
      </c>
      <c r="R50" s="226"/>
      <c r="S50" s="224" t="n">
        <v>353.6</v>
      </c>
      <c r="T50" s="225"/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121.4</v>
      </c>
      <c r="AE50" s="226" t="n">
        <v>120</v>
      </c>
      <c r="AF50" s="226" t="n">
        <v>112.2</v>
      </c>
      <c r="AG50" s="227"/>
    </row>
    <row r="51" customFormat="false" ht="12.75" hidden="false" customHeight="false" outlineLevel="0" collapsed="false">
      <c r="A51" s="222" t="n">
        <v>42</v>
      </c>
      <c r="B51" s="199" t="s">
        <v>4446</v>
      </c>
      <c r="C51" s="223" t="n">
        <v>653.7</v>
      </c>
      <c r="D51" s="224" t="n">
        <v>374.7</v>
      </c>
      <c r="E51" s="225"/>
      <c r="F51" s="226"/>
      <c r="G51" s="226"/>
      <c r="H51" s="226"/>
      <c r="I51" s="227"/>
      <c r="J51" s="225" t="n">
        <v>104.3</v>
      </c>
      <c r="K51" s="226" t="n">
        <v>93.3</v>
      </c>
      <c r="L51" s="226" t="n">
        <v>91.5</v>
      </c>
      <c r="M51" s="226" t="n">
        <v>75.6</v>
      </c>
      <c r="N51" s="227" t="n">
        <v>10</v>
      </c>
      <c r="O51" s="226"/>
      <c r="P51" s="226"/>
      <c r="Q51" s="226"/>
      <c r="R51" s="226"/>
      <c r="S51" s="224" t="n">
        <v>279</v>
      </c>
      <c r="T51" s="225"/>
      <c r="U51" s="226"/>
      <c r="V51" s="226"/>
      <c r="W51" s="226"/>
      <c r="X51" s="227"/>
      <c r="Y51" s="226" t="n">
        <v>84.8</v>
      </c>
      <c r="Z51" s="226" t="n">
        <v>74.9</v>
      </c>
      <c r="AA51" s="226" t="n">
        <v>56.1</v>
      </c>
      <c r="AB51" s="226" t="n">
        <v>53.2</v>
      </c>
      <c r="AC51" s="226" t="n">
        <v>10</v>
      </c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36</v>
      </c>
      <c r="C52" s="223" t="n">
        <v>630.7</v>
      </c>
      <c r="D52" s="224" t="n">
        <v>357.6</v>
      </c>
      <c r="E52" s="225"/>
      <c r="F52" s="226"/>
      <c r="G52" s="226"/>
      <c r="H52" s="226"/>
      <c r="I52" s="227"/>
      <c r="J52" s="225" t="n">
        <v>115.7</v>
      </c>
      <c r="K52" s="226" t="n">
        <v>82</v>
      </c>
      <c r="L52" s="226"/>
      <c r="M52" s="226"/>
      <c r="N52" s="227"/>
      <c r="O52" s="226" t="n">
        <v>85.1</v>
      </c>
      <c r="P52" s="226" t="n">
        <v>74.8</v>
      </c>
      <c r="Q52" s="226"/>
      <c r="R52" s="226"/>
      <c r="S52" s="224" t="n">
        <v>273.1</v>
      </c>
      <c r="T52" s="225"/>
      <c r="U52" s="226"/>
      <c r="V52" s="226"/>
      <c r="W52" s="226"/>
      <c r="X52" s="227"/>
      <c r="Y52" s="226" t="n">
        <v>97.6</v>
      </c>
      <c r="Z52" s="226" t="n">
        <v>76.1</v>
      </c>
      <c r="AA52" s="226"/>
      <c r="AB52" s="226"/>
      <c r="AC52" s="226"/>
      <c r="AD52" s="225" t="n">
        <v>89.4</v>
      </c>
      <c r="AE52" s="226" t="n">
        <v>10</v>
      </c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45</v>
      </c>
      <c r="C53" s="223" t="n">
        <v>608.2</v>
      </c>
      <c r="D53" s="224" t="n">
        <v>333.8</v>
      </c>
      <c r="E53" s="225"/>
      <c r="F53" s="226"/>
      <c r="G53" s="226"/>
      <c r="H53" s="226"/>
      <c r="I53" s="227"/>
      <c r="J53" s="225" t="n">
        <v>129.4</v>
      </c>
      <c r="K53" s="226"/>
      <c r="L53" s="226"/>
      <c r="M53" s="226"/>
      <c r="N53" s="227"/>
      <c r="O53" s="226" t="n">
        <v>107.6</v>
      </c>
      <c r="P53" s="226" t="n">
        <v>96.7</v>
      </c>
      <c r="Q53" s="226"/>
      <c r="R53" s="226"/>
      <c r="S53" s="224" t="n">
        <v>274.4</v>
      </c>
      <c r="T53" s="225"/>
      <c r="U53" s="226"/>
      <c r="V53" s="226"/>
      <c r="W53" s="226"/>
      <c r="X53" s="227"/>
      <c r="Y53" s="226" t="n">
        <v>121.8</v>
      </c>
      <c r="Z53" s="226"/>
      <c r="AA53" s="226"/>
      <c r="AB53" s="226"/>
      <c r="AC53" s="226"/>
      <c r="AD53" s="225" t="n">
        <v>98.4</v>
      </c>
      <c r="AE53" s="226" t="n">
        <v>54.2</v>
      </c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56</v>
      </c>
      <c r="C54" s="223" t="n">
        <v>591.7</v>
      </c>
      <c r="D54" s="224" t="n">
        <v>272.1</v>
      </c>
      <c r="E54" s="225" t="n">
        <v>120</v>
      </c>
      <c r="F54" s="226" t="n">
        <v>55.3</v>
      </c>
      <c r="G54" s="226"/>
      <c r="H54" s="226"/>
      <c r="I54" s="227"/>
      <c r="J54" s="225"/>
      <c r="K54" s="226"/>
      <c r="L54" s="226"/>
      <c r="M54" s="226"/>
      <c r="N54" s="227"/>
      <c r="O54" s="226" t="n">
        <v>48.7</v>
      </c>
      <c r="P54" s="226" t="n">
        <v>48.1</v>
      </c>
      <c r="Q54" s="226"/>
      <c r="R54" s="226"/>
      <c r="S54" s="224" t="n">
        <v>319.5</v>
      </c>
      <c r="T54" s="225" t="n">
        <v>109.9</v>
      </c>
      <c r="U54" s="226" t="n">
        <v>73.7</v>
      </c>
      <c r="V54" s="226"/>
      <c r="W54" s="226"/>
      <c r="X54" s="227"/>
      <c r="Y54" s="226"/>
      <c r="Z54" s="226"/>
      <c r="AA54" s="226"/>
      <c r="AB54" s="226"/>
      <c r="AC54" s="226"/>
      <c r="AD54" s="225" t="n">
        <v>72</v>
      </c>
      <c r="AE54" s="226" t="n">
        <v>63.9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360</v>
      </c>
      <c r="C55" s="223" t="n">
        <v>507</v>
      </c>
      <c r="D55" s="224" t="n">
        <v>269.9</v>
      </c>
      <c r="E55" s="225" t="n">
        <v>111.2</v>
      </c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93.7</v>
      </c>
      <c r="P55" s="226" t="n">
        <v>64.9</v>
      </c>
      <c r="Q55" s="226"/>
      <c r="R55" s="226"/>
      <c r="S55" s="224" t="n">
        <v>237.1</v>
      </c>
      <c r="T55" s="225" t="n">
        <v>77.9</v>
      </c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97</v>
      </c>
      <c r="AE55" s="226" t="n">
        <v>62.3</v>
      </c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69</v>
      </c>
      <c r="C56" s="223" t="n">
        <v>468.3</v>
      </c>
      <c r="D56" s="224" t="n">
        <v>243</v>
      </c>
      <c r="E56" s="225" t="n">
        <v>113</v>
      </c>
      <c r="F56" s="226"/>
      <c r="G56" s="226"/>
      <c r="H56" s="226"/>
      <c r="I56" s="227"/>
      <c r="J56" s="225" t="n">
        <v>130</v>
      </c>
      <c r="K56" s="226"/>
      <c r="L56" s="226"/>
      <c r="M56" s="226"/>
      <c r="N56" s="227"/>
      <c r="O56" s="226"/>
      <c r="P56" s="226"/>
      <c r="Q56" s="226"/>
      <c r="R56" s="226"/>
      <c r="S56" s="224" t="n">
        <v>225.3</v>
      </c>
      <c r="T56" s="225" t="n">
        <v>111.8</v>
      </c>
      <c r="U56" s="226"/>
      <c r="V56" s="226"/>
      <c r="W56" s="226"/>
      <c r="X56" s="227"/>
      <c r="Y56" s="226" t="n">
        <v>113.5</v>
      </c>
      <c r="Z56" s="226"/>
      <c r="AA56" s="226"/>
      <c r="AB56" s="226"/>
      <c r="AC56" s="226"/>
      <c r="AD56" s="225"/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5146</v>
      </c>
      <c r="C57" s="223" t="n">
        <v>453.2</v>
      </c>
      <c r="D57" s="224" t="n">
        <v>266.2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86.9</v>
      </c>
      <c r="P57" s="226" t="n">
        <v>82.1</v>
      </c>
      <c r="Q57" s="226" t="n">
        <v>65.2</v>
      </c>
      <c r="R57" s="226" t="n">
        <v>32</v>
      </c>
      <c r="S57" s="224" t="n">
        <v>187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95.6</v>
      </c>
      <c r="AE57" s="226" t="n">
        <v>47.8</v>
      </c>
      <c r="AF57" s="226" t="n">
        <v>43.6</v>
      </c>
      <c r="AG57" s="227"/>
    </row>
    <row r="58" customFormat="false" ht="12.75" hidden="false" customHeight="false" outlineLevel="0" collapsed="false">
      <c r="A58" s="222" t="n">
        <v>49</v>
      </c>
      <c r="B58" s="199" t="s">
        <v>4344</v>
      </c>
      <c r="C58" s="223" t="n">
        <v>390</v>
      </c>
      <c r="D58" s="224" t="n">
        <v>205.2</v>
      </c>
      <c r="E58" s="225"/>
      <c r="F58" s="226"/>
      <c r="G58" s="226"/>
      <c r="H58" s="226"/>
      <c r="I58" s="227"/>
      <c r="J58" s="225" t="n">
        <v>101.8</v>
      </c>
      <c r="K58" s="226"/>
      <c r="L58" s="226"/>
      <c r="M58" s="226"/>
      <c r="N58" s="227"/>
      <c r="O58" s="226" t="n">
        <v>93.5</v>
      </c>
      <c r="P58" s="226" t="n">
        <v>10</v>
      </c>
      <c r="Q58" s="226"/>
      <c r="R58" s="226"/>
      <c r="S58" s="224" t="n">
        <v>184.8</v>
      </c>
      <c r="T58" s="225"/>
      <c r="U58" s="226"/>
      <c r="V58" s="226"/>
      <c r="W58" s="226"/>
      <c r="X58" s="227"/>
      <c r="Y58" s="226"/>
      <c r="Z58" s="226"/>
      <c r="AA58" s="226"/>
      <c r="AB58" s="226"/>
      <c r="AC58" s="226"/>
      <c r="AD58" s="225" t="n">
        <v>118.1</v>
      </c>
      <c r="AE58" s="226" t="n">
        <v>66.7</v>
      </c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41</v>
      </c>
      <c r="C59" s="223" t="n">
        <v>385.3</v>
      </c>
      <c r="D59" s="224" t="n">
        <v>213.1</v>
      </c>
      <c r="E59" s="225"/>
      <c r="F59" s="226"/>
      <c r="G59" s="226"/>
      <c r="H59" s="226"/>
      <c r="I59" s="227"/>
      <c r="J59" s="225" t="n">
        <v>125.5</v>
      </c>
      <c r="K59" s="226"/>
      <c r="L59" s="226"/>
      <c r="M59" s="226"/>
      <c r="N59" s="227"/>
      <c r="O59" s="226" t="n">
        <v>87.6</v>
      </c>
      <c r="P59" s="226"/>
      <c r="Q59" s="226"/>
      <c r="R59" s="226"/>
      <c r="S59" s="224" t="n">
        <v>172.2</v>
      </c>
      <c r="T59" s="225"/>
      <c r="U59" s="226"/>
      <c r="V59" s="226"/>
      <c r="W59" s="226"/>
      <c r="X59" s="227"/>
      <c r="Y59" s="226" t="n">
        <v>66</v>
      </c>
      <c r="Z59" s="226"/>
      <c r="AA59" s="226"/>
      <c r="AB59" s="226"/>
      <c r="AC59" s="226"/>
      <c r="AD59" s="225" t="n">
        <v>106.1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97</v>
      </c>
      <c r="C60" s="223" t="n">
        <v>339.9</v>
      </c>
      <c r="D60" s="224" t="n">
        <v>180.1</v>
      </c>
      <c r="E60" s="225"/>
      <c r="F60" s="226"/>
      <c r="G60" s="226"/>
      <c r="H60" s="226"/>
      <c r="I60" s="227"/>
      <c r="J60" s="225" t="n">
        <v>94.8</v>
      </c>
      <c r="K60" s="226"/>
      <c r="L60" s="226"/>
      <c r="M60" s="226"/>
      <c r="N60" s="227"/>
      <c r="O60" s="226" t="n">
        <v>85.3</v>
      </c>
      <c r="P60" s="226"/>
      <c r="Q60" s="226"/>
      <c r="R60" s="226"/>
      <c r="S60" s="224" t="n">
        <v>159.8</v>
      </c>
      <c r="T60" s="225"/>
      <c r="U60" s="226"/>
      <c r="V60" s="226"/>
      <c r="W60" s="226"/>
      <c r="X60" s="227"/>
      <c r="Y60" s="226" t="n">
        <v>87.9</v>
      </c>
      <c r="Z60" s="226"/>
      <c r="AA60" s="226"/>
      <c r="AB60" s="226"/>
      <c r="AC60" s="226"/>
      <c r="AD60" s="225" t="n">
        <v>71.9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22</v>
      </c>
      <c r="C61" s="223" t="n">
        <v>295.2</v>
      </c>
      <c r="D61" s="224" t="n">
        <v>148</v>
      </c>
      <c r="E61" s="225"/>
      <c r="F61" s="226"/>
      <c r="G61" s="226"/>
      <c r="H61" s="226"/>
      <c r="I61" s="227"/>
      <c r="J61" s="225" t="n">
        <v>148</v>
      </c>
      <c r="K61" s="226"/>
      <c r="L61" s="226"/>
      <c r="M61" s="226"/>
      <c r="N61" s="227"/>
      <c r="O61" s="226"/>
      <c r="P61" s="226"/>
      <c r="Q61" s="226"/>
      <c r="R61" s="226"/>
      <c r="S61" s="224" t="n">
        <v>147.2</v>
      </c>
      <c r="T61" s="225"/>
      <c r="U61" s="226"/>
      <c r="V61" s="226"/>
      <c r="W61" s="226"/>
      <c r="X61" s="227"/>
      <c r="Y61" s="226" t="n">
        <v>147.2</v>
      </c>
      <c r="Z61" s="226"/>
      <c r="AA61" s="226"/>
      <c r="AB61" s="226"/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90</v>
      </c>
      <c r="C62" s="223" t="n">
        <v>279.9</v>
      </c>
      <c r="D62" s="224" t="n">
        <v>115.8</v>
      </c>
      <c r="E62" s="225"/>
      <c r="F62" s="226"/>
      <c r="G62" s="226"/>
      <c r="H62" s="226"/>
      <c r="I62" s="227"/>
      <c r="J62" s="225" t="n">
        <v>10</v>
      </c>
      <c r="K62" s="226"/>
      <c r="L62" s="226"/>
      <c r="M62" s="226"/>
      <c r="N62" s="227"/>
      <c r="O62" s="226" t="n">
        <v>105.8</v>
      </c>
      <c r="P62" s="226"/>
      <c r="Q62" s="226"/>
      <c r="R62" s="226"/>
      <c r="S62" s="224" t="n">
        <v>164</v>
      </c>
      <c r="T62" s="225"/>
      <c r="U62" s="226"/>
      <c r="V62" s="226"/>
      <c r="W62" s="226"/>
      <c r="X62" s="227"/>
      <c r="Y62" s="226" t="n">
        <v>65.9</v>
      </c>
      <c r="Z62" s="226"/>
      <c r="AA62" s="226"/>
      <c r="AB62" s="226"/>
      <c r="AC62" s="226"/>
      <c r="AD62" s="225" t="n">
        <v>98.1</v>
      </c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14</v>
      </c>
      <c r="C63" s="223" t="n">
        <v>257.8</v>
      </c>
      <c r="D63" s="224" t="n">
        <v>162.2</v>
      </c>
      <c r="E63" s="225" t="n">
        <v>112.7</v>
      </c>
      <c r="F63" s="226"/>
      <c r="G63" s="226"/>
      <c r="H63" s="226"/>
      <c r="I63" s="227"/>
      <c r="J63" s="225"/>
      <c r="K63" s="226"/>
      <c r="L63" s="226"/>
      <c r="M63" s="226"/>
      <c r="N63" s="227"/>
      <c r="O63" s="226" t="n">
        <v>49.4</v>
      </c>
      <c r="P63" s="226"/>
      <c r="Q63" s="226"/>
      <c r="R63" s="226"/>
      <c r="S63" s="224" t="n">
        <v>95.7</v>
      </c>
      <c r="T63" s="225" t="n">
        <v>85.7</v>
      </c>
      <c r="U63" s="226"/>
      <c r="V63" s="226"/>
      <c r="W63" s="226"/>
      <c r="X63" s="227"/>
      <c r="Y63" s="226"/>
      <c r="Z63" s="226"/>
      <c r="AA63" s="226"/>
      <c r="AB63" s="226"/>
      <c r="AC63" s="226"/>
      <c r="AD63" s="225" t="n">
        <v>10</v>
      </c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11375</v>
      </c>
      <c r="C64" s="223" t="n">
        <v>255.4</v>
      </c>
      <c r="D64" s="224" t="n">
        <v>127.5</v>
      </c>
      <c r="E64" s="225" t="n">
        <v>127.5</v>
      </c>
      <c r="F64" s="226"/>
      <c r="G64" s="226"/>
      <c r="H64" s="226"/>
      <c r="I64" s="227"/>
      <c r="J64" s="225"/>
      <c r="K64" s="226"/>
      <c r="L64" s="226"/>
      <c r="M64" s="226"/>
      <c r="N64" s="227"/>
      <c r="O64" s="226"/>
      <c r="P64" s="226"/>
      <c r="Q64" s="226"/>
      <c r="R64" s="226"/>
      <c r="S64" s="224" t="n">
        <v>127.8</v>
      </c>
      <c r="T64" s="225" t="n">
        <v>127.8</v>
      </c>
      <c r="U64" s="226"/>
      <c r="V64" s="226"/>
      <c r="W64" s="226"/>
      <c r="X64" s="227"/>
      <c r="Y64" s="226"/>
      <c r="Z64" s="226"/>
      <c r="AA64" s="226"/>
      <c r="AB64" s="226"/>
      <c r="AC64" s="226"/>
      <c r="AD64" s="225"/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83</v>
      </c>
      <c r="C65" s="223" t="n">
        <v>235.4</v>
      </c>
      <c r="D65" s="224" t="n">
        <v>141.8</v>
      </c>
      <c r="E65" s="225"/>
      <c r="F65" s="226"/>
      <c r="G65" s="226"/>
      <c r="H65" s="226"/>
      <c r="I65" s="227"/>
      <c r="J65" s="225" t="n">
        <v>141.8</v>
      </c>
      <c r="K65" s="226"/>
      <c r="L65" s="226"/>
      <c r="M65" s="226"/>
      <c r="N65" s="227"/>
      <c r="O65" s="226"/>
      <c r="P65" s="226"/>
      <c r="Q65" s="226"/>
      <c r="R65" s="226"/>
      <c r="S65" s="224" t="n">
        <v>93.6</v>
      </c>
      <c r="T65" s="225"/>
      <c r="U65" s="226"/>
      <c r="V65" s="226"/>
      <c r="W65" s="226"/>
      <c r="X65" s="227"/>
      <c r="Y65" s="226" t="n">
        <v>93.6</v>
      </c>
      <c r="Z65" s="226"/>
      <c r="AA65" s="226"/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39</v>
      </c>
      <c r="C66" s="223" t="n">
        <v>227.4</v>
      </c>
      <c r="D66" s="224" t="n">
        <v>114.5</v>
      </c>
      <c r="E66" s="225"/>
      <c r="F66" s="226"/>
      <c r="G66" s="226"/>
      <c r="H66" s="226"/>
      <c r="I66" s="227"/>
      <c r="J66" s="225" t="n">
        <v>114.5</v>
      </c>
      <c r="K66" s="226"/>
      <c r="L66" s="226"/>
      <c r="M66" s="226"/>
      <c r="N66" s="227"/>
      <c r="O66" s="226"/>
      <c r="P66" s="226"/>
      <c r="Q66" s="226"/>
      <c r="R66" s="226"/>
      <c r="S66" s="224" t="n">
        <v>112.8</v>
      </c>
      <c r="T66" s="225"/>
      <c r="U66" s="226"/>
      <c r="V66" s="226"/>
      <c r="W66" s="226"/>
      <c r="X66" s="227"/>
      <c r="Y66" s="226" t="n">
        <v>112.8</v>
      </c>
      <c r="Z66" s="226"/>
      <c r="AA66" s="226"/>
      <c r="AB66" s="226"/>
      <c r="AC66" s="226"/>
      <c r="AD66" s="225"/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308</v>
      </c>
      <c r="C67" s="223" t="n">
        <v>222.7</v>
      </c>
      <c r="D67" s="224" t="n">
        <v>102.5</v>
      </c>
      <c r="E67" s="225" t="n">
        <v>102.5</v>
      </c>
      <c r="F67" s="226"/>
      <c r="G67" s="226"/>
      <c r="H67" s="226"/>
      <c r="I67" s="227"/>
      <c r="J67" s="225"/>
      <c r="K67" s="226"/>
      <c r="L67" s="226"/>
      <c r="M67" s="226"/>
      <c r="N67" s="227"/>
      <c r="O67" s="226"/>
      <c r="P67" s="226"/>
      <c r="Q67" s="226"/>
      <c r="R67" s="226"/>
      <c r="S67" s="224" t="n">
        <v>120.3</v>
      </c>
      <c r="T67" s="225" t="n">
        <v>120.3</v>
      </c>
      <c r="U67" s="226"/>
      <c r="V67" s="226"/>
      <c r="W67" s="226"/>
      <c r="X67" s="227"/>
      <c r="Y67" s="226"/>
      <c r="Z67" s="226"/>
      <c r="AA67" s="226"/>
      <c r="AB67" s="226"/>
      <c r="AC67" s="226"/>
      <c r="AD67" s="225"/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78</v>
      </c>
      <c r="C68" s="223" t="n">
        <v>216.3</v>
      </c>
      <c r="D68" s="224" t="n">
        <v>108.1</v>
      </c>
      <c r="E68" s="225"/>
      <c r="F68" s="226"/>
      <c r="G68" s="226"/>
      <c r="H68" s="226"/>
      <c r="I68" s="227"/>
      <c r="J68" s="225" t="n">
        <v>108.1</v>
      </c>
      <c r="K68" s="226"/>
      <c r="L68" s="226"/>
      <c r="M68" s="226"/>
      <c r="N68" s="227"/>
      <c r="O68" s="226"/>
      <c r="P68" s="226"/>
      <c r="Q68" s="226"/>
      <c r="R68" s="226"/>
      <c r="S68" s="224" t="n">
        <v>108.1</v>
      </c>
      <c r="T68" s="225"/>
      <c r="U68" s="226"/>
      <c r="V68" s="226"/>
      <c r="W68" s="226"/>
      <c r="X68" s="227"/>
      <c r="Y68" s="226" t="n">
        <v>108.1</v>
      </c>
      <c r="Z68" s="226"/>
      <c r="AA68" s="226"/>
      <c r="AB68" s="226"/>
      <c r="AC68" s="226"/>
      <c r="AD68" s="225"/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77</v>
      </c>
      <c r="C69" s="223" t="n">
        <v>191.1</v>
      </c>
      <c r="D69" s="224" t="n">
        <v>107.1</v>
      </c>
      <c r="E69" s="225"/>
      <c r="F69" s="226"/>
      <c r="G69" s="226"/>
      <c r="H69" s="226"/>
      <c r="I69" s="227"/>
      <c r="J69" s="225"/>
      <c r="K69" s="226"/>
      <c r="L69" s="226"/>
      <c r="M69" s="226"/>
      <c r="N69" s="227"/>
      <c r="O69" s="226" t="n">
        <v>107.1</v>
      </c>
      <c r="P69" s="226"/>
      <c r="Q69" s="226"/>
      <c r="R69" s="226"/>
      <c r="S69" s="224" t="n">
        <v>84</v>
      </c>
      <c r="T69" s="225"/>
      <c r="U69" s="226"/>
      <c r="V69" s="226"/>
      <c r="W69" s="226"/>
      <c r="X69" s="227"/>
      <c r="Y69" s="226"/>
      <c r="Z69" s="226"/>
      <c r="AA69" s="226"/>
      <c r="AB69" s="226"/>
      <c r="AC69" s="226"/>
      <c r="AD69" s="225" t="n">
        <v>84</v>
      </c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72</v>
      </c>
      <c r="C70" s="223" t="n">
        <v>190.9</v>
      </c>
      <c r="D70" s="224" t="n">
        <v>91.4</v>
      </c>
      <c r="E70" s="225"/>
      <c r="F70" s="226"/>
      <c r="G70" s="226"/>
      <c r="H70" s="226"/>
      <c r="I70" s="227"/>
      <c r="J70" s="225" t="n">
        <v>91.4</v>
      </c>
      <c r="K70" s="226"/>
      <c r="L70" s="226"/>
      <c r="M70" s="226"/>
      <c r="N70" s="227"/>
      <c r="O70" s="226"/>
      <c r="P70" s="226"/>
      <c r="Q70" s="226"/>
      <c r="R70" s="226"/>
      <c r="S70" s="224" t="n">
        <v>99.4</v>
      </c>
      <c r="T70" s="225"/>
      <c r="U70" s="226"/>
      <c r="V70" s="226"/>
      <c r="W70" s="226"/>
      <c r="X70" s="227"/>
      <c r="Y70" s="226" t="n">
        <v>99.4</v>
      </c>
      <c r="Z70" s="226"/>
      <c r="AA70" s="226"/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65</v>
      </c>
      <c r="C71" s="223" t="n">
        <v>173.8</v>
      </c>
      <c r="D71" s="224" t="n">
        <v>109.6</v>
      </c>
      <c r="E71" s="225"/>
      <c r="F71" s="226"/>
      <c r="G71" s="226"/>
      <c r="H71" s="226"/>
      <c r="I71" s="227"/>
      <c r="J71" s="225" t="n">
        <v>109.6</v>
      </c>
      <c r="K71" s="226"/>
      <c r="L71" s="226"/>
      <c r="M71" s="226"/>
      <c r="N71" s="227"/>
      <c r="O71" s="226"/>
      <c r="P71" s="226"/>
      <c r="Q71" s="226"/>
      <c r="R71" s="226"/>
      <c r="S71" s="224" t="n">
        <v>64.2</v>
      </c>
      <c r="T71" s="225"/>
      <c r="U71" s="226"/>
      <c r="V71" s="226"/>
      <c r="W71" s="226"/>
      <c r="X71" s="227"/>
      <c r="Y71" s="226" t="n">
        <v>64.2</v>
      </c>
      <c r="Z71" s="226"/>
      <c r="AA71" s="226"/>
      <c r="AB71" s="226"/>
      <c r="AC71" s="226"/>
      <c r="AD71" s="225"/>
      <c r="AE71" s="226"/>
      <c r="AF71" s="226"/>
      <c r="AG71" s="227"/>
    </row>
    <row r="72" customFormat="false" ht="13.5" hidden="false" customHeight="false" outlineLevel="0" collapsed="false">
      <c r="A72" s="232" t="n">
        <v>63</v>
      </c>
      <c r="B72" s="213" t="s">
        <v>4375</v>
      </c>
      <c r="C72" s="233" t="n">
        <v>170.2</v>
      </c>
      <c r="D72" s="234" t="n">
        <v>87.9</v>
      </c>
      <c r="E72" s="235"/>
      <c r="F72" s="236"/>
      <c r="G72" s="236"/>
      <c r="H72" s="236"/>
      <c r="I72" s="237"/>
      <c r="J72" s="235"/>
      <c r="K72" s="236"/>
      <c r="L72" s="236"/>
      <c r="M72" s="236"/>
      <c r="N72" s="237"/>
      <c r="O72" s="236" t="n">
        <v>87.9</v>
      </c>
      <c r="P72" s="236"/>
      <c r="Q72" s="236"/>
      <c r="R72" s="236"/>
      <c r="S72" s="234" t="n">
        <v>82.3</v>
      </c>
      <c r="T72" s="235"/>
      <c r="U72" s="236"/>
      <c r="V72" s="236"/>
      <c r="W72" s="236"/>
      <c r="X72" s="237"/>
      <c r="Y72" s="236"/>
      <c r="Z72" s="236"/>
      <c r="AA72" s="236"/>
      <c r="AB72" s="236"/>
      <c r="AC72" s="236"/>
      <c r="AD72" s="235" t="n">
        <v>82.3</v>
      </c>
      <c r="AE72" s="236"/>
      <c r="AF72" s="236"/>
      <c r="AG72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11376</v>
      </c>
      <c r="E1" s="193"/>
      <c r="F1" s="192"/>
      <c r="G1" s="194" t="n">
        <v>1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430.2</v>
      </c>
      <c r="D10" s="224" t="n">
        <v>1655.5</v>
      </c>
      <c r="E10" s="225" t="n">
        <v>125.2</v>
      </c>
      <c r="F10" s="226" t="n">
        <v>120</v>
      </c>
      <c r="G10" s="226" t="n">
        <v>117.9</v>
      </c>
      <c r="H10" s="226" t="n">
        <v>114.4</v>
      </c>
      <c r="I10" s="227" t="n">
        <v>110</v>
      </c>
      <c r="J10" s="225" t="n">
        <v>144.5</v>
      </c>
      <c r="K10" s="226" t="n">
        <v>144.5</v>
      </c>
      <c r="L10" s="226" t="n">
        <v>134.2</v>
      </c>
      <c r="M10" s="226" t="n">
        <v>128.8</v>
      </c>
      <c r="N10" s="227" t="n">
        <v>83.7</v>
      </c>
      <c r="O10" s="226" t="n">
        <v>121.4</v>
      </c>
      <c r="P10" s="226" t="n">
        <v>120.9</v>
      </c>
      <c r="Q10" s="226" t="n">
        <v>100.3</v>
      </c>
      <c r="R10" s="226" t="n">
        <v>89.8</v>
      </c>
      <c r="S10" s="224" t="n">
        <v>1774.7</v>
      </c>
      <c r="T10" s="225" t="n">
        <v>131.2</v>
      </c>
      <c r="U10" s="226" t="n">
        <v>129.4</v>
      </c>
      <c r="V10" s="226" t="n">
        <v>125.9</v>
      </c>
      <c r="W10" s="226" t="n">
        <v>111.2</v>
      </c>
      <c r="X10" s="227" t="n">
        <v>107.7</v>
      </c>
      <c r="Y10" s="226" t="n">
        <v>158.4</v>
      </c>
      <c r="Z10" s="226" t="n">
        <v>152.8</v>
      </c>
      <c r="AA10" s="226" t="n">
        <v>149.9</v>
      </c>
      <c r="AB10" s="226" t="n">
        <v>137.9</v>
      </c>
      <c r="AC10" s="226" t="n">
        <v>104.5</v>
      </c>
      <c r="AD10" s="225" t="n">
        <v>130</v>
      </c>
      <c r="AE10" s="226" t="n">
        <v>117.7</v>
      </c>
      <c r="AF10" s="226" t="n">
        <v>116.8</v>
      </c>
      <c r="AG10" s="227" t="n">
        <v>101.5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846.7</v>
      </c>
      <c r="D11" s="224" t="n">
        <v>1438.9</v>
      </c>
      <c r="E11" s="225" t="n">
        <v>100</v>
      </c>
      <c r="F11" s="226" t="n">
        <v>93.2</v>
      </c>
      <c r="G11" s="226" t="n">
        <v>90</v>
      </c>
      <c r="H11" s="226" t="n">
        <v>89.8</v>
      </c>
      <c r="I11" s="227" t="n">
        <v>78</v>
      </c>
      <c r="J11" s="225" t="n">
        <v>126.4</v>
      </c>
      <c r="K11" s="226" t="n">
        <v>110</v>
      </c>
      <c r="L11" s="226" t="n">
        <v>101.6</v>
      </c>
      <c r="M11" s="226" t="n">
        <v>98.2</v>
      </c>
      <c r="N11" s="227" t="n">
        <v>86.7</v>
      </c>
      <c r="O11" s="226" t="n">
        <v>134.3</v>
      </c>
      <c r="P11" s="226" t="n">
        <v>116.4</v>
      </c>
      <c r="Q11" s="226" t="n">
        <v>110</v>
      </c>
      <c r="R11" s="226" t="n">
        <v>104.4</v>
      </c>
      <c r="S11" s="224" t="n">
        <v>1407.8</v>
      </c>
      <c r="T11" s="225" t="n">
        <v>88.1</v>
      </c>
      <c r="U11" s="226" t="n">
        <v>87</v>
      </c>
      <c r="V11" s="226" t="n">
        <v>84.5</v>
      </c>
      <c r="W11" s="226" t="n">
        <v>75</v>
      </c>
      <c r="X11" s="227" t="n">
        <v>64.8</v>
      </c>
      <c r="Y11" s="226" t="n">
        <v>132.3</v>
      </c>
      <c r="Z11" s="226" t="n">
        <v>110</v>
      </c>
      <c r="AA11" s="226" t="n">
        <v>107.4</v>
      </c>
      <c r="AB11" s="226" t="n">
        <v>102.2</v>
      </c>
      <c r="AC11" s="226" t="n">
        <v>91.5</v>
      </c>
      <c r="AD11" s="225" t="n">
        <v>139.9</v>
      </c>
      <c r="AE11" s="226" t="n">
        <v>119.4</v>
      </c>
      <c r="AF11" s="226" t="n">
        <v>104.9</v>
      </c>
      <c r="AG11" s="227" t="n">
        <v>100.9</v>
      </c>
    </row>
    <row r="12" customFormat="false" ht="12.75" hidden="false" customHeight="false" outlineLevel="0" collapsed="false">
      <c r="A12" s="222" t="n">
        <v>3</v>
      </c>
      <c r="B12" s="199" t="s">
        <v>4305</v>
      </c>
      <c r="C12" s="223" t="n">
        <v>2789</v>
      </c>
      <c r="D12" s="224" t="n">
        <v>1420.9</v>
      </c>
      <c r="E12" s="225" t="n">
        <v>117.5</v>
      </c>
      <c r="F12" s="226" t="n">
        <v>107.8</v>
      </c>
      <c r="G12" s="226" t="n">
        <v>107.3</v>
      </c>
      <c r="H12" s="226" t="n">
        <v>97.3</v>
      </c>
      <c r="I12" s="227" t="n">
        <v>95.1</v>
      </c>
      <c r="J12" s="225" t="n">
        <v>142.1</v>
      </c>
      <c r="K12" s="226" t="n">
        <v>133</v>
      </c>
      <c r="L12" s="226" t="n">
        <v>90.7</v>
      </c>
      <c r="M12" s="226" t="n">
        <v>82.1</v>
      </c>
      <c r="N12" s="227" t="n">
        <v>65.1</v>
      </c>
      <c r="O12" s="226" t="n">
        <v>140</v>
      </c>
      <c r="P12" s="226" t="n">
        <v>99.5</v>
      </c>
      <c r="Q12" s="226" t="n">
        <v>84.4</v>
      </c>
      <c r="R12" s="226" t="n">
        <v>59.3</v>
      </c>
      <c r="S12" s="224" t="n">
        <v>1368.1</v>
      </c>
      <c r="T12" s="225" t="n">
        <v>110.2</v>
      </c>
      <c r="U12" s="226" t="n">
        <v>110</v>
      </c>
      <c r="V12" s="226" t="n">
        <v>98.1</v>
      </c>
      <c r="W12" s="226" t="n">
        <v>93.1</v>
      </c>
      <c r="X12" s="227" t="n">
        <v>83.6</v>
      </c>
      <c r="Y12" s="226" t="n">
        <v>141</v>
      </c>
      <c r="Z12" s="226" t="n">
        <v>138.1</v>
      </c>
      <c r="AA12" s="226" t="n">
        <v>109.6</v>
      </c>
      <c r="AB12" s="226" t="n">
        <v>83.9</v>
      </c>
      <c r="AC12" s="226" t="n">
        <v>10</v>
      </c>
      <c r="AD12" s="225" t="n">
        <v>140</v>
      </c>
      <c r="AE12" s="226" t="n">
        <v>108</v>
      </c>
      <c r="AF12" s="226" t="n">
        <v>72.6</v>
      </c>
      <c r="AG12" s="227" t="n">
        <v>70</v>
      </c>
    </row>
    <row r="13" customFormat="false" ht="12.75" hidden="false" customHeight="false" outlineLevel="0" collapsed="false">
      <c r="A13" s="222" t="n">
        <v>4</v>
      </c>
      <c r="B13" s="199" t="s">
        <v>4302</v>
      </c>
      <c r="C13" s="223" t="n">
        <v>2620.5</v>
      </c>
      <c r="D13" s="224" t="n">
        <v>1279.1</v>
      </c>
      <c r="E13" s="225" t="n">
        <v>111.2</v>
      </c>
      <c r="F13" s="226" t="n">
        <v>90.4</v>
      </c>
      <c r="G13" s="226" t="n">
        <v>89.8</v>
      </c>
      <c r="H13" s="226" t="n">
        <v>82.2</v>
      </c>
      <c r="I13" s="227" t="n">
        <v>78.7</v>
      </c>
      <c r="J13" s="225" t="n">
        <v>104.8</v>
      </c>
      <c r="K13" s="226" t="n">
        <v>94.1</v>
      </c>
      <c r="L13" s="226" t="n">
        <v>93.1</v>
      </c>
      <c r="M13" s="226" t="n">
        <v>90.9</v>
      </c>
      <c r="N13" s="227" t="n">
        <v>63.6</v>
      </c>
      <c r="O13" s="226" t="n">
        <v>101.5</v>
      </c>
      <c r="P13" s="226" t="n">
        <v>98.4</v>
      </c>
      <c r="Q13" s="226" t="n">
        <v>94.4</v>
      </c>
      <c r="R13" s="226" t="n">
        <v>86.1</v>
      </c>
      <c r="S13" s="224" t="n">
        <v>1341.4</v>
      </c>
      <c r="T13" s="225" t="n">
        <v>110</v>
      </c>
      <c r="U13" s="226" t="n">
        <v>96</v>
      </c>
      <c r="V13" s="226" t="n">
        <v>92.4</v>
      </c>
      <c r="W13" s="226" t="n">
        <v>92.4</v>
      </c>
      <c r="X13" s="227" t="n">
        <v>87.6</v>
      </c>
      <c r="Y13" s="226" t="n">
        <v>114.4</v>
      </c>
      <c r="Z13" s="226" t="n">
        <v>93.9</v>
      </c>
      <c r="AA13" s="226" t="n">
        <v>91</v>
      </c>
      <c r="AB13" s="226" t="n">
        <v>81</v>
      </c>
      <c r="AC13" s="226" t="n">
        <v>76.1</v>
      </c>
      <c r="AD13" s="225" t="n">
        <v>113.1</v>
      </c>
      <c r="AE13" s="226" t="n">
        <v>103.1</v>
      </c>
      <c r="AF13" s="226" t="n">
        <v>98.4</v>
      </c>
      <c r="AG13" s="227" t="n">
        <v>92</v>
      </c>
    </row>
    <row r="14" customFormat="false" ht="12.75" hidden="false" customHeight="false" outlineLevel="0" collapsed="false">
      <c r="A14" s="222" t="n">
        <v>5</v>
      </c>
      <c r="B14" s="199" t="s">
        <v>4301</v>
      </c>
      <c r="C14" s="223" t="n">
        <v>2597.3</v>
      </c>
      <c r="D14" s="224" t="n">
        <v>1241.4</v>
      </c>
      <c r="E14" s="225" t="n">
        <v>112.6</v>
      </c>
      <c r="F14" s="226" t="n">
        <v>110</v>
      </c>
      <c r="G14" s="226" t="n">
        <v>107.4</v>
      </c>
      <c r="H14" s="226" t="n">
        <v>105</v>
      </c>
      <c r="I14" s="227" t="n">
        <v>101.7</v>
      </c>
      <c r="J14" s="225" t="n">
        <v>80.3</v>
      </c>
      <c r="K14" s="226" t="n">
        <v>73.5</v>
      </c>
      <c r="L14" s="226" t="n">
        <v>56.7</v>
      </c>
      <c r="M14" s="226" t="n">
        <v>54</v>
      </c>
      <c r="N14" s="227" t="n">
        <v>50.8</v>
      </c>
      <c r="O14" s="226" t="n">
        <v>130</v>
      </c>
      <c r="P14" s="226" t="n">
        <v>91.9</v>
      </c>
      <c r="Q14" s="226" t="n">
        <v>91.8</v>
      </c>
      <c r="R14" s="226" t="n">
        <v>75.8</v>
      </c>
      <c r="S14" s="224" t="n">
        <v>1355.9</v>
      </c>
      <c r="T14" s="225" t="n">
        <v>117.3</v>
      </c>
      <c r="U14" s="226" t="n">
        <v>114.8</v>
      </c>
      <c r="V14" s="226" t="n">
        <v>110.1</v>
      </c>
      <c r="W14" s="226" t="n">
        <v>102.4</v>
      </c>
      <c r="X14" s="227" t="n">
        <v>100</v>
      </c>
      <c r="Y14" s="226" t="n">
        <v>92.6</v>
      </c>
      <c r="Z14" s="226" t="n">
        <v>88.1</v>
      </c>
      <c r="AA14" s="226" t="n">
        <v>68.2</v>
      </c>
      <c r="AB14" s="226" t="n">
        <v>65.5</v>
      </c>
      <c r="AC14" s="226" t="n">
        <v>61.4</v>
      </c>
      <c r="AD14" s="225" t="n">
        <v>129.7</v>
      </c>
      <c r="AE14" s="226" t="n">
        <v>106.8</v>
      </c>
      <c r="AF14" s="226" t="n">
        <v>102.7</v>
      </c>
      <c r="AG14" s="227" t="n">
        <v>96.3</v>
      </c>
    </row>
    <row r="15" customFormat="false" ht="12.75" hidden="false" customHeight="false" outlineLevel="0" collapsed="false">
      <c r="A15" s="222" t="n">
        <v>6</v>
      </c>
      <c r="B15" s="199" t="s">
        <v>4306</v>
      </c>
      <c r="C15" s="223" t="n">
        <v>2593.4</v>
      </c>
      <c r="D15" s="224" t="n">
        <v>1284.4</v>
      </c>
      <c r="E15" s="225" t="n">
        <v>115.9</v>
      </c>
      <c r="F15" s="226" t="n">
        <v>92.1</v>
      </c>
      <c r="G15" s="226" t="n">
        <v>88.3</v>
      </c>
      <c r="H15" s="226" t="n">
        <v>83.5</v>
      </c>
      <c r="I15" s="227" t="n">
        <v>81.1</v>
      </c>
      <c r="J15" s="225" t="n">
        <v>123.7</v>
      </c>
      <c r="K15" s="226" t="n">
        <v>115</v>
      </c>
      <c r="L15" s="226" t="n">
        <v>84</v>
      </c>
      <c r="M15" s="226" t="n">
        <v>82.9</v>
      </c>
      <c r="N15" s="227" t="n">
        <v>67.7</v>
      </c>
      <c r="O15" s="226" t="n">
        <v>102.2</v>
      </c>
      <c r="P15" s="226" t="n">
        <v>90.6</v>
      </c>
      <c r="Q15" s="226" t="n">
        <v>78.7</v>
      </c>
      <c r="R15" s="226" t="n">
        <v>78.7</v>
      </c>
      <c r="S15" s="224" t="n">
        <v>1308.9</v>
      </c>
      <c r="T15" s="225" t="n">
        <v>113</v>
      </c>
      <c r="U15" s="226" t="n">
        <v>111</v>
      </c>
      <c r="V15" s="226" t="n">
        <v>110</v>
      </c>
      <c r="W15" s="226" t="n">
        <v>101</v>
      </c>
      <c r="X15" s="227" t="n">
        <v>88.9</v>
      </c>
      <c r="Y15" s="226" t="n">
        <v>121.6</v>
      </c>
      <c r="Z15" s="226" t="n">
        <v>117.3</v>
      </c>
      <c r="AA15" s="226" t="n">
        <v>84.8</v>
      </c>
      <c r="AB15" s="226" t="n">
        <v>75.1</v>
      </c>
      <c r="AC15" s="226" t="n">
        <v>74</v>
      </c>
      <c r="AD15" s="225" t="n">
        <v>103.7</v>
      </c>
      <c r="AE15" s="226" t="n">
        <v>72.7</v>
      </c>
      <c r="AF15" s="226" t="n">
        <v>68.5</v>
      </c>
      <c r="AG15" s="227" t="n">
        <v>67.2</v>
      </c>
    </row>
    <row r="16" customFormat="false" ht="12.75" hidden="false" customHeight="false" outlineLevel="0" collapsed="false">
      <c r="A16" s="222" t="n">
        <v>7</v>
      </c>
      <c r="B16" s="199" t="s">
        <v>4303</v>
      </c>
      <c r="C16" s="223" t="n">
        <v>2359.4</v>
      </c>
      <c r="D16" s="224" t="n">
        <v>1179.3</v>
      </c>
      <c r="E16" s="225" t="n">
        <v>121.9</v>
      </c>
      <c r="F16" s="226" t="n">
        <v>121.6</v>
      </c>
      <c r="G16" s="226" t="n">
        <v>119.2</v>
      </c>
      <c r="H16" s="226" t="n">
        <v>114.9</v>
      </c>
      <c r="I16" s="227" t="n">
        <v>111.9</v>
      </c>
      <c r="J16" s="225" t="n">
        <v>115.4</v>
      </c>
      <c r="K16" s="226" t="n">
        <v>79.3</v>
      </c>
      <c r="L16" s="226" t="n">
        <v>76.1</v>
      </c>
      <c r="M16" s="226"/>
      <c r="N16" s="227"/>
      <c r="O16" s="226" t="n">
        <v>103.6</v>
      </c>
      <c r="P16" s="226" t="n">
        <v>77.7</v>
      </c>
      <c r="Q16" s="226" t="n">
        <v>72.5</v>
      </c>
      <c r="R16" s="226" t="n">
        <v>65.1</v>
      </c>
      <c r="S16" s="224" t="n">
        <v>1180.1</v>
      </c>
      <c r="T16" s="225" t="n">
        <v>119.1</v>
      </c>
      <c r="U16" s="226" t="n">
        <v>117.4</v>
      </c>
      <c r="V16" s="226" t="n">
        <v>110.5</v>
      </c>
      <c r="W16" s="226" t="n">
        <v>100</v>
      </c>
      <c r="X16" s="227" t="n">
        <v>99.5</v>
      </c>
      <c r="Y16" s="226" t="n">
        <v>128</v>
      </c>
      <c r="Z16" s="226" t="n">
        <v>93.4</v>
      </c>
      <c r="AA16" s="226" t="n">
        <v>77.6</v>
      </c>
      <c r="AB16" s="226"/>
      <c r="AC16" s="226"/>
      <c r="AD16" s="225" t="n">
        <v>97.7</v>
      </c>
      <c r="AE16" s="226" t="n">
        <v>84.8</v>
      </c>
      <c r="AF16" s="226" t="n">
        <v>77.6</v>
      </c>
      <c r="AG16" s="227" t="n">
        <v>74.5</v>
      </c>
    </row>
    <row r="17" customFormat="false" ht="12.75" hidden="false" customHeight="false" outlineLevel="0" collapsed="false">
      <c r="A17" s="222" t="n">
        <v>8</v>
      </c>
      <c r="B17" s="199" t="s">
        <v>4307</v>
      </c>
      <c r="C17" s="223" t="n">
        <v>2223.7</v>
      </c>
      <c r="D17" s="224" t="n">
        <v>1083.6</v>
      </c>
      <c r="E17" s="225" t="n">
        <v>76.7</v>
      </c>
      <c r="F17" s="226" t="n">
        <v>75.4</v>
      </c>
      <c r="G17" s="226" t="n">
        <v>44.2</v>
      </c>
      <c r="H17" s="226" t="n">
        <v>10</v>
      </c>
      <c r="I17" s="227"/>
      <c r="J17" s="225" t="n">
        <v>119.7</v>
      </c>
      <c r="K17" s="226" t="n">
        <v>102.7</v>
      </c>
      <c r="L17" s="226" t="n">
        <v>96.2</v>
      </c>
      <c r="M17" s="226" t="n">
        <v>75.2</v>
      </c>
      <c r="N17" s="227"/>
      <c r="O17" s="226" t="n">
        <v>131.3</v>
      </c>
      <c r="P17" s="226" t="n">
        <v>130</v>
      </c>
      <c r="Q17" s="226" t="n">
        <v>114.1</v>
      </c>
      <c r="R17" s="226" t="n">
        <v>108</v>
      </c>
      <c r="S17" s="224" t="n">
        <v>1140.2</v>
      </c>
      <c r="T17" s="225" t="n">
        <v>100.6</v>
      </c>
      <c r="U17" s="226" t="n">
        <v>48.3</v>
      </c>
      <c r="V17" s="226" t="n">
        <v>48.1</v>
      </c>
      <c r="W17" s="226" t="n">
        <v>10</v>
      </c>
      <c r="X17" s="227"/>
      <c r="Y17" s="226" t="n">
        <v>125.9</v>
      </c>
      <c r="Z17" s="226" t="n">
        <v>117.3</v>
      </c>
      <c r="AA17" s="226" t="n">
        <v>109.3</v>
      </c>
      <c r="AB17" s="226" t="n">
        <v>91.1</v>
      </c>
      <c r="AC17" s="226"/>
      <c r="AD17" s="225" t="n">
        <v>132.6</v>
      </c>
      <c r="AE17" s="226" t="n">
        <v>125.2</v>
      </c>
      <c r="AF17" s="226" t="n">
        <v>116.6</v>
      </c>
      <c r="AG17" s="227" t="n">
        <v>115.3</v>
      </c>
    </row>
    <row r="18" customFormat="false" ht="12.75" hidden="false" customHeight="false" outlineLevel="0" collapsed="false">
      <c r="A18" s="222" t="n">
        <v>9</v>
      </c>
      <c r="B18" s="199" t="s">
        <v>4441</v>
      </c>
      <c r="C18" s="223" t="n">
        <v>1832.4</v>
      </c>
      <c r="D18" s="224" t="n">
        <v>895.6</v>
      </c>
      <c r="E18" s="225"/>
      <c r="F18" s="226"/>
      <c r="G18" s="226"/>
      <c r="H18" s="226"/>
      <c r="I18" s="227"/>
      <c r="J18" s="225" t="n">
        <v>115.4</v>
      </c>
      <c r="K18" s="226" t="n">
        <v>115.4</v>
      </c>
      <c r="L18" s="226" t="n">
        <v>110.2</v>
      </c>
      <c r="M18" s="226" t="n">
        <v>83.2</v>
      </c>
      <c r="N18" s="227" t="n">
        <v>64.1</v>
      </c>
      <c r="O18" s="226" t="n">
        <v>138</v>
      </c>
      <c r="P18" s="226" t="n">
        <v>114.1</v>
      </c>
      <c r="Q18" s="226" t="n">
        <v>87.4</v>
      </c>
      <c r="R18" s="226" t="n">
        <v>67.8</v>
      </c>
      <c r="S18" s="224" t="n">
        <v>936.8</v>
      </c>
      <c r="T18" s="225"/>
      <c r="U18" s="226"/>
      <c r="V18" s="226"/>
      <c r="W18" s="226"/>
      <c r="X18" s="227"/>
      <c r="Y18" s="226" t="n">
        <v>131.2</v>
      </c>
      <c r="Z18" s="226" t="n">
        <v>129.6</v>
      </c>
      <c r="AA18" s="226" t="n">
        <v>101.6</v>
      </c>
      <c r="AB18" s="226" t="n">
        <v>91.2</v>
      </c>
      <c r="AC18" s="226" t="n">
        <v>10</v>
      </c>
      <c r="AD18" s="225" t="n">
        <v>136.5</v>
      </c>
      <c r="AE18" s="226" t="n">
        <v>127.1</v>
      </c>
      <c r="AF18" s="226" t="n">
        <v>116.8</v>
      </c>
      <c r="AG18" s="227" t="n">
        <v>92.8</v>
      </c>
    </row>
    <row r="19" customFormat="false" ht="12.75" hidden="false" customHeight="false" outlineLevel="0" collapsed="false">
      <c r="A19" s="222" t="n">
        <v>10</v>
      </c>
      <c r="B19" s="199" t="s">
        <v>4312</v>
      </c>
      <c r="C19" s="223" t="n">
        <v>1675.8</v>
      </c>
      <c r="D19" s="224" t="n">
        <v>851.3</v>
      </c>
      <c r="E19" s="225" t="n">
        <v>69.5</v>
      </c>
      <c r="F19" s="226"/>
      <c r="G19" s="226"/>
      <c r="H19" s="226"/>
      <c r="I19" s="227"/>
      <c r="J19" s="225" t="n">
        <v>98.6</v>
      </c>
      <c r="K19" s="226" t="n">
        <v>90.9</v>
      </c>
      <c r="L19" s="226" t="n">
        <v>78.9</v>
      </c>
      <c r="M19" s="226" t="n">
        <v>68.8</v>
      </c>
      <c r="N19" s="227" t="n">
        <v>68.1</v>
      </c>
      <c r="O19" s="226" t="n">
        <v>120</v>
      </c>
      <c r="P19" s="226" t="n">
        <v>89.5</v>
      </c>
      <c r="Q19" s="226" t="n">
        <v>84.7</v>
      </c>
      <c r="R19" s="226" t="n">
        <v>82.3</v>
      </c>
      <c r="S19" s="224" t="n">
        <v>824.5</v>
      </c>
      <c r="T19" s="225" t="n">
        <v>63.8</v>
      </c>
      <c r="U19" s="226"/>
      <c r="V19" s="226"/>
      <c r="W19" s="226"/>
      <c r="X19" s="227"/>
      <c r="Y19" s="226" t="n">
        <v>99.7</v>
      </c>
      <c r="Z19" s="226" t="n">
        <v>92.4</v>
      </c>
      <c r="AA19" s="226" t="n">
        <v>82.2</v>
      </c>
      <c r="AB19" s="226" t="n">
        <v>74.6</v>
      </c>
      <c r="AC19" s="226" t="n">
        <v>10</v>
      </c>
      <c r="AD19" s="225" t="n">
        <v>105.1</v>
      </c>
      <c r="AE19" s="226" t="n">
        <v>100.4</v>
      </c>
      <c r="AF19" s="226" t="n">
        <v>98.4</v>
      </c>
      <c r="AG19" s="227" t="n">
        <v>97.9</v>
      </c>
    </row>
    <row r="20" customFormat="false" ht="12.75" hidden="false" customHeight="false" outlineLevel="0" collapsed="false">
      <c r="A20" s="222" t="n">
        <v>11</v>
      </c>
      <c r="B20" s="199" t="s">
        <v>4320</v>
      </c>
      <c r="C20" s="223" t="n">
        <v>1653.8</v>
      </c>
      <c r="D20" s="224" t="n">
        <v>769.1</v>
      </c>
      <c r="E20" s="225" t="n">
        <v>107.2</v>
      </c>
      <c r="F20" s="226" t="n">
        <v>68.8</v>
      </c>
      <c r="G20" s="226" t="n">
        <v>68.1</v>
      </c>
      <c r="H20" s="226" t="n">
        <v>55.1</v>
      </c>
      <c r="I20" s="227" t="n">
        <v>40.8</v>
      </c>
      <c r="J20" s="225" t="n">
        <v>106.9</v>
      </c>
      <c r="K20" s="226" t="n">
        <v>81.2</v>
      </c>
      <c r="L20" s="226" t="n">
        <v>42.5</v>
      </c>
      <c r="M20" s="226"/>
      <c r="N20" s="227"/>
      <c r="O20" s="226" t="n">
        <v>69.9</v>
      </c>
      <c r="P20" s="226" t="n">
        <v>66.6</v>
      </c>
      <c r="Q20" s="226" t="n">
        <v>62.2</v>
      </c>
      <c r="R20" s="226"/>
      <c r="S20" s="224" t="n">
        <v>884.7</v>
      </c>
      <c r="T20" s="225" t="n">
        <v>120</v>
      </c>
      <c r="U20" s="226" t="n">
        <v>91</v>
      </c>
      <c r="V20" s="226" t="n">
        <v>85.9</v>
      </c>
      <c r="W20" s="226" t="n">
        <v>64.4</v>
      </c>
      <c r="X20" s="227" t="n">
        <v>55.9</v>
      </c>
      <c r="Y20" s="226" t="n">
        <v>100.5</v>
      </c>
      <c r="Z20" s="226" t="n">
        <v>67.3</v>
      </c>
      <c r="AA20" s="226" t="n">
        <v>53.6</v>
      </c>
      <c r="AB20" s="226"/>
      <c r="AC20" s="226"/>
      <c r="AD20" s="225" t="n">
        <v>89.3</v>
      </c>
      <c r="AE20" s="226" t="n">
        <v>89.1</v>
      </c>
      <c r="AF20" s="226" t="n">
        <v>67.6</v>
      </c>
      <c r="AG20" s="227"/>
    </row>
    <row r="21" customFormat="false" ht="12.75" hidden="false" customHeight="false" outlineLevel="0" collapsed="false">
      <c r="A21" s="222" t="n">
        <v>12</v>
      </c>
      <c r="B21" s="199" t="s">
        <v>4304</v>
      </c>
      <c r="C21" s="223" t="n">
        <v>1622.3</v>
      </c>
      <c r="D21" s="224" t="n">
        <v>787.9</v>
      </c>
      <c r="E21" s="225" t="n">
        <v>66.4</v>
      </c>
      <c r="F21" s="226"/>
      <c r="G21" s="226"/>
      <c r="H21" s="226"/>
      <c r="I21" s="227"/>
      <c r="J21" s="225" t="n">
        <v>92</v>
      </c>
      <c r="K21" s="226" t="n">
        <v>87.1</v>
      </c>
      <c r="L21" s="226" t="n">
        <v>87</v>
      </c>
      <c r="M21" s="226" t="n">
        <v>75.5</v>
      </c>
      <c r="N21" s="227" t="n">
        <v>73.2</v>
      </c>
      <c r="O21" s="226" t="n">
        <v>91.1</v>
      </c>
      <c r="P21" s="226" t="n">
        <v>79.9</v>
      </c>
      <c r="Q21" s="226" t="n">
        <v>70.8</v>
      </c>
      <c r="R21" s="226" t="n">
        <v>64.8</v>
      </c>
      <c r="S21" s="224" t="n">
        <v>834.3</v>
      </c>
      <c r="T21" s="225" t="n">
        <v>67.5</v>
      </c>
      <c r="U21" s="226"/>
      <c r="V21" s="226"/>
      <c r="W21" s="226"/>
      <c r="X21" s="227"/>
      <c r="Y21" s="226" t="n">
        <v>88.5</v>
      </c>
      <c r="Z21" s="226" t="n">
        <v>86.7</v>
      </c>
      <c r="AA21" s="226" t="n">
        <v>81</v>
      </c>
      <c r="AB21" s="226" t="n">
        <v>80.2</v>
      </c>
      <c r="AC21" s="226" t="n">
        <v>72.5</v>
      </c>
      <c r="AD21" s="225" t="n">
        <v>123.5</v>
      </c>
      <c r="AE21" s="226" t="n">
        <v>91.8</v>
      </c>
      <c r="AF21" s="226" t="n">
        <v>79.3</v>
      </c>
      <c r="AG21" s="227" t="n">
        <v>63.2</v>
      </c>
    </row>
    <row r="22" customFormat="false" ht="12.75" hidden="false" customHeight="false" outlineLevel="0" collapsed="false">
      <c r="A22" s="222" t="n">
        <v>13</v>
      </c>
      <c r="B22" s="199" t="s">
        <v>4318</v>
      </c>
      <c r="C22" s="223" t="n">
        <v>1608.9</v>
      </c>
      <c r="D22" s="224" t="n">
        <v>809.8</v>
      </c>
      <c r="E22" s="225" t="n">
        <v>72.2</v>
      </c>
      <c r="F22" s="226"/>
      <c r="G22" s="226"/>
      <c r="H22" s="226"/>
      <c r="I22" s="227"/>
      <c r="J22" s="225" t="n">
        <v>115.5</v>
      </c>
      <c r="K22" s="226" t="n">
        <v>99.7</v>
      </c>
      <c r="L22" s="226" t="n">
        <v>97.2</v>
      </c>
      <c r="M22" s="226" t="n">
        <v>86.2</v>
      </c>
      <c r="N22" s="227" t="n">
        <v>67</v>
      </c>
      <c r="O22" s="226" t="n">
        <v>100.5</v>
      </c>
      <c r="P22" s="226" t="n">
        <v>90</v>
      </c>
      <c r="Q22" s="226" t="n">
        <v>81.4</v>
      </c>
      <c r="R22" s="226"/>
      <c r="S22" s="224" t="n">
        <v>799.1</v>
      </c>
      <c r="T22" s="225" t="n">
        <v>10</v>
      </c>
      <c r="U22" s="226"/>
      <c r="V22" s="226"/>
      <c r="W22" s="226"/>
      <c r="X22" s="227"/>
      <c r="Y22" s="226" t="n">
        <v>131.2</v>
      </c>
      <c r="Z22" s="226" t="n">
        <v>105.4</v>
      </c>
      <c r="AA22" s="226" t="n">
        <v>101.3</v>
      </c>
      <c r="AB22" s="226" t="n">
        <v>91.4</v>
      </c>
      <c r="AC22" s="226" t="n">
        <v>84.9</v>
      </c>
      <c r="AD22" s="225" t="n">
        <v>95.6</v>
      </c>
      <c r="AE22" s="226" t="n">
        <v>94</v>
      </c>
      <c r="AF22" s="226" t="n">
        <v>85.4</v>
      </c>
      <c r="AG22" s="227"/>
    </row>
    <row r="23" customFormat="false" ht="12.75" hidden="false" customHeight="false" outlineLevel="0" collapsed="false">
      <c r="A23" s="222" t="n">
        <v>14</v>
      </c>
      <c r="B23" s="199" t="s">
        <v>4317</v>
      </c>
      <c r="C23" s="223" t="n">
        <v>1496</v>
      </c>
      <c r="D23" s="224" t="n">
        <v>695.1</v>
      </c>
      <c r="E23" s="225"/>
      <c r="F23" s="226"/>
      <c r="G23" s="226"/>
      <c r="H23" s="226"/>
      <c r="I23" s="227"/>
      <c r="J23" s="225" t="n">
        <v>110.9</v>
      </c>
      <c r="K23" s="226" t="n">
        <v>98.9</v>
      </c>
      <c r="L23" s="226" t="n">
        <v>77.5</v>
      </c>
      <c r="M23" s="226" t="n">
        <v>72.9</v>
      </c>
      <c r="N23" s="227" t="n">
        <v>68.3</v>
      </c>
      <c r="O23" s="226" t="n">
        <v>100.2</v>
      </c>
      <c r="P23" s="226" t="n">
        <v>100</v>
      </c>
      <c r="Q23" s="226" t="n">
        <v>56.4</v>
      </c>
      <c r="R23" s="226" t="n">
        <v>10</v>
      </c>
      <c r="S23" s="224" t="n">
        <v>800.9</v>
      </c>
      <c r="T23" s="225"/>
      <c r="U23" s="226"/>
      <c r="V23" s="226"/>
      <c r="W23" s="226"/>
      <c r="X23" s="227"/>
      <c r="Y23" s="226" t="n">
        <v>108.2</v>
      </c>
      <c r="Z23" s="226" t="n">
        <v>90.9</v>
      </c>
      <c r="AA23" s="226" t="n">
        <v>87.6</v>
      </c>
      <c r="AB23" s="226" t="n">
        <v>87.3</v>
      </c>
      <c r="AC23" s="226" t="n">
        <v>83.2</v>
      </c>
      <c r="AD23" s="225" t="n">
        <v>117.9</v>
      </c>
      <c r="AE23" s="226" t="n">
        <v>90.5</v>
      </c>
      <c r="AF23" s="226" t="n">
        <v>90.3</v>
      </c>
      <c r="AG23" s="227" t="n">
        <v>45</v>
      </c>
    </row>
    <row r="24" customFormat="false" ht="12.75" hidden="false" customHeight="false" outlineLevel="0" collapsed="false">
      <c r="A24" s="222" t="n">
        <v>15</v>
      </c>
      <c r="B24" s="199" t="s">
        <v>4442</v>
      </c>
      <c r="C24" s="223" t="n">
        <v>1489.7</v>
      </c>
      <c r="D24" s="224" t="n">
        <v>719.9</v>
      </c>
      <c r="E24" s="225" t="n">
        <v>100</v>
      </c>
      <c r="F24" s="226"/>
      <c r="G24" s="226"/>
      <c r="H24" s="226"/>
      <c r="I24" s="227"/>
      <c r="J24" s="225" t="n">
        <v>87.8</v>
      </c>
      <c r="K24" s="226" t="n">
        <v>86.6</v>
      </c>
      <c r="L24" s="226" t="n">
        <v>83.5</v>
      </c>
      <c r="M24" s="226" t="n">
        <v>64.2</v>
      </c>
      <c r="N24" s="227" t="n">
        <v>56.8</v>
      </c>
      <c r="O24" s="226" t="n">
        <v>110.6</v>
      </c>
      <c r="P24" s="226" t="n">
        <v>90.1</v>
      </c>
      <c r="Q24" s="226" t="n">
        <v>40.3</v>
      </c>
      <c r="R24" s="226"/>
      <c r="S24" s="224" t="n">
        <v>769.8</v>
      </c>
      <c r="T24" s="225" t="n">
        <v>100</v>
      </c>
      <c r="U24" s="226"/>
      <c r="V24" s="226"/>
      <c r="W24" s="226"/>
      <c r="X24" s="227"/>
      <c r="Y24" s="226" t="n">
        <v>88.3</v>
      </c>
      <c r="Z24" s="226" t="n">
        <v>86.4</v>
      </c>
      <c r="AA24" s="226" t="n">
        <v>80.6</v>
      </c>
      <c r="AB24" s="226" t="n">
        <v>76.6</v>
      </c>
      <c r="AC24" s="226" t="n">
        <v>71.9</v>
      </c>
      <c r="AD24" s="225" t="n">
        <v>118.6</v>
      </c>
      <c r="AE24" s="226" t="n">
        <v>93.5</v>
      </c>
      <c r="AF24" s="226" t="n">
        <v>53.9</v>
      </c>
      <c r="AG24" s="227"/>
    </row>
    <row r="25" customFormat="false" ht="12.75" hidden="false" customHeight="false" outlineLevel="0" collapsed="false">
      <c r="A25" s="222" t="n">
        <v>16</v>
      </c>
      <c r="B25" s="199" t="s">
        <v>4313</v>
      </c>
      <c r="C25" s="223" t="n">
        <v>1484.1</v>
      </c>
      <c r="D25" s="224" t="n">
        <v>680.6</v>
      </c>
      <c r="E25" s="225" t="n">
        <v>126.5</v>
      </c>
      <c r="F25" s="226" t="n">
        <v>68.9</v>
      </c>
      <c r="G25" s="226" t="n">
        <v>55.9</v>
      </c>
      <c r="H25" s="226" t="n">
        <v>10</v>
      </c>
      <c r="I25" s="227"/>
      <c r="J25" s="225" t="n">
        <v>101.5</v>
      </c>
      <c r="K25" s="226" t="n">
        <v>30.4</v>
      </c>
      <c r="L25" s="226" t="n">
        <v>10</v>
      </c>
      <c r="M25" s="226"/>
      <c r="N25" s="227"/>
      <c r="O25" s="226" t="n">
        <v>93.1</v>
      </c>
      <c r="P25" s="226" t="n">
        <v>91.7</v>
      </c>
      <c r="Q25" s="226" t="n">
        <v>60.4</v>
      </c>
      <c r="R25" s="226" t="n">
        <v>32.3</v>
      </c>
      <c r="S25" s="224" t="n">
        <v>803.5</v>
      </c>
      <c r="T25" s="225" t="n">
        <v>111.5</v>
      </c>
      <c r="U25" s="226" t="n">
        <v>67</v>
      </c>
      <c r="V25" s="226" t="n">
        <v>54.9</v>
      </c>
      <c r="W25" s="226" t="n">
        <v>10</v>
      </c>
      <c r="X25" s="227"/>
      <c r="Y25" s="226" t="n">
        <v>86.8</v>
      </c>
      <c r="Z25" s="226" t="n">
        <v>70.5</v>
      </c>
      <c r="AA25" s="226" t="n">
        <v>49.2</v>
      </c>
      <c r="AB25" s="226"/>
      <c r="AC25" s="226"/>
      <c r="AD25" s="225" t="n">
        <v>123.3</v>
      </c>
      <c r="AE25" s="226" t="n">
        <v>103.7</v>
      </c>
      <c r="AF25" s="226" t="n">
        <v>92.5</v>
      </c>
      <c r="AG25" s="227" t="n">
        <v>34</v>
      </c>
    </row>
    <row r="26" customFormat="false" ht="12.75" hidden="false" customHeight="false" outlineLevel="0" collapsed="false">
      <c r="A26" s="222" t="n">
        <v>17</v>
      </c>
      <c r="B26" s="199" t="s">
        <v>4316</v>
      </c>
      <c r="C26" s="223" t="n">
        <v>1446.8</v>
      </c>
      <c r="D26" s="224" t="n">
        <v>697.8</v>
      </c>
      <c r="E26" s="225"/>
      <c r="F26" s="226"/>
      <c r="G26" s="226"/>
      <c r="H26" s="226"/>
      <c r="I26" s="227"/>
      <c r="J26" s="225" t="n">
        <v>81.9</v>
      </c>
      <c r="K26" s="226" t="n">
        <v>79.3</v>
      </c>
      <c r="L26" s="226" t="n">
        <v>73.8</v>
      </c>
      <c r="M26" s="226" t="n">
        <v>69.1</v>
      </c>
      <c r="N26" s="227" t="n">
        <v>66.7</v>
      </c>
      <c r="O26" s="226" t="n">
        <v>91.7</v>
      </c>
      <c r="P26" s="226" t="n">
        <v>81.2</v>
      </c>
      <c r="Q26" s="226" t="n">
        <v>77.2</v>
      </c>
      <c r="R26" s="226" t="n">
        <v>76.8</v>
      </c>
      <c r="S26" s="224" t="n">
        <v>749.1</v>
      </c>
      <c r="T26" s="225"/>
      <c r="U26" s="226"/>
      <c r="V26" s="226"/>
      <c r="W26" s="226"/>
      <c r="X26" s="227"/>
      <c r="Y26" s="226" t="n">
        <v>95.6</v>
      </c>
      <c r="Z26" s="226" t="n">
        <v>91.5</v>
      </c>
      <c r="AA26" s="226" t="n">
        <v>89.7</v>
      </c>
      <c r="AB26" s="226" t="n">
        <v>47.4</v>
      </c>
      <c r="AC26" s="226" t="n">
        <v>43.2</v>
      </c>
      <c r="AD26" s="225" t="n">
        <v>118.6</v>
      </c>
      <c r="AE26" s="226" t="n">
        <v>92.1</v>
      </c>
      <c r="AF26" s="226" t="n">
        <v>86.8</v>
      </c>
      <c r="AG26" s="227" t="n">
        <v>84.3</v>
      </c>
    </row>
    <row r="27" customFormat="false" ht="12.75" hidden="false" customHeight="false" outlineLevel="0" collapsed="false">
      <c r="A27" s="222" t="n">
        <v>18</v>
      </c>
      <c r="B27" s="199" t="s">
        <v>4329</v>
      </c>
      <c r="C27" s="223" t="n">
        <v>1385.5</v>
      </c>
      <c r="D27" s="224" t="n">
        <v>697.7</v>
      </c>
      <c r="E27" s="225" t="n">
        <v>112.8</v>
      </c>
      <c r="F27" s="226" t="n">
        <v>91.2</v>
      </c>
      <c r="G27" s="226" t="n">
        <v>46.2</v>
      </c>
      <c r="H27" s="226"/>
      <c r="I27" s="227"/>
      <c r="J27" s="225" t="n">
        <v>72.8</v>
      </c>
      <c r="K27" s="226"/>
      <c r="L27" s="226"/>
      <c r="M27" s="226"/>
      <c r="N27" s="227"/>
      <c r="O27" s="226" t="n">
        <v>115.4</v>
      </c>
      <c r="P27" s="226" t="n">
        <v>99.3</v>
      </c>
      <c r="Q27" s="226" t="n">
        <v>89.3</v>
      </c>
      <c r="R27" s="226" t="n">
        <v>70.7</v>
      </c>
      <c r="S27" s="224" t="n">
        <v>687.9</v>
      </c>
      <c r="T27" s="225" t="n">
        <v>125.5</v>
      </c>
      <c r="U27" s="226" t="n">
        <v>89.1</v>
      </c>
      <c r="V27" s="226" t="n">
        <v>61.7</v>
      </c>
      <c r="W27" s="226"/>
      <c r="X27" s="227"/>
      <c r="Y27" s="226" t="n">
        <v>92.7</v>
      </c>
      <c r="Z27" s="226"/>
      <c r="AA27" s="226"/>
      <c r="AB27" s="226"/>
      <c r="AC27" s="226"/>
      <c r="AD27" s="225" t="n">
        <v>124.7</v>
      </c>
      <c r="AE27" s="226" t="n">
        <v>119.1</v>
      </c>
      <c r="AF27" s="226" t="n">
        <v>65.1</v>
      </c>
      <c r="AG27" s="227" t="n">
        <v>10</v>
      </c>
    </row>
    <row r="28" customFormat="false" ht="12.75" hidden="false" customHeight="false" outlineLevel="0" collapsed="false">
      <c r="A28" s="222" t="n">
        <v>19</v>
      </c>
      <c r="B28" s="199" t="s">
        <v>4315</v>
      </c>
      <c r="C28" s="223" t="n">
        <v>1382.8</v>
      </c>
      <c r="D28" s="224" t="n">
        <v>683.4</v>
      </c>
      <c r="E28" s="225" t="n">
        <v>66.4</v>
      </c>
      <c r="F28" s="226" t="n">
        <v>56.5</v>
      </c>
      <c r="G28" s="226" t="n">
        <v>50.2</v>
      </c>
      <c r="H28" s="226"/>
      <c r="I28" s="227"/>
      <c r="J28" s="225" t="n">
        <v>63.8</v>
      </c>
      <c r="K28" s="226"/>
      <c r="L28" s="226"/>
      <c r="M28" s="226"/>
      <c r="N28" s="227"/>
      <c r="O28" s="226" t="n">
        <v>124</v>
      </c>
      <c r="P28" s="226" t="n">
        <v>114</v>
      </c>
      <c r="Q28" s="226" t="n">
        <v>106.9</v>
      </c>
      <c r="R28" s="226" t="n">
        <v>101.5</v>
      </c>
      <c r="S28" s="224" t="n">
        <v>699.4</v>
      </c>
      <c r="T28" s="225" t="n">
        <v>74.5</v>
      </c>
      <c r="U28" s="226" t="n">
        <v>70.8</v>
      </c>
      <c r="V28" s="226" t="n">
        <v>60.5</v>
      </c>
      <c r="W28" s="226"/>
      <c r="X28" s="227"/>
      <c r="Y28" s="226" t="n">
        <v>77.4</v>
      </c>
      <c r="Z28" s="226"/>
      <c r="AA28" s="226"/>
      <c r="AB28" s="226"/>
      <c r="AC28" s="226"/>
      <c r="AD28" s="225" t="n">
        <v>115.1</v>
      </c>
      <c r="AE28" s="226" t="n">
        <v>106.3</v>
      </c>
      <c r="AF28" s="226" t="n">
        <v>98</v>
      </c>
      <c r="AG28" s="227" t="n">
        <v>97</v>
      </c>
    </row>
    <row r="29" customFormat="false" ht="12.75" hidden="false" customHeight="false" outlineLevel="0" collapsed="false">
      <c r="A29" s="222" t="n">
        <v>20</v>
      </c>
      <c r="B29" s="199" t="s">
        <v>4311</v>
      </c>
      <c r="C29" s="223" t="n">
        <v>1367</v>
      </c>
      <c r="D29" s="224" t="n">
        <v>704.4</v>
      </c>
      <c r="E29" s="225" t="n">
        <v>91.7</v>
      </c>
      <c r="F29" s="226"/>
      <c r="G29" s="226"/>
      <c r="H29" s="226"/>
      <c r="I29" s="227"/>
      <c r="J29" s="225" t="n">
        <v>97.2</v>
      </c>
      <c r="K29" s="226" t="n">
        <v>91.1</v>
      </c>
      <c r="L29" s="226" t="n">
        <v>73.8</v>
      </c>
      <c r="M29" s="226" t="n">
        <v>61.8</v>
      </c>
      <c r="N29" s="227" t="n">
        <v>10</v>
      </c>
      <c r="O29" s="226" t="n">
        <v>120</v>
      </c>
      <c r="P29" s="226" t="n">
        <v>59.7</v>
      </c>
      <c r="Q29" s="226" t="n">
        <v>56.9</v>
      </c>
      <c r="R29" s="226" t="n">
        <v>42</v>
      </c>
      <c r="S29" s="224" t="n">
        <v>662.6</v>
      </c>
      <c r="T29" s="225" t="n">
        <v>67.8</v>
      </c>
      <c r="U29" s="226"/>
      <c r="V29" s="226"/>
      <c r="W29" s="226"/>
      <c r="X29" s="227"/>
      <c r="Y29" s="226" t="n">
        <v>85.2</v>
      </c>
      <c r="Z29" s="226" t="n">
        <v>85</v>
      </c>
      <c r="AA29" s="226" t="n">
        <v>83.2</v>
      </c>
      <c r="AB29" s="226" t="n">
        <v>83.2</v>
      </c>
      <c r="AC29" s="226" t="n">
        <v>80</v>
      </c>
      <c r="AD29" s="225" t="n">
        <v>120</v>
      </c>
      <c r="AE29" s="226" t="n">
        <v>38.4</v>
      </c>
      <c r="AF29" s="226" t="n">
        <v>10</v>
      </c>
      <c r="AG29" s="227" t="n">
        <v>10</v>
      </c>
    </row>
    <row r="30" customFormat="false" ht="12.75" hidden="false" customHeight="false" outlineLevel="0" collapsed="false">
      <c r="A30" s="222" t="n">
        <v>21</v>
      </c>
      <c r="B30" s="199" t="s">
        <v>4330</v>
      </c>
      <c r="C30" s="223" t="n">
        <v>1304.2</v>
      </c>
      <c r="D30" s="224" t="n">
        <v>637.9</v>
      </c>
      <c r="E30" s="225"/>
      <c r="F30" s="226"/>
      <c r="G30" s="226"/>
      <c r="H30" s="226"/>
      <c r="I30" s="227"/>
      <c r="J30" s="225" t="n">
        <v>98</v>
      </c>
      <c r="K30" s="226" t="n">
        <v>93.1</v>
      </c>
      <c r="L30" s="226" t="n">
        <v>90.9</v>
      </c>
      <c r="M30" s="226" t="n">
        <v>86.6</v>
      </c>
      <c r="N30" s="227" t="n">
        <v>62.8</v>
      </c>
      <c r="O30" s="226" t="n">
        <v>138.2</v>
      </c>
      <c r="P30" s="226" t="n">
        <v>68.4</v>
      </c>
      <c r="Q30" s="226"/>
      <c r="R30" s="226"/>
      <c r="S30" s="224" t="n">
        <v>666.2</v>
      </c>
      <c r="T30" s="225"/>
      <c r="U30" s="226"/>
      <c r="V30" s="226"/>
      <c r="W30" s="226"/>
      <c r="X30" s="227"/>
      <c r="Y30" s="226" t="n">
        <v>101.4</v>
      </c>
      <c r="Z30" s="226" t="n">
        <v>100</v>
      </c>
      <c r="AA30" s="226" t="n">
        <v>94</v>
      </c>
      <c r="AB30" s="226" t="n">
        <v>88.8</v>
      </c>
      <c r="AC30" s="226" t="n">
        <v>81.1</v>
      </c>
      <c r="AD30" s="225" t="n">
        <v>120.7</v>
      </c>
      <c r="AE30" s="226" t="n">
        <v>80.3</v>
      </c>
      <c r="AF30" s="226"/>
      <c r="AG30" s="227"/>
    </row>
    <row r="31" customFormat="false" ht="12.75" hidden="false" customHeight="false" outlineLevel="0" collapsed="false">
      <c r="A31" s="222" t="n">
        <v>22</v>
      </c>
      <c r="B31" s="199" t="s">
        <v>4336</v>
      </c>
      <c r="C31" s="223" t="n">
        <v>1228.7</v>
      </c>
      <c r="D31" s="224" t="n">
        <v>635.9</v>
      </c>
      <c r="E31" s="225"/>
      <c r="F31" s="226"/>
      <c r="G31" s="226"/>
      <c r="H31" s="226"/>
      <c r="I31" s="227"/>
      <c r="J31" s="225" t="n">
        <v>103.9</v>
      </c>
      <c r="K31" s="226" t="n">
        <v>76.1</v>
      </c>
      <c r="L31" s="226" t="n">
        <v>75.8</v>
      </c>
      <c r="M31" s="226" t="n">
        <v>68.6</v>
      </c>
      <c r="N31" s="227"/>
      <c r="O31" s="226" t="n">
        <v>85.3</v>
      </c>
      <c r="P31" s="226" t="n">
        <v>81.8</v>
      </c>
      <c r="Q31" s="226" t="n">
        <v>72.2</v>
      </c>
      <c r="R31" s="226" t="n">
        <v>72.2</v>
      </c>
      <c r="S31" s="224" t="n">
        <v>592.8</v>
      </c>
      <c r="T31" s="225"/>
      <c r="U31" s="226"/>
      <c r="V31" s="226"/>
      <c r="W31" s="226"/>
      <c r="X31" s="227"/>
      <c r="Y31" s="226" t="n">
        <v>103.1</v>
      </c>
      <c r="Z31" s="226" t="n">
        <v>93.1</v>
      </c>
      <c r="AA31" s="226" t="n">
        <v>75.8</v>
      </c>
      <c r="AB31" s="226" t="n">
        <v>10</v>
      </c>
      <c r="AC31" s="226"/>
      <c r="AD31" s="225" t="n">
        <v>91.3</v>
      </c>
      <c r="AE31" s="226" t="n">
        <v>83</v>
      </c>
      <c r="AF31" s="226" t="n">
        <v>72.7</v>
      </c>
      <c r="AG31" s="227" t="n">
        <v>63.8</v>
      </c>
    </row>
    <row r="32" customFormat="false" ht="12.75" hidden="false" customHeight="false" outlineLevel="0" collapsed="false">
      <c r="A32" s="222" t="n">
        <v>23</v>
      </c>
      <c r="B32" s="199" t="s">
        <v>4334</v>
      </c>
      <c r="C32" s="223" t="n">
        <v>1212.5</v>
      </c>
      <c r="D32" s="224" t="n">
        <v>617.4</v>
      </c>
      <c r="E32" s="225"/>
      <c r="F32" s="226"/>
      <c r="G32" s="226"/>
      <c r="H32" s="226"/>
      <c r="I32" s="227"/>
      <c r="J32" s="225" t="n">
        <v>85</v>
      </c>
      <c r="K32" s="226" t="n">
        <v>72.8</v>
      </c>
      <c r="L32" s="226" t="n">
        <v>55.8</v>
      </c>
      <c r="M32" s="226"/>
      <c r="N32" s="227"/>
      <c r="O32" s="226" t="n">
        <v>126.1</v>
      </c>
      <c r="P32" s="226" t="n">
        <v>106.1</v>
      </c>
      <c r="Q32" s="226" t="n">
        <v>94.1</v>
      </c>
      <c r="R32" s="226" t="n">
        <v>77.5</v>
      </c>
      <c r="S32" s="224" t="n">
        <v>595.1</v>
      </c>
      <c r="T32" s="225"/>
      <c r="U32" s="226"/>
      <c r="V32" s="226"/>
      <c r="W32" s="226"/>
      <c r="X32" s="227"/>
      <c r="Y32" s="226" t="n">
        <v>78.8</v>
      </c>
      <c r="Z32" s="226" t="n">
        <v>78.1</v>
      </c>
      <c r="AA32" s="226" t="n">
        <v>10</v>
      </c>
      <c r="AB32" s="226"/>
      <c r="AC32" s="226"/>
      <c r="AD32" s="225" t="n">
        <v>131</v>
      </c>
      <c r="AE32" s="226" t="n">
        <v>109.7</v>
      </c>
      <c r="AF32" s="226" t="n">
        <v>94.8</v>
      </c>
      <c r="AG32" s="227" t="n">
        <v>92.7</v>
      </c>
    </row>
    <row r="33" customFormat="false" ht="12.75" hidden="false" customHeight="false" outlineLevel="0" collapsed="false">
      <c r="A33" s="222" t="n">
        <v>24</v>
      </c>
      <c r="B33" s="199" t="s">
        <v>4342</v>
      </c>
      <c r="C33" s="223" t="n">
        <v>1122.5</v>
      </c>
      <c r="D33" s="224" t="n">
        <v>579.3</v>
      </c>
      <c r="E33" s="225"/>
      <c r="F33" s="226"/>
      <c r="G33" s="226"/>
      <c r="H33" s="226"/>
      <c r="I33" s="227"/>
      <c r="J33" s="225" t="n">
        <v>127</v>
      </c>
      <c r="K33" s="226" t="n">
        <v>64.3</v>
      </c>
      <c r="L33" s="226"/>
      <c r="M33" s="226"/>
      <c r="N33" s="227"/>
      <c r="O33" s="226" t="n">
        <v>110.9</v>
      </c>
      <c r="P33" s="226" t="n">
        <v>104.9</v>
      </c>
      <c r="Q33" s="226" t="n">
        <v>92.7</v>
      </c>
      <c r="R33" s="226" t="n">
        <v>79.5</v>
      </c>
      <c r="S33" s="224" t="n">
        <v>543.2</v>
      </c>
      <c r="T33" s="225"/>
      <c r="U33" s="226"/>
      <c r="V33" s="226"/>
      <c r="W33" s="226"/>
      <c r="X33" s="227"/>
      <c r="Y33" s="226" t="n">
        <v>86.7</v>
      </c>
      <c r="Z33" s="226" t="n">
        <v>10</v>
      </c>
      <c r="AA33" s="226"/>
      <c r="AB33" s="226"/>
      <c r="AC33" s="226"/>
      <c r="AD33" s="225" t="n">
        <v>122.4</v>
      </c>
      <c r="AE33" s="226" t="n">
        <v>114</v>
      </c>
      <c r="AF33" s="226" t="n">
        <v>113.5</v>
      </c>
      <c r="AG33" s="227" t="n">
        <v>96.6</v>
      </c>
    </row>
    <row r="34" customFormat="false" ht="12.75" hidden="false" customHeight="false" outlineLevel="0" collapsed="false">
      <c r="A34" s="222" t="n">
        <v>25</v>
      </c>
      <c r="B34" s="199" t="s">
        <v>4322</v>
      </c>
      <c r="C34" s="223" t="n">
        <v>1102.5</v>
      </c>
      <c r="D34" s="224" t="n">
        <v>591.5</v>
      </c>
      <c r="E34" s="225"/>
      <c r="F34" s="226"/>
      <c r="G34" s="226"/>
      <c r="H34" s="226"/>
      <c r="I34" s="227"/>
      <c r="J34" s="225" t="n">
        <v>139.7</v>
      </c>
      <c r="K34" s="226" t="n">
        <v>136.2</v>
      </c>
      <c r="L34" s="226" t="n">
        <v>93</v>
      </c>
      <c r="M34" s="226"/>
      <c r="N34" s="227"/>
      <c r="O34" s="226" t="n">
        <v>116.5</v>
      </c>
      <c r="P34" s="226" t="n">
        <v>106.3</v>
      </c>
      <c r="Q34" s="226"/>
      <c r="R34" s="226"/>
      <c r="S34" s="224" t="n">
        <v>511</v>
      </c>
      <c r="T34" s="225"/>
      <c r="U34" s="226"/>
      <c r="V34" s="226"/>
      <c r="W34" s="226"/>
      <c r="X34" s="227"/>
      <c r="Y34" s="226" t="n">
        <v>155.4</v>
      </c>
      <c r="Z34" s="226" t="n">
        <v>137.4</v>
      </c>
      <c r="AA34" s="226" t="n">
        <v>110.9</v>
      </c>
      <c r="AB34" s="226"/>
      <c r="AC34" s="226"/>
      <c r="AD34" s="225" t="n">
        <v>97.3</v>
      </c>
      <c r="AE34" s="226" t="n">
        <v>10</v>
      </c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32</v>
      </c>
      <c r="C35" s="223" t="n">
        <v>1071</v>
      </c>
      <c r="D35" s="224" t="n">
        <v>507.1</v>
      </c>
      <c r="E35" s="225" t="n">
        <v>110</v>
      </c>
      <c r="F35" s="226" t="n">
        <v>65</v>
      </c>
      <c r="G35" s="226" t="n">
        <v>57.8</v>
      </c>
      <c r="H35" s="226" t="n">
        <v>44</v>
      </c>
      <c r="I35" s="227" t="n">
        <v>33.8</v>
      </c>
      <c r="J35" s="225"/>
      <c r="K35" s="226"/>
      <c r="L35" s="226"/>
      <c r="M35" s="226"/>
      <c r="N35" s="227"/>
      <c r="O35" s="226" t="n">
        <v>80.1</v>
      </c>
      <c r="P35" s="226" t="n">
        <v>77.2</v>
      </c>
      <c r="Q35" s="226" t="n">
        <v>39.3</v>
      </c>
      <c r="R35" s="226"/>
      <c r="S35" s="224" t="n">
        <v>563.9</v>
      </c>
      <c r="T35" s="225" t="n">
        <v>107.2</v>
      </c>
      <c r="U35" s="226" t="n">
        <v>85.5</v>
      </c>
      <c r="V35" s="226" t="n">
        <v>71.6</v>
      </c>
      <c r="W35" s="226" t="n">
        <v>63.6</v>
      </c>
      <c r="X35" s="227" t="n">
        <v>49.2</v>
      </c>
      <c r="Y35" s="226"/>
      <c r="Z35" s="226"/>
      <c r="AA35" s="226"/>
      <c r="AB35" s="226"/>
      <c r="AC35" s="226"/>
      <c r="AD35" s="225" t="n">
        <v>95.4</v>
      </c>
      <c r="AE35" s="226" t="n">
        <v>81.4</v>
      </c>
      <c r="AF35" s="226" t="n">
        <v>10</v>
      </c>
      <c r="AG35" s="227"/>
    </row>
    <row r="36" customFormat="false" ht="12.75" hidden="false" customHeight="false" outlineLevel="0" collapsed="false">
      <c r="A36" s="222" t="n">
        <v>27</v>
      </c>
      <c r="B36" s="199" t="s">
        <v>4325</v>
      </c>
      <c r="C36" s="223" t="n">
        <v>1028.7</v>
      </c>
      <c r="D36" s="224" t="n">
        <v>483.9</v>
      </c>
      <c r="E36" s="225"/>
      <c r="F36" s="226"/>
      <c r="G36" s="226"/>
      <c r="H36" s="226"/>
      <c r="I36" s="227"/>
      <c r="J36" s="225" t="n">
        <v>96.5</v>
      </c>
      <c r="K36" s="226" t="n">
        <v>82.1</v>
      </c>
      <c r="L36" s="226" t="n">
        <v>74.6</v>
      </c>
      <c r="M36" s="226" t="n">
        <v>73.8</v>
      </c>
      <c r="N36" s="227" t="n">
        <v>62.1</v>
      </c>
      <c r="O36" s="226" t="n">
        <v>94.9</v>
      </c>
      <c r="P36" s="226"/>
      <c r="Q36" s="226"/>
      <c r="R36" s="226"/>
      <c r="S36" s="224" t="n">
        <v>544.8</v>
      </c>
      <c r="T36" s="225"/>
      <c r="U36" s="226"/>
      <c r="V36" s="226"/>
      <c r="W36" s="226"/>
      <c r="X36" s="227"/>
      <c r="Y36" s="226" t="n">
        <v>95.6</v>
      </c>
      <c r="Z36" s="226" t="n">
        <v>92.4</v>
      </c>
      <c r="AA36" s="226" t="n">
        <v>91</v>
      </c>
      <c r="AB36" s="226" t="n">
        <v>79.8</v>
      </c>
      <c r="AC36" s="226" t="n">
        <v>75.7</v>
      </c>
      <c r="AD36" s="225" t="n">
        <v>110.2</v>
      </c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53</v>
      </c>
      <c r="C37" s="223" t="n">
        <v>975.2</v>
      </c>
      <c r="D37" s="224" t="n">
        <v>555.5</v>
      </c>
      <c r="E37" s="225" t="n">
        <v>84.8</v>
      </c>
      <c r="F37" s="226"/>
      <c r="G37" s="226"/>
      <c r="H37" s="226"/>
      <c r="I37" s="227"/>
      <c r="J37" s="225" t="n">
        <v>87</v>
      </c>
      <c r="K37" s="226" t="n">
        <v>55.4</v>
      </c>
      <c r="L37" s="226" t="n">
        <v>46.9</v>
      </c>
      <c r="M37" s="226" t="n">
        <v>33.9</v>
      </c>
      <c r="N37" s="227"/>
      <c r="O37" s="226" t="n">
        <v>68</v>
      </c>
      <c r="P37" s="226" t="n">
        <v>64.3</v>
      </c>
      <c r="Q37" s="226" t="n">
        <v>59.2</v>
      </c>
      <c r="R37" s="226" t="n">
        <v>56</v>
      </c>
      <c r="S37" s="224" t="n">
        <v>419.7</v>
      </c>
      <c r="T37" s="225" t="n">
        <v>64.7</v>
      </c>
      <c r="U37" s="226"/>
      <c r="V37" s="226"/>
      <c r="W37" s="226"/>
      <c r="X37" s="227"/>
      <c r="Y37" s="226" t="n">
        <v>10</v>
      </c>
      <c r="Z37" s="226" t="n">
        <v>10</v>
      </c>
      <c r="AA37" s="226" t="n">
        <v>10</v>
      </c>
      <c r="AB37" s="226" t="n">
        <v>10</v>
      </c>
      <c r="AC37" s="226"/>
      <c r="AD37" s="225" t="n">
        <v>104</v>
      </c>
      <c r="AE37" s="226" t="n">
        <v>88.1</v>
      </c>
      <c r="AF37" s="226" t="n">
        <v>66.2</v>
      </c>
      <c r="AG37" s="227" t="n">
        <v>56.8</v>
      </c>
    </row>
    <row r="38" customFormat="false" ht="12.75" hidden="false" customHeight="false" outlineLevel="0" collapsed="false">
      <c r="A38" s="222" t="n">
        <v>29</v>
      </c>
      <c r="B38" s="199" t="s">
        <v>4333</v>
      </c>
      <c r="C38" s="223" t="n">
        <v>940.9</v>
      </c>
      <c r="D38" s="224" t="n">
        <v>456.1</v>
      </c>
      <c r="E38" s="225" t="n">
        <v>97.3</v>
      </c>
      <c r="F38" s="226"/>
      <c r="G38" s="226"/>
      <c r="H38" s="226"/>
      <c r="I38" s="227"/>
      <c r="J38" s="225" t="n">
        <v>36.2</v>
      </c>
      <c r="K38" s="226" t="n">
        <v>29.5</v>
      </c>
      <c r="L38" s="226"/>
      <c r="M38" s="226"/>
      <c r="N38" s="227"/>
      <c r="O38" s="226" t="n">
        <v>82</v>
      </c>
      <c r="P38" s="226" t="n">
        <v>71.9</v>
      </c>
      <c r="Q38" s="226" t="n">
        <v>70.3</v>
      </c>
      <c r="R38" s="226" t="n">
        <v>68.9</v>
      </c>
      <c r="S38" s="224" t="n">
        <v>484.8</v>
      </c>
      <c r="T38" s="225" t="n">
        <v>75.4</v>
      </c>
      <c r="U38" s="226"/>
      <c r="V38" s="226"/>
      <c r="W38" s="226"/>
      <c r="X38" s="227"/>
      <c r="Y38" s="226" t="n">
        <v>57.1</v>
      </c>
      <c r="Z38" s="226" t="n">
        <v>48.8</v>
      </c>
      <c r="AA38" s="226"/>
      <c r="AB38" s="226"/>
      <c r="AC38" s="226"/>
      <c r="AD38" s="225" t="n">
        <v>90.8</v>
      </c>
      <c r="AE38" s="226" t="n">
        <v>75.7</v>
      </c>
      <c r="AF38" s="226" t="n">
        <v>72.5</v>
      </c>
      <c r="AG38" s="227" t="n">
        <v>64.5</v>
      </c>
    </row>
    <row r="39" customFormat="false" ht="12.75" hidden="false" customHeight="false" outlineLevel="0" collapsed="false">
      <c r="A39" s="222" t="n">
        <v>30</v>
      </c>
      <c r="B39" s="199" t="s">
        <v>4310</v>
      </c>
      <c r="C39" s="223" t="n">
        <v>908.5</v>
      </c>
      <c r="D39" s="224" t="n">
        <v>478.8</v>
      </c>
      <c r="E39" s="225" t="n">
        <v>123.1</v>
      </c>
      <c r="F39" s="226" t="n">
        <v>112</v>
      </c>
      <c r="G39" s="226" t="n">
        <v>76</v>
      </c>
      <c r="H39" s="226"/>
      <c r="I39" s="227"/>
      <c r="J39" s="225" t="n">
        <v>88</v>
      </c>
      <c r="K39" s="226"/>
      <c r="L39" s="226"/>
      <c r="M39" s="226"/>
      <c r="N39" s="227"/>
      <c r="O39" s="226" t="n">
        <v>69.7</v>
      </c>
      <c r="P39" s="226" t="n">
        <v>10</v>
      </c>
      <c r="Q39" s="226"/>
      <c r="R39" s="226"/>
      <c r="S39" s="224" t="n">
        <v>429.7</v>
      </c>
      <c r="T39" s="225" t="n">
        <v>130.8</v>
      </c>
      <c r="U39" s="226" t="n">
        <v>127.3</v>
      </c>
      <c r="V39" s="226" t="n">
        <v>10</v>
      </c>
      <c r="W39" s="226"/>
      <c r="X39" s="227"/>
      <c r="Y39" s="226" t="n">
        <v>80.1</v>
      </c>
      <c r="Z39" s="226"/>
      <c r="AA39" s="226"/>
      <c r="AB39" s="226"/>
      <c r="AC39" s="226"/>
      <c r="AD39" s="225" t="n">
        <v>71.6</v>
      </c>
      <c r="AE39" s="226" t="n">
        <v>10</v>
      </c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26</v>
      </c>
      <c r="C40" s="223" t="n">
        <v>895.2</v>
      </c>
      <c r="D40" s="224" t="n">
        <v>417.7</v>
      </c>
      <c r="E40" s="225"/>
      <c r="F40" s="226"/>
      <c r="G40" s="226"/>
      <c r="H40" s="226"/>
      <c r="I40" s="227"/>
      <c r="J40" s="225" t="n">
        <v>75.2</v>
      </c>
      <c r="K40" s="226" t="n">
        <v>54.9</v>
      </c>
      <c r="L40" s="226" t="n">
        <v>44.9</v>
      </c>
      <c r="M40" s="226" t="n">
        <v>44.3</v>
      </c>
      <c r="N40" s="227"/>
      <c r="O40" s="226" t="n">
        <v>100</v>
      </c>
      <c r="P40" s="226" t="n">
        <v>61.9</v>
      </c>
      <c r="Q40" s="226" t="n">
        <v>26.5</v>
      </c>
      <c r="R40" s="226" t="n">
        <v>10</v>
      </c>
      <c r="S40" s="224" t="n">
        <v>477.5</v>
      </c>
      <c r="T40" s="225"/>
      <c r="U40" s="226"/>
      <c r="V40" s="226"/>
      <c r="W40" s="226"/>
      <c r="X40" s="227"/>
      <c r="Y40" s="226" t="n">
        <v>89.4</v>
      </c>
      <c r="Z40" s="226" t="n">
        <v>58.6</v>
      </c>
      <c r="AA40" s="226" t="n">
        <v>46.9</v>
      </c>
      <c r="AB40" s="226" t="n">
        <v>10</v>
      </c>
      <c r="AC40" s="226"/>
      <c r="AD40" s="225" t="n">
        <v>100</v>
      </c>
      <c r="AE40" s="226" t="n">
        <v>79.8</v>
      </c>
      <c r="AF40" s="226" t="n">
        <v>47.3</v>
      </c>
      <c r="AG40" s="227" t="n">
        <v>45.5</v>
      </c>
    </row>
    <row r="41" customFormat="false" ht="12.75" hidden="false" customHeight="false" outlineLevel="0" collapsed="false">
      <c r="A41" s="222" t="n">
        <v>32</v>
      </c>
      <c r="B41" s="199" t="s">
        <v>4321</v>
      </c>
      <c r="C41" s="223" t="n">
        <v>890.8</v>
      </c>
      <c r="D41" s="224" t="n">
        <v>394.2</v>
      </c>
      <c r="E41" s="225"/>
      <c r="F41" s="226"/>
      <c r="G41" s="226"/>
      <c r="H41" s="226"/>
      <c r="I41" s="227"/>
      <c r="J41" s="225" t="n">
        <v>101.8</v>
      </c>
      <c r="K41" s="226" t="n">
        <v>64</v>
      </c>
      <c r="L41" s="226" t="n">
        <v>10</v>
      </c>
      <c r="M41" s="226"/>
      <c r="N41" s="227"/>
      <c r="O41" s="226" t="n">
        <v>100.3</v>
      </c>
      <c r="P41" s="226" t="n">
        <v>69.6</v>
      </c>
      <c r="Q41" s="226" t="n">
        <v>48.5</v>
      </c>
      <c r="R41" s="226"/>
      <c r="S41" s="224" t="n">
        <v>496.6</v>
      </c>
      <c r="T41" s="225"/>
      <c r="U41" s="226"/>
      <c r="V41" s="226"/>
      <c r="W41" s="226"/>
      <c r="X41" s="227"/>
      <c r="Y41" s="226" t="n">
        <v>117.6</v>
      </c>
      <c r="Z41" s="226" t="n">
        <v>105.6</v>
      </c>
      <c r="AA41" s="226" t="n">
        <v>77.7</v>
      </c>
      <c r="AB41" s="226"/>
      <c r="AC41" s="226"/>
      <c r="AD41" s="225" t="n">
        <v>79.5</v>
      </c>
      <c r="AE41" s="226" t="n">
        <v>65.5</v>
      </c>
      <c r="AF41" s="226" t="n">
        <v>50.8</v>
      </c>
      <c r="AG41" s="227"/>
    </row>
    <row r="42" customFormat="false" ht="12.75" hidden="false" customHeight="false" outlineLevel="0" collapsed="false">
      <c r="A42" s="222" t="n">
        <v>33</v>
      </c>
      <c r="B42" s="199" t="s">
        <v>4343</v>
      </c>
      <c r="C42" s="223" t="n">
        <v>886.7</v>
      </c>
      <c r="D42" s="224" t="n">
        <v>437.7</v>
      </c>
      <c r="E42" s="225"/>
      <c r="F42" s="226"/>
      <c r="G42" s="226"/>
      <c r="H42" s="226"/>
      <c r="I42" s="227"/>
      <c r="J42" s="225" t="n">
        <v>78.5</v>
      </c>
      <c r="K42" s="226" t="n">
        <v>57.4</v>
      </c>
      <c r="L42" s="226" t="n">
        <v>40</v>
      </c>
      <c r="M42" s="226" t="n">
        <v>10</v>
      </c>
      <c r="N42" s="227"/>
      <c r="O42" s="226" t="n">
        <v>92.8</v>
      </c>
      <c r="P42" s="226" t="n">
        <v>75.7</v>
      </c>
      <c r="Q42" s="226" t="n">
        <v>73.2</v>
      </c>
      <c r="R42" s="226" t="n">
        <v>10</v>
      </c>
      <c r="S42" s="224" t="n">
        <v>449</v>
      </c>
      <c r="T42" s="225"/>
      <c r="U42" s="226"/>
      <c r="V42" s="226"/>
      <c r="W42" s="226"/>
      <c r="X42" s="227"/>
      <c r="Y42" s="226" t="n">
        <v>87</v>
      </c>
      <c r="Z42" s="226" t="n">
        <v>64.2</v>
      </c>
      <c r="AA42" s="226" t="n">
        <v>10</v>
      </c>
      <c r="AB42" s="226" t="n">
        <v>10</v>
      </c>
      <c r="AC42" s="226"/>
      <c r="AD42" s="225" t="n">
        <v>93.9</v>
      </c>
      <c r="AE42" s="226" t="n">
        <v>92.4</v>
      </c>
      <c r="AF42" s="226" t="n">
        <v>81.4</v>
      </c>
      <c r="AG42" s="227" t="n">
        <v>10</v>
      </c>
    </row>
    <row r="43" customFormat="false" ht="12.75" hidden="false" customHeight="false" outlineLevel="0" collapsed="false">
      <c r="A43" s="222" t="n">
        <v>34</v>
      </c>
      <c r="B43" s="199" t="s">
        <v>4352</v>
      </c>
      <c r="C43" s="223" t="n">
        <v>880.9</v>
      </c>
      <c r="D43" s="224" t="n">
        <v>424.7</v>
      </c>
      <c r="E43" s="225"/>
      <c r="F43" s="226"/>
      <c r="G43" s="226"/>
      <c r="H43" s="226"/>
      <c r="I43" s="227"/>
      <c r="J43" s="225" t="n">
        <v>117.6</v>
      </c>
      <c r="K43" s="226" t="n">
        <v>84.8</v>
      </c>
      <c r="L43" s="226" t="n">
        <v>67.9</v>
      </c>
      <c r="M43" s="226" t="n">
        <v>53.6</v>
      </c>
      <c r="N43" s="227"/>
      <c r="O43" s="226" t="n">
        <v>100.8</v>
      </c>
      <c r="P43" s="226"/>
      <c r="Q43" s="226"/>
      <c r="R43" s="226"/>
      <c r="S43" s="224" t="n">
        <v>456.2</v>
      </c>
      <c r="T43" s="225"/>
      <c r="U43" s="226"/>
      <c r="V43" s="226"/>
      <c r="W43" s="226"/>
      <c r="X43" s="227"/>
      <c r="Y43" s="226" t="n">
        <v>108</v>
      </c>
      <c r="Z43" s="226" t="n">
        <v>93.9</v>
      </c>
      <c r="AA43" s="226" t="n">
        <v>81.4</v>
      </c>
      <c r="AB43" s="226" t="n">
        <v>75</v>
      </c>
      <c r="AC43" s="226"/>
      <c r="AD43" s="225" t="n">
        <v>97.9</v>
      </c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4446</v>
      </c>
      <c r="C44" s="223" t="n">
        <v>860.2</v>
      </c>
      <c r="D44" s="224" t="n">
        <v>387.4</v>
      </c>
      <c r="E44" s="225"/>
      <c r="F44" s="226"/>
      <c r="G44" s="226"/>
      <c r="H44" s="226"/>
      <c r="I44" s="227"/>
      <c r="J44" s="225" t="n">
        <v>81</v>
      </c>
      <c r="K44" s="226" t="n">
        <v>75</v>
      </c>
      <c r="L44" s="226" t="n">
        <v>61.8</v>
      </c>
      <c r="M44" s="226" t="n">
        <v>53</v>
      </c>
      <c r="N44" s="227" t="n">
        <v>47.7</v>
      </c>
      <c r="O44" s="226" t="n">
        <v>68.9</v>
      </c>
      <c r="P44" s="226"/>
      <c r="Q44" s="226"/>
      <c r="R44" s="226"/>
      <c r="S44" s="224" t="n">
        <v>472.8</v>
      </c>
      <c r="T44" s="225"/>
      <c r="U44" s="226"/>
      <c r="V44" s="226"/>
      <c r="W44" s="226"/>
      <c r="X44" s="227"/>
      <c r="Y44" s="226" t="n">
        <v>95</v>
      </c>
      <c r="Z44" s="226" t="n">
        <v>87.8</v>
      </c>
      <c r="AA44" s="226" t="n">
        <v>72.4</v>
      </c>
      <c r="AB44" s="226" t="n">
        <v>71.4</v>
      </c>
      <c r="AC44" s="226" t="n">
        <v>53.6</v>
      </c>
      <c r="AD44" s="225" t="n">
        <v>92.6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57</v>
      </c>
      <c r="C45" s="223" t="n">
        <v>847.7</v>
      </c>
      <c r="D45" s="224" t="n">
        <v>388.5</v>
      </c>
      <c r="E45" s="225"/>
      <c r="F45" s="226"/>
      <c r="G45" s="226"/>
      <c r="H45" s="226"/>
      <c r="I45" s="227"/>
      <c r="J45" s="225" t="n">
        <v>100.4</v>
      </c>
      <c r="K45" s="226" t="n">
        <v>84.3</v>
      </c>
      <c r="L45" s="226" t="n">
        <v>75.4</v>
      </c>
      <c r="M45" s="226" t="n">
        <v>64.2</v>
      </c>
      <c r="N45" s="227" t="n">
        <v>64.2</v>
      </c>
      <c r="O45" s="226"/>
      <c r="P45" s="226"/>
      <c r="Q45" s="226"/>
      <c r="R45" s="226"/>
      <c r="S45" s="224" t="n">
        <v>459.2</v>
      </c>
      <c r="T45" s="225"/>
      <c r="U45" s="226"/>
      <c r="V45" s="226"/>
      <c r="W45" s="226"/>
      <c r="X45" s="227"/>
      <c r="Y45" s="226" t="n">
        <v>110</v>
      </c>
      <c r="Z45" s="226" t="n">
        <v>97.9</v>
      </c>
      <c r="AA45" s="226" t="n">
        <v>86</v>
      </c>
      <c r="AB45" s="226" t="n">
        <v>83.6</v>
      </c>
      <c r="AC45" s="226" t="n">
        <v>81.6</v>
      </c>
      <c r="AD45" s="225"/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14</v>
      </c>
      <c r="C46" s="223" t="n">
        <v>833.2</v>
      </c>
      <c r="D46" s="224" t="n">
        <v>413</v>
      </c>
      <c r="E46" s="225" t="n">
        <v>84.4</v>
      </c>
      <c r="F46" s="226" t="n">
        <v>76.7</v>
      </c>
      <c r="G46" s="226"/>
      <c r="H46" s="226"/>
      <c r="I46" s="227"/>
      <c r="J46" s="225" t="n">
        <v>76.4</v>
      </c>
      <c r="K46" s="226"/>
      <c r="L46" s="226"/>
      <c r="M46" s="226"/>
      <c r="N46" s="227"/>
      <c r="O46" s="226" t="n">
        <v>65</v>
      </c>
      <c r="P46" s="226" t="n">
        <v>63.8</v>
      </c>
      <c r="Q46" s="226" t="n">
        <v>46.6</v>
      </c>
      <c r="R46" s="226"/>
      <c r="S46" s="224" t="n">
        <v>420.2</v>
      </c>
      <c r="T46" s="225" t="n">
        <v>83.1</v>
      </c>
      <c r="U46" s="226" t="n">
        <v>81.8</v>
      </c>
      <c r="V46" s="226"/>
      <c r="W46" s="226"/>
      <c r="X46" s="227"/>
      <c r="Y46" s="226" t="n">
        <v>67.3</v>
      </c>
      <c r="Z46" s="226"/>
      <c r="AA46" s="226"/>
      <c r="AB46" s="226"/>
      <c r="AC46" s="226"/>
      <c r="AD46" s="225" t="n">
        <v>66.4</v>
      </c>
      <c r="AE46" s="226" t="n">
        <v>66.1</v>
      </c>
      <c r="AF46" s="226" t="n">
        <v>55.6</v>
      </c>
      <c r="AG46" s="227"/>
    </row>
    <row r="47" customFormat="false" ht="12.75" hidden="false" customHeight="false" outlineLevel="0" collapsed="false">
      <c r="A47" s="222" t="n">
        <v>38</v>
      </c>
      <c r="B47" s="199" t="s">
        <v>4335</v>
      </c>
      <c r="C47" s="223" t="n">
        <v>821.3</v>
      </c>
      <c r="D47" s="224" t="n">
        <v>377.6</v>
      </c>
      <c r="E47" s="225" t="n">
        <v>85.8</v>
      </c>
      <c r="F47" s="226"/>
      <c r="G47" s="226"/>
      <c r="H47" s="226"/>
      <c r="I47" s="227"/>
      <c r="J47" s="225" t="n">
        <v>91.5</v>
      </c>
      <c r="K47" s="226" t="n">
        <v>66.4</v>
      </c>
      <c r="L47" s="226"/>
      <c r="M47" s="226"/>
      <c r="N47" s="227"/>
      <c r="O47" s="226" t="n">
        <v>79.6</v>
      </c>
      <c r="P47" s="226" t="n">
        <v>54.2</v>
      </c>
      <c r="Q47" s="226"/>
      <c r="R47" s="226"/>
      <c r="S47" s="224" t="n">
        <v>443.8</v>
      </c>
      <c r="T47" s="225" t="n">
        <v>83.6</v>
      </c>
      <c r="U47" s="226"/>
      <c r="V47" s="226"/>
      <c r="W47" s="226"/>
      <c r="X47" s="227"/>
      <c r="Y47" s="226" t="n">
        <v>114.2</v>
      </c>
      <c r="Z47" s="226" t="n">
        <v>109.1</v>
      </c>
      <c r="AA47" s="226"/>
      <c r="AB47" s="226"/>
      <c r="AC47" s="226"/>
      <c r="AD47" s="225" t="n">
        <v>74.9</v>
      </c>
      <c r="AE47" s="226" t="n">
        <v>61.9</v>
      </c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24</v>
      </c>
      <c r="C48" s="223" t="n">
        <v>767.9</v>
      </c>
      <c r="D48" s="224" t="n">
        <v>384.1</v>
      </c>
      <c r="E48" s="225"/>
      <c r="F48" s="226"/>
      <c r="G48" s="226"/>
      <c r="H48" s="226"/>
      <c r="I48" s="227"/>
      <c r="J48" s="225"/>
      <c r="K48" s="226"/>
      <c r="L48" s="226"/>
      <c r="M48" s="226"/>
      <c r="N48" s="227"/>
      <c r="O48" s="226" t="n">
        <v>110</v>
      </c>
      <c r="P48" s="226" t="n">
        <v>103.8</v>
      </c>
      <c r="Q48" s="226" t="n">
        <v>94.3</v>
      </c>
      <c r="R48" s="226" t="n">
        <v>76</v>
      </c>
      <c r="S48" s="224" t="n">
        <v>383.8</v>
      </c>
      <c r="T48" s="225"/>
      <c r="U48" s="226"/>
      <c r="V48" s="226"/>
      <c r="W48" s="226"/>
      <c r="X48" s="227"/>
      <c r="Y48" s="226"/>
      <c r="Z48" s="226"/>
      <c r="AA48" s="226"/>
      <c r="AB48" s="226"/>
      <c r="AC48" s="226"/>
      <c r="AD48" s="225" t="n">
        <v>114.4</v>
      </c>
      <c r="AE48" s="226" t="n">
        <v>100.1</v>
      </c>
      <c r="AF48" s="226" t="n">
        <v>89</v>
      </c>
      <c r="AG48" s="227" t="n">
        <v>80.3</v>
      </c>
    </row>
    <row r="49" customFormat="false" ht="12.75" hidden="false" customHeight="false" outlineLevel="0" collapsed="false">
      <c r="A49" s="222" t="n">
        <v>40</v>
      </c>
      <c r="B49" s="199" t="s">
        <v>4344</v>
      </c>
      <c r="C49" s="223" t="n">
        <v>743.3</v>
      </c>
      <c r="D49" s="224" t="n">
        <v>436.3</v>
      </c>
      <c r="E49" s="225" t="n">
        <v>48.7</v>
      </c>
      <c r="F49" s="226" t="n">
        <v>45.7</v>
      </c>
      <c r="G49" s="226"/>
      <c r="H49" s="226"/>
      <c r="I49" s="227"/>
      <c r="J49" s="225" t="n">
        <v>99.2</v>
      </c>
      <c r="K49" s="226" t="n">
        <v>45.9</v>
      </c>
      <c r="L49" s="226"/>
      <c r="M49" s="226"/>
      <c r="N49" s="227"/>
      <c r="O49" s="226" t="n">
        <v>106.1</v>
      </c>
      <c r="P49" s="226" t="n">
        <v>90.7</v>
      </c>
      <c r="Q49" s="226"/>
      <c r="R49" s="226"/>
      <c r="S49" s="224" t="n">
        <v>307</v>
      </c>
      <c r="T49" s="225" t="n">
        <v>79.5</v>
      </c>
      <c r="U49" s="226" t="n">
        <v>34.3</v>
      </c>
      <c r="V49" s="226"/>
      <c r="W49" s="226"/>
      <c r="X49" s="227"/>
      <c r="Y49" s="226" t="n">
        <v>69</v>
      </c>
      <c r="Z49" s="226" t="n">
        <v>10</v>
      </c>
      <c r="AA49" s="226"/>
      <c r="AB49" s="226"/>
      <c r="AC49" s="226"/>
      <c r="AD49" s="225" t="n">
        <v>104.2</v>
      </c>
      <c r="AE49" s="226" t="n">
        <v>10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75</v>
      </c>
      <c r="C50" s="223" t="n">
        <v>733.8</v>
      </c>
      <c r="D50" s="224" t="n">
        <v>318.5</v>
      </c>
      <c r="E50" s="225" t="n">
        <v>55.9</v>
      </c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85.3</v>
      </c>
      <c r="P50" s="226" t="n">
        <v>73.4</v>
      </c>
      <c r="Q50" s="226" t="n">
        <v>56.8</v>
      </c>
      <c r="R50" s="226" t="n">
        <v>47.2</v>
      </c>
      <c r="S50" s="224" t="n">
        <v>415.3</v>
      </c>
      <c r="T50" s="225" t="n">
        <v>93.2</v>
      </c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99.8</v>
      </c>
      <c r="AE50" s="226" t="n">
        <v>91.1</v>
      </c>
      <c r="AF50" s="226" t="n">
        <v>74.5</v>
      </c>
      <c r="AG50" s="227" t="n">
        <v>56.6</v>
      </c>
    </row>
    <row r="51" customFormat="false" ht="12.75" hidden="false" customHeight="false" outlineLevel="0" collapsed="false">
      <c r="A51" s="222" t="n">
        <v>42</v>
      </c>
      <c r="B51" s="199" t="s">
        <v>4341</v>
      </c>
      <c r="C51" s="223" t="n">
        <v>726.5</v>
      </c>
      <c r="D51" s="224" t="n">
        <v>327.3</v>
      </c>
      <c r="E51" s="225"/>
      <c r="F51" s="226"/>
      <c r="G51" s="226"/>
      <c r="H51" s="226"/>
      <c r="I51" s="227"/>
      <c r="J51" s="225" t="n">
        <v>115</v>
      </c>
      <c r="K51" s="226" t="n">
        <v>78</v>
      </c>
      <c r="L51" s="226" t="n">
        <v>49</v>
      </c>
      <c r="M51" s="226"/>
      <c r="N51" s="227"/>
      <c r="O51" s="226" t="n">
        <v>85.3</v>
      </c>
      <c r="P51" s="226"/>
      <c r="Q51" s="226"/>
      <c r="R51" s="226"/>
      <c r="S51" s="224" t="n">
        <v>399.3</v>
      </c>
      <c r="T51" s="225"/>
      <c r="U51" s="226"/>
      <c r="V51" s="226"/>
      <c r="W51" s="226"/>
      <c r="X51" s="227"/>
      <c r="Y51" s="226" t="n">
        <v>131</v>
      </c>
      <c r="Z51" s="226" t="n">
        <v>96.5</v>
      </c>
      <c r="AA51" s="226" t="n">
        <v>71</v>
      </c>
      <c r="AB51" s="226"/>
      <c r="AC51" s="226"/>
      <c r="AD51" s="225" t="n">
        <v>100.8</v>
      </c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49</v>
      </c>
      <c r="C52" s="223" t="n">
        <v>720.5</v>
      </c>
      <c r="D52" s="224" t="n">
        <v>312</v>
      </c>
      <c r="E52" s="225"/>
      <c r="F52" s="226"/>
      <c r="G52" s="226"/>
      <c r="H52" s="226"/>
      <c r="I52" s="227"/>
      <c r="J52" s="225" t="n">
        <v>112</v>
      </c>
      <c r="K52" s="226" t="n">
        <v>49.4</v>
      </c>
      <c r="L52" s="226" t="n">
        <v>38</v>
      </c>
      <c r="M52" s="226" t="n">
        <v>36.2</v>
      </c>
      <c r="N52" s="227" t="n">
        <v>10</v>
      </c>
      <c r="O52" s="226" t="n">
        <v>66.5</v>
      </c>
      <c r="P52" s="226"/>
      <c r="Q52" s="226"/>
      <c r="R52" s="226"/>
      <c r="S52" s="224" t="n">
        <v>408.4</v>
      </c>
      <c r="T52" s="225"/>
      <c r="U52" s="226"/>
      <c r="V52" s="226"/>
      <c r="W52" s="226"/>
      <c r="X52" s="227"/>
      <c r="Y52" s="226" t="n">
        <v>117.3</v>
      </c>
      <c r="Z52" s="226" t="n">
        <v>67.2</v>
      </c>
      <c r="AA52" s="226" t="n">
        <v>64.2</v>
      </c>
      <c r="AB52" s="226" t="n">
        <v>63.5</v>
      </c>
      <c r="AC52" s="226" t="n">
        <v>10</v>
      </c>
      <c r="AD52" s="225" t="n">
        <v>86.2</v>
      </c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45</v>
      </c>
      <c r="C53" s="223" t="n">
        <v>718.1</v>
      </c>
      <c r="D53" s="224" t="n">
        <v>344.2</v>
      </c>
      <c r="E53" s="225"/>
      <c r="F53" s="226"/>
      <c r="G53" s="226"/>
      <c r="H53" s="226"/>
      <c r="I53" s="227"/>
      <c r="J53" s="225" t="n">
        <v>88</v>
      </c>
      <c r="K53" s="226"/>
      <c r="L53" s="226"/>
      <c r="M53" s="226"/>
      <c r="N53" s="227"/>
      <c r="O53" s="226" t="n">
        <v>103</v>
      </c>
      <c r="P53" s="226" t="n">
        <v>79.6</v>
      </c>
      <c r="Q53" s="226" t="n">
        <v>73.6</v>
      </c>
      <c r="R53" s="226"/>
      <c r="S53" s="224" t="n">
        <v>373.9</v>
      </c>
      <c r="T53" s="225"/>
      <c r="U53" s="226"/>
      <c r="V53" s="226"/>
      <c r="W53" s="226"/>
      <c r="X53" s="227"/>
      <c r="Y53" s="226" t="n">
        <v>105.8</v>
      </c>
      <c r="Z53" s="226"/>
      <c r="AA53" s="226"/>
      <c r="AB53" s="226"/>
      <c r="AC53" s="226"/>
      <c r="AD53" s="225" t="n">
        <v>109.3</v>
      </c>
      <c r="AE53" s="226" t="n">
        <v>81.9</v>
      </c>
      <c r="AF53" s="226" t="n">
        <v>76.9</v>
      </c>
      <c r="AG53" s="227"/>
    </row>
    <row r="54" customFormat="false" ht="12.75" hidden="false" customHeight="false" outlineLevel="0" collapsed="false">
      <c r="A54" s="222" t="n">
        <v>45</v>
      </c>
      <c r="B54" s="199" t="s">
        <v>5139</v>
      </c>
      <c r="C54" s="223" t="n">
        <v>677.8</v>
      </c>
      <c r="D54" s="224" t="n">
        <v>371.8</v>
      </c>
      <c r="E54" s="225"/>
      <c r="F54" s="226"/>
      <c r="G54" s="226"/>
      <c r="H54" s="226"/>
      <c r="I54" s="227"/>
      <c r="J54" s="225" t="n">
        <v>96.7</v>
      </c>
      <c r="K54" s="226" t="n">
        <v>49</v>
      </c>
      <c r="L54" s="226"/>
      <c r="M54" s="226"/>
      <c r="N54" s="227"/>
      <c r="O54" s="226" t="n">
        <v>126.3</v>
      </c>
      <c r="P54" s="226" t="n">
        <v>99.8</v>
      </c>
      <c r="Q54" s="226"/>
      <c r="R54" s="226"/>
      <c r="S54" s="224" t="n">
        <v>306</v>
      </c>
      <c r="T54" s="225"/>
      <c r="U54" s="226"/>
      <c r="V54" s="226"/>
      <c r="W54" s="226"/>
      <c r="X54" s="227"/>
      <c r="Y54" s="226" t="n">
        <v>79</v>
      </c>
      <c r="Z54" s="226" t="n">
        <v>45.5</v>
      </c>
      <c r="AA54" s="226"/>
      <c r="AB54" s="226"/>
      <c r="AC54" s="226"/>
      <c r="AD54" s="225" t="n">
        <v>99.1</v>
      </c>
      <c r="AE54" s="226" t="n">
        <v>82.3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338</v>
      </c>
      <c r="C55" s="223" t="n">
        <v>665.6</v>
      </c>
      <c r="D55" s="224" t="n">
        <v>326.6</v>
      </c>
      <c r="E55" s="225" t="n">
        <v>70.8</v>
      </c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140</v>
      </c>
      <c r="P55" s="226" t="n">
        <v>115.8</v>
      </c>
      <c r="Q55" s="226"/>
      <c r="R55" s="226"/>
      <c r="S55" s="224" t="n">
        <v>339</v>
      </c>
      <c r="T55" s="225" t="n">
        <v>85.7</v>
      </c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140</v>
      </c>
      <c r="AE55" s="226" t="n">
        <v>113.3</v>
      </c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68</v>
      </c>
      <c r="C56" s="223" t="n">
        <v>651.8</v>
      </c>
      <c r="D56" s="224" t="n">
        <v>295.8</v>
      </c>
      <c r="E56" s="225"/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18.8</v>
      </c>
      <c r="P56" s="226" t="n">
        <v>60.1</v>
      </c>
      <c r="Q56" s="226" t="n">
        <v>59.5</v>
      </c>
      <c r="R56" s="226" t="n">
        <v>57.3</v>
      </c>
      <c r="S56" s="224" t="n">
        <v>356</v>
      </c>
      <c r="T56" s="225" t="n">
        <v>60.4</v>
      </c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111.4</v>
      </c>
      <c r="AE56" s="226" t="n">
        <v>67</v>
      </c>
      <c r="AF56" s="226" t="n">
        <v>66</v>
      </c>
      <c r="AG56" s="227" t="n">
        <v>51.2</v>
      </c>
    </row>
    <row r="57" customFormat="false" ht="12.75" hidden="false" customHeight="false" outlineLevel="0" collapsed="false">
      <c r="A57" s="222" t="n">
        <v>48</v>
      </c>
      <c r="B57" s="199" t="s">
        <v>4350</v>
      </c>
      <c r="C57" s="223" t="n">
        <v>647.9</v>
      </c>
      <c r="D57" s="224" t="n">
        <v>266.6</v>
      </c>
      <c r="E57" s="225" t="n">
        <v>66.5</v>
      </c>
      <c r="F57" s="226" t="n">
        <v>41</v>
      </c>
      <c r="G57" s="226" t="n">
        <v>10</v>
      </c>
      <c r="H57" s="226"/>
      <c r="I57" s="227"/>
      <c r="J57" s="225" t="n">
        <v>68.3</v>
      </c>
      <c r="K57" s="226"/>
      <c r="L57" s="226"/>
      <c r="M57" s="226"/>
      <c r="N57" s="227"/>
      <c r="O57" s="226" t="n">
        <v>80.9</v>
      </c>
      <c r="P57" s="226"/>
      <c r="Q57" s="226"/>
      <c r="R57" s="226"/>
      <c r="S57" s="224" t="n">
        <v>381.3</v>
      </c>
      <c r="T57" s="225" t="n">
        <v>76.5</v>
      </c>
      <c r="U57" s="226" t="n">
        <v>56</v>
      </c>
      <c r="V57" s="226" t="n">
        <v>54.6</v>
      </c>
      <c r="W57" s="226" t="n">
        <v>41.5</v>
      </c>
      <c r="X57" s="227"/>
      <c r="Y57" s="226" t="n">
        <v>71.6</v>
      </c>
      <c r="Z57" s="226"/>
      <c r="AA57" s="226"/>
      <c r="AB57" s="226"/>
      <c r="AC57" s="226"/>
      <c r="AD57" s="225" t="n">
        <v>81.1</v>
      </c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08</v>
      </c>
      <c r="C58" s="223" t="n">
        <v>628.9</v>
      </c>
      <c r="D58" s="224" t="n">
        <v>290.7</v>
      </c>
      <c r="E58" s="225" t="n">
        <v>101.9</v>
      </c>
      <c r="F58" s="226"/>
      <c r="G58" s="226"/>
      <c r="H58" s="226"/>
      <c r="I58" s="227"/>
      <c r="J58" s="225"/>
      <c r="K58" s="226"/>
      <c r="L58" s="226"/>
      <c r="M58" s="226"/>
      <c r="N58" s="227"/>
      <c r="O58" s="226" t="n">
        <v>120</v>
      </c>
      <c r="P58" s="226" t="n">
        <v>68.8</v>
      </c>
      <c r="Q58" s="226"/>
      <c r="R58" s="226"/>
      <c r="S58" s="224" t="n">
        <v>338.2</v>
      </c>
      <c r="T58" s="225" t="n">
        <v>108.2</v>
      </c>
      <c r="U58" s="226"/>
      <c r="V58" s="226"/>
      <c r="W58" s="226"/>
      <c r="X58" s="227"/>
      <c r="Y58" s="226"/>
      <c r="Z58" s="226"/>
      <c r="AA58" s="226"/>
      <c r="AB58" s="226"/>
      <c r="AC58" s="226"/>
      <c r="AD58" s="225" t="n">
        <v>120</v>
      </c>
      <c r="AE58" s="226" t="n">
        <v>110</v>
      </c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63</v>
      </c>
      <c r="C59" s="223" t="n">
        <v>607.8</v>
      </c>
      <c r="D59" s="224" t="n">
        <v>253.8</v>
      </c>
      <c r="E59" s="225" t="n">
        <v>69</v>
      </c>
      <c r="F59" s="226" t="n">
        <v>62.4</v>
      </c>
      <c r="G59" s="226"/>
      <c r="H59" s="226"/>
      <c r="I59" s="227"/>
      <c r="J59" s="225"/>
      <c r="K59" s="226"/>
      <c r="L59" s="226"/>
      <c r="M59" s="226"/>
      <c r="N59" s="227"/>
      <c r="O59" s="226" t="n">
        <v>112.5</v>
      </c>
      <c r="P59" s="226" t="n">
        <v>10</v>
      </c>
      <c r="Q59" s="226"/>
      <c r="R59" s="226"/>
      <c r="S59" s="224" t="n">
        <v>354</v>
      </c>
      <c r="T59" s="225" t="n">
        <v>72.9</v>
      </c>
      <c r="U59" s="226" t="n">
        <v>47.9</v>
      </c>
      <c r="V59" s="226"/>
      <c r="W59" s="226"/>
      <c r="X59" s="227"/>
      <c r="Y59" s="226"/>
      <c r="Z59" s="226"/>
      <c r="AA59" s="226"/>
      <c r="AB59" s="226"/>
      <c r="AC59" s="226"/>
      <c r="AD59" s="225" t="n">
        <v>123.9</v>
      </c>
      <c r="AE59" s="226" t="n">
        <v>109.3</v>
      </c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70</v>
      </c>
      <c r="C60" s="223" t="n">
        <v>580.5</v>
      </c>
      <c r="D60" s="224" t="n">
        <v>280.5</v>
      </c>
      <c r="E60" s="225"/>
      <c r="F60" s="226"/>
      <c r="G60" s="226"/>
      <c r="H60" s="226"/>
      <c r="I60" s="227"/>
      <c r="J60" s="225" t="n">
        <v>71.6</v>
      </c>
      <c r="K60" s="226" t="n">
        <v>43.5</v>
      </c>
      <c r="L60" s="226"/>
      <c r="M60" s="226"/>
      <c r="N60" s="227"/>
      <c r="O60" s="226" t="n">
        <v>79</v>
      </c>
      <c r="P60" s="226" t="n">
        <v>56.5</v>
      </c>
      <c r="Q60" s="226" t="n">
        <v>30</v>
      </c>
      <c r="R60" s="226"/>
      <c r="S60" s="224" t="n">
        <v>300</v>
      </c>
      <c r="T60" s="225"/>
      <c r="U60" s="226"/>
      <c r="V60" s="226"/>
      <c r="W60" s="226"/>
      <c r="X60" s="227"/>
      <c r="Y60" s="226" t="n">
        <v>99.4</v>
      </c>
      <c r="Z60" s="226" t="n">
        <v>43.5</v>
      </c>
      <c r="AA60" s="226"/>
      <c r="AB60" s="226"/>
      <c r="AC60" s="226"/>
      <c r="AD60" s="225" t="n">
        <v>71</v>
      </c>
      <c r="AE60" s="226" t="n">
        <v>53.5</v>
      </c>
      <c r="AF60" s="226" t="n">
        <v>32.5</v>
      </c>
      <c r="AG60" s="227"/>
    </row>
    <row r="61" customFormat="false" ht="12.75" hidden="false" customHeight="false" outlineLevel="0" collapsed="false">
      <c r="A61" s="222" t="n">
        <v>52</v>
      </c>
      <c r="B61" s="199" t="s">
        <v>4339</v>
      </c>
      <c r="C61" s="223" t="n">
        <v>578.7</v>
      </c>
      <c r="D61" s="224" t="n">
        <v>272.3</v>
      </c>
      <c r="E61" s="225"/>
      <c r="F61" s="226"/>
      <c r="G61" s="226"/>
      <c r="H61" s="226"/>
      <c r="I61" s="227"/>
      <c r="J61" s="225" t="n">
        <v>94.5</v>
      </c>
      <c r="K61" s="226" t="n">
        <v>92.6</v>
      </c>
      <c r="L61" s="226" t="n">
        <v>85.2</v>
      </c>
      <c r="M61" s="226"/>
      <c r="N61" s="227"/>
      <c r="O61" s="226"/>
      <c r="P61" s="226"/>
      <c r="Q61" s="226"/>
      <c r="R61" s="226"/>
      <c r="S61" s="224" t="n">
        <v>306.4</v>
      </c>
      <c r="T61" s="225"/>
      <c r="U61" s="226"/>
      <c r="V61" s="226"/>
      <c r="W61" s="226"/>
      <c r="X61" s="227"/>
      <c r="Y61" s="226" t="n">
        <v>105.7</v>
      </c>
      <c r="Z61" s="226" t="n">
        <v>101.8</v>
      </c>
      <c r="AA61" s="226" t="n">
        <v>98.9</v>
      </c>
      <c r="AB61" s="226"/>
      <c r="AC61" s="226"/>
      <c r="AD61" s="225"/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67</v>
      </c>
      <c r="C62" s="223" t="n">
        <v>544.6</v>
      </c>
      <c r="D62" s="224" t="n">
        <v>262.6</v>
      </c>
      <c r="E62" s="225"/>
      <c r="F62" s="226"/>
      <c r="G62" s="226"/>
      <c r="H62" s="226"/>
      <c r="I62" s="227"/>
      <c r="J62" s="225" t="n">
        <v>103</v>
      </c>
      <c r="K62" s="226" t="n">
        <v>69.3</v>
      </c>
      <c r="L62" s="226" t="n">
        <v>60.3</v>
      </c>
      <c r="M62" s="226" t="n">
        <v>30</v>
      </c>
      <c r="N62" s="227"/>
      <c r="O62" s="226"/>
      <c r="P62" s="226"/>
      <c r="Q62" s="226"/>
      <c r="R62" s="226"/>
      <c r="S62" s="224" t="n">
        <v>282</v>
      </c>
      <c r="T62" s="225"/>
      <c r="U62" s="226"/>
      <c r="V62" s="226"/>
      <c r="W62" s="226"/>
      <c r="X62" s="227"/>
      <c r="Y62" s="226" t="n">
        <v>87.1</v>
      </c>
      <c r="Z62" s="226" t="n">
        <v>83.3</v>
      </c>
      <c r="AA62" s="226" t="n">
        <v>61.4</v>
      </c>
      <c r="AB62" s="226" t="n">
        <v>50.3</v>
      </c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72</v>
      </c>
      <c r="C63" s="223" t="n">
        <v>500</v>
      </c>
      <c r="D63" s="224" t="n">
        <v>246.3</v>
      </c>
      <c r="E63" s="225"/>
      <c r="F63" s="226"/>
      <c r="G63" s="226"/>
      <c r="H63" s="226"/>
      <c r="I63" s="227"/>
      <c r="J63" s="225" t="n">
        <v>98</v>
      </c>
      <c r="K63" s="226" t="n">
        <v>92.1</v>
      </c>
      <c r="L63" s="226" t="n">
        <v>56.2</v>
      </c>
      <c r="M63" s="226"/>
      <c r="N63" s="227"/>
      <c r="O63" s="226"/>
      <c r="P63" s="226"/>
      <c r="Q63" s="226"/>
      <c r="R63" s="226"/>
      <c r="S63" s="224" t="n">
        <v>253.7</v>
      </c>
      <c r="T63" s="225"/>
      <c r="U63" s="226"/>
      <c r="V63" s="226"/>
      <c r="W63" s="226"/>
      <c r="X63" s="227"/>
      <c r="Y63" s="226" t="n">
        <v>93.8</v>
      </c>
      <c r="Z63" s="226" t="n">
        <v>82.3</v>
      </c>
      <c r="AA63" s="226" t="n">
        <v>77.6</v>
      </c>
      <c r="AB63" s="226"/>
      <c r="AC63" s="226"/>
      <c r="AD63" s="225"/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46</v>
      </c>
      <c r="C64" s="223" t="n">
        <v>473.7</v>
      </c>
      <c r="D64" s="224" t="n">
        <v>221.8</v>
      </c>
      <c r="E64" s="225" t="n">
        <v>130</v>
      </c>
      <c r="F64" s="226"/>
      <c r="G64" s="226"/>
      <c r="H64" s="226"/>
      <c r="I64" s="227"/>
      <c r="J64" s="225"/>
      <c r="K64" s="226"/>
      <c r="L64" s="226"/>
      <c r="M64" s="226"/>
      <c r="N64" s="227"/>
      <c r="O64" s="226" t="n">
        <v>91.8</v>
      </c>
      <c r="P64" s="226"/>
      <c r="Q64" s="226"/>
      <c r="R64" s="226"/>
      <c r="S64" s="224" t="n">
        <v>251.9</v>
      </c>
      <c r="T64" s="225" t="n">
        <v>121.9</v>
      </c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130</v>
      </c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56</v>
      </c>
      <c r="C65" s="223" t="n">
        <v>470.6</v>
      </c>
      <c r="D65" s="224" t="n">
        <v>262.7</v>
      </c>
      <c r="E65" s="225" t="n">
        <v>89.5</v>
      </c>
      <c r="F65" s="226" t="n">
        <v>49.8</v>
      </c>
      <c r="G65" s="226"/>
      <c r="H65" s="226"/>
      <c r="I65" s="227"/>
      <c r="J65" s="225"/>
      <c r="K65" s="226"/>
      <c r="L65" s="226"/>
      <c r="M65" s="226"/>
      <c r="N65" s="227"/>
      <c r="O65" s="226" t="n">
        <v>80.4</v>
      </c>
      <c r="P65" s="226" t="n">
        <v>42.9</v>
      </c>
      <c r="Q65" s="226"/>
      <c r="R65" s="226"/>
      <c r="S65" s="224" t="n">
        <v>208</v>
      </c>
      <c r="T65" s="225" t="n">
        <v>73.4</v>
      </c>
      <c r="U65" s="226" t="n">
        <v>38.6</v>
      </c>
      <c r="V65" s="226"/>
      <c r="W65" s="226"/>
      <c r="X65" s="227"/>
      <c r="Y65" s="226"/>
      <c r="Z65" s="226"/>
      <c r="AA65" s="226"/>
      <c r="AB65" s="226"/>
      <c r="AC65" s="226"/>
      <c r="AD65" s="225" t="n">
        <v>51.1</v>
      </c>
      <c r="AE65" s="226" t="n">
        <v>44.8</v>
      </c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74</v>
      </c>
      <c r="C66" s="223" t="n">
        <v>455.5</v>
      </c>
      <c r="D66" s="224" t="n">
        <v>223.1</v>
      </c>
      <c r="E66" s="225"/>
      <c r="F66" s="226"/>
      <c r="G66" s="226"/>
      <c r="H66" s="226"/>
      <c r="I66" s="227"/>
      <c r="J66" s="225" t="n">
        <v>82.6</v>
      </c>
      <c r="K66" s="226"/>
      <c r="L66" s="226"/>
      <c r="M66" s="226"/>
      <c r="N66" s="227"/>
      <c r="O66" s="226" t="n">
        <v>75.9</v>
      </c>
      <c r="P66" s="226" t="n">
        <v>64.6</v>
      </c>
      <c r="Q66" s="226"/>
      <c r="R66" s="226"/>
      <c r="S66" s="224" t="n">
        <v>232.5</v>
      </c>
      <c r="T66" s="225"/>
      <c r="U66" s="226"/>
      <c r="V66" s="226"/>
      <c r="W66" s="226"/>
      <c r="X66" s="227"/>
      <c r="Y66" s="226" t="n">
        <v>72.8</v>
      </c>
      <c r="Z66" s="226"/>
      <c r="AA66" s="226"/>
      <c r="AB66" s="226"/>
      <c r="AC66" s="226"/>
      <c r="AD66" s="225" t="n">
        <v>91.8</v>
      </c>
      <c r="AE66" s="226" t="n">
        <v>67.9</v>
      </c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11377</v>
      </c>
      <c r="C67" s="223" t="n">
        <v>446.1</v>
      </c>
      <c r="D67" s="224" t="n">
        <v>205.9</v>
      </c>
      <c r="E67" s="225"/>
      <c r="F67" s="226"/>
      <c r="G67" s="226"/>
      <c r="H67" s="226"/>
      <c r="I67" s="227"/>
      <c r="J67" s="225" t="n">
        <v>119.5</v>
      </c>
      <c r="K67" s="226" t="n">
        <v>86.4</v>
      </c>
      <c r="L67" s="226"/>
      <c r="M67" s="226"/>
      <c r="N67" s="227"/>
      <c r="O67" s="226"/>
      <c r="P67" s="226"/>
      <c r="Q67" s="226"/>
      <c r="R67" s="226"/>
      <c r="S67" s="224" t="n">
        <v>240.2</v>
      </c>
      <c r="T67" s="225"/>
      <c r="U67" s="226"/>
      <c r="V67" s="226"/>
      <c r="W67" s="226"/>
      <c r="X67" s="227"/>
      <c r="Y67" s="226" t="n">
        <v>125.8</v>
      </c>
      <c r="Z67" s="226" t="n">
        <v>114.4</v>
      </c>
      <c r="AA67" s="226"/>
      <c r="AB67" s="226"/>
      <c r="AC67" s="226"/>
      <c r="AD67" s="225"/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60</v>
      </c>
      <c r="C68" s="223" t="n">
        <v>428.4</v>
      </c>
      <c r="D68" s="224" t="n">
        <v>238.6</v>
      </c>
      <c r="E68" s="225" t="n">
        <v>62.8</v>
      </c>
      <c r="F68" s="226"/>
      <c r="G68" s="226"/>
      <c r="H68" s="226"/>
      <c r="I68" s="227"/>
      <c r="J68" s="225"/>
      <c r="K68" s="226"/>
      <c r="L68" s="226"/>
      <c r="M68" s="226"/>
      <c r="N68" s="227"/>
      <c r="O68" s="226" t="n">
        <v>94.1</v>
      </c>
      <c r="P68" s="226" t="n">
        <v>81.8</v>
      </c>
      <c r="Q68" s="226"/>
      <c r="R68" s="226"/>
      <c r="S68" s="224" t="n">
        <v>189.8</v>
      </c>
      <c r="T68" s="225" t="n">
        <v>76.4</v>
      </c>
      <c r="U68" s="226"/>
      <c r="V68" s="226"/>
      <c r="W68" s="226"/>
      <c r="X68" s="227"/>
      <c r="Y68" s="226"/>
      <c r="Z68" s="226"/>
      <c r="AA68" s="226"/>
      <c r="AB68" s="226"/>
      <c r="AC68" s="226"/>
      <c r="AD68" s="225" t="n">
        <v>103.3</v>
      </c>
      <c r="AE68" s="226" t="n">
        <v>10</v>
      </c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400</v>
      </c>
      <c r="C69" s="223" t="n">
        <v>347.8</v>
      </c>
      <c r="D69" s="224" t="n">
        <v>160.1</v>
      </c>
      <c r="E69" s="225"/>
      <c r="F69" s="226"/>
      <c r="G69" s="226"/>
      <c r="H69" s="226"/>
      <c r="I69" s="227"/>
      <c r="J69" s="225" t="n">
        <v>30.3</v>
      </c>
      <c r="K69" s="226"/>
      <c r="L69" s="226"/>
      <c r="M69" s="226"/>
      <c r="N69" s="227"/>
      <c r="O69" s="226" t="n">
        <v>80.9</v>
      </c>
      <c r="P69" s="226" t="n">
        <v>49</v>
      </c>
      <c r="Q69" s="226"/>
      <c r="R69" s="226"/>
      <c r="S69" s="224" t="n">
        <v>187.7</v>
      </c>
      <c r="T69" s="225"/>
      <c r="U69" s="226"/>
      <c r="V69" s="226"/>
      <c r="W69" s="226"/>
      <c r="X69" s="227"/>
      <c r="Y69" s="226" t="n">
        <v>85</v>
      </c>
      <c r="Z69" s="226"/>
      <c r="AA69" s="226"/>
      <c r="AB69" s="226"/>
      <c r="AC69" s="226"/>
      <c r="AD69" s="225" t="n">
        <v>92.7</v>
      </c>
      <c r="AE69" s="226" t="n">
        <v>10</v>
      </c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443</v>
      </c>
      <c r="C70" s="223" t="n">
        <v>344.8</v>
      </c>
      <c r="D70" s="224" t="n">
        <v>172.9</v>
      </c>
      <c r="E70" s="225"/>
      <c r="F70" s="226"/>
      <c r="G70" s="226"/>
      <c r="H70" s="226"/>
      <c r="I70" s="227"/>
      <c r="J70" s="225" t="n">
        <v>93.5</v>
      </c>
      <c r="K70" s="226" t="n">
        <v>79.4</v>
      </c>
      <c r="L70" s="226"/>
      <c r="M70" s="226"/>
      <c r="N70" s="227"/>
      <c r="O70" s="226"/>
      <c r="P70" s="226"/>
      <c r="Q70" s="226"/>
      <c r="R70" s="226"/>
      <c r="S70" s="224" t="n">
        <v>171.9</v>
      </c>
      <c r="T70" s="225"/>
      <c r="U70" s="226"/>
      <c r="V70" s="226"/>
      <c r="W70" s="226"/>
      <c r="X70" s="227"/>
      <c r="Y70" s="226" t="n">
        <v>94.9</v>
      </c>
      <c r="Z70" s="226" t="n">
        <v>77</v>
      </c>
      <c r="AA70" s="226"/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87</v>
      </c>
      <c r="C71" s="223" t="n">
        <v>331.9</v>
      </c>
      <c r="D71" s="224" t="n">
        <v>172.1</v>
      </c>
      <c r="E71" s="225" t="n">
        <v>85.1</v>
      </c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87</v>
      </c>
      <c r="P71" s="226"/>
      <c r="Q71" s="226"/>
      <c r="R71" s="226"/>
      <c r="S71" s="224" t="n">
        <v>159.9</v>
      </c>
      <c r="T71" s="225" t="n">
        <v>73.8</v>
      </c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86.1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90</v>
      </c>
      <c r="C72" s="223" t="n">
        <v>327.2</v>
      </c>
      <c r="D72" s="224" t="n">
        <v>146.1</v>
      </c>
      <c r="E72" s="225"/>
      <c r="F72" s="226"/>
      <c r="G72" s="226"/>
      <c r="H72" s="226"/>
      <c r="I72" s="227"/>
      <c r="J72" s="225" t="n">
        <v>63.8</v>
      </c>
      <c r="K72" s="226"/>
      <c r="L72" s="226"/>
      <c r="M72" s="226"/>
      <c r="N72" s="227"/>
      <c r="O72" s="226" t="n">
        <v>82.3</v>
      </c>
      <c r="P72" s="226"/>
      <c r="Q72" s="226"/>
      <c r="R72" s="226"/>
      <c r="S72" s="224" t="n">
        <v>181.1</v>
      </c>
      <c r="T72" s="225"/>
      <c r="U72" s="226"/>
      <c r="V72" s="226"/>
      <c r="W72" s="226"/>
      <c r="X72" s="227"/>
      <c r="Y72" s="226" t="n">
        <v>72.6</v>
      </c>
      <c r="Z72" s="226"/>
      <c r="AA72" s="226"/>
      <c r="AB72" s="226"/>
      <c r="AC72" s="226"/>
      <c r="AD72" s="225" t="n">
        <v>108.5</v>
      </c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47</v>
      </c>
      <c r="C73" s="223" t="n">
        <v>231.4</v>
      </c>
      <c r="D73" s="224" t="n">
        <v>110.9</v>
      </c>
      <c r="E73" s="225" t="n">
        <v>110.9</v>
      </c>
      <c r="F73" s="226"/>
      <c r="G73" s="226"/>
      <c r="H73" s="226"/>
      <c r="I73" s="227"/>
      <c r="J73" s="225"/>
      <c r="K73" s="226"/>
      <c r="L73" s="226"/>
      <c r="M73" s="226"/>
      <c r="N73" s="227"/>
      <c r="O73" s="226"/>
      <c r="P73" s="226"/>
      <c r="Q73" s="226"/>
      <c r="R73" s="226"/>
      <c r="S73" s="224" t="n">
        <v>120.5</v>
      </c>
      <c r="T73" s="225" t="n">
        <v>120.5</v>
      </c>
      <c r="U73" s="226"/>
      <c r="V73" s="226"/>
      <c r="W73" s="226"/>
      <c r="X73" s="227"/>
      <c r="Y73" s="226"/>
      <c r="Z73" s="226"/>
      <c r="AA73" s="226"/>
      <c r="AB73" s="226"/>
      <c r="AC73" s="226"/>
      <c r="AD73" s="225"/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4394</v>
      </c>
      <c r="C74" s="223" t="n">
        <v>229.3</v>
      </c>
      <c r="D74" s="224" t="n">
        <v>108.1</v>
      </c>
      <c r="E74" s="225"/>
      <c r="F74" s="226"/>
      <c r="G74" s="226"/>
      <c r="H74" s="226"/>
      <c r="I74" s="227"/>
      <c r="J74" s="225"/>
      <c r="K74" s="226"/>
      <c r="L74" s="226"/>
      <c r="M74" s="226"/>
      <c r="N74" s="227"/>
      <c r="O74" s="226" t="n">
        <v>108.1</v>
      </c>
      <c r="P74" s="226"/>
      <c r="Q74" s="226"/>
      <c r="R74" s="226"/>
      <c r="S74" s="224" t="n">
        <v>121.2</v>
      </c>
      <c r="T74" s="225"/>
      <c r="U74" s="226"/>
      <c r="V74" s="226"/>
      <c r="W74" s="226"/>
      <c r="X74" s="227"/>
      <c r="Y74" s="226"/>
      <c r="Z74" s="226"/>
      <c r="AA74" s="226"/>
      <c r="AB74" s="226"/>
      <c r="AC74" s="226"/>
      <c r="AD74" s="225" t="n">
        <v>121.2</v>
      </c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4378</v>
      </c>
      <c r="C75" s="223" t="n">
        <v>202.8</v>
      </c>
      <c r="D75" s="224" t="n">
        <v>110</v>
      </c>
      <c r="E75" s="225"/>
      <c r="F75" s="226"/>
      <c r="G75" s="226"/>
      <c r="H75" s="226"/>
      <c r="I75" s="227"/>
      <c r="J75" s="225" t="n">
        <v>110</v>
      </c>
      <c r="K75" s="226"/>
      <c r="L75" s="226"/>
      <c r="M75" s="226"/>
      <c r="N75" s="227"/>
      <c r="O75" s="226"/>
      <c r="P75" s="226"/>
      <c r="Q75" s="226"/>
      <c r="R75" s="226"/>
      <c r="S75" s="224" t="n">
        <v>92.8</v>
      </c>
      <c r="T75" s="225"/>
      <c r="U75" s="226"/>
      <c r="V75" s="226"/>
      <c r="W75" s="226"/>
      <c r="X75" s="227"/>
      <c r="Y75" s="226" t="n">
        <v>92.8</v>
      </c>
      <c r="Z75" s="226"/>
      <c r="AA75" s="226"/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4385</v>
      </c>
      <c r="C76" s="223" t="n">
        <v>189.6</v>
      </c>
      <c r="D76" s="224" t="n">
        <v>94.8</v>
      </c>
      <c r="E76" s="225"/>
      <c r="F76" s="226"/>
      <c r="G76" s="226"/>
      <c r="H76" s="226"/>
      <c r="I76" s="227"/>
      <c r="J76" s="225"/>
      <c r="K76" s="226"/>
      <c r="L76" s="226"/>
      <c r="M76" s="226"/>
      <c r="N76" s="227"/>
      <c r="O76" s="226" t="n">
        <v>94.8</v>
      </c>
      <c r="P76" s="226"/>
      <c r="Q76" s="226"/>
      <c r="R76" s="226"/>
      <c r="S76" s="224" t="n">
        <v>94.8</v>
      </c>
      <c r="T76" s="225"/>
      <c r="U76" s="226"/>
      <c r="V76" s="226"/>
      <c r="W76" s="226"/>
      <c r="X76" s="227"/>
      <c r="Y76" s="226"/>
      <c r="Z76" s="226"/>
      <c r="AA76" s="226"/>
      <c r="AB76" s="226"/>
      <c r="AC76" s="226"/>
      <c r="AD76" s="225" t="n">
        <v>94.8</v>
      </c>
      <c r="AE76" s="226"/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4369</v>
      </c>
      <c r="C77" s="223" t="n">
        <v>187.3</v>
      </c>
      <c r="D77" s="224" t="n">
        <v>101.5</v>
      </c>
      <c r="E77" s="225"/>
      <c r="F77" s="226"/>
      <c r="G77" s="226"/>
      <c r="H77" s="226"/>
      <c r="I77" s="227"/>
      <c r="J77" s="225" t="n">
        <v>101.5</v>
      </c>
      <c r="K77" s="226"/>
      <c r="L77" s="226"/>
      <c r="M77" s="226"/>
      <c r="N77" s="227"/>
      <c r="O77" s="226"/>
      <c r="P77" s="226"/>
      <c r="Q77" s="226"/>
      <c r="R77" s="226"/>
      <c r="S77" s="224" t="n">
        <v>85.8</v>
      </c>
      <c r="T77" s="225"/>
      <c r="U77" s="226"/>
      <c r="V77" s="226"/>
      <c r="W77" s="226"/>
      <c r="X77" s="227"/>
      <c r="Y77" s="226" t="n">
        <v>85.8</v>
      </c>
      <c r="Z77" s="226"/>
      <c r="AA77" s="226"/>
      <c r="AB77" s="226"/>
      <c r="AC77" s="226"/>
      <c r="AD77" s="225"/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4373</v>
      </c>
      <c r="C78" s="223" t="n">
        <v>177.9</v>
      </c>
      <c r="D78" s="224" t="n">
        <v>85</v>
      </c>
      <c r="E78" s="225" t="n">
        <v>85</v>
      </c>
      <c r="F78" s="226"/>
      <c r="G78" s="226"/>
      <c r="H78" s="226"/>
      <c r="I78" s="227"/>
      <c r="J78" s="225"/>
      <c r="K78" s="226"/>
      <c r="L78" s="226"/>
      <c r="M78" s="226"/>
      <c r="N78" s="227"/>
      <c r="O78" s="226"/>
      <c r="P78" s="226"/>
      <c r="Q78" s="226"/>
      <c r="R78" s="226"/>
      <c r="S78" s="224" t="n">
        <v>93</v>
      </c>
      <c r="T78" s="225" t="n">
        <v>93</v>
      </c>
      <c r="U78" s="226"/>
      <c r="V78" s="226"/>
      <c r="W78" s="226"/>
      <c r="X78" s="227"/>
      <c r="Y78" s="226"/>
      <c r="Z78" s="226"/>
      <c r="AA78" s="226"/>
      <c r="AB78" s="226"/>
      <c r="AC78" s="226"/>
      <c r="AD78" s="225"/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54</v>
      </c>
      <c r="C79" s="223" t="n">
        <v>175.4</v>
      </c>
      <c r="D79" s="224" t="n">
        <v>82.6</v>
      </c>
      <c r="E79" s="225"/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82.6</v>
      </c>
      <c r="P79" s="226"/>
      <c r="Q79" s="226"/>
      <c r="R79" s="226"/>
      <c r="S79" s="224" t="n">
        <v>92.9</v>
      </c>
      <c r="T79" s="225"/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92.9</v>
      </c>
      <c r="AE79" s="226"/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377</v>
      </c>
      <c r="C80" s="223" t="n">
        <v>173.9</v>
      </c>
      <c r="D80" s="224" t="n">
        <v>83.2</v>
      </c>
      <c r="E80" s="225"/>
      <c r="F80" s="226"/>
      <c r="G80" s="226"/>
      <c r="H80" s="226"/>
      <c r="I80" s="227"/>
      <c r="J80" s="225"/>
      <c r="K80" s="226"/>
      <c r="L80" s="226"/>
      <c r="M80" s="226"/>
      <c r="N80" s="227"/>
      <c r="O80" s="226" t="n">
        <v>83.2</v>
      </c>
      <c r="P80" s="226"/>
      <c r="Q80" s="226"/>
      <c r="R80" s="226"/>
      <c r="S80" s="224" t="n">
        <v>90.7</v>
      </c>
      <c r="T80" s="225"/>
      <c r="U80" s="226"/>
      <c r="V80" s="226"/>
      <c r="W80" s="226"/>
      <c r="X80" s="227"/>
      <c r="Y80" s="226"/>
      <c r="Z80" s="226"/>
      <c r="AA80" s="226"/>
      <c r="AB80" s="226"/>
      <c r="AC80" s="226"/>
      <c r="AD80" s="225" t="n">
        <v>90.7</v>
      </c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4383</v>
      </c>
      <c r="C81" s="223" t="n">
        <v>173.3</v>
      </c>
      <c r="D81" s="224" t="n">
        <v>83.7</v>
      </c>
      <c r="E81" s="225"/>
      <c r="F81" s="226"/>
      <c r="G81" s="226"/>
      <c r="H81" s="226"/>
      <c r="I81" s="227"/>
      <c r="J81" s="225" t="n">
        <v>83.7</v>
      </c>
      <c r="K81" s="226"/>
      <c r="L81" s="226"/>
      <c r="M81" s="226"/>
      <c r="N81" s="227"/>
      <c r="O81" s="226"/>
      <c r="P81" s="226"/>
      <c r="Q81" s="226"/>
      <c r="R81" s="226"/>
      <c r="S81" s="224" t="n">
        <v>89.6</v>
      </c>
      <c r="T81" s="225"/>
      <c r="U81" s="226"/>
      <c r="V81" s="226"/>
      <c r="W81" s="226"/>
      <c r="X81" s="227"/>
      <c r="Y81" s="226" t="n">
        <v>89.6</v>
      </c>
      <c r="Z81" s="226"/>
      <c r="AA81" s="226"/>
      <c r="AB81" s="226"/>
      <c r="AC81" s="226"/>
      <c r="AD81" s="225"/>
      <c r="AE81" s="226"/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4392</v>
      </c>
      <c r="C82" s="223" t="n">
        <v>156.5</v>
      </c>
      <c r="D82" s="224" t="n">
        <v>70.9</v>
      </c>
      <c r="E82" s="225"/>
      <c r="F82" s="226"/>
      <c r="G82" s="226"/>
      <c r="H82" s="226"/>
      <c r="I82" s="227"/>
      <c r="J82" s="225" t="n">
        <v>70.9</v>
      </c>
      <c r="K82" s="226"/>
      <c r="L82" s="226"/>
      <c r="M82" s="226"/>
      <c r="N82" s="227"/>
      <c r="O82" s="226"/>
      <c r="P82" s="226"/>
      <c r="Q82" s="226"/>
      <c r="R82" s="226"/>
      <c r="S82" s="224" t="n">
        <v>85.7</v>
      </c>
      <c r="T82" s="225"/>
      <c r="U82" s="226"/>
      <c r="V82" s="226"/>
      <c r="W82" s="226"/>
      <c r="X82" s="227"/>
      <c r="Y82" s="226" t="n">
        <v>85.7</v>
      </c>
      <c r="Z82" s="226"/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4365</v>
      </c>
      <c r="C83" s="223" t="n">
        <v>146.4</v>
      </c>
      <c r="D83" s="224" t="n">
        <v>69.7</v>
      </c>
      <c r="E83" s="225"/>
      <c r="F83" s="226"/>
      <c r="G83" s="226"/>
      <c r="H83" s="226"/>
      <c r="I83" s="227"/>
      <c r="J83" s="225" t="n">
        <v>69.7</v>
      </c>
      <c r="K83" s="226"/>
      <c r="L83" s="226"/>
      <c r="M83" s="226"/>
      <c r="N83" s="227"/>
      <c r="O83" s="226"/>
      <c r="P83" s="226"/>
      <c r="Q83" s="226"/>
      <c r="R83" s="226"/>
      <c r="S83" s="224" t="n">
        <v>76.7</v>
      </c>
      <c r="T83" s="225"/>
      <c r="U83" s="226"/>
      <c r="V83" s="226"/>
      <c r="W83" s="226"/>
      <c r="X83" s="227"/>
      <c r="Y83" s="226" t="n">
        <v>76.7</v>
      </c>
      <c r="Z83" s="226"/>
      <c r="AA83" s="226"/>
      <c r="AB83" s="226"/>
      <c r="AC83" s="226"/>
      <c r="AD83" s="225"/>
      <c r="AE83" s="226"/>
      <c r="AF83" s="226"/>
      <c r="AG83" s="227"/>
    </row>
    <row r="84" customFormat="false" ht="12.75" hidden="false" customHeight="false" outlineLevel="0" collapsed="false">
      <c r="A84" s="222" t="n">
        <v>75</v>
      </c>
      <c r="B84" s="199" t="s">
        <v>4351</v>
      </c>
      <c r="C84" s="223" t="n">
        <v>131.7</v>
      </c>
      <c r="D84" s="224" t="n">
        <v>66.4</v>
      </c>
      <c r="E84" s="225"/>
      <c r="F84" s="226"/>
      <c r="G84" s="226"/>
      <c r="H84" s="226"/>
      <c r="I84" s="227"/>
      <c r="J84" s="225"/>
      <c r="K84" s="226"/>
      <c r="L84" s="226"/>
      <c r="M84" s="226"/>
      <c r="N84" s="227"/>
      <c r="O84" s="226" t="n">
        <v>66.4</v>
      </c>
      <c r="P84" s="226"/>
      <c r="Q84" s="226"/>
      <c r="R84" s="226"/>
      <c r="S84" s="224" t="n">
        <v>65.4</v>
      </c>
      <c r="T84" s="225"/>
      <c r="U84" s="226"/>
      <c r="V84" s="226"/>
      <c r="W84" s="226"/>
      <c r="X84" s="227"/>
      <c r="Y84" s="226"/>
      <c r="Z84" s="226"/>
      <c r="AA84" s="226"/>
      <c r="AB84" s="226"/>
      <c r="AC84" s="226"/>
      <c r="AD84" s="225" t="n">
        <v>65.4</v>
      </c>
      <c r="AE84" s="226"/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4348</v>
      </c>
      <c r="C85" s="223" t="n">
        <v>124</v>
      </c>
      <c r="D85" s="224" t="n">
        <v>114</v>
      </c>
      <c r="E85" s="225" t="n">
        <v>114</v>
      </c>
      <c r="F85" s="226"/>
      <c r="G85" s="226"/>
      <c r="H85" s="226"/>
      <c r="I85" s="227"/>
      <c r="J85" s="225"/>
      <c r="K85" s="226"/>
      <c r="L85" s="226"/>
      <c r="M85" s="226"/>
      <c r="N85" s="227"/>
      <c r="O85" s="226"/>
      <c r="P85" s="226"/>
      <c r="Q85" s="226"/>
      <c r="R85" s="226"/>
      <c r="S85" s="224" t="n">
        <v>10</v>
      </c>
      <c r="T85" s="225" t="n">
        <v>10</v>
      </c>
      <c r="U85" s="226"/>
      <c r="V85" s="226"/>
      <c r="W85" s="226"/>
      <c r="X85" s="227"/>
      <c r="Y85" s="226"/>
      <c r="Z85" s="226"/>
      <c r="AA85" s="226"/>
      <c r="AB85" s="226"/>
      <c r="AC85" s="226"/>
      <c r="AD85" s="225"/>
      <c r="AE85" s="226"/>
      <c r="AF85" s="226"/>
      <c r="AG85" s="227"/>
    </row>
    <row r="86" customFormat="false" ht="13.5" hidden="false" customHeight="false" outlineLevel="0" collapsed="false">
      <c r="A86" s="232" t="n">
        <v>77</v>
      </c>
      <c r="B86" s="213" t="s">
        <v>4386</v>
      </c>
      <c r="C86" s="233" t="n">
        <v>65.7</v>
      </c>
      <c r="D86" s="234" t="n">
        <v>65.7</v>
      </c>
      <c r="E86" s="235"/>
      <c r="F86" s="236"/>
      <c r="G86" s="236"/>
      <c r="H86" s="236"/>
      <c r="I86" s="237"/>
      <c r="J86" s="235"/>
      <c r="K86" s="236"/>
      <c r="L86" s="236"/>
      <c r="M86" s="236"/>
      <c r="N86" s="237"/>
      <c r="O86" s="236" t="n">
        <v>65.7</v>
      </c>
      <c r="P86" s="236"/>
      <c r="Q86" s="236"/>
      <c r="R86" s="236"/>
      <c r="S86" s="234" t="n">
        <v>0</v>
      </c>
      <c r="T86" s="235"/>
      <c r="U86" s="236"/>
      <c r="V86" s="236"/>
      <c r="W86" s="236"/>
      <c r="X86" s="237"/>
      <c r="Y86" s="236"/>
      <c r="Z86" s="236"/>
      <c r="AA86" s="236"/>
      <c r="AB86" s="236"/>
      <c r="AC86" s="236"/>
      <c r="AD86" s="235"/>
      <c r="AE86" s="236"/>
      <c r="AF86" s="236"/>
      <c r="AG86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3.14"/>
    <col collapsed="false" customWidth="true" hidden="false" outlineLevel="0" max="2" min="2" style="62" width="7.56"/>
    <col collapsed="false" customWidth="true" hidden="false" outlineLevel="0" max="3" min="3" style="62" width="5.41"/>
    <col collapsed="false" customWidth="true" hidden="false" outlineLevel="0" max="4" min="4" style="4" width="7.56"/>
    <col collapsed="false" customWidth="true" hidden="false" outlineLevel="0" max="5" min="5" style="62" width="15.99"/>
    <col collapsed="false" customWidth="true" hidden="false" outlineLevel="0" max="6" min="6" style="62" width="12.28"/>
    <col collapsed="false" customWidth="true" hidden="true" outlineLevel="0" max="7" min="7" style="63" width="6.7"/>
    <col collapsed="false" customWidth="true" hidden="false" outlineLevel="0" max="8" min="8" style="64" width="6.41"/>
    <col collapsed="false" customWidth="true" hidden="false" outlineLevel="0" max="9" min="9" style="8" width="4.28"/>
    <col collapsed="false" customWidth="true" hidden="false" outlineLevel="0" max="10" min="10" style="57" width="4.56"/>
    <col collapsed="false" customWidth="true" hidden="false" outlineLevel="0" max="22" min="11" style="10" width="4.56"/>
    <col collapsed="false" customWidth="true" hidden="true" outlineLevel="0" max="23" min="23" style="10" width="4.56"/>
    <col collapsed="false" customWidth="true" hidden="false" outlineLevel="0" max="41" min="24" style="10" width="4.56"/>
    <col collapsed="false" customWidth="false" hidden="false" outlineLevel="0" max="42" min="42" style="65" width="10.28"/>
    <col collapsed="false" customWidth="true" hidden="false" outlineLevel="0" max="43" min="43" style="66" width="5.99"/>
    <col collapsed="false" customWidth="false" hidden="false" outlineLevel="0" max="257" min="44" style="62" width="10.28"/>
  </cols>
  <sheetData>
    <row r="1" s="14" customFormat="true" ht="21" hidden="false" customHeight="true" outlineLevel="0" collapsed="false">
      <c r="A1" s="13" t="s">
        <v>334</v>
      </c>
      <c r="C1" s="16"/>
      <c r="D1" s="16"/>
      <c r="E1" s="17"/>
      <c r="J1" s="1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8"/>
      <c r="AQ1" s="18"/>
    </row>
    <row r="2" s="23" customFormat="true" ht="24.75" hidden="false" customHeight="true" outlineLevel="0" collapsed="false">
      <c r="A2" s="67" t="s">
        <v>335</v>
      </c>
      <c r="G2" s="24"/>
      <c r="H2" s="24"/>
      <c r="J2" s="26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8"/>
      <c r="AQ2" s="28"/>
    </row>
    <row r="3" customFormat="false" ht="13.5" hidden="false" customHeight="true" outlineLevel="0" collapsed="false">
      <c r="A3" s="30" t="s">
        <v>335</v>
      </c>
      <c r="B3" s="68"/>
      <c r="C3" s="29" t="s">
        <v>2</v>
      </c>
      <c r="D3" s="29"/>
      <c r="E3" s="32" t="n">
        <v>40147</v>
      </c>
      <c r="F3" s="30"/>
      <c r="G3" s="30"/>
      <c r="H3" s="30"/>
      <c r="I3" s="30"/>
      <c r="J3" s="35"/>
      <c r="K3" s="34"/>
      <c r="L3" s="34" t="n">
        <v>2</v>
      </c>
      <c r="M3" s="34"/>
      <c r="N3" s="34" t="n">
        <v>3</v>
      </c>
      <c r="O3" s="34"/>
      <c r="P3" s="34" t="n">
        <v>4</v>
      </c>
      <c r="Q3" s="34"/>
      <c r="R3" s="34" t="s">
        <v>3</v>
      </c>
      <c r="S3" s="34"/>
      <c r="T3" s="34" t="s">
        <v>4</v>
      </c>
      <c r="U3" s="34"/>
      <c r="V3" s="34" t="s">
        <v>5</v>
      </c>
      <c r="W3" s="34" t="s">
        <v>5</v>
      </c>
      <c r="X3" s="34"/>
      <c r="Y3" s="34" t="s">
        <v>6</v>
      </c>
      <c r="Z3" s="34"/>
      <c r="AA3" s="34"/>
      <c r="AB3" s="34"/>
      <c r="AC3" s="34" t="s">
        <v>7</v>
      </c>
      <c r="AD3" s="34"/>
      <c r="AE3" s="34" t="s">
        <v>8</v>
      </c>
      <c r="AF3" s="34"/>
      <c r="AG3" s="34" t="s">
        <v>9</v>
      </c>
      <c r="AH3" s="34"/>
      <c r="AI3" s="34" t="s">
        <v>10</v>
      </c>
      <c r="AJ3" s="34"/>
      <c r="AK3" s="34" t="s">
        <v>11</v>
      </c>
      <c r="AL3" s="34"/>
      <c r="AM3" s="34" t="s">
        <v>12</v>
      </c>
      <c r="AN3" s="34"/>
      <c r="AO3" s="34" t="s">
        <v>13</v>
      </c>
      <c r="AP3" s="35"/>
      <c r="AQ3" s="35"/>
    </row>
    <row r="4" customFormat="false" ht="21" hidden="false" customHeight="false" outlineLevel="0" collapsed="false">
      <c r="A4" s="36" t="s">
        <v>14</v>
      </c>
      <c r="B4" s="38" t="s">
        <v>15</v>
      </c>
      <c r="C4" s="38" t="s">
        <v>16</v>
      </c>
      <c r="D4" s="38" t="s">
        <v>17</v>
      </c>
      <c r="E4" s="38" t="s">
        <v>18</v>
      </c>
      <c r="F4" s="38" t="s">
        <v>19</v>
      </c>
      <c r="G4" s="39" t="s">
        <v>20</v>
      </c>
      <c r="H4" s="69" t="s">
        <v>21</v>
      </c>
      <c r="I4" s="41" t="s">
        <v>336</v>
      </c>
      <c r="J4" s="60" t="s">
        <v>337</v>
      </c>
      <c r="K4" s="43" t="s">
        <v>24</v>
      </c>
      <c r="L4" s="43" t="s">
        <v>24</v>
      </c>
      <c r="M4" s="43" t="s">
        <v>25</v>
      </c>
      <c r="N4" s="43" t="s">
        <v>25</v>
      </c>
      <c r="O4" s="43" t="s">
        <v>26</v>
      </c>
      <c r="P4" s="43" t="s">
        <v>26</v>
      </c>
      <c r="Q4" s="43" t="s">
        <v>27</v>
      </c>
      <c r="R4" s="43" t="s">
        <v>27</v>
      </c>
      <c r="S4" s="43" t="s">
        <v>28</v>
      </c>
      <c r="T4" s="43" t="s">
        <v>28</v>
      </c>
      <c r="U4" s="43" t="s">
        <v>29</v>
      </c>
      <c r="V4" s="43" t="s">
        <v>29</v>
      </c>
      <c r="W4" s="43" t="s">
        <v>30</v>
      </c>
      <c r="X4" s="27" t="s">
        <v>31</v>
      </c>
      <c r="Y4" s="27" t="s">
        <v>31</v>
      </c>
      <c r="Z4" s="43" t="s">
        <v>32</v>
      </c>
      <c r="AA4" s="43" t="s">
        <v>32</v>
      </c>
      <c r="AB4" s="43" t="s">
        <v>32</v>
      </c>
      <c r="AC4" s="43" t="s">
        <v>32</v>
      </c>
      <c r="AD4" s="27" t="s">
        <v>33</v>
      </c>
      <c r="AE4" s="27" t="s">
        <v>33</v>
      </c>
      <c r="AF4" s="27" t="s">
        <v>34</v>
      </c>
      <c r="AG4" s="27" t="s">
        <v>34</v>
      </c>
      <c r="AH4" s="27" t="s">
        <v>35</v>
      </c>
      <c r="AI4" s="27" t="s">
        <v>35</v>
      </c>
      <c r="AJ4" s="27" t="s">
        <v>36</v>
      </c>
      <c r="AK4" s="27" t="s">
        <v>36</v>
      </c>
      <c r="AL4" s="43" t="s">
        <v>37</v>
      </c>
      <c r="AM4" s="43" t="s">
        <v>37</v>
      </c>
      <c r="AN4" s="27" t="s">
        <v>24</v>
      </c>
      <c r="AO4" s="27" t="s">
        <v>24</v>
      </c>
      <c r="AP4" s="44" t="s">
        <v>38</v>
      </c>
      <c r="AQ4" s="44" t="s">
        <v>39</v>
      </c>
    </row>
    <row r="5" customFormat="false" ht="13.5" hidden="false" customHeight="true" outlineLevel="0" collapsed="false">
      <c r="A5" s="70" t="n">
        <v>1</v>
      </c>
      <c r="B5" s="2" t="s">
        <v>338</v>
      </c>
      <c r="C5" s="47" t="s">
        <v>335</v>
      </c>
      <c r="D5" s="46" t="s">
        <v>269</v>
      </c>
      <c r="E5" s="71" t="s">
        <v>339</v>
      </c>
      <c r="F5" s="71" t="s">
        <v>340</v>
      </c>
      <c r="G5" s="48"/>
      <c r="H5" s="7" t="n">
        <v>1505.50244140625</v>
      </c>
      <c r="I5" s="8" t="n">
        <v>22</v>
      </c>
      <c r="J5" s="72" t="n">
        <v>95.7639312744141</v>
      </c>
      <c r="K5" s="55" t="n">
        <v>65.6799350121852</v>
      </c>
      <c r="L5" s="55" t="n">
        <v>79.4752418895845</v>
      </c>
      <c r="M5" s="73" t="n">
        <v>102</v>
      </c>
      <c r="N5" s="74" t="n">
        <v>96.4915331807781</v>
      </c>
      <c r="O5" s="74" t="n">
        <v>87.1260759493671</v>
      </c>
      <c r="P5" s="74" t="n">
        <v>83.5583038869258</v>
      </c>
      <c r="Q5" s="55" t="n">
        <v>75.9802989130435</v>
      </c>
      <c r="R5" s="73" t="n">
        <v>102</v>
      </c>
      <c r="S5" s="74" t="n">
        <v>98.6731898238748</v>
      </c>
      <c r="T5" s="73" t="n">
        <v>102</v>
      </c>
      <c r="U5" s="55" t="n">
        <v>70.9099717400081</v>
      </c>
      <c r="V5" s="55" t="n">
        <v>75.2349323493235</v>
      </c>
      <c r="W5" s="55"/>
      <c r="X5" s="55" t="n">
        <v>65.4754307594129</v>
      </c>
      <c r="Y5" s="74" t="n">
        <v>82.1987315010571</v>
      </c>
      <c r="Z5" s="55"/>
      <c r="AA5" s="55"/>
      <c r="AB5" s="55"/>
      <c r="AC5" s="55"/>
      <c r="AD5" s="55"/>
      <c r="AE5" s="55"/>
      <c r="AF5" s="73" t="n">
        <v>100</v>
      </c>
      <c r="AG5" s="74" t="n">
        <v>82.6086956521739</v>
      </c>
      <c r="AH5" s="74" t="n">
        <v>90.1392547986451</v>
      </c>
      <c r="AI5" s="74" t="n">
        <v>88.7066246056782</v>
      </c>
      <c r="AJ5" s="73" t="n">
        <v>100</v>
      </c>
      <c r="AK5" s="73" t="n">
        <v>100</v>
      </c>
      <c r="AL5" s="55"/>
      <c r="AM5" s="55"/>
      <c r="AN5" s="73" t="n">
        <v>100</v>
      </c>
      <c r="AO5" s="74" t="n">
        <v>90</v>
      </c>
      <c r="AP5" s="75"/>
      <c r="AQ5" s="53" t="n">
        <f aca="false">AVERAGE(K5:AO5)</f>
        <v>88.1026463664572</v>
      </c>
    </row>
    <row r="6" customFormat="false" ht="13.5" hidden="false" customHeight="true" outlineLevel="0" collapsed="false">
      <c r="A6" s="70" t="n">
        <v>2</v>
      </c>
      <c r="B6" s="2" t="s">
        <v>341</v>
      </c>
      <c r="C6" s="47" t="s">
        <v>335</v>
      </c>
      <c r="D6" s="46" t="s">
        <v>342</v>
      </c>
      <c r="E6" s="71" t="s">
        <v>343</v>
      </c>
      <c r="F6" s="71" t="s">
        <v>238</v>
      </c>
      <c r="G6" s="48"/>
      <c r="H6" s="7" t="n">
        <v>1484.78576660156</v>
      </c>
      <c r="I6" s="8" t="n">
        <v>18</v>
      </c>
      <c r="J6" s="72" t="n">
        <v>94.9060745239258</v>
      </c>
      <c r="K6" s="74" t="n">
        <v>85.376979936642</v>
      </c>
      <c r="L6" s="73" t="n">
        <v>102</v>
      </c>
      <c r="M6" s="55"/>
      <c r="N6" s="55"/>
      <c r="O6" s="55"/>
      <c r="P6" s="55"/>
      <c r="Q6" s="74" t="n">
        <v>78.7904191616766</v>
      </c>
      <c r="R6" s="74" t="n">
        <v>85.0971428571429</v>
      </c>
      <c r="S6" s="55"/>
      <c r="T6" s="55"/>
      <c r="U6" s="74" t="n">
        <v>80.7558620689655</v>
      </c>
      <c r="V6" s="55" t="n">
        <v>53.97</v>
      </c>
      <c r="W6" s="55"/>
      <c r="X6" s="55"/>
      <c r="Y6" s="55"/>
      <c r="Z6" s="74" t="n">
        <v>90.7318275154004</v>
      </c>
      <c r="AA6" s="73" t="n">
        <v>102</v>
      </c>
      <c r="AB6" s="74" t="n">
        <v>99.9045725646123</v>
      </c>
      <c r="AC6" s="73" t="n">
        <v>102</v>
      </c>
      <c r="AD6" s="55"/>
      <c r="AE6" s="55"/>
      <c r="AF6" s="74" t="n">
        <v>81.7034700315457</v>
      </c>
      <c r="AG6" s="74" t="n">
        <v>77.3103448275862</v>
      </c>
      <c r="AH6" s="74" t="n">
        <v>95.1151707704527</v>
      </c>
      <c r="AI6" s="73" t="n">
        <v>100</v>
      </c>
      <c r="AJ6" s="55"/>
      <c r="AK6" s="55"/>
      <c r="AL6" s="73" t="n">
        <v>102</v>
      </c>
      <c r="AM6" s="73" t="n">
        <v>102</v>
      </c>
      <c r="AN6" s="55" t="n">
        <v>54.5750569846956</v>
      </c>
      <c r="AO6" s="73" t="n">
        <v>100</v>
      </c>
      <c r="AP6" s="75"/>
      <c r="AQ6" s="53" t="n">
        <f aca="false">AVERAGE(K6:AO6)</f>
        <v>88.5183803732622</v>
      </c>
    </row>
    <row r="7" customFormat="false" ht="13.5" hidden="false" customHeight="true" outlineLevel="0" collapsed="false">
      <c r="A7" s="70" t="n">
        <v>3</v>
      </c>
      <c r="B7" s="2" t="s">
        <v>344</v>
      </c>
      <c r="C7" s="47" t="s">
        <v>335</v>
      </c>
      <c r="D7" s="46" t="s">
        <v>304</v>
      </c>
      <c r="E7" s="71" t="s">
        <v>345</v>
      </c>
      <c r="F7" s="71" t="s">
        <v>346</v>
      </c>
      <c r="G7" s="48"/>
      <c r="H7" s="7" t="n">
        <v>1460.8017578125</v>
      </c>
      <c r="I7" s="8" t="n">
        <v>24</v>
      </c>
      <c r="J7" s="72" t="n">
        <v>92.6696624755859</v>
      </c>
      <c r="K7" s="74" t="n">
        <v>84.5732217573222</v>
      </c>
      <c r="L7" s="74" t="n">
        <v>82.6260355029586</v>
      </c>
      <c r="M7" s="74" t="n">
        <v>86.6240694789082</v>
      </c>
      <c r="N7" s="74" t="n">
        <v>92.067248908297</v>
      </c>
      <c r="O7" s="55"/>
      <c r="P7" s="55"/>
      <c r="Q7" s="55" t="n">
        <v>63.4930456996878</v>
      </c>
      <c r="R7" s="55" t="n">
        <v>51.7359700694816</v>
      </c>
      <c r="S7" s="73" t="n">
        <v>102</v>
      </c>
      <c r="T7" s="74" t="n">
        <v>82.8038862900324</v>
      </c>
      <c r="U7" s="55" t="n">
        <v>80.2027397260274</v>
      </c>
      <c r="V7" s="74" t="n">
        <v>80.8005284015852</v>
      </c>
      <c r="W7" s="55"/>
      <c r="X7" s="73" t="n">
        <v>100</v>
      </c>
      <c r="Y7" s="55" t="n">
        <v>77.9158316633267</v>
      </c>
      <c r="Z7" s="73" t="n">
        <v>102</v>
      </c>
      <c r="AA7" s="76" t="n">
        <v>10</v>
      </c>
      <c r="AB7" s="73" t="n">
        <v>102</v>
      </c>
      <c r="AC7" s="74" t="n">
        <v>91.7472283813747</v>
      </c>
      <c r="AD7" s="55"/>
      <c r="AE7" s="55"/>
      <c r="AF7" s="74" t="n">
        <v>86.7962466487936</v>
      </c>
      <c r="AG7" s="74" t="n">
        <v>99.1158267020336</v>
      </c>
      <c r="AH7" s="55"/>
      <c r="AI7" s="55"/>
      <c r="AJ7" s="76" t="n">
        <v>10</v>
      </c>
      <c r="AK7" s="74" t="n">
        <v>90.5050505050505</v>
      </c>
      <c r="AL7" s="74" t="n">
        <v>89.8537604456824</v>
      </c>
      <c r="AM7" s="55" t="n">
        <v>75.909219858156</v>
      </c>
      <c r="AN7" s="55" t="n">
        <v>46.6592427616926</v>
      </c>
      <c r="AO7" s="74" t="n">
        <v>87.2887582659809</v>
      </c>
      <c r="AP7" s="75"/>
      <c r="AQ7" s="53" t="n">
        <f aca="false">AVERAGE(K7:AO7)</f>
        <v>78.1965796277663</v>
      </c>
    </row>
    <row r="8" customFormat="false" ht="13.5" hidden="false" customHeight="true" outlineLevel="0" collapsed="false">
      <c r="A8" s="70" t="n">
        <v>4</v>
      </c>
      <c r="B8" s="2" t="s">
        <v>347</v>
      </c>
      <c r="C8" s="47" t="s">
        <v>335</v>
      </c>
      <c r="D8" s="46" t="s">
        <v>348</v>
      </c>
      <c r="E8" s="71" t="s">
        <v>349</v>
      </c>
      <c r="F8" s="71" t="s">
        <v>350</v>
      </c>
      <c r="G8" s="6"/>
      <c r="H8" s="7" t="n">
        <v>1435.34448242188</v>
      </c>
      <c r="I8" s="8" t="n">
        <v>22</v>
      </c>
      <c r="J8" s="9" t="n">
        <v>91.3046951293945</v>
      </c>
      <c r="K8" s="74" t="n">
        <v>102</v>
      </c>
      <c r="L8" s="55" t="n">
        <v>58.9438581680034</v>
      </c>
      <c r="M8" s="74" t="n">
        <v>80.3903281519862</v>
      </c>
      <c r="N8" s="74" t="n">
        <v>102</v>
      </c>
      <c r="O8" s="55" t="n">
        <v>50.7742696960755</v>
      </c>
      <c r="P8" s="74" t="n">
        <v>96.8477815699659</v>
      </c>
      <c r="Q8" s="74" t="n">
        <v>99.2395740905058</v>
      </c>
      <c r="R8" s="74" t="n">
        <v>79.4729064039409</v>
      </c>
      <c r="S8" s="55"/>
      <c r="T8" s="55"/>
      <c r="U8" s="55" t="n">
        <v>71.4290361935746</v>
      </c>
      <c r="V8" s="74" t="n">
        <v>83.5220755575785</v>
      </c>
      <c r="W8" s="55"/>
      <c r="X8" s="55"/>
      <c r="Y8" s="55"/>
      <c r="Z8" s="55"/>
      <c r="AA8" s="55"/>
      <c r="AB8" s="55"/>
      <c r="AC8" s="55"/>
      <c r="AD8" s="73" t="n">
        <v>100</v>
      </c>
      <c r="AE8" s="74" t="n">
        <v>92.3487544483986</v>
      </c>
      <c r="AF8" s="74" t="n">
        <v>78.8672350791717</v>
      </c>
      <c r="AG8" s="55" t="n">
        <v>51.6114180478821</v>
      </c>
      <c r="AH8" s="74" t="n">
        <v>91.1686334221545</v>
      </c>
      <c r="AI8" s="74" t="n">
        <v>90.7682375726275</v>
      </c>
      <c r="AJ8" s="74" t="n">
        <v>78.2115869017632</v>
      </c>
      <c r="AK8" s="74" t="n">
        <v>82.3529411764706</v>
      </c>
      <c r="AL8" s="74" t="n">
        <v>89.2323651452282</v>
      </c>
      <c r="AM8" s="55" t="n">
        <v>56.1946097304865</v>
      </c>
      <c r="AN8" s="55" t="n">
        <v>75.6317689530686</v>
      </c>
      <c r="AO8" s="74" t="n">
        <v>88.9221556886228</v>
      </c>
      <c r="AP8" s="75"/>
      <c r="AQ8" s="53" t="n">
        <f aca="false">AVERAGE(K8:AO8)</f>
        <v>81.8149789089775</v>
      </c>
    </row>
    <row r="9" customFormat="false" ht="13.5" hidden="false" customHeight="true" outlineLevel="0" collapsed="false">
      <c r="A9" s="70" t="n">
        <v>5</v>
      </c>
      <c r="B9" s="2" t="s">
        <v>351</v>
      </c>
      <c r="C9" s="47" t="s">
        <v>335</v>
      </c>
      <c r="D9" s="46" t="s">
        <v>352</v>
      </c>
      <c r="E9" s="71" t="s">
        <v>353</v>
      </c>
      <c r="F9" s="71" t="s">
        <v>354</v>
      </c>
      <c r="G9" s="48"/>
      <c r="H9" s="7" t="n">
        <v>1225.62463378906</v>
      </c>
      <c r="I9" s="8" t="n">
        <v>26</v>
      </c>
      <c r="J9" s="72" t="n">
        <v>78.519775390625</v>
      </c>
      <c r="K9" s="55" t="n">
        <v>46.1835491241432</v>
      </c>
      <c r="L9" s="55" t="n">
        <v>35.7541928050186</v>
      </c>
      <c r="M9" s="55" t="n">
        <v>51.280940139552</v>
      </c>
      <c r="N9" s="74" t="n">
        <v>68.3416531604538</v>
      </c>
      <c r="O9" s="55" t="n">
        <v>37.5215874400349</v>
      </c>
      <c r="P9" s="74" t="n">
        <v>71.4410876132931</v>
      </c>
      <c r="Q9" s="55" t="n">
        <v>50.210101010101</v>
      </c>
      <c r="R9" s="55" t="n">
        <v>55.8718614718615</v>
      </c>
      <c r="S9" s="55"/>
      <c r="T9" s="55"/>
      <c r="U9" s="55" t="n">
        <v>61.4354669464848</v>
      </c>
      <c r="V9" s="55" t="n">
        <v>46.0702987697715</v>
      </c>
      <c r="W9" s="55"/>
      <c r="X9" s="55"/>
      <c r="Y9" s="55"/>
      <c r="Z9" s="74" t="n">
        <v>77.6835443037975</v>
      </c>
      <c r="AA9" s="74" t="n">
        <v>71.0580816461998</v>
      </c>
      <c r="AB9" s="74" t="n">
        <v>72.2011494252874</v>
      </c>
      <c r="AC9" s="74" t="n">
        <v>77.6808510638298</v>
      </c>
      <c r="AD9" s="74" t="n">
        <v>79.7085201793722</v>
      </c>
      <c r="AE9" s="73" t="n">
        <v>100</v>
      </c>
      <c r="AF9" s="74" t="n">
        <v>62.6208897485493</v>
      </c>
      <c r="AG9" s="74" t="n">
        <v>89.1805887032618</v>
      </c>
      <c r="AH9" s="73" t="n">
        <v>100</v>
      </c>
      <c r="AI9" s="74" t="n">
        <v>78.9887640449438</v>
      </c>
      <c r="AJ9" s="74" t="n">
        <v>67.8317859093392</v>
      </c>
      <c r="AK9" s="74" t="n">
        <v>63.7268847795164</v>
      </c>
      <c r="AL9" s="74" t="n">
        <v>70.8177826564215</v>
      </c>
      <c r="AM9" s="55" t="n">
        <v>61.0680867249905</v>
      </c>
      <c r="AN9" s="55" t="n">
        <v>61.7538688282977</v>
      </c>
      <c r="AO9" s="74" t="n">
        <v>74.342928660826</v>
      </c>
      <c r="AP9" s="75"/>
      <c r="AQ9" s="53" t="n">
        <f aca="false">AVERAGE(K9:AO9)</f>
        <v>66.6451717367441</v>
      </c>
    </row>
    <row r="10" customFormat="false" ht="12.75" hidden="false" customHeight="false" outlineLevel="0" collapsed="false">
      <c r="A10" s="70" t="n">
        <v>6</v>
      </c>
      <c r="B10" s="2" t="s">
        <v>355</v>
      </c>
      <c r="C10" s="47" t="s">
        <v>335</v>
      </c>
      <c r="D10" s="46" t="s">
        <v>356</v>
      </c>
      <c r="E10" s="71" t="s">
        <v>357</v>
      </c>
      <c r="F10" s="71" t="s">
        <v>92</v>
      </c>
      <c r="G10" s="48"/>
      <c r="H10" s="7" t="n">
        <v>815.018432617188</v>
      </c>
      <c r="I10" s="8" t="n">
        <v>10</v>
      </c>
      <c r="J10" s="72" t="n">
        <v>0</v>
      </c>
      <c r="K10" s="74" t="n">
        <v>64.7506673785371</v>
      </c>
      <c r="L10" s="74" t="n">
        <v>88.9980879541109</v>
      </c>
      <c r="M10" s="55"/>
      <c r="N10" s="55"/>
      <c r="O10" s="74" t="n">
        <v>77.6507220216607</v>
      </c>
      <c r="P10" s="74" t="n">
        <v>46.6103810775296</v>
      </c>
      <c r="Q10" s="55"/>
      <c r="R10" s="55"/>
      <c r="S10" s="74" t="n">
        <v>92.8297023626879</v>
      </c>
      <c r="T10" s="74" t="n">
        <v>45.9856115107914</v>
      </c>
      <c r="U10" s="74" t="n">
        <v>100.19623502567</v>
      </c>
      <c r="V10" s="73" t="n">
        <v>102</v>
      </c>
      <c r="W10" s="55"/>
      <c r="X10" s="55"/>
      <c r="Y10" s="55"/>
      <c r="Z10" s="55"/>
      <c r="AA10" s="55"/>
      <c r="AB10" s="55"/>
      <c r="AC10" s="55"/>
      <c r="AD10" s="55"/>
      <c r="AE10" s="55"/>
      <c r="AF10" s="74" t="n">
        <v>95.9970348406227</v>
      </c>
      <c r="AG10" s="73" t="n">
        <v>100</v>
      </c>
      <c r="AH10" s="55"/>
      <c r="AI10" s="55"/>
      <c r="AJ10" s="55"/>
      <c r="AK10" s="55"/>
      <c r="AL10" s="55"/>
      <c r="AM10" s="55"/>
      <c r="AN10" s="55"/>
      <c r="AO10" s="55"/>
      <c r="AP10" s="75"/>
      <c r="AQ10" s="53" t="n">
        <f aca="false">AVERAGE(K10:AO10)</f>
        <v>81.5018442171611</v>
      </c>
    </row>
    <row r="11" customFormat="false" ht="12.75" hidden="false" customHeight="false" outlineLevel="0" collapsed="false">
      <c r="A11" s="70" t="n">
        <v>7</v>
      </c>
      <c r="B11" s="2" t="s">
        <v>358</v>
      </c>
      <c r="C11" s="47" t="s">
        <v>335</v>
      </c>
      <c r="D11" s="46" t="s">
        <v>359</v>
      </c>
      <c r="E11" s="71" t="s">
        <v>345</v>
      </c>
      <c r="F11" s="71" t="s">
        <v>346</v>
      </c>
      <c r="G11" s="6"/>
      <c r="H11" s="7" t="n">
        <v>533.508422851563</v>
      </c>
      <c r="I11" s="8" t="n">
        <v>12</v>
      </c>
      <c r="J11" s="9" t="n">
        <v>0</v>
      </c>
      <c r="K11" s="74" t="n">
        <v>42.7939308398024</v>
      </c>
      <c r="L11" s="74" t="n">
        <v>57.2404181184669</v>
      </c>
      <c r="M11" s="74" t="n">
        <v>52.1816143497758</v>
      </c>
      <c r="N11" s="74" t="n">
        <v>92.188019239178</v>
      </c>
      <c r="O11" s="55"/>
      <c r="P11" s="55"/>
      <c r="Q11" s="74" t="n">
        <v>38.9154488517745</v>
      </c>
      <c r="R11" s="74" t="n">
        <v>43.9491486946652</v>
      </c>
      <c r="S11" s="55"/>
      <c r="T11" s="55"/>
      <c r="U11" s="74" t="n">
        <v>17.4111816019032</v>
      </c>
      <c r="V11" s="74" t="n">
        <v>39.7267806884607</v>
      </c>
      <c r="W11" s="55"/>
      <c r="X11" s="55"/>
      <c r="Y11" s="55"/>
      <c r="Z11" s="55"/>
      <c r="AA11" s="55"/>
      <c r="AB11" s="55"/>
      <c r="AC11" s="55"/>
      <c r="AD11" s="55"/>
      <c r="AE11" s="55"/>
      <c r="AF11" s="74" t="n">
        <v>27.0977191881147</v>
      </c>
      <c r="AG11" s="74" t="n">
        <v>30.5283224400872</v>
      </c>
      <c r="AH11" s="55"/>
      <c r="AI11" s="55"/>
      <c r="AJ11" s="55"/>
      <c r="AK11" s="55"/>
      <c r="AL11" s="74" t="n">
        <v>56.0269214068606</v>
      </c>
      <c r="AM11" s="74" t="n">
        <v>35.4488849635681</v>
      </c>
      <c r="AN11" s="55"/>
      <c r="AO11" s="55"/>
      <c r="AP11" s="75"/>
      <c r="AQ11" s="53" t="n">
        <f aca="false">AVERAGE(K11:AO11)</f>
        <v>44.4590325318881</v>
      </c>
    </row>
    <row r="12" customFormat="false" ht="12.75" hidden="false" customHeight="false" outlineLevel="0" collapsed="false">
      <c r="A12" s="70" t="n">
        <v>8</v>
      </c>
      <c r="B12" s="2" t="s">
        <v>360</v>
      </c>
      <c r="C12" s="47" t="s">
        <v>335</v>
      </c>
      <c r="D12" s="46" t="s">
        <v>361</v>
      </c>
      <c r="E12" s="71" t="s">
        <v>362</v>
      </c>
      <c r="F12" s="71" t="s">
        <v>363</v>
      </c>
      <c r="G12" s="48"/>
      <c r="H12" s="7" t="n">
        <v>520.064270019531</v>
      </c>
      <c r="I12" s="8" t="n">
        <v>6</v>
      </c>
      <c r="J12" s="72" t="n">
        <v>0</v>
      </c>
      <c r="K12" s="55"/>
      <c r="L12" s="55"/>
      <c r="M12" s="55"/>
      <c r="N12" s="55"/>
      <c r="O12" s="73" t="n">
        <v>102</v>
      </c>
      <c r="P12" s="74" t="n">
        <v>80.3864022662889</v>
      </c>
      <c r="Q12" s="73" t="n">
        <v>102</v>
      </c>
      <c r="R12" s="74" t="n">
        <v>87.679347826087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74" t="n">
        <v>61.5894988066826</v>
      </c>
      <c r="AM12" s="74" t="n">
        <v>86.4090419806243</v>
      </c>
      <c r="AN12" s="55"/>
      <c r="AO12" s="55"/>
      <c r="AP12" s="75"/>
      <c r="AQ12" s="53" t="n">
        <f aca="false">AVERAGE(K12:AO12)</f>
        <v>86.6773818132805</v>
      </c>
    </row>
    <row r="13" customFormat="false" ht="12.75" hidden="false" customHeight="false" outlineLevel="0" collapsed="false">
      <c r="A13" s="70" t="n">
        <v>9</v>
      </c>
      <c r="B13" s="2" t="s">
        <v>364</v>
      </c>
      <c r="C13" s="47" t="s">
        <v>335</v>
      </c>
      <c r="D13" s="46" t="s">
        <v>365</v>
      </c>
      <c r="E13" s="71" t="s">
        <v>366</v>
      </c>
      <c r="F13" s="71" t="s">
        <v>73</v>
      </c>
      <c r="G13" s="48"/>
      <c r="H13" s="7" t="n">
        <v>469.6494140625</v>
      </c>
      <c r="I13" s="8" t="n">
        <v>5</v>
      </c>
      <c r="J13" s="72" t="n">
        <v>0</v>
      </c>
      <c r="K13" s="74" t="n">
        <v>86.8753581661891</v>
      </c>
      <c r="L13" s="74" t="n">
        <v>99.8841201716738</v>
      </c>
      <c r="M13" s="55"/>
      <c r="N13" s="55"/>
      <c r="O13" s="55"/>
      <c r="P13" s="73" t="n">
        <v>102</v>
      </c>
      <c r="Q13" s="55"/>
      <c r="R13" s="55"/>
      <c r="S13" s="55"/>
      <c r="T13" s="55"/>
      <c r="U13" s="73" t="n">
        <v>102</v>
      </c>
      <c r="V13" s="74" t="n">
        <v>78.8899398108341</v>
      </c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75"/>
      <c r="AQ13" s="53" t="n">
        <f aca="false">AVERAGE(K13:AO13)</f>
        <v>93.9298836297394</v>
      </c>
    </row>
    <row r="14" customFormat="false" ht="12.75" hidden="false" customHeight="false" outlineLevel="0" collapsed="false">
      <c r="A14" s="70" t="n">
        <v>10</v>
      </c>
      <c r="B14" s="2" t="s">
        <v>367</v>
      </c>
      <c r="C14" s="47" t="s">
        <v>335</v>
      </c>
      <c r="D14" s="46" t="s">
        <v>348</v>
      </c>
      <c r="E14" s="71" t="s">
        <v>368</v>
      </c>
      <c r="F14" s="71" t="s">
        <v>61</v>
      </c>
      <c r="G14" s="48"/>
      <c r="H14" s="7" t="n">
        <v>448.549346923828</v>
      </c>
      <c r="I14" s="8" t="n">
        <v>8</v>
      </c>
      <c r="J14" s="72" t="n">
        <v>0</v>
      </c>
      <c r="K14" s="55" t="s">
        <v>44</v>
      </c>
      <c r="L14" s="55" t="s">
        <v>44</v>
      </c>
      <c r="M14" s="55"/>
      <c r="N14" s="55"/>
      <c r="O14" s="74" t="n">
        <v>65.1302043906132</v>
      </c>
      <c r="P14" s="74" t="n">
        <v>70.4828614008942</v>
      </c>
      <c r="Q14" s="55"/>
      <c r="R14" s="55"/>
      <c r="S14" s="55"/>
      <c r="T14" s="55"/>
      <c r="U14" s="74" t="n">
        <v>58.5870580386925</v>
      </c>
      <c r="V14" s="74" t="n">
        <v>82.6940063091483</v>
      </c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74" t="n">
        <v>83.4494773519164</v>
      </c>
      <c r="AI14" s="74" t="n">
        <v>88.2057716436637</v>
      </c>
      <c r="AJ14" s="55"/>
      <c r="AK14" s="55"/>
      <c r="AL14" s="55"/>
      <c r="AM14" s="55"/>
      <c r="AN14" s="55"/>
      <c r="AO14" s="55"/>
      <c r="AP14" s="75"/>
      <c r="AQ14" s="53" t="n">
        <f aca="false">AVERAGE(K14:AO14)</f>
        <v>74.7582298558214</v>
      </c>
    </row>
    <row r="15" customFormat="false" ht="12.75" hidden="false" customHeight="false" outlineLevel="0" collapsed="false">
      <c r="A15" s="70" t="n">
        <v>11</v>
      </c>
      <c r="B15" s="2" t="s">
        <v>369</v>
      </c>
      <c r="C15" s="47" t="s">
        <v>335</v>
      </c>
      <c r="D15" s="46" t="s">
        <v>370</v>
      </c>
      <c r="E15" s="71" t="s">
        <v>371</v>
      </c>
      <c r="F15" s="71" t="s">
        <v>299</v>
      </c>
      <c r="G15" s="48"/>
      <c r="H15" s="7" t="n">
        <v>379.364410400391</v>
      </c>
      <c r="I15" s="8" t="n">
        <v>8</v>
      </c>
      <c r="J15" s="72" t="n">
        <v>0</v>
      </c>
      <c r="K15" s="74" t="n">
        <v>42.3161200279135</v>
      </c>
      <c r="L15" s="74" t="n">
        <v>73.7849405548217</v>
      </c>
      <c r="M15" s="55"/>
      <c r="N15" s="55"/>
      <c r="O15" s="55"/>
      <c r="P15" s="55"/>
      <c r="Q15" s="74" t="n">
        <v>47.6231637215244</v>
      </c>
      <c r="R15" s="74" t="n">
        <v>33.9344434706398</v>
      </c>
      <c r="S15" s="55"/>
      <c r="T15" s="55"/>
      <c r="U15" s="74" t="n">
        <v>50.141021981159</v>
      </c>
      <c r="V15" s="74" t="n">
        <v>41.894520547945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74" t="n">
        <v>31.1590566984446</v>
      </c>
      <c r="AK15" s="74" t="n">
        <v>58.5111014366565</v>
      </c>
      <c r="AL15" s="55"/>
      <c r="AM15" s="55"/>
      <c r="AN15" s="55"/>
      <c r="AO15" s="55"/>
      <c r="AP15" s="75"/>
      <c r="AQ15" s="53" t="n">
        <f aca="false">AVERAGE(K15:AO15)</f>
        <v>47.4205460548881</v>
      </c>
    </row>
    <row r="16" customFormat="false" ht="12.75" hidden="false" customHeight="false" outlineLevel="0" collapsed="false">
      <c r="A16" s="70" t="n">
        <v>12</v>
      </c>
      <c r="B16" s="2" t="s">
        <v>372</v>
      </c>
      <c r="C16" s="47" t="s">
        <v>335</v>
      </c>
      <c r="D16" s="46" t="s">
        <v>373</v>
      </c>
      <c r="E16" s="71" t="s">
        <v>374</v>
      </c>
      <c r="F16" s="71" t="s">
        <v>375</v>
      </c>
      <c r="G16" s="48"/>
      <c r="H16" s="7" t="n">
        <v>375.947143554688</v>
      </c>
      <c r="I16" s="8" t="n">
        <v>7</v>
      </c>
      <c r="J16" s="72" t="n">
        <v>0</v>
      </c>
      <c r="K16" s="55"/>
      <c r="L16" s="55"/>
      <c r="M16" s="55"/>
      <c r="N16" s="73" t="n">
        <v>10</v>
      </c>
      <c r="O16" s="74" t="n">
        <v>46.8866485013624</v>
      </c>
      <c r="P16" s="74" t="n">
        <v>63.681328545781</v>
      </c>
      <c r="Q16" s="55"/>
      <c r="R16" s="55"/>
      <c r="S16" s="55"/>
      <c r="T16" s="55"/>
      <c r="U16" s="74" t="n">
        <v>62.1308807923594</v>
      </c>
      <c r="V16" s="74" t="n">
        <v>49.8365019011407</v>
      </c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74" t="n">
        <v>76.3491124260355</v>
      </c>
      <c r="AM16" s="74" t="n">
        <v>67.062656641604</v>
      </c>
      <c r="AN16" s="55"/>
      <c r="AO16" s="55"/>
      <c r="AP16" s="75"/>
      <c r="AQ16" s="53" t="n">
        <f aca="false">AVERAGE(K16:AO16)</f>
        <v>53.7067326868976</v>
      </c>
    </row>
    <row r="17" customFormat="false" ht="12.75" hidden="false" customHeight="false" outlineLevel="0" collapsed="false">
      <c r="A17" s="70" t="n">
        <v>13</v>
      </c>
      <c r="B17" s="2" t="s">
        <v>376</v>
      </c>
      <c r="C17" s="47" t="s">
        <v>335</v>
      </c>
      <c r="D17" s="46" t="s">
        <v>361</v>
      </c>
      <c r="E17" s="71" t="s">
        <v>377</v>
      </c>
      <c r="F17" s="71" t="s">
        <v>181</v>
      </c>
      <c r="G17" s="48"/>
      <c r="H17" s="7" t="n">
        <v>364.018005371094</v>
      </c>
      <c r="I17" s="8" t="n">
        <v>6</v>
      </c>
      <c r="J17" s="72" t="n">
        <v>0</v>
      </c>
      <c r="K17" s="55"/>
      <c r="L17" s="55"/>
      <c r="M17" s="74" t="n">
        <v>52.713476783692</v>
      </c>
      <c r="N17" s="74" t="n">
        <v>86.620377978636</v>
      </c>
      <c r="O17" s="55"/>
      <c r="P17" s="55"/>
      <c r="Q17" s="55"/>
      <c r="R17" s="55"/>
      <c r="S17" s="55"/>
      <c r="T17" s="55"/>
      <c r="U17" s="74" t="n">
        <v>62.8647100930565</v>
      </c>
      <c r="V17" s="74" t="n">
        <v>53.4045401629802</v>
      </c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74" t="n">
        <v>42.9964084145716</v>
      </c>
      <c r="AO17" s="74" t="n">
        <v>65.4185022026432</v>
      </c>
      <c r="AP17" s="75"/>
      <c r="AQ17" s="53" t="n">
        <f aca="false">AVERAGE(K17:AO17)</f>
        <v>60.6696692725966</v>
      </c>
    </row>
    <row r="18" customFormat="false" ht="12.75" hidden="false" customHeight="false" outlineLevel="0" collapsed="false">
      <c r="A18" s="70" t="n">
        <v>14</v>
      </c>
      <c r="B18" s="2" t="s">
        <v>378</v>
      </c>
      <c r="C18" s="47" t="s">
        <v>335</v>
      </c>
      <c r="D18" s="46" t="s">
        <v>361</v>
      </c>
      <c r="E18" s="71" t="s">
        <v>379</v>
      </c>
      <c r="F18" s="71" t="s">
        <v>299</v>
      </c>
      <c r="G18" s="48"/>
      <c r="H18" s="7" t="n">
        <v>361.509155273438</v>
      </c>
      <c r="I18" s="8" t="n">
        <v>5</v>
      </c>
      <c r="J18" s="72" t="n">
        <v>0</v>
      </c>
      <c r="K18" s="55"/>
      <c r="L18" s="55"/>
      <c r="M18" s="55"/>
      <c r="N18" s="55"/>
      <c r="O18" s="55"/>
      <c r="P18" s="55"/>
      <c r="Q18" s="74" t="n">
        <v>82.6935304990758</v>
      </c>
      <c r="R18" s="74" t="n">
        <v>82.2412914188615</v>
      </c>
      <c r="S18" s="55"/>
      <c r="T18" s="55"/>
      <c r="U18" s="74" t="n">
        <v>70.4266238973536</v>
      </c>
      <c r="V18" s="74" t="n">
        <v>71.2890442890443</v>
      </c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74" t="n">
        <v>54.8586572438163</v>
      </c>
      <c r="AK18" s="55"/>
      <c r="AL18" s="55"/>
      <c r="AM18" s="55"/>
      <c r="AN18" s="55"/>
      <c r="AO18" s="55"/>
      <c r="AP18" s="75"/>
      <c r="AQ18" s="53" t="n">
        <f aca="false">AVERAGE(K18:AO18)</f>
        <v>72.3018294696303</v>
      </c>
    </row>
    <row r="19" customFormat="false" ht="12.75" hidden="false" customHeight="false" outlineLevel="0" collapsed="false">
      <c r="A19" s="70" t="n">
        <v>15</v>
      </c>
      <c r="B19" s="2" t="s">
        <v>380</v>
      </c>
      <c r="C19" s="47" t="s">
        <v>335</v>
      </c>
      <c r="D19" s="46" t="s">
        <v>381</v>
      </c>
      <c r="E19" s="71" t="s">
        <v>371</v>
      </c>
      <c r="F19" s="71" t="s">
        <v>299</v>
      </c>
      <c r="G19" s="48"/>
      <c r="H19" s="7" t="n">
        <v>321.019378662109</v>
      </c>
      <c r="I19" s="8" t="n">
        <v>8</v>
      </c>
      <c r="J19" s="72" t="n">
        <v>0</v>
      </c>
      <c r="K19" s="74" t="n">
        <v>45.135094901377</v>
      </c>
      <c r="L19" s="74" t="n">
        <v>31.8263247863248</v>
      </c>
      <c r="M19" s="55"/>
      <c r="N19" s="55"/>
      <c r="O19" s="55"/>
      <c r="P19" s="55"/>
      <c r="Q19" s="74" t="n">
        <v>56.3582766439909</v>
      </c>
      <c r="R19" s="74" t="n">
        <v>48.495991983968</v>
      </c>
      <c r="S19" s="55"/>
      <c r="T19" s="55"/>
      <c r="U19" s="74" t="n">
        <v>20.112676056338</v>
      </c>
      <c r="V19" s="74" t="n">
        <v>34.350056158742</v>
      </c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74" t="n">
        <v>34.2526199669057</v>
      </c>
      <c r="AK19" s="74" t="n">
        <v>50.488354620586</v>
      </c>
      <c r="AL19" s="55"/>
      <c r="AM19" s="55"/>
      <c r="AN19" s="55"/>
      <c r="AO19" s="55"/>
      <c r="AP19" s="75"/>
      <c r="AQ19" s="53" t="n">
        <f aca="false">AVERAGE(K19:AO19)</f>
        <v>40.1274243897791</v>
      </c>
    </row>
    <row r="20" customFormat="false" ht="12.75" hidden="false" customHeight="false" outlineLevel="0" collapsed="false">
      <c r="A20" s="70" t="n">
        <v>16</v>
      </c>
      <c r="B20" s="2" t="s">
        <v>382</v>
      </c>
      <c r="C20" s="47" t="s">
        <v>335</v>
      </c>
      <c r="D20" s="46" t="s">
        <v>383</v>
      </c>
      <c r="E20" s="71" t="s">
        <v>384</v>
      </c>
      <c r="F20" s="71" t="s">
        <v>109</v>
      </c>
      <c r="G20" s="48"/>
      <c r="H20" s="7" t="n">
        <v>292.745422363281</v>
      </c>
      <c r="I20" s="8" t="n">
        <v>4</v>
      </c>
      <c r="J20" s="72" t="n">
        <v>0</v>
      </c>
      <c r="K20" s="55"/>
      <c r="L20" s="55"/>
      <c r="M20" s="55"/>
      <c r="N20" s="55"/>
      <c r="O20" s="55"/>
      <c r="P20" s="55"/>
      <c r="Q20" s="74" t="n">
        <v>56.0335671342685</v>
      </c>
      <c r="R20" s="74" t="n">
        <v>76.9765407554672</v>
      </c>
      <c r="S20" s="55"/>
      <c r="T20" s="55"/>
      <c r="U20" s="74" t="n">
        <v>70.3983967935872</v>
      </c>
      <c r="V20" s="74" t="n">
        <v>89.3369036027264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75"/>
      <c r="AQ20" s="53" t="n">
        <f aca="false">AVERAGE(K20:AO20)</f>
        <v>73.1863520715123</v>
      </c>
    </row>
    <row r="21" customFormat="false" ht="12.75" hidden="false" customHeight="false" outlineLevel="0" collapsed="false">
      <c r="A21" s="70" t="n">
        <v>17</v>
      </c>
      <c r="B21" s="2" t="s">
        <v>385</v>
      </c>
      <c r="C21" s="47" t="s">
        <v>335</v>
      </c>
      <c r="D21" s="46" t="s">
        <v>386</v>
      </c>
      <c r="E21" s="71" t="s">
        <v>387</v>
      </c>
      <c r="F21" s="71" t="s">
        <v>92</v>
      </c>
      <c r="G21" s="48"/>
      <c r="H21" s="7" t="n">
        <v>270.378601074219</v>
      </c>
      <c r="I21" s="8" t="n">
        <v>4</v>
      </c>
      <c r="J21" s="72" t="n">
        <v>0</v>
      </c>
      <c r="K21" s="74" t="n">
        <v>72.9272399278413</v>
      </c>
      <c r="L21" s="74" t="n">
        <v>85.6674846625767</v>
      </c>
      <c r="M21" s="55"/>
      <c r="N21" s="55"/>
      <c r="O21" s="55"/>
      <c r="P21" s="55"/>
      <c r="Q21" s="55"/>
      <c r="R21" s="55"/>
      <c r="S21" s="55"/>
      <c r="T21" s="55"/>
      <c r="U21" s="74" t="n">
        <v>44.7158859470468</v>
      </c>
      <c r="V21" s="74" t="n">
        <v>67.0679824561403</v>
      </c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75"/>
      <c r="AQ21" s="53" t="n">
        <f aca="false">AVERAGE(K21:AO21)</f>
        <v>67.5946482484013</v>
      </c>
    </row>
    <row r="22" customFormat="false" ht="12.75" hidden="false" customHeight="false" outlineLevel="0" collapsed="false">
      <c r="A22" s="70" t="n">
        <v>18</v>
      </c>
      <c r="B22" s="2" t="s">
        <v>388</v>
      </c>
      <c r="C22" s="47" t="s">
        <v>335</v>
      </c>
      <c r="D22" s="46" t="s">
        <v>389</v>
      </c>
      <c r="E22" s="71" t="s">
        <v>366</v>
      </c>
      <c r="F22" s="71" t="s">
        <v>73</v>
      </c>
      <c r="G22" s="48"/>
      <c r="H22" s="7" t="n">
        <v>240.9140625</v>
      </c>
      <c r="I22" s="8" t="n">
        <v>5</v>
      </c>
      <c r="J22" s="72" t="n">
        <v>0</v>
      </c>
      <c r="K22" s="74" t="n">
        <v>52.1177481736141</v>
      </c>
      <c r="L22" s="74" t="n">
        <v>45.5811979761711</v>
      </c>
      <c r="M22" s="55"/>
      <c r="N22" s="55"/>
      <c r="O22" s="55"/>
      <c r="P22" s="74" t="n">
        <v>37.6544585987261</v>
      </c>
      <c r="Q22" s="55"/>
      <c r="R22" s="55"/>
      <c r="S22" s="55"/>
      <c r="T22" s="55"/>
      <c r="U22" s="74" t="n">
        <v>45.4565217391304</v>
      </c>
      <c r="V22" s="74" t="n">
        <v>60.1041598427776</v>
      </c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75"/>
      <c r="AQ22" s="53" t="n">
        <f aca="false">AVERAGE(K22:AO22)</f>
        <v>48.1828172660839</v>
      </c>
    </row>
    <row r="23" customFormat="false" ht="12.75" hidden="false" customHeight="false" outlineLevel="0" collapsed="false">
      <c r="A23" s="62" t="n">
        <v>19</v>
      </c>
      <c r="B23" s="2" t="s">
        <v>390</v>
      </c>
      <c r="C23" s="47" t="s">
        <v>335</v>
      </c>
      <c r="D23" s="46" t="s">
        <v>391</v>
      </c>
      <c r="E23" s="71" t="s">
        <v>392</v>
      </c>
      <c r="F23" s="71" t="s">
        <v>393</v>
      </c>
      <c r="G23" s="48"/>
      <c r="H23" s="7" t="n">
        <v>182.875610351563</v>
      </c>
      <c r="I23" s="8" t="n">
        <v>2</v>
      </c>
      <c r="J23" s="72" t="n">
        <v>0</v>
      </c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74" t="n">
        <v>82.875605815832</v>
      </c>
      <c r="Y23" s="73" t="n">
        <v>100</v>
      </c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75"/>
      <c r="AQ23" s="53" t="n">
        <f aca="false">AVERAGE(K23:AO23)</f>
        <v>91.437802907916</v>
      </c>
    </row>
    <row r="24" customFormat="false" ht="12.75" hidden="false" customHeight="false" outlineLevel="0" collapsed="false">
      <c r="A24" s="70" t="n">
        <v>20</v>
      </c>
      <c r="B24" s="2" t="s">
        <v>394</v>
      </c>
      <c r="C24" s="47" t="s">
        <v>335</v>
      </c>
      <c r="D24" s="46" t="s">
        <v>381</v>
      </c>
      <c r="E24" s="71" t="s">
        <v>395</v>
      </c>
      <c r="F24" s="71" t="s">
        <v>393</v>
      </c>
      <c r="G24" s="48"/>
      <c r="H24" s="7" t="n">
        <v>169.756866455078</v>
      </c>
      <c r="I24" s="8" t="n">
        <v>2</v>
      </c>
      <c r="J24" s="72" t="n">
        <v>0</v>
      </c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74" t="n">
        <v>75.5708323103364</v>
      </c>
      <c r="Y24" s="74" t="n">
        <v>94.1860465116279</v>
      </c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75"/>
      <c r="AQ24" s="53" t="n">
        <f aca="false">AVERAGE(K24:AO24)</f>
        <v>84.8784394109821</v>
      </c>
    </row>
    <row r="25" customFormat="false" ht="12.75" hidden="false" customHeight="false" outlineLevel="0" collapsed="false">
      <c r="A25" s="70" t="n">
        <v>21</v>
      </c>
      <c r="B25" s="2" t="s">
        <v>396</v>
      </c>
      <c r="C25" s="47" t="s">
        <v>335</v>
      </c>
      <c r="D25" s="46" t="s">
        <v>248</v>
      </c>
      <c r="E25" s="71" t="s">
        <v>397</v>
      </c>
      <c r="F25" s="71" t="s">
        <v>393</v>
      </c>
      <c r="G25" s="48"/>
      <c r="H25" s="7" t="n">
        <v>143.152496337891</v>
      </c>
      <c r="I25" s="8" t="n">
        <v>2</v>
      </c>
      <c r="J25" s="72" t="n">
        <v>0</v>
      </c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74" t="n">
        <v>64.0316205533597</v>
      </c>
      <c r="Y25" s="74" t="n">
        <v>79.1208791208791</v>
      </c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75"/>
      <c r="AQ25" s="53" t="n">
        <f aca="false">AVERAGE(K25:AO25)</f>
        <v>71.5762498371194</v>
      </c>
    </row>
    <row r="26" customFormat="false" ht="12.75" hidden="false" customHeight="false" outlineLevel="0" collapsed="false">
      <c r="A26" s="70" t="n">
        <v>22</v>
      </c>
      <c r="B26" s="2" t="s">
        <v>398</v>
      </c>
      <c r="C26" s="47" t="s">
        <v>335</v>
      </c>
      <c r="D26" s="46" t="s">
        <v>373</v>
      </c>
      <c r="E26" s="71" t="s">
        <v>399</v>
      </c>
      <c r="F26" s="71" t="s">
        <v>393</v>
      </c>
      <c r="G26" s="48"/>
      <c r="H26" s="7" t="n">
        <v>142.511993408203</v>
      </c>
      <c r="I26" s="8" t="n">
        <v>2</v>
      </c>
      <c r="J26" s="72" t="n">
        <v>0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74" t="n">
        <v>67.3670387393303</v>
      </c>
      <c r="Y26" s="74" t="n">
        <v>75.1449555469656</v>
      </c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75"/>
      <c r="AQ26" s="53" t="n">
        <f aca="false">AVERAGE(K26:AO26)</f>
        <v>71.2559971431479</v>
      </c>
    </row>
    <row r="27" customFormat="false" ht="12.75" hidden="false" customHeight="false" outlineLevel="0" collapsed="false">
      <c r="A27" s="70" t="n">
        <v>23</v>
      </c>
      <c r="B27" s="2" t="s">
        <v>400</v>
      </c>
      <c r="C27" s="47" t="s">
        <v>335</v>
      </c>
      <c r="D27" s="46" t="s">
        <v>391</v>
      </c>
      <c r="E27" s="71" t="s">
        <v>401</v>
      </c>
      <c r="F27" s="71" t="s">
        <v>393</v>
      </c>
      <c r="G27" s="48"/>
      <c r="H27" s="7" t="n">
        <v>137.358001708984</v>
      </c>
      <c r="I27" s="8" t="n">
        <v>2</v>
      </c>
      <c r="J27" s="72" t="n">
        <v>0</v>
      </c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74" t="n">
        <v>58.3175445244411</v>
      </c>
      <c r="Y27" s="74" t="n">
        <v>79.0404553771092</v>
      </c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75"/>
      <c r="AQ27" s="53" t="n">
        <f aca="false">AVERAGE(K27:AO27)</f>
        <v>68.6789999507751</v>
      </c>
    </row>
    <row r="28" customFormat="false" ht="12.75" hidden="false" customHeight="false" outlineLevel="0" collapsed="false">
      <c r="A28" s="70" t="n">
        <v>24</v>
      </c>
      <c r="B28" s="2" t="s">
        <v>402</v>
      </c>
      <c r="C28" s="47" t="s">
        <v>335</v>
      </c>
      <c r="D28" s="46" t="s">
        <v>403</v>
      </c>
      <c r="E28" s="71" t="s">
        <v>404</v>
      </c>
      <c r="F28" s="71" t="s">
        <v>393</v>
      </c>
      <c r="G28" s="48"/>
      <c r="H28" s="7" t="n">
        <v>130.959350585938</v>
      </c>
      <c r="I28" s="8" t="n">
        <v>2</v>
      </c>
      <c r="J28" s="72" t="n">
        <v>0</v>
      </c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74" t="n">
        <v>60.0234009360374</v>
      </c>
      <c r="Y28" s="74" t="n">
        <v>70.935960591133</v>
      </c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75"/>
      <c r="AQ28" s="53" t="n">
        <f aca="false">AVERAGE(K28:AO28)</f>
        <v>65.4796807635852</v>
      </c>
    </row>
    <row r="29" customFormat="false" ht="12.75" hidden="false" customHeight="false" outlineLevel="0" collapsed="false">
      <c r="A29" s="70" t="n">
        <v>25</v>
      </c>
      <c r="B29" s="2" t="s">
        <v>405</v>
      </c>
      <c r="C29" s="47" t="s">
        <v>335</v>
      </c>
      <c r="D29" s="46" t="s">
        <v>406</v>
      </c>
      <c r="E29" s="71" t="s">
        <v>407</v>
      </c>
      <c r="F29" s="71" t="s">
        <v>393</v>
      </c>
      <c r="G29" s="48"/>
      <c r="H29" s="7" t="n">
        <v>105.760238647461</v>
      </c>
      <c r="I29" s="8" t="n">
        <v>2</v>
      </c>
      <c r="J29" s="72" t="n">
        <v>0</v>
      </c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74" t="n">
        <v>47.6175742574257</v>
      </c>
      <c r="Y29" s="74" t="n">
        <v>58.14266487214</v>
      </c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75"/>
      <c r="AQ29" s="53" t="n">
        <f aca="false">AVERAGE(K29:AO29)</f>
        <v>52.8801195647829</v>
      </c>
    </row>
    <row r="30" customFormat="false" ht="12.75" hidden="false" customHeight="false" outlineLevel="0" collapsed="false">
      <c r="A30" s="70" t="n">
        <v>26</v>
      </c>
      <c r="B30" s="2" t="s">
        <v>408</v>
      </c>
      <c r="C30" s="47" t="s">
        <v>335</v>
      </c>
      <c r="D30" s="46" t="s">
        <v>409</v>
      </c>
      <c r="E30" s="71" t="s">
        <v>410</v>
      </c>
      <c r="F30" s="71" t="s">
        <v>393</v>
      </c>
      <c r="G30" s="6" t="n">
        <v>103.923561096191</v>
      </c>
      <c r="H30" s="7" t="n">
        <v>103.923561096191</v>
      </c>
      <c r="I30" s="8" t="n">
        <v>2</v>
      </c>
      <c r="J30" s="9" t="n">
        <v>0</v>
      </c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74" t="n">
        <v>46.7639015496809</v>
      </c>
      <c r="Y30" s="74" t="n">
        <v>57.1596589238459</v>
      </c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75"/>
      <c r="AQ30" s="53" t="n">
        <f aca="false">AVERAGE(K30:AO30)</f>
        <v>51.9617802367634</v>
      </c>
    </row>
    <row r="31" customFormat="false" ht="12.75" hidden="false" customHeight="false" outlineLevel="0" collapsed="false">
      <c r="A31" s="70" t="n">
        <v>27</v>
      </c>
      <c r="B31" s="2" t="s">
        <v>411</v>
      </c>
      <c r="C31" s="47" t="s">
        <v>335</v>
      </c>
      <c r="D31" s="46" t="s">
        <v>412</v>
      </c>
      <c r="E31" s="71" t="s">
        <v>413</v>
      </c>
      <c r="F31" s="71" t="s">
        <v>414</v>
      </c>
      <c r="G31" s="48" t="n">
        <v>0.0264930555555556</v>
      </c>
      <c r="H31" s="7" t="n">
        <v>87.241096496582</v>
      </c>
      <c r="I31" s="8" t="n">
        <v>2</v>
      </c>
      <c r="J31" s="72" t="n">
        <v>0</v>
      </c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74" t="n">
        <v>54.259501965924</v>
      </c>
      <c r="AK31" s="74" t="n">
        <v>32.9815950920245</v>
      </c>
      <c r="AL31" s="55"/>
      <c r="AM31" s="55"/>
      <c r="AN31" s="55"/>
      <c r="AO31" s="55"/>
      <c r="AP31" s="75"/>
      <c r="AQ31" s="53" t="n">
        <f aca="false">AVERAGE(K31:AO31)</f>
        <v>43.6205485289743</v>
      </c>
    </row>
    <row r="32" customFormat="false" ht="12.75" hidden="false" customHeight="false" outlineLevel="0" collapsed="false">
      <c r="A32" s="70" t="n">
        <v>28</v>
      </c>
      <c r="B32" s="2" t="s">
        <v>415</v>
      </c>
      <c r="C32" s="47" t="s">
        <v>335</v>
      </c>
      <c r="D32" s="46" t="s">
        <v>383</v>
      </c>
      <c r="E32" s="71" t="s">
        <v>416</v>
      </c>
      <c r="F32" s="71" t="s">
        <v>57</v>
      </c>
      <c r="G32" s="6" t="n">
        <v>65.9590225219727</v>
      </c>
      <c r="H32" s="7" t="n">
        <v>65.9590225219727</v>
      </c>
      <c r="I32" s="8" t="n">
        <v>1</v>
      </c>
      <c r="J32" s="9" t="n">
        <v>0</v>
      </c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74" t="n">
        <v>65.9590222861251</v>
      </c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75"/>
      <c r="AQ32" s="53" t="n">
        <f aca="false">AVERAGE(K32:AO32)</f>
        <v>65.9590222861251</v>
      </c>
    </row>
    <row r="33" customFormat="false" ht="12.75" hidden="false" customHeight="false" outlineLevel="0" collapsed="false">
      <c r="A33" s="70" t="n">
        <v>29</v>
      </c>
      <c r="B33" s="2" t="s">
        <v>417</v>
      </c>
      <c r="C33" s="47" t="s">
        <v>335</v>
      </c>
      <c r="D33" s="46" t="s">
        <v>304</v>
      </c>
      <c r="E33" s="71" t="s">
        <v>418</v>
      </c>
      <c r="F33" s="71" t="s">
        <v>92</v>
      </c>
      <c r="G33" s="48"/>
      <c r="H33" s="7" t="n">
        <v>20</v>
      </c>
      <c r="I33" s="8" t="n">
        <v>2</v>
      </c>
      <c r="J33" s="72" t="n">
        <v>0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73" t="n">
        <v>10</v>
      </c>
      <c r="V33" s="73" t="n">
        <v>10</v>
      </c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75"/>
      <c r="AQ33" s="53" t="n">
        <f aca="false">AVERAGE(K33:AO33)</f>
        <v>10</v>
      </c>
    </row>
    <row r="34" customFormat="false" ht="20.25" hidden="false" customHeight="false" outlineLevel="0" collapsed="false">
      <c r="A34" s="77" t="s">
        <v>419</v>
      </c>
      <c r="B34" s="2"/>
      <c r="D34" s="46"/>
      <c r="E34" s="47"/>
      <c r="F34" s="47"/>
      <c r="G34" s="48"/>
      <c r="H34" s="7"/>
      <c r="J34" s="72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Q34" s="53"/>
    </row>
    <row r="35" customFormat="false" ht="12.75" hidden="false" customHeight="false" outlineLevel="0" collapsed="false">
      <c r="A35" s="30" t="s">
        <v>419</v>
      </c>
      <c r="B35" s="78"/>
      <c r="C35" s="29" t="s">
        <v>2</v>
      </c>
      <c r="D35" s="29"/>
      <c r="E35" s="32" t="n">
        <v>40147</v>
      </c>
      <c r="F35" s="30"/>
      <c r="G35" s="30"/>
      <c r="H35" s="30"/>
      <c r="I35" s="30"/>
      <c r="J35" s="35"/>
      <c r="K35" s="34"/>
      <c r="L35" s="34" t="n">
        <v>2</v>
      </c>
      <c r="M35" s="34"/>
      <c r="N35" s="34" t="n">
        <v>3</v>
      </c>
      <c r="O35" s="34"/>
      <c r="P35" s="34" t="n">
        <v>4</v>
      </c>
      <c r="Q35" s="34"/>
      <c r="R35" s="34" t="s">
        <v>3</v>
      </c>
      <c r="S35" s="34"/>
      <c r="T35" s="34" t="s">
        <v>4</v>
      </c>
      <c r="U35" s="34"/>
      <c r="V35" s="34" t="s">
        <v>5</v>
      </c>
      <c r="W35" s="34" t="s">
        <v>5</v>
      </c>
      <c r="X35" s="34"/>
      <c r="Y35" s="34" t="s">
        <v>6</v>
      </c>
      <c r="Z35" s="34"/>
      <c r="AA35" s="34"/>
      <c r="AB35" s="34"/>
      <c r="AC35" s="34" t="s">
        <v>7</v>
      </c>
      <c r="AD35" s="34"/>
      <c r="AE35" s="34" t="s">
        <v>8</v>
      </c>
      <c r="AF35" s="34"/>
      <c r="AG35" s="34" t="s">
        <v>9</v>
      </c>
      <c r="AH35" s="34"/>
      <c r="AI35" s="34" t="s">
        <v>10</v>
      </c>
      <c r="AJ35" s="34"/>
      <c r="AK35" s="34" t="s">
        <v>11</v>
      </c>
      <c r="AL35" s="34"/>
      <c r="AM35" s="34" t="s">
        <v>12</v>
      </c>
      <c r="AN35" s="34"/>
      <c r="AO35" s="34" t="s">
        <v>13</v>
      </c>
      <c r="AP35" s="35"/>
      <c r="AQ35" s="35"/>
    </row>
    <row r="36" customFormat="false" ht="21" hidden="false" customHeight="false" outlineLevel="0" collapsed="false">
      <c r="A36" s="36" t="s">
        <v>14</v>
      </c>
      <c r="B36" s="79" t="s">
        <v>15</v>
      </c>
      <c r="C36" s="38" t="s">
        <v>16</v>
      </c>
      <c r="D36" s="38" t="s">
        <v>17</v>
      </c>
      <c r="E36" s="38" t="s">
        <v>18</v>
      </c>
      <c r="F36" s="38" t="s">
        <v>19</v>
      </c>
      <c r="G36" s="39" t="s">
        <v>20</v>
      </c>
      <c r="H36" s="69" t="s">
        <v>21</v>
      </c>
      <c r="I36" s="41" t="s">
        <v>336</v>
      </c>
      <c r="J36" s="60" t="s">
        <v>337</v>
      </c>
      <c r="K36" s="43" t="s">
        <v>24</v>
      </c>
      <c r="L36" s="43" t="s">
        <v>24</v>
      </c>
      <c r="M36" s="43" t="s">
        <v>25</v>
      </c>
      <c r="N36" s="43" t="s">
        <v>25</v>
      </c>
      <c r="O36" s="43" t="s">
        <v>26</v>
      </c>
      <c r="P36" s="43" t="s">
        <v>26</v>
      </c>
      <c r="Q36" s="43" t="s">
        <v>27</v>
      </c>
      <c r="R36" s="43" t="s">
        <v>27</v>
      </c>
      <c r="S36" s="43" t="s">
        <v>28</v>
      </c>
      <c r="T36" s="43" t="s">
        <v>28</v>
      </c>
      <c r="U36" s="43" t="s">
        <v>29</v>
      </c>
      <c r="V36" s="43" t="s">
        <v>29</v>
      </c>
      <c r="W36" s="43" t="s">
        <v>30</v>
      </c>
      <c r="X36" s="27" t="s">
        <v>31</v>
      </c>
      <c r="Y36" s="27" t="s">
        <v>31</v>
      </c>
      <c r="Z36" s="43" t="s">
        <v>32</v>
      </c>
      <c r="AA36" s="43" t="s">
        <v>32</v>
      </c>
      <c r="AB36" s="43" t="s">
        <v>32</v>
      </c>
      <c r="AC36" s="43" t="s">
        <v>32</v>
      </c>
      <c r="AD36" s="27" t="s">
        <v>33</v>
      </c>
      <c r="AE36" s="27" t="s">
        <v>33</v>
      </c>
      <c r="AF36" s="27" t="s">
        <v>34</v>
      </c>
      <c r="AG36" s="27" t="s">
        <v>34</v>
      </c>
      <c r="AH36" s="27" t="s">
        <v>35</v>
      </c>
      <c r="AI36" s="27" t="s">
        <v>35</v>
      </c>
      <c r="AJ36" s="27" t="s">
        <v>36</v>
      </c>
      <c r="AK36" s="27" t="s">
        <v>36</v>
      </c>
      <c r="AL36" s="43" t="s">
        <v>37</v>
      </c>
      <c r="AM36" s="43" t="s">
        <v>37</v>
      </c>
      <c r="AN36" s="27" t="s">
        <v>24</v>
      </c>
      <c r="AO36" s="27" t="s">
        <v>24</v>
      </c>
      <c r="AP36" s="44" t="s">
        <v>38</v>
      </c>
      <c r="AQ36" s="44" t="s">
        <v>39</v>
      </c>
    </row>
    <row r="37" customFormat="false" ht="12.75" hidden="false" customHeight="false" outlineLevel="0" collapsed="false">
      <c r="A37" s="62" t="n">
        <v>1</v>
      </c>
      <c r="B37" s="2" t="s">
        <v>420</v>
      </c>
      <c r="C37" s="47" t="s">
        <v>419</v>
      </c>
      <c r="D37" s="46" t="s">
        <v>361</v>
      </c>
      <c r="E37" s="47" t="s">
        <v>421</v>
      </c>
      <c r="F37" s="47" t="s">
        <v>363</v>
      </c>
      <c r="G37" s="48"/>
      <c r="H37" s="7" t="n">
        <v>1504.21838378906</v>
      </c>
      <c r="I37" s="8" t="n">
        <v>24</v>
      </c>
      <c r="J37" s="72" t="n">
        <v>95.6615142822266</v>
      </c>
      <c r="K37" s="74" t="n">
        <v>101.178977272727</v>
      </c>
      <c r="L37" s="74" t="n">
        <v>89.6869158878505</v>
      </c>
      <c r="M37" s="73" t="n">
        <v>102</v>
      </c>
      <c r="N37" s="74" t="n">
        <v>92.0544217687075</v>
      </c>
      <c r="O37" s="55"/>
      <c r="P37" s="55"/>
      <c r="Q37" s="74" t="n">
        <v>100.285087719298</v>
      </c>
      <c r="R37" s="76" t="n">
        <v>10</v>
      </c>
      <c r="S37" s="55"/>
      <c r="T37" s="55"/>
      <c r="U37" s="55" t="n">
        <v>77.1523482245132</v>
      </c>
      <c r="V37" s="74" t="n">
        <v>83.5756756756757</v>
      </c>
      <c r="W37" s="55"/>
      <c r="X37" s="55"/>
      <c r="Y37" s="55"/>
      <c r="Z37" s="74" t="n">
        <v>96.628912071535</v>
      </c>
      <c r="AA37" s="73" t="n">
        <v>102</v>
      </c>
      <c r="AB37" s="74" t="n">
        <v>81.3814285714286</v>
      </c>
      <c r="AC37" s="74" t="n">
        <v>91.1406844106464</v>
      </c>
      <c r="AD37" s="55" t="n">
        <v>73.1523022432113</v>
      </c>
      <c r="AE37" s="55" t="n">
        <v>73.0651340996169</v>
      </c>
      <c r="AF37" s="74" t="n">
        <v>85.3477380148548</v>
      </c>
      <c r="AG37" s="74" t="n">
        <v>86.7756315007429</v>
      </c>
      <c r="AH37" s="73" t="n">
        <v>100</v>
      </c>
      <c r="AI37" s="73" t="n">
        <v>100</v>
      </c>
      <c r="AJ37" s="55" t="n">
        <v>74.7314339093882</v>
      </c>
      <c r="AK37" s="55" t="n">
        <v>69.2381408720652</v>
      </c>
      <c r="AL37" s="55" t="n">
        <v>76.9361702127659</v>
      </c>
      <c r="AM37" s="55" t="n">
        <v>62.2788461538462</v>
      </c>
      <c r="AN37" s="74" t="n">
        <v>92.1628189550425</v>
      </c>
      <c r="AO37" s="73" t="n">
        <v>100</v>
      </c>
      <c r="AQ37" s="53" t="n">
        <f aca="false">AVERAGE(K37:AO37)</f>
        <v>84.1988611484965</v>
      </c>
    </row>
    <row r="38" customFormat="false" ht="12.75" hidden="false" customHeight="false" outlineLevel="0" collapsed="false">
      <c r="A38" s="62" t="n">
        <v>2</v>
      </c>
      <c r="B38" s="2" t="s">
        <v>422</v>
      </c>
      <c r="C38" s="47" t="s">
        <v>419</v>
      </c>
      <c r="D38" s="46" t="s">
        <v>391</v>
      </c>
      <c r="E38" s="47" t="s">
        <v>283</v>
      </c>
      <c r="F38" s="47" t="s">
        <v>238</v>
      </c>
      <c r="G38" s="48"/>
      <c r="H38" s="7" t="n">
        <v>1374.84924316406</v>
      </c>
      <c r="I38" s="8" t="n">
        <v>16</v>
      </c>
      <c r="J38" s="72" t="n">
        <v>88.4124603271484</v>
      </c>
      <c r="K38" s="73" t="n">
        <v>102</v>
      </c>
      <c r="L38" s="74" t="n">
        <v>90.0375293197811</v>
      </c>
      <c r="M38" s="55"/>
      <c r="N38" s="55"/>
      <c r="O38" s="74" t="n">
        <v>86.7515151515152</v>
      </c>
      <c r="P38" s="74" t="n">
        <v>73.106463878327</v>
      </c>
      <c r="Q38" s="55"/>
      <c r="R38" s="55"/>
      <c r="S38" s="55"/>
      <c r="T38" s="55"/>
      <c r="U38" s="74" t="n">
        <v>74.53412025083</v>
      </c>
      <c r="V38" s="73" t="n">
        <v>102</v>
      </c>
      <c r="W38" s="55"/>
      <c r="X38" s="55"/>
      <c r="Y38" s="55"/>
      <c r="Z38" s="73" t="n">
        <v>102</v>
      </c>
      <c r="AA38" s="74" t="n">
        <v>68.294256490952</v>
      </c>
      <c r="AB38" s="74" t="n">
        <v>77.6646216768916</v>
      </c>
      <c r="AC38" s="74" t="n">
        <v>68.7804878048781</v>
      </c>
      <c r="AD38" s="55"/>
      <c r="AE38" s="55"/>
      <c r="AF38" s="74" t="n">
        <v>98.6729117876659</v>
      </c>
      <c r="AG38" s="74" t="n">
        <v>93.0677290836653</v>
      </c>
      <c r="AH38" s="74" t="n">
        <v>80.2046438410075</v>
      </c>
      <c r="AI38" s="74" t="n">
        <v>91.0850738665308</v>
      </c>
      <c r="AJ38" s="74" t="n">
        <v>81.799591002045</v>
      </c>
      <c r="AK38" s="74" t="n">
        <v>84.8502642395772</v>
      </c>
      <c r="AL38" s="55"/>
      <c r="AM38" s="55"/>
      <c r="AN38" s="55"/>
      <c r="AO38" s="55"/>
      <c r="AQ38" s="53" t="n">
        <f aca="false">AVERAGE(K38:AO38)</f>
        <v>85.9280755246042</v>
      </c>
    </row>
    <row r="39" customFormat="false" ht="12.75" hidden="false" customHeight="false" outlineLevel="0" collapsed="false">
      <c r="A39" s="62" t="n">
        <v>3</v>
      </c>
      <c r="B39" s="2" t="s">
        <v>423</v>
      </c>
      <c r="C39" s="47" t="s">
        <v>419</v>
      </c>
      <c r="D39" s="46" t="s">
        <v>424</v>
      </c>
      <c r="E39" s="47" t="s">
        <v>425</v>
      </c>
      <c r="F39" s="47" t="s">
        <v>426</v>
      </c>
      <c r="G39" s="48" t="n">
        <v>0.0346759259259259</v>
      </c>
      <c r="H39" s="7" t="n">
        <v>1338.43786621094</v>
      </c>
      <c r="I39" s="8" t="n">
        <v>14</v>
      </c>
      <c r="J39" s="72" t="n">
        <v>95.6027069091797</v>
      </c>
      <c r="K39" s="76"/>
      <c r="L39" s="55"/>
      <c r="M39" s="55"/>
      <c r="N39" s="55"/>
      <c r="O39" s="55"/>
      <c r="P39" s="55"/>
      <c r="Q39" s="74" t="n">
        <v>91.5821094793058</v>
      </c>
      <c r="R39" s="73" t="n">
        <v>102</v>
      </c>
      <c r="S39" s="74" t="n">
        <v>95.2682926829268</v>
      </c>
      <c r="T39" s="73" t="n">
        <v>102</v>
      </c>
      <c r="U39" s="55"/>
      <c r="V39" s="55"/>
      <c r="W39" s="55"/>
      <c r="X39" s="55"/>
      <c r="Y39" s="55"/>
      <c r="Z39" s="74" t="n">
        <v>101.626959247649</v>
      </c>
      <c r="AA39" s="74" t="n">
        <v>96.8232013385388</v>
      </c>
      <c r="AB39" s="73" t="n">
        <v>102</v>
      </c>
      <c r="AC39" s="73" t="n">
        <v>102</v>
      </c>
      <c r="AD39" s="73" t="n">
        <v>100</v>
      </c>
      <c r="AE39" s="74" t="n">
        <v>64.7978253482841</v>
      </c>
      <c r="AF39" s="55"/>
      <c r="AG39" s="55"/>
      <c r="AH39" s="55"/>
      <c r="AI39" s="55"/>
      <c r="AJ39" s="73" t="n">
        <v>100</v>
      </c>
      <c r="AK39" s="73" t="n">
        <v>100</v>
      </c>
      <c r="AL39" s="73" t="n">
        <v>102</v>
      </c>
      <c r="AM39" s="74" t="n">
        <v>78.339524838013</v>
      </c>
      <c r="AN39" s="55"/>
      <c r="AO39" s="55"/>
      <c r="AQ39" s="53" t="n">
        <f aca="false">AVERAGE(K39:AO39)</f>
        <v>95.6027080667655</v>
      </c>
    </row>
    <row r="40" customFormat="false" ht="12.75" hidden="false" customHeight="false" outlineLevel="0" collapsed="false">
      <c r="A40" s="62" t="n">
        <v>4</v>
      </c>
      <c r="B40" s="2" t="s">
        <v>427</v>
      </c>
      <c r="C40" s="47" t="s">
        <v>419</v>
      </c>
      <c r="D40" s="46" t="s">
        <v>428</v>
      </c>
      <c r="E40" s="47" t="s">
        <v>429</v>
      </c>
      <c r="F40" s="47" t="s">
        <v>57</v>
      </c>
      <c r="G40" s="48"/>
      <c r="H40" s="7" t="n">
        <v>1330.97924804688</v>
      </c>
      <c r="I40" s="8" t="n">
        <v>18</v>
      </c>
      <c r="J40" s="72" t="n">
        <v>85.2613754272461</v>
      </c>
      <c r="K40" s="55"/>
      <c r="L40" s="55"/>
      <c r="M40" s="55"/>
      <c r="N40" s="55"/>
      <c r="O40" s="74" t="n">
        <v>75.5688517377915</v>
      </c>
      <c r="P40" s="74" t="n">
        <v>84.5762463343109</v>
      </c>
      <c r="Q40" s="74" t="n">
        <v>83.0950938824955</v>
      </c>
      <c r="R40" s="74" t="n">
        <v>68.3119266055046</v>
      </c>
      <c r="S40" s="73" t="n">
        <v>102</v>
      </c>
      <c r="T40" s="74" t="n">
        <v>77.4532710280374</v>
      </c>
      <c r="U40" s="55" t="n">
        <v>65.8396871945259</v>
      </c>
      <c r="V40" s="74" t="n">
        <v>71.3333333333333</v>
      </c>
      <c r="W40" s="55"/>
      <c r="X40" s="55"/>
      <c r="Y40" s="55"/>
      <c r="Z40" s="76" t="n">
        <v>10</v>
      </c>
      <c r="AA40" s="74" t="n">
        <v>91.3224618621778</v>
      </c>
      <c r="AB40" s="74" t="n">
        <v>85.2799401197605</v>
      </c>
      <c r="AC40" s="74" t="n">
        <v>74.8283038501561</v>
      </c>
      <c r="AD40" s="55"/>
      <c r="AE40" s="55"/>
      <c r="AF40" s="55"/>
      <c r="AG40" s="55"/>
      <c r="AH40" s="74" t="n">
        <v>88.0726015557476</v>
      </c>
      <c r="AI40" s="74" t="n">
        <v>69.0081049787727</v>
      </c>
      <c r="AJ40" s="55"/>
      <c r="AK40" s="55"/>
      <c r="AL40" s="74" t="n">
        <v>92.2541270635317</v>
      </c>
      <c r="AM40" s="74" t="n">
        <v>76.7482014388489</v>
      </c>
      <c r="AN40" s="73" t="n">
        <v>100</v>
      </c>
      <c r="AO40" s="74" t="n">
        <v>91.1268855368234</v>
      </c>
      <c r="AQ40" s="53" t="n">
        <f aca="false">AVERAGE(K40:AO40)</f>
        <v>78.156613140101</v>
      </c>
    </row>
    <row r="41" customFormat="false" ht="12.75" hidden="false" customHeight="false" outlineLevel="0" collapsed="false">
      <c r="A41" s="62" t="n">
        <v>5</v>
      </c>
      <c r="B41" s="2" t="s">
        <v>430</v>
      </c>
      <c r="C41" s="47" t="s">
        <v>419</v>
      </c>
      <c r="D41" s="46" t="s">
        <v>431</v>
      </c>
      <c r="E41" s="47" t="s">
        <v>432</v>
      </c>
      <c r="F41" s="47" t="s">
        <v>73</v>
      </c>
      <c r="G41" s="48"/>
      <c r="H41" s="7" t="n">
        <v>887.661926269531</v>
      </c>
      <c r="I41" s="8" t="n">
        <v>10</v>
      </c>
      <c r="J41" s="72" t="n">
        <v>0</v>
      </c>
      <c r="K41" s="73" t="n">
        <v>10</v>
      </c>
      <c r="L41" s="73" t="n">
        <v>102</v>
      </c>
      <c r="M41" s="55"/>
      <c r="N41" s="55"/>
      <c r="O41" s="73" t="n">
        <v>102</v>
      </c>
      <c r="P41" s="73" t="n">
        <v>102</v>
      </c>
      <c r="Q41" s="55"/>
      <c r="R41" s="55"/>
      <c r="S41" s="55"/>
      <c r="T41" s="55"/>
      <c r="U41" s="73" t="n">
        <v>102</v>
      </c>
      <c r="V41" s="74" t="n">
        <v>98.7955271565495</v>
      </c>
      <c r="W41" s="55"/>
      <c r="X41" s="55"/>
      <c r="Y41" s="55"/>
      <c r="Z41" s="55"/>
      <c r="AA41" s="55"/>
      <c r="AB41" s="55"/>
      <c r="AC41" s="55"/>
      <c r="AD41" s="55"/>
      <c r="AE41" s="55"/>
      <c r="AF41" s="73" t="n">
        <v>100</v>
      </c>
      <c r="AG41" s="73" t="n">
        <v>100</v>
      </c>
      <c r="AH41" s="74" t="n">
        <v>99.317738791423</v>
      </c>
      <c r="AI41" s="74" t="n">
        <v>71.5486194477791</v>
      </c>
      <c r="AJ41" s="55"/>
      <c r="AK41" s="55"/>
      <c r="AL41" s="55"/>
      <c r="AM41" s="55"/>
      <c r="AN41" s="55"/>
      <c r="AO41" s="55"/>
      <c r="AQ41" s="53" t="n">
        <f aca="false">AVERAGE(K41:AO41)</f>
        <v>88.7661885395752</v>
      </c>
    </row>
    <row r="42" customFormat="false" ht="12.75" hidden="false" customHeight="false" outlineLevel="0" collapsed="false">
      <c r="A42" s="62" t="n">
        <v>6</v>
      </c>
      <c r="B42" s="2" t="s">
        <v>433</v>
      </c>
      <c r="C42" s="47" t="s">
        <v>419</v>
      </c>
      <c r="D42" s="46" t="s">
        <v>434</v>
      </c>
      <c r="E42" s="47" t="s">
        <v>435</v>
      </c>
      <c r="F42" s="47" t="s">
        <v>114</v>
      </c>
      <c r="G42" s="48"/>
      <c r="H42" s="7" t="n">
        <v>805.413513183594</v>
      </c>
      <c r="I42" s="8" t="n">
        <v>12</v>
      </c>
      <c r="J42" s="72" t="n">
        <v>0</v>
      </c>
      <c r="K42" s="73" t="n">
        <v>10</v>
      </c>
      <c r="L42" s="74" t="n">
        <v>65.4120988355581</v>
      </c>
      <c r="M42" s="55"/>
      <c r="N42" s="55"/>
      <c r="O42" s="74" t="n">
        <v>55.9140625</v>
      </c>
      <c r="P42" s="74" t="n">
        <v>55.7035248672139</v>
      </c>
      <c r="Q42" s="55"/>
      <c r="R42" s="55"/>
      <c r="S42" s="55"/>
      <c r="T42" s="55"/>
      <c r="U42" s="74" t="n">
        <v>64.1466666666667</v>
      </c>
      <c r="V42" s="74" t="n">
        <v>81.1272409269786</v>
      </c>
      <c r="W42" s="55"/>
      <c r="X42" s="55"/>
      <c r="Y42" s="55"/>
      <c r="Z42" s="55"/>
      <c r="AA42" s="55"/>
      <c r="AB42" s="55"/>
      <c r="AC42" s="55"/>
      <c r="AD42" s="55"/>
      <c r="AE42" s="55"/>
      <c r="AF42" s="74" t="n">
        <v>65.2555498193082</v>
      </c>
      <c r="AG42" s="74" t="n">
        <v>89.1603053435114</v>
      </c>
      <c r="AH42" s="74" t="n">
        <v>88.4548611111111</v>
      </c>
      <c r="AI42" s="74" t="n">
        <v>76.7052767052767</v>
      </c>
      <c r="AJ42" s="55"/>
      <c r="AK42" s="55"/>
      <c r="AL42" s="74" t="n">
        <v>98.7766470273165</v>
      </c>
      <c r="AM42" s="74" t="n">
        <v>54.7572463768116</v>
      </c>
      <c r="AN42" s="55"/>
      <c r="AO42" s="55"/>
      <c r="AQ42" s="53" t="n">
        <f aca="false">AVERAGE(K42:AO42)</f>
        <v>67.1177900149794</v>
      </c>
    </row>
    <row r="43" customFormat="false" ht="12.75" hidden="false" customHeight="false" outlineLevel="0" collapsed="false">
      <c r="A43" s="62" t="n">
        <v>7</v>
      </c>
      <c r="B43" s="2" t="s">
        <v>436</v>
      </c>
      <c r="C43" s="47" t="s">
        <v>419</v>
      </c>
      <c r="D43" s="46" t="s">
        <v>437</v>
      </c>
      <c r="E43" s="47" t="s">
        <v>438</v>
      </c>
      <c r="F43" s="47" t="s">
        <v>439</v>
      </c>
      <c r="G43" s="48" t="n">
        <v>0.0449768518518519</v>
      </c>
      <c r="H43" s="7" t="n">
        <v>653.755920410156</v>
      </c>
      <c r="I43" s="8" t="n">
        <v>8</v>
      </c>
      <c r="J43" s="72" t="n">
        <v>0</v>
      </c>
      <c r="K43" s="76"/>
      <c r="L43" s="55"/>
      <c r="M43" s="55"/>
      <c r="N43" s="55"/>
      <c r="O43" s="55"/>
      <c r="P43" s="55"/>
      <c r="Q43" s="74" t="n">
        <v>70.6073082861554</v>
      </c>
      <c r="R43" s="74" t="n">
        <v>63.4241908006814</v>
      </c>
      <c r="S43" s="55"/>
      <c r="T43" s="55"/>
      <c r="U43" s="55"/>
      <c r="V43" s="55"/>
      <c r="W43" s="55"/>
      <c r="X43" s="74" t="n">
        <v>78.5799880167765</v>
      </c>
      <c r="Y43" s="74" t="n">
        <v>97.6156511106582</v>
      </c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74" t="n">
        <v>84.2992623814542</v>
      </c>
      <c r="AK43" s="74" t="n">
        <v>88.9778325123153</v>
      </c>
      <c r="AL43" s="74" t="n">
        <v>68.2516654330126</v>
      </c>
      <c r="AM43" s="73" t="n">
        <v>102</v>
      </c>
      <c r="AN43" s="55"/>
      <c r="AO43" s="55"/>
      <c r="AQ43" s="53" t="n">
        <f aca="false">AVERAGE(K43:AO43)</f>
        <v>81.7194873176317</v>
      </c>
    </row>
    <row r="44" customFormat="false" ht="12.75" hidden="false" customHeight="false" outlineLevel="0" collapsed="false">
      <c r="A44" s="62" t="n">
        <v>8</v>
      </c>
      <c r="B44" s="2" t="s">
        <v>440</v>
      </c>
      <c r="C44" s="47" t="s">
        <v>419</v>
      </c>
      <c r="D44" s="46" t="s">
        <v>441</v>
      </c>
      <c r="E44" s="47" t="s">
        <v>442</v>
      </c>
      <c r="F44" s="47" t="s">
        <v>443</v>
      </c>
      <c r="G44" s="48"/>
      <c r="H44" s="7" t="n">
        <v>574.25537109375</v>
      </c>
      <c r="I44" s="8" t="n">
        <v>8</v>
      </c>
      <c r="J44" s="72" t="n">
        <v>0</v>
      </c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74" t="n">
        <v>81.1489361702128</v>
      </c>
      <c r="AA44" s="74" t="n">
        <v>79.5618698441796</v>
      </c>
      <c r="AB44" s="74" t="n">
        <v>73.1283697047497</v>
      </c>
      <c r="AC44" s="74" t="n">
        <v>88.3958205285802</v>
      </c>
      <c r="AD44" s="55"/>
      <c r="AE44" s="55"/>
      <c r="AF44" s="55"/>
      <c r="AG44" s="55"/>
      <c r="AH44" s="55"/>
      <c r="AI44" s="55"/>
      <c r="AJ44" s="74" t="n">
        <v>57.0206699928724</v>
      </c>
      <c r="AK44" s="74" t="n">
        <v>65.060783430887</v>
      </c>
      <c r="AL44" s="74" t="n">
        <v>74.9658536585366</v>
      </c>
      <c r="AM44" s="74" t="n">
        <v>54.9730221279175</v>
      </c>
      <c r="AN44" s="55"/>
      <c r="AO44" s="55"/>
      <c r="AQ44" s="53" t="n">
        <f aca="false">AVERAGE(K44:AO44)</f>
        <v>71.781915682242</v>
      </c>
    </row>
    <row r="45" customFormat="false" ht="12.75" hidden="false" customHeight="false" outlineLevel="0" collapsed="false">
      <c r="A45" s="62" t="n">
        <v>9</v>
      </c>
      <c r="B45" s="2" t="s">
        <v>444</v>
      </c>
      <c r="C45" s="47" t="s">
        <v>419</v>
      </c>
      <c r="D45" s="46" t="s">
        <v>445</v>
      </c>
      <c r="E45" s="47" t="s">
        <v>446</v>
      </c>
      <c r="F45" s="47" t="s">
        <v>447</v>
      </c>
      <c r="G45" s="48"/>
      <c r="H45" s="7" t="n">
        <v>541.734619140625</v>
      </c>
      <c r="I45" s="8" t="n">
        <v>8</v>
      </c>
      <c r="J45" s="72" t="n">
        <v>0</v>
      </c>
      <c r="K45" s="55"/>
      <c r="L45" s="55"/>
      <c r="M45" s="74" t="n">
        <v>63.1776688042248</v>
      </c>
      <c r="N45" s="74" t="n">
        <v>98.7737226277372</v>
      </c>
      <c r="O45" s="55"/>
      <c r="P45" s="55"/>
      <c r="Q45" s="55"/>
      <c r="R45" s="55"/>
      <c r="S45" s="55"/>
      <c r="T45" s="55"/>
      <c r="U45" s="74" t="n">
        <v>41.4316177978265</v>
      </c>
      <c r="V45" s="73" t="n">
        <v>10</v>
      </c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74" t="n">
        <v>86.1005492184199</v>
      </c>
      <c r="AI45" s="74" t="n">
        <v>81.8681318681319</v>
      </c>
      <c r="AJ45" s="55"/>
      <c r="AK45" s="55"/>
      <c r="AL45" s="55"/>
      <c r="AM45" s="55"/>
      <c r="AN45" s="74" t="n">
        <v>84.7012841987717</v>
      </c>
      <c r="AO45" s="74" t="n">
        <v>75.6816507000737</v>
      </c>
      <c r="AQ45" s="53" t="n">
        <f aca="false">AVERAGE(K45:AO45)</f>
        <v>67.7168281518982</v>
      </c>
    </row>
    <row r="46" customFormat="false" ht="12.75" hidden="false" customHeight="false" outlineLevel="0" collapsed="false">
      <c r="A46" s="62" t="n">
        <v>10</v>
      </c>
      <c r="B46" s="2" t="s">
        <v>448</v>
      </c>
      <c r="C46" s="47" t="s">
        <v>419</v>
      </c>
      <c r="D46" s="46" t="s">
        <v>449</v>
      </c>
      <c r="E46" s="47" t="s">
        <v>450</v>
      </c>
      <c r="F46" s="47" t="s">
        <v>193</v>
      </c>
      <c r="G46" s="48"/>
      <c r="H46" s="7" t="n">
        <v>535.583190917969</v>
      </c>
      <c r="I46" s="8" t="n">
        <v>10</v>
      </c>
      <c r="J46" s="72" t="n">
        <v>0</v>
      </c>
      <c r="K46" s="55"/>
      <c r="L46" s="55"/>
      <c r="M46" s="55"/>
      <c r="N46" s="55"/>
      <c r="O46" s="55"/>
      <c r="P46" s="55"/>
      <c r="Q46" s="55"/>
      <c r="R46" s="55"/>
      <c r="S46" s="74" t="n">
        <v>75.2004530011325</v>
      </c>
      <c r="T46" s="74" t="n">
        <v>83.7121212121212</v>
      </c>
      <c r="U46" s="74" t="n">
        <v>82.0056818181818</v>
      </c>
      <c r="V46" s="74" t="n">
        <v>96.5338189386056</v>
      </c>
      <c r="W46" s="55"/>
      <c r="X46" s="55"/>
      <c r="Y46" s="55"/>
      <c r="Z46" s="55" t="s">
        <v>44</v>
      </c>
      <c r="AA46" s="55" t="s">
        <v>44</v>
      </c>
      <c r="AB46" s="55" t="s">
        <v>44</v>
      </c>
      <c r="AC46" s="55" t="s">
        <v>44</v>
      </c>
      <c r="AD46" s="74" t="n">
        <v>98.1311371555274</v>
      </c>
      <c r="AE46" s="74" t="n">
        <v>100</v>
      </c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Q46" s="53" t="n">
        <f aca="false">AVERAGE(K46:AO46)</f>
        <v>89.2638686875948</v>
      </c>
    </row>
    <row r="47" customFormat="false" ht="12.75" hidden="false" customHeight="false" outlineLevel="0" collapsed="false">
      <c r="A47" s="62" t="n">
        <v>11</v>
      </c>
      <c r="B47" s="2" t="s">
        <v>451</v>
      </c>
      <c r="C47" s="47" t="s">
        <v>419</v>
      </c>
      <c r="D47" s="46" t="s">
        <v>452</v>
      </c>
      <c r="E47" s="47" t="s">
        <v>453</v>
      </c>
      <c r="F47" s="47" t="s">
        <v>43</v>
      </c>
      <c r="G47" s="48"/>
      <c r="H47" s="7" t="n">
        <v>516.854248046875</v>
      </c>
      <c r="I47" s="8" t="n">
        <v>8</v>
      </c>
      <c r="J47" s="72" t="n">
        <v>0</v>
      </c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74" t="n">
        <v>50.5407703851926</v>
      </c>
      <c r="V47" s="74" t="n">
        <v>46.3381618381618</v>
      </c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74" t="n">
        <v>66.3843648208469</v>
      </c>
      <c r="AI47" s="74" t="n">
        <v>75.6345177664975</v>
      </c>
      <c r="AJ47" s="74" t="n">
        <v>61.7999227500966</v>
      </c>
      <c r="AK47" s="74" t="n">
        <v>66.4367816091954</v>
      </c>
      <c r="AL47" s="55"/>
      <c r="AM47" s="55"/>
      <c r="AN47" s="74" t="n">
        <v>75.887943971986</v>
      </c>
      <c r="AO47" s="74" t="n">
        <v>73.8317757009346</v>
      </c>
      <c r="AQ47" s="53" t="n">
        <f aca="false">AVERAGE(K47:AO47)</f>
        <v>64.6067798553639</v>
      </c>
    </row>
    <row r="48" customFormat="false" ht="12.75" hidden="false" customHeight="false" outlineLevel="0" collapsed="false">
      <c r="A48" s="62" t="n">
        <v>12</v>
      </c>
      <c r="B48" s="2" t="s">
        <v>454</v>
      </c>
      <c r="C48" s="47" t="s">
        <v>419</v>
      </c>
      <c r="D48" s="46" t="s">
        <v>455</v>
      </c>
      <c r="E48" s="47" t="s">
        <v>456</v>
      </c>
      <c r="F48" s="47" t="s">
        <v>457</v>
      </c>
      <c r="G48" s="48"/>
      <c r="H48" s="7" t="n">
        <v>510.306030273438</v>
      </c>
      <c r="I48" s="8" t="n">
        <v>7</v>
      </c>
      <c r="J48" s="72" t="n">
        <v>0</v>
      </c>
      <c r="K48" s="55"/>
      <c r="L48" s="55"/>
      <c r="M48" s="55"/>
      <c r="N48" s="55"/>
      <c r="O48" s="55"/>
      <c r="P48" s="55"/>
      <c r="Q48" s="74" t="n">
        <v>69.4281376518219</v>
      </c>
      <c r="R48" s="74" t="n">
        <v>54.9790794979079</v>
      </c>
      <c r="S48" s="55"/>
      <c r="T48" s="55"/>
      <c r="U48" s="74" t="n">
        <v>68.2411347517731</v>
      </c>
      <c r="V48" s="74" t="n">
        <v>68.8197329376855</v>
      </c>
      <c r="W48" s="55"/>
      <c r="X48" s="55"/>
      <c r="Y48" s="55"/>
      <c r="Z48" s="55"/>
      <c r="AA48" s="74" t="n">
        <v>92.4901438465637</v>
      </c>
      <c r="AB48" s="55"/>
      <c r="AC48" s="55"/>
      <c r="AD48" s="55"/>
      <c r="AE48" s="55"/>
      <c r="AF48" s="55"/>
      <c r="AG48" s="55"/>
      <c r="AH48" s="55"/>
      <c r="AI48" s="55"/>
      <c r="AJ48" s="74" t="n">
        <v>85.6531049250535</v>
      </c>
      <c r="AK48" s="74" t="n">
        <v>70.6947162426614</v>
      </c>
      <c r="AL48" s="55"/>
      <c r="AM48" s="55"/>
      <c r="AN48" s="55"/>
      <c r="AO48" s="55"/>
      <c r="AQ48" s="53" t="n">
        <f aca="false">AVERAGE(K48:AO48)</f>
        <v>72.900864264781</v>
      </c>
    </row>
    <row r="49" customFormat="false" ht="12.75" hidden="false" customHeight="false" outlineLevel="0" collapsed="false">
      <c r="A49" s="62" t="n">
        <v>13</v>
      </c>
      <c r="B49" s="2" t="s">
        <v>458</v>
      </c>
      <c r="C49" s="47" t="s">
        <v>419</v>
      </c>
      <c r="D49" s="46" t="s">
        <v>459</v>
      </c>
      <c r="E49" s="47" t="s">
        <v>460</v>
      </c>
      <c r="F49" s="47" t="s">
        <v>461</v>
      </c>
      <c r="G49" s="48"/>
      <c r="H49" s="7" t="n">
        <v>505.661743164063</v>
      </c>
      <c r="I49" s="8" t="n">
        <v>8</v>
      </c>
      <c r="J49" s="57" t="n">
        <v>0</v>
      </c>
      <c r="K49" s="55"/>
      <c r="L49" s="55"/>
      <c r="M49" s="55"/>
      <c r="N49" s="55"/>
      <c r="O49" s="55"/>
      <c r="P49" s="55"/>
      <c r="Q49" s="55"/>
      <c r="R49" s="55"/>
      <c r="S49" s="73" t="n">
        <v>10</v>
      </c>
      <c r="T49" s="55"/>
      <c r="U49" s="74" t="n">
        <v>44.3118421052632</v>
      </c>
      <c r="V49" s="74" t="n">
        <v>45.9025235032162</v>
      </c>
      <c r="W49" s="55"/>
      <c r="X49" s="73" t="n">
        <v>100</v>
      </c>
      <c r="Y49" s="73" t="n">
        <v>100</v>
      </c>
      <c r="Z49" s="55"/>
      <c r="AA49" s="55"/>
      <c r="AB49" s="74" t="n">
        <v>74.9072978303747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74" t="n">
        <v>78.9452054794521</v>
      </c>
      <c r="AM49" s="74" t="n">
        <v>51.5948790896159</v>
      </c>
      <c r="AN49" s="55"/>
      <c r="AO49" s="55"/>
      <c r="AQ49" s="53" t="n">
        <f aca="false">AVERAGE(K49:AO49)</f>
        <v>63.2077185009903</v>
      </c>
    </row>
    <row r="50" customFormat="false" ht="12.75" hidden="false" customHeight="false" outlineLevel="0" collapsed="false">
      <c r="A50" s="62" t="n">
        <v>14</v>
      </c>
      <c r="B50" s="2" t="s">
        <v>462</v>
      </c>
      <c r="C50" s="47" t="s">
        <v>419</v>
      </c>
      <c r="D50" s="46" t="s">
        <v>441</v>
      </c>
      <c r="E50" s="47" t="s">
        <v>463</v>
      </c>
      <c r="F50" s="47" t="s">
        <v>43</v>
      </c>
      <c r="H50" s="7" t="n">
        <v>494.738861083984</v>
      </c>
      <c r="I50" s="8" t="n">
        <v>7</v>
      </c>
      <c r="J50" s="57" t="n">
        <v>0</v>
      </c>
      <c r="K50" s="55"/>
      <c r="L50" s="55"/>
      <c r="M50" s="55"/>
      <c r="N50" s="55"/>
      <c r="O50" s="55"/>
      <c r="P50" s="74" t="n">
        <v>58.2342251388188</v>
      </c>
      <c r="Q50" s="74" t="n">
        <v>79.4613379669852</v>
      </c>
      <c r="R50" s="74" t="n">
        <v>84.1990199773841</v>
      </c>
      <c r="S50" s="55"/>
      <c r="T50" s="55"/>
      <c r="U50" s="74" t="n">
        <v>51.5201427842937</v>
      </c>
      <c r="V50" s="74" t="n">
        <v>73.8312773577398</v>
      </c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74" t="n">
        <v>73.5474557921328</v>
      </c>
      <c r="AI50" s="74" t="n">
        <v>73.9454094292804</v>
      </c>
      <c r="AJ50" s="55"/>
      <c r="AK50" s="55"/>
      <c r="AL50" s="55"/>
      <c r="AM50" s="55"/>
      <c r="AN50" s="55"/>
      <c r="AO50" s="55"/>
      <c r="AQ50" s="53" t="n">
        <f aca="false">AVERAGE(K50:AO50)</f>
        <v>70.6769812066621</v>
      </c>
    </row>
    <row r="51" customFormat="false" ht="12.75" hidden="false" customHeight="false" outlineLevel="0" collapsed="false">
      <c r="A51" s="62" t="n">
        <v>15</v>
      </c>
      <c r="B51" s="2" t="s">
        <v>464</v>
      </c>
      <c r="C51" s="47" t="s">
        <v>419</v>
      </c>
      <c r="D51" s="46" t="s">
        <v>465</v>
      </c>
      <c r="E51" s="47" t="s">
        <v>466</v>
      </c>
      <c r="F51" s="47" t="s">
        <v>426</v>
      </c>
      <c r="G51" s="48" t="n">
        <v>0.0359837962962963</v>
      </c>
      <c r="H51" s="7" t="n">
        <v>490.664428710938</v>
      </c>
      <c r="I51" s="8" t="n">
        <v>7</v>
      </c>
      <c r="J51" s="72" t="n">
        <v>0</v>
      </c>
      <c r="K51" s="76"/>
      <c r="L51" s="55"/>
      <c r="M51" s="55"/>
      <c r="N51" s="55"/>
      <c r="O51" s="55"/>
      <c r="P51" s="55"/>
      <c r="Q51" s="74" t="n">
        <v>88.2534577034416</v>
      </c>
      <c r="R51" s="74" t="n">
        <v>81.2586395052746</v>
      </c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74" t="n">
        <v>77.3533083645443</v>
      </c>
      <c r="AE51" s="74" t="n">
        <v>84.7932414406403</v>
      </c>
      <c r="AF51" s="55"/>
      <c r="AG51" s="55"/>
      <c r="AH51" s="55"/>
      <c r="AI51" s="55"/>
      <c r="AJ51" s="74" t="n">
        <v>66.1977658254034</v>
      </c>
      <c r="AK51" s="74" t="n">
        <v>82.8080229226361</v>
      </c>
      <c r="AL51" s="73" t="n">
        <v>10</v>
      </c>
      <c r="AM51" s="55"/>
      <c r="AN51" s="55"/>
      <c r="AO51" s="55"/>
      <c r="AQ51" s="53" t="n">
        <f aca="false">AVERAGE(K51:AO51)</f>
        <v>70.0949193945629</v>
      </c>
    </row>
    <row r="52" customFormat="false" ht="12.75" hidden="false" customHeight="false" outlineLevel="0" collapsed="false">
      <c r="A52" s="62" t="n">
        <v>16</v>
      </c>
      <c r="B52" s="2" t="s">
        <v>467</v>
      </c>
      <c r="C52" s="47" t="s">
        <v>419</v>
      </c>
      <c r="D52" s="46" t="s">
        <v>304</v>
      </c>
      <c r="E52" s="47" t="s">
        <v>468</v>
      </c>
      <c r="F52" s="47" t="s">
        <v>114</v>
      </c>
      <c r="G52" s="48"/>
      <c r="H52" s="7" t="n">
        <v>467.572692871094</v>
      </c>
      <c r="I52" s="8" t="n">
        <v>6</v>
      </c>
      <c r="J52" s="72" t="n">
        <v>0</v>
      </c>
      <c r="K52" s="74" t="n">
        <v>90.8545918367347</v>
      </c>
      <c r="L52" s="74" t="n">
        <v>75.8366809351334</v>
      </c>
      <c r="M52" s="55"/>
      <c r="N52" s="55"/>
      <c r="O52" s="74" t="n">
        <v>58.9862637362637</v>
      </c>
      <c r="P52" s="74" t="n">
        <v>71.3873762376238</v>
      </c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74" t="n">
        <v>84.435537742151</v>
      </c>
      <c r="AG52" s="74" t="n">
        <v>86.072218128224</v>
      </c>
      <c r="AH52" s="55"/>
      <c r="AI52" s="55"/>
      <c r="AJ52" s="55"/>
      <c r="AK52" s="55"/>
      <c r="AL52" s="55"/>
      <c r="AM52" s="55"/>
      <c r="AN52" s="55"/>
      <c r="AO52" s="55"/>
      <c r="AQ52" s="53" t="n">
        <f aca="false">AVERAGE(K52:AO52)</f>
        <v>77.9287781026884</v>
      </c>
    </row>
    <row r="53" customFormat="false" ht="12.75" hidden="false" customHeight="false" outlineLevel="0" collapsed="false">
      <c r="A53" s="62" t="n">
        <v>17</v>
      </c>
      <c r="B53" s="2" t="s">
        <v>469</v>
      </c>
      <c r="C53" s="47" t="s">
        <v>419</v>
      </c>
      <c r="D53" s="46" t="s">
        <v>381</v>
      </c>
      <c r="E53" s="47" t="s">
        <v>470</v>
      </c>
      <c r="F53" s="47" t="s">
        <v>130</v>
      </c>
      <c r="H53" s="7" t="n">
        <v>331.745422363281</v>
      </c>
      <c r="I53" s="8" t="n">
        <v>4</v>
      </c>
      <c r="J53" s="57" t="n">
        <v>0</v>
      </c>
      <c r="K53" s="55"/>
      <c r="L53" s="55"/>
      <c r="M53" s="55"/>
      <c r="N53" s="55"/>
      <c r="O53" s="55"/>
      <c r="P53" s="55"/>
      <c r="Q53" s="73" t="n">
        <v>102</v>
      </c>
      <c r="R53" s="74" t="n">
        <v>74.8091091761554</v>
      </c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74" t="n">
        <v>66.6111573688593</v>
      </c>
      <c r="AK53" s="74" t="n">
        <v>88.3251833740831</v>
      </c>
      <c r="AL53" s="55"/>
      <c r="AM53" s="55"/>
      <c r="AN53" s="55"/>
      <c r="AO53" s="55"/>
      <c r="AQ53" s="53" t="n">
        <f aca="false">AVERAGE(K53:AO53)</f>
        <v>82.9363624797745</v>
      </c>
    </row>
    <row r="54" customFormat="false" ht="12.75" hidden="false" customHeight="false" outlineLevel="0" collapsed="false">
      <c r="A54" s="62" t="n">
        <v>18</v>
      </c>
      <c r="B54" s="2" t="s">
        <v>471</v>
      </c>
      <c r="C54" s="47" t="s">
        <v>419</v>
      </c>
      <c r="D54" s="46" t="s">
        <v>472</v>
      </c>
      <c r="E54" s="47" t="s">
        <v>473</v>
      </c>
      <c r="F54" s="47" t="s">
        <v>350</v>
      </c>
      <c r="G54" s="48"/>
      <c r="H54" s="7" t="n">
        <v>273.848114013672</v>
      </c>
      <c r="I54" s="8" t="n">
        <v>6</v>
      </c>
      <c r="J54" s="72" t="n">
        <v>0</v>
      </c>
      <c r="K54" s="73" t="n">
        <v>10</v>
      </c>
      <c r="L54" s="74" t="n">
        <v>52.4876937101185</v>
      </c>
      <c r="M54" s="74" t="n">
        <v>49.7280285035629</v>
      </c>
      <c r="N54" s="74" t="n">
        <v>65.0316379655587</v>
      </c>
      <c r="O54" s="55"/>
      <c r="P54" s="55"/>
      <c r="Q54" s="55"/>
      <c r="R54" s="55"/>
      <c r="S54" s="55"/>
      <c r="T54" s="55"/>
      <c r="U54" s="74" t="n">
        <v>28.588285229202</v>
      </c>
      <c r="V54" s="74" t="n">
        <v>68.0124633431085</v>
      </c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Q54" s="53" t="n">
        <f aca="false">AVERAGE(K54:AO54)</f>
        <v>45.6413514585918</v>
      </c>
    </row>
    <row r="55" customFormat="false" ht="12.75" hidden="false" customHeight="false" outlineLevel="0" collapsed="false">
      <c r="A55" s="62" t="n">
        <v>19</v>
      </c>
      <c r="B55" s="2" t="s">
        <v>474</v>
      </c>
      <c r="C55" s="47" t="s">
        <v>419</v>
      </c>
      <c r="D55" s="46" t="s">
        <v>356</v>
      </c>
      <c r="E55" s="47" t="s">
        <v>475</v>
      </c>
      <c r="F55" s="47" t="s">
        <v>426</v>
      </c>
      <c r="H55" s="7" t="n">
        <v>257.279571533203</v>
      </c>
      <c r="I55" s="8" t="n">
        <v>4</v>
      </c>
      <c r="J55" s="57" t="n">
        <v>0</v>
      </c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74" t="n">
        <v>66.6389004581424</v>
      </c>
      <c r="AK55" s="74" t="n">
        <v>69.6385542168675</v>
      </c>
      <c r="AL55" s="74" t="n">
        <v>60.2666666666667</v>
      </c>
      <c r="AM55" s="74" t="n">
        <v>60.735432016075</v>
      </c>
      <c r="AN55" s="55"/>
      <c r="AO55" s="55"/>
      <c r="AQ55" s="53" t="n">
        <f aca="false">AVERAGE(K55:AO55)</f>
        <v>64.3198883394379</v>
      </c>
    </row>
    <row r="56" customFormat="false" ht="12.75" hidden="false" customHeight="false" outlineLevel="0" collapsed="false">
      <c r="A56" s="62" t="n">
        <v>20</v>
      </c>
      <c r="B56" s="2" t="s">
        <v>476</v>
      </c>
      <c r="C56" s="47" t="s">
        <v>419</v>
      </c>
      <c r="D56" s="46" t="s">
        <v>441</v>
      </c>
      <c r="E56" s="47" t="s">
        <v>477</v>
      </c>
      <c r="F56" s="47" t="s">
        <v>375</v>
      </c>
      <c r="G56" s="48"/>
      <c r="H56" s="7" t="n">
        <v>249.321243286133</v>
      </c>
      <c r="I56" s="8" t="n">
        <v>4</v>
      </c>
      <c r="J56" s="72" t="n">
        <v>0</v>
      </c>
      <c r="K56" s="55"/>
      <c r="L56" s="55"/>
      <c r="M56" s="55"/>
      <c r="N56" s="55"/>
      <c r="O56" s="74" t="n">
        <v>53.9302982731554</v>
      </c>
      <c r="P56" s="74" t="n">
        <v>54.4931506849315</v>
      </c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74" t="n">
        <v>79.421188630491</v>
      </c>
      <c r="AM56" s="74" t="n">
        <v>61.4766101694915</v>
      </c>
      <c r="AN56" s="55"/>
      <c r="AO56" s="55"/>
      <c r="AQ56" s="53" t="n">
        <f aca="false">AVERAGE(K56:AO56)</f>
        <v>62.3303119395174</v>
      </c>
    </row>
    <row r="57" customFormat="false" ht="12.75" hidden="false" customHeight="false" outlineLevel="0" collapsed="false">
      <c r="A57" s="62" t="n">
        <v>21</v>
      </c>
      <c r="B57" s="2" t="s">
        <v>478</v>
      </c>
      <c r="C57" s="47" t="s">
        <v>419</v>
      </c>
      <c r="D57" s="46" t="s">
        <v>479</v>
      </c>
      <c r="E57" s="47" t="s">
        <v>480</v>
      </c>
      <c r="F57" s="47" t="s">
        <v>53</v>
      </c>
      <c r="G57" s="48"/>
      <c r="H57" s="7" t="n">
        <v>246.996459960938</v>
      </c>
      <c r="I57" s="8" t="n">
        <v>3</v>
      </c>
      <c r="J57" s="72" t="n">
        <v>0</v>
      </c>
      <c r="K57" s="55"/>
      <c r="L57" s="55"/>
      <c r="M57" s="74" t="n">
        <v>97.3178384660082</v>
      </c>
      <c r="N57" s="73" t="n">
        <v>102</v>
      </c>
      <c r="O57" s="55"/>
      <c r="P57" s="55"/>
      <c r="Q57" s="55"/>
      <c r="R57" s="55"/>
      <c r="S57" s="55"/>
      <c r="T57" s="55"/>
      <c r="U57" s="74" t="n">
        <v>47.6786219915054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Q57" s="53" t="n">
        <f aca="false">AVERAGE(K57:AO57)</f>
        <v>82.3321534858379</v>
      </c>
    </row>
    <row r="58" customFormat="false" ht="12.75" hidden="false" customHeight="false" outlineLevel="0" collapsed="false">
      <c r="A58" s="62" t="n">
        <v>22</v>
      </c>
      <c r="B58" s="2" t="s">
        <v>481</v>
      </c>
      <c r="C58" s="47" t="s">
        <v>419</v>
      </c>
      <c r="D58" s="46" t="s">
        <v>482</v>
      </c>
      <c r="E58" s="47" t="s">
        <v>483</v>
      </c>
      <c r="F58" s="47" t="s">
        <v>127</v>
      </c>
      <c r="G58" s="48"/>
      <c r="H58" s="7" t="n">
        <v>241.972229003906</v>
      </c>
      <c r="I58" s="8" t="n">
        <v>4</v>
      </c>
      <c r="J58" s="72" t="n">
        <v>0</v>
      </c>
      <c r="K58" s="55"/>
      <c r="L58" s="55"/>
      <c r="M58" s="55"/>
      <c r="N58" s="55"/>
      <c r="O58" s="74" t="n">
        <v>39.7611111111111</v>
      </c>
      <c r="P58" s="74" t="n">
        <v>69.5790108564536</v>
      </c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74" t="n">
        <v>71.8364469510046</v>
      </c>
      <c r="AI58" s="74" t="n">
        <v>60.7956477388643</v>
      </c>
      <c r="AJ58" s="55"/>
      <c r="AK58" s="55"/>
      <c r="AL58" s="55"/>
      <c r="AM58" s="55"/>
      <c r="AN58" s="55"/>
      <c r="AO58" s="55"/>
      <c r="AQ58" s="53" t="n">
        <f aca="false">AVERAGE(K58:AO58)</f>
        <v>60.4930541643584</v>
      </c>
    </row>
    <row r="59" customFormat="false" ht="12.75" hidden="false" customHeight="false" outlineLevel="0" collapsed="false">
      <c r="A59" s="62" t="n">
        <v>23</v>
      </c>
      <c r="B59" s="2" t="s">
        <v>484</v>
      </c>
      <c r="C59" s="47" t="s">
        <v>419</v>
      </c>
      <c r="D59" s="46" t="s">
        <v>485</v>
      </c>
      <c r="E59" s="47" t="s">
        <v>486</v>
      </c>
      <c r="F59" s="47" t="s">
        <v>461</v>
      </c>
      <c r="G59" s="48"/>
      <c r="H59" s="7" t="n">
        <v>241.769012451172</v>
      </c>
      <c r="I59" s="8" t="n">
        <v>5</v>
      </c>
      <c r="J59" s="57" t="n">
        <v>0</v>
      </c>
      <c r="K59" s="55"/>
      <c r="L59" s="55"/>
      <c r="M59" s="55"/>
      <c r="N59" s="55"/>
      <c r="O59" s="55"/>
      <c r="P59" s="55"/>
      <c r="Q59" s="55"/>
      <c r="R59" s="55"/>
      <c r="S59" s="73" t="n">
        <v>10</v>
      </c>
      <c r="T59" s="55"/>
      <c r="U59" s="74" t="n">
        <v>53.4838538909476</v>
      </c>
      <c r="V59" s="74" t="n">
        <v>53.9041255084253</v>
      </c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74" t="n">
        <v>67.2069970845481</v>
      </c>
      <c r="AM59" s="74" t="n">
        <v>57.1740226986129</v>
      </c>
      <c r="AN59" s="55"/>
      <c r="AO59" s="55"/>
      <c r="AQ59" s="53" t="n">
        <f aca="false">AVERAGE(K59:AO59)</f>
        <v>48.3537998365068</v>
      </c>
    </row>
    <row r="60" customFormat="false" ht="12.75" hidden="false" customHeight="false" outlineLevel="0" collapsed="false">
      <c r="A60" s="62" t="n">
        <v>24</v>
      </c>
      <c r="B60" s="2" t="s">
        <v>487</v>
      </c>
      <c r="C60" s="47" t="s">
        <v>419</v>
      </c>
      <c r="D60" s="46" t="s">
        <v>373</v>
      </c>
      <c r="E60" s="47" t="s">
        <v>488</v>
      </c>
      <c r="F60" s="47" t="s">
        <v>127</v>
      </c>
      <c r="G60" s="48"/>
      <c r="H60" s="7" t="n">
        <v>240.37077331543</v>
      </c>
      <c r="I60" s="8" t="n">
        <v>3</v>
      </c>
      <c r="J60" s="72" t="n">
        <v>0</v>
      </c>
      <c r="K60" s="55"/>
      <c r="L60" s="55"/>
      <c r="M60" s="55"/>
      <c r="N60" s="55"/>
      <c r="O60" s="55"/>
      <c r="P60" s="74" t="n">
        <v>76.856762158561</v>
      </c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74" t="n">
        <v>83.7993421052632</v>
      </c>
      <c r="AI60" s="74" t="n">
        <v>79.7146678555506</v>
      </c>
      <c r="AJ60" s="55"/>
      <c r="AK60" s="55"/>
      <c r="AL60" s="55"/>
      <c r="AM60" s="55"/>
      <c r="AN60" s="55"/>
      <c r="AO60" s="55"/>
      <c r="AQ60" s="53" t="n">
        <f aca="false">AVERAGE(K60:AO60)</f>
        <v>80.1235907064582</v>
      </c>
    </row>
    <row r="61" customFormat="false" ht="12.75" hidden="false" customHeight="false" outlineLevel="0" collapsed="false">
      <c r="A61" s="62" t="n">
        <v>25</v>
      </c>
      <c r="B61" s="2" t="s">
        <v>489</v>
      </c>
      <c r="C61" s="47" t="s">
        <v>419</v>
      </c>
      <c r="D61" s="46" t="s">
        <v>490</v>
      </c>
      <c r="E61" s="47" t="s">
        <v>491</v>
      </c>
      <c r="F61" s="47" t="s">
        <v>492</v>
      </c>
      <c r="G61" s="48" t="n">
        <v>0.0525115740740741</v>
      </c>
      <c r="H61" s="7" t="n">
        <v>238.951553344727</v>
      </c>
      <c r="I61" s="8" t="n">
        <v>4</v>
      </c>
      <c r="J61" s="72" t="n">
        <v>0</v>
      </c>
      <c r="K61" s="55"/>
      <c r="L61" s="55"/>
      <c r="M61" s="55"/>
      <c r="N61" s="55"/>
      <c r="O61" s="55"/>
      <c r="P61" s="55"/>
      <c r="Q61" s="55"/>
      <c r="R61" s="55"/>
      <c r="S61" s="76"/>
      <c r="T61" s="55"/>
      <c r="U61" s="55"/>
      <c r="V61" s="55"/>
      <c r="W61" s="55"/>
      <c r="X61" s="74" t="n">
        <v>57.8135331716994</v>
      </c>
      <c r="Y61" s="74" t="n">
        <v>82.1330589849108</v>
      </c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74" t="n">
        <v>49.5356037151703</v>
      </c>
      <c r="AK61" s="74" t="n">
        <v>49.4693598082848</v>
      </c>
      <c r="AL61" s="55"/>
      <c r="AM61" s="55"/>
      <c r="AN61" s="55"/>
      <c r="AO61" s="55"/>
      <c r="AQ61" s="53" t="n">
        <f aca="false">AVERAGE(K61:AO61)</f>
        <v>59.7378889200163</v>
      </c>
    </row>
    <row r="62" customFormat="false" ht="12.75" hidden="false" customHeight="false" outlineLevel="0" collapsed="false">
      <c r="A62" s="62" t="n">
        <v>26</v>
      </c>
      <c r="B62" s="2" t="s">
        <v>493</v>
      </c>
      <c r="C62" s="47" t="s">
        <v>419</v>
      </c>
      <c r="D62" s="46" t="s">
        <v>391</v>
      </c>
      <c r="E62" s="47" t="s">
        <v>494</v>
      </c>
      <c r="F62" s="47" t="s">
        <v>130</v>
      </c>
      <c r="H62" s="7" t="n">
        <v>219.287048339844</v>
      </c>
      <c r="I62" s="8" t="n">
        <v>4</v>
      </c>
      <c r="J62" s="57" t="n">
        <v>0</v>
      </c>
      <c r="K62" s="55"/>
      <c r="L62" s="55"/>
      <c r="M62" s="55"/>
      <c r="N62" s="55"/>
      <c r="O62" s="55"/>
      <c r="P62" s="55"/>
      <c r="Q62" s="74" t="n">
        <v>69.2703862660944</v>
      </c>
      <c r="R62" s="74" t="n">
        <v>59.8713481640311</v>
      </c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74" t="n">
        <v>66.0338423442014</v>
      </c>
      <c r="AK62" s="74" t="n">
        <v>24.1114633739363</v>
      </c>
      <c r="AL62" s="55"/>
      <c r="AM62" s="55"/>
      <c r="AN62" s="55"/>
      <c r="AO62" s="55"/>
      <c r="AQ62" s="53" t="n">
        <f aca="false">AVERAGE(K62:AO62)</f>
        <v>54.8217600370658</v>
      </c>
    </row>
    <row r="63" customFormat="false" ht="12.75" hidden="false" customHeight="false" outlineLevel="0" collapsed="false">
      <c r="A63" s="62" t="n">
        <v>27</v>
      </c>
      <c r="B63" s="2" t="s">
        <v>495</v>
      </c>
      <c r="C63" s="47" t="s">
        <v>419</v>
      </c>
      <c r="D63" s="46" t="s">
        <v>496</v>
      </c>
      <c r="E63" s="47" t="s">
        <v>497</v>
      </c>
      <c r="F63" s="47" t="s">
        <v>130</v>
      </c>
      <c r="G63" s="48"/>
      <c r="H63" s="7" t="n">
        <v>177.682098388672</v>
      </c>
      <c r="I63" s="8" t="n">
        <v>3</v>
      </c>
      <c r="J63" s="72" t="n">
        <v>0</v>
      </c>
      <c r="K63" s="55"/>
      <c r="L63" s="55"/>
      <c r="M63" s="55"/>
      <c r="N63" s="55"/>
      <c r="O63" s="55"/>
      <c r="P63" s="55"/>
      <c r="Q63" s="74" t="n">
        <v>65.7512580877067</v>
      </c>
      <c r="R63" s="74" t="n">
        <v>64.95492875836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74" t="n">
        <v>46.9759248385203</v>
      </c>
      <c r="AK63" s="55"/>
      <c r="AL63" s="55"/>
      <c r="AM63" s="55"/>
      <c r="AN63" s="55"/>
      <c r="AO63" s="55"/>
      <c r="AQ63" s="53" t="n">
        <f aca="false">AVERAGE(K63:AO63)</f>
        <v>59.227370561529</v>
      </c>
    </row>
    <row r="64" customFormat="false" ht="12.75" hidden="false" customHeight="false" outlineLevel="0" collapsed="false">
      <c r="A64" s="62" t="n">
        <v>28</v>
      </c>
      <c r="B64" s="2" t="s">
        <v>498</v>
      </c>
      <c r="C64" s="47" t="s">
        <v>419</v>
      </c>
      <c r="D64" s="46" t="s">
        <v>441</v>
      </c>
      <c r="E64" s="47" t="s">
        <v>499</v>
      </c>
      <c r="F64" s="47" t="s">
        <v>500</v>
      </c>
      <c r="H64" s="7" t="n">
        <v>165.883987426758</v>
      </c>
      <c r="I64" s="8" t="n">
        <v>3</v>
      </c>
      <c r="J64" s="57" t="n">
        <v>0</v>
      </c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74" t="n">
        <v>47.3878986866792</v>
      </c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74" t="n">
        <v>57.8345406023637</v>
      </c>
      <c r="AO64" s="74" t="n">
        <v>60.6615475487301</v>
      </c>
      <c r="AQ64" s="53" t="n">
        <f aca="false">AVERAGE(K64:AO64)</f>
        <v>55.2946622792577</v>
      </c>
    </row>
    <row r="65" customFormat="false" ht="12.75" hidden="false" customHeight="false" outlineLevel="0" collapsed="false">
      <c r="A65" s="62" t="n">
        <v>29</v>
      </c>
      <c r="B65" s="2" t="s">
        <v>501</v>
      </c>
      <c r="C65" s="47" t="s">
        <v>419</v>
      </c>
      <c r="D65" s="46" t="s">
        <v>502</v>
      </c>
      <c r="E65" s="47" t="s">
        <v>503</v>
      </c>
      <c r="F65" s="47" t="s">
        <v>393</v>
      </c>
      <c r="G65" s="48"/>
      <c r="H65" s="7" t="n">
        <v>161.241394042969</v>
      </c>
      <c r="I65" s="8" t="n">
        <v>2</v>
      </c>
      <c r="J65" s="72" t="n">
        <v>0</v>
      </c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74" t="n">
        <v>70.6246634356489</v>
      </c>
      <c r="Y65" s="74" t="n">
        <v>90.6167234203557</v>
      </c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Q65" s="53" t="n">
        <f aca="false">AVERAGE(K65:AO65)</f>
        <v>80.6206934280023</v>
      </c>
    </row>
    <row r="66" customFormat="false" ht="12.75" hidden="false" customHeight="false" outlineLevel="0" collapsed="false">
      <c r="A66" s="62" t="n">
        <v>30</v>
      </c>
      <c r="B66" s="2" t="s">
        <v>504</v>
      </c>
      <c r="C66" s="47" t="s">
        <v>419</v>
      </c>
      <c r="D66" s="46" t="s">
        <v>505</v>
      </c>
      <c r="E66" s="47" t="s">
        <v>384</v>
      </c>
      <c r="F66" s="47" t="s">
        <v>109</v>
      </c>
      <c r="G66" s="48"/>
      <c r="H66" s="7" t="n">
        <v>147.63166809082</v>
      </c>
      <c r="I66" s="8" t="n">
        <v>2</v>
      </c>
      <c r="J66" s="72" t="n">
        <v>0</v>
      </c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74" t="n">
        <v>57.2575800510059</v>
      </c>
      <c r="V66" s="74" t="n">
        <v>90.3740867023868</v>
      </c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Q66" s="53" t="n">
        <f aca="false">AVERAGE(K66:AO66)</f>
        <v>73.8158333766964</v>
      </c>
    </row>
    <row r="67" customFormat="false" ht="12.75" hidden="false" customHeight="false" outlineLevel="0" collapsed="false">
      <c r="A67" s="62" t="n">
        <v>31</v>
      </c>
      <c r="B67" s="2" t="s">
        <v>506</v>
      </c>
      <c r="C67" s="47" t="s">
        <v>419</v>
      </c>
      <c r="D67" s="46" t="s">
        <v>437</v>
      </c>
      <c r="E67" s="47" t="s">
        <v>507</v>
      </c>
      <c r="F67" s="47" t="s">
        <v>238</v>
      </c>
      <c r="G67" s="48"/>
      <c r="H67" s="7" t="n">
        <v>145.918579101563</v>
      </c>
      <c r="I67" s="8" t="n">
        <v>2</v>
      </c>
      <c r="J67" s="72" t="n">
        <v>0</v>
      </c>
      <c r="K67" s="55"/>
      <c r="L67" s="55"/>
      <c r="M67" s="55"/>
      <c r="N67" s="55"/>
      <c r="O67" s="55"/>
      <c r="P67" s="55"/>
      <c r="Q67" s="74" t="n">
        <v>77.7941593422172</v>
      </c>
      <c r="R67" s="74" t="n">
        <v>68.124428179323</v>
      </c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Q67" s="53" t="n">
        <f aca="false">AVERAGE(K67:AO67)</f>
        <v>72.9592937607701</v>
      </c>
    </row>
    <row r="68" customFormat="false" ht="12.75" hidden="false" customHeight="false" outlineLevel="0" collapsed="false">
      <c r="A68" s="62" t="n">
        <v>32</v>
      </c>
      <c r="B68" s="2" t="s">
        <v>508</v>
      </c>
      <c r="C68" s="47" t="s">
        <v>419</v>
      </c>
      <c r="D68" s="46" t="s">
        <v>509</v>
      </c>
      <c r="E68" s="47" t="s">
        <v>510</v>
      </c>
      <c r="F68" s="47" t="s">
        <v>130</v>
      </c>
      <c r="H68" s="7" t="n">
        <v>143.069000244141</v>
      </c>
      <c r="I68" s="8" t="n">
        <v>4</v>
      </c>
      <c r="J68" s="57" t="n">
        <v>0</v>
      </c>
      <c r="K68" s="55"/>
      <c r="L68" s="55"/>
      <c r="M68" s="55"/>
      <c r="N68" s="55"/>
      <c r="O68" s="55"/>
      <c r="P68" s="55"/>
      <c r="Q68" s="73" t="n">
        <v>10</v>
      </c>
      <c r="R68" s="74" t="n">
        <v>53.52983465133</v>
      </c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74" t="n">
        <v>42.4403183023873</v>
      </c>
      <c r="AK68" s="74" t="n">
        <v>37.0988446726573</v>
      </c>
      <c r="AL68" s="55"/>
      <c r="AM68" s="55"/>
      <c r="AN68" s="55"/>
      <c r="AO68" s="55"/>
      <c r="AQ68" s="53" t="n">
        <f aca="false">AVERAGE(K68:AO68)</f>
        <v>35.7672494065936</v>
      </c>
    </row>
    <row r="69" customFormat="false" ht="12.75" hidden="false" customHeight="false" outlineLevel="0" collapsed="false">
      <c r="A69" s="62" t="n">
        <v>33</v>
      </c>
      <c r="B69" s="2" t="s">
        <v>474</v>
      </c>
      <c r="C69" s="47" t="s">
        <v>419</v>
      </c>
      <c r="D69" s="46" t="s">
        <v>356</v>
      </c>
      <c r="E69" s="47" t="s">
        <v>475</v>
      </c>
      <c r="F69" s="47" t="s">
        <v>426</v>
      </c>
      <c r="G69" s="48" t="n">
        <v>0.0485763888888889</v>
      </c>
      <c r="H69" s="7" t="n">
        <v>140.084289550781</v>
      </c>
      <c r="I69" s="8" t="n">
        <v>2</v>
      </c>
      <c r="J69" s="72" t="n">
        <v>0</v>
      </c>
      <c r="K69" s="76"/>
      <c r="L69" s="55"/>
      <c r="M69" s="55"/>
      <c r="N69" s="55"/>
      <c r="O69" s="55"/>
      <c r="P69" s="55"/>
      <c r="Q69" s="74" t="n">
        <v>65.3752680486062</v>
      </c>
      <c r="R69" s="74" t="n">
        <v>74.7090301003345</v>
      </c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Q69" s="53" t="n">
        <f aca="false">AVERAGE(K69:AO69)</f>
        <v>70.0421490744703</v>
      </c>
    </row>
    <row r="70" customFormat="false" ht="12.75" hidden="false" customHeight="false" outlineLevel="0" collapsed="false">
      <c r="A70" s="62" t="n">
        <v>34</v>
      </c>
      <c r="B70" s="2" t="s">
        <v>511</v>
      </c>
      <c r="C70" s="47" t="s">
        <v>419</v>
      </c>
      <c r="D70" s="46" t="s">
        <v>381</v>
      </c>
      <c r="E70" s="47" t="s">
        <v>512</v>
      </c>
      <c r="F70" s="47" t="s">
        <v>393</v>
      </c>
      <c r="G70" s="48" t="n">
        <v>0.0550810185185185</v>
      </c>
      <c r="H70" s="7" t="n">
        <v>117.878677368164</v>
      </c>
      <c r="I70" s="8" t="n">
        <v>2</v>
      </c>
      <c r="J70" s="72" t="n">
        <v>0</v>
      </c>
      <c r="K70" s="55"/>
      <c r="L70" s="55"/>
      <c r="M70" s="55"/>
      <c r="N70" s="55"/>
      <c r="O70" s="55"/>
      <c r="P70" s="55"/>
      <c r="Q70" s="55"/>
      <c r="R70" s="55"/>
      <c r="S70" s="76"/>
      <c r="T70" s="55"/>
      <c r="U70" s="55"/>
      <c r="V70" s="55"/>
      <c r="W70" s="55"/>
      <c r="X70" s="74" t="n">
        <v>55.1166211388947</v>
      </c>
      <c r="Y70" s="74" t="n">
        <v>62.7620545073375</v>
      </c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Q70" s="53" t="n">
        <f aca="false">AVERAGE(K70:AO70)</f>
        <v>58.9393378231161</v>
      </c>
    </row>
    <row r="71" customFormat="false" ht="12.75" hidden="false" customHeight="false" outlineLevel="0" collapsed="false">
      <c r="A71" s="62" t="n">
        <v>35</v>
      </c>
      <c r="B71" s="2" t="s">
        <v>513</v>
      </c>
      <c r="C71" s="47" t="s">
        <v>419</v>
      </c>
      <c r="D71" s="46" t="s">
        <v>389</v>
      </c>
      <c r="E71" s="47" t="s">
        <v>514</v>
      </c>
      <c r="F71" s="47" t="s">
        <v>181</v>
      </c>
      <c r="G71" s="48"/>
      <c r="H71" s="7" t="n">
        <v>117.642059326172</v>
      </c>
      <c r="I71" s="8" t="n">
        <v>4</v>
      </c>
      <c r="J71" s="72" t="n">
        <v>0</v>
      </c>
      <c r="K71" s="55"/>
      <c r="L71" s="55"/>
      <c r="M71" s="74" t="n">
        <v>41.7457627118644</v>
      </c>
      <c r="N71" s="74" t="n">
        <v>23.8239436619718</v>
      </c>
      <c r="O71" s="55"/>
      <c r="P71" s="55"/>
      <c r="Q71" s="55"/>
      <c r="R71" s="55"/>
      <c r="S71" s="55"/>
      <c r="T71" s="55"/>
      <c r="U71" s="74" t="n">
        <v>21.2674455320493</v>
      </c>
      <c r="V71" s="74" t="n">
        <v>30.804914494438</v>
      </c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Q71" s="53" t="n">
        <f aca="false">AVERAGE(K71:AO71)</f>
        <v>29.4105166000809</v>
      </c>
    </row>
    <row r="72" customFormat="false" ht="12.75" hidden="false" customHeight="false" outlineLevel="0" collapsed="false">
      <c r="A72" s="62" t="n">
        <v>36</v>
      </c>
      <c r="B72" s="2" t="s">
        <v>515</v>
      </c>
      <c r="C72" s="47" t="s">
        <v>419</v>
      </c>
      <c r="D72" s="46" t="s">
        <v>516</v>
      </c>
      <c r="E72" s="47" t="s">
        <v>517</v>
      </c>
      <c r="F72" s="47" t="s">
        <v>363</v>
      </c>
      <c r="G72" s="48"/>
      <c r="H72" s="7" t="n">
        <v>111.347717285156</v>
      </c>
      <c r="I72" s="8" t="n">
        <v>2</v>
      </c>
      <c r="J72" s="72" t="n">
        <v>0</v>
      </c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74" t="n">
        <v>52.1391009329941</v>
      </c>
      <c r="AM72" s="74" t="n">
        <v>59.2086190009794</v>
      </c>
      <c r="AN72" s="55"/>
      <c r="AO72" s="55"/>
      <c r="AQ72" s="53" t="n">
        <f aca="false">AVERAGE(K72:AO72)</f>
        <v>55.6738599669867</v>
      </c>
    </row>
    <row r="73" customFormat="false" ht="12.75" hidden="false" customHeight="false" outlineLevel="0" collapsed="false">
      <c r="A73" s="62" t="n">
        <v>37</v>
      </c>
      <c r="B73" s="2" t="s">
        <v>518</v>
      </c>
      <c r="C73" s="47" t="s">
        <v>419</v>
      </c>
      <c r="D73" s="46" t="s">
        <v>519</v>
      </c>
      <c r="E73" s="47" t="s">
        <v>520</v>
      </c>
      <c r="F73" s="47" t="s">
        <v>393</v>
      </c>
      <c r="G73" s="48" t="n">
        <v>0.0512152777777778</v>
      </c>
      <c r="H73" s="7" t="n">
        <v>110.266830444336</v>
      </c>
      <c r="I73" s="8" t="n">
        <v>2</v>
      </c>
      <c r="J73" s="72" t="n">
        <v>0</v>
      </c>
      <c r="K73" s="55"/>
      <c r="L73" s="55"/>
      <c r="M73" s="55"/>
      <c r="N73" s="55"/>
      <c r="O73" s="55"/>
      <c r="P73" s="55"/>
      <c r="Q73" s="55"/>
      <c r="R73" s="55"/>
      <c r="S73" s="76"/>
      <c r="T73" s="55"/>
      <c r="U73" s="55"/>
      <c r="V73" s="55"/>
      <c r="W73" s="55"/>
      <c r="X73" s="74" t="n">
        <v>59.2768361581921</v>
      </c>
      <c r="Y73" s="74" t="n">
        <v>50.9899936129444</v>
      </c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Q73" s="53" t="n">
        <f aca="false">AVERAGE(K73:AO73)</f>
        <v>55.1334148855683</v>
      </c>
    </row>
    <row r="74" customFormat="false" ht="12.75" hidden="false" customHeight="false" outlineLevel="0" collapsed="false">
      <c r="A74" s="62" t="n">
        <v>38</v>
      </c>
      <c r="B74" s="2" t="s">
        <v>521</v>
      </c>
      <c r="C74" s="47" t="s">
        <v>419</v>
      </c>
      <c r="D74" s="46" t="s">
        <v>348</v>
      </c>
      <c r="E74" s="47" t="s">
        <v>522</v>
      </c>
      <c r="F74" s="47" t="s">
        <v>393</v>
      </c>
      <c r="G74" s="48" t="n">
        <v>0.0927777777777778</v>
      </c>
      <c r="H74" s="7" t="n">
        <v>87.9445648193359</v>
      </c>
      <c r="I74" s="8" t="n">
        <v>2</v>
      </c>
      <c r="J74" s="72" t="n">
        <v>0</v>
      </c>
      <c r="K74" s="55"/>
      <c r="L74" s="55"/>
      <c r="M74" s="55"/>
      <c r="N74" s="55"/>
      <c r="O74" s="55"/>
      <c r="P74" s="55"/>
      <c r="Q74" s="55"/>
      <c r="R74" s="55"/>
      <c r="S74" s="76"/>
      <c r="T74" s="55"/>
      <c r="U74" s="55"/>
      <c r="V74" s="55"/>
      <c r="W74" s="55"/>
      <c r="X74" s="74" t="n">
        <v>32.7220558882236</v>
      </c>
      <c r="Y74" s="74" t="n">
        <v>55.2225040350473</v>
      </c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Q74" s="53" t="n">
        <f aca="false">AVERAGE(K74:AO74)</f>
        <v>43.9722799616354</v>
      </c>
    </row>
    <row r="75" customFormat="false" ht="12.75" hidden="false" customHeight="false" outlineLevel="0" collapsed="false">
      <c r="A75" s="62" t="n">
        <v>39</v>
      </c>
      <c r="B75" s="2" t="s">
        <v>523</v>
      </c>
      <c r="C75" s="47" t="s">
        <v>419</v>
      </c>
      <c r="D75" s="46" t="s">
        <v>373</v>
      </c>
      <c r="E75" s="47" t="s">
        <v>524</v>
      </c>
      <c r="F75" s="47" t="s">
        <v>157</v>
      </c>
      <c r="G75" s="48"/>
      <c r="H75" s="7" t="n">
        <v>72.5119171142578</v>
      </c>
      <c r="I75" s="8" t="n">
        <v>2</v>
      </c>
      <c r="J75" s="72" t="n">
        <v>0</v>
      </c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74" t="n">
        <v>62.5119161105815</v>
      </c>
      <c r="Y75" s="73" t="n">
        <v>10</v>
      </c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Q75" s="53" t="n">
        <f aca="false">AVERAGE(K75:AO75)</f>
        <v>36.2559580552908</v>
      </c>
    </row>
    <row r="76" customFormat="false" ht="20.25" hidden="false" customHeight="false" outlineLevel="0" collapsed="false">
      <c r="A76" s="77" t="s">
        <v>525</v>
      </c>
      <c r="B76" s="2"/>
      <c r="D76" s="46"/>
      <c r="E76" s="47"/>
      <c r="F76" s="47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</row>
    <row r="77" customFormat="false" ht="12.75" hidden="false" customHeight="false" outlineLevel="0" collapsed="false">
      <c r="A77" s="30" t="s">
        <v>525</v>
      </c>
      <c r="B77" s="30"/>
      <c r="C77" s="29" t="s">
        <v>2</v>
      </c>
      <c r="D77" s="29"/>
      <c r="E77" s="32" t="n">
        <v>40150</v>
      </c>
      <c r="F77" s="30"/>
      <c r="G77" s="30"/>
      <c r="H77" s="30"/>
      <c r="I77" s="30"/>
      <c r="J77" s="35"/>
      <c r="K77" s="34"/>
      <c r="L77" s="34" t="n">
        <v>2</v>
      </c>
      <c r="M77" s="34"/>
      <c r="N77" s="34" t="n">
        <v>3</v>
      </c>
      <c r="O77" s="34"/>
      <c r="P77" s="34" t="n">
        <v>4</v>
      </c>
      <c r="Q77" s="34"/>
      <c r="R77" s="34" t="s">
        <v>3</v>
      </c>
      <c r="S77" s="34"/>
      <c r="T77" s="34" t="s">
        <v>4</v>
      </c>
      <c r="U77" s="34"/>
      <c r="V77" s="34" t="s">
        <v>5</v>
      </c>
      <c r="W77" s="34" t="s">
        <v>5</v>
      </c>
      <c r="X77" s="34"/>
      <c r="Y77" s="34" t="s">
        <v>6</v>
      </c>
      <c r="Z77" s="34"/>
      <c r="AA77" s="34"/>
      <c r="AB77" s="34"/>
      <c r="AC77" s="34" t="s">
        <v>7</v>
      </c>
      <c r="AD77" s="34"/>
      <c r="AE77" s="34" t="s">
        <v>8</v>
      </c>
      <c r="AF77" s="34"/>
      <c r="AG77" s="34" t="s">
        <v>9</v>
      </c>
      <c r="AH77" s="34"/>
      <c r="AI77" s="34" t="s">
        <v>10</v>
      </c>
      <c r="AJ77" s="34"/>
      <c r="AK77" s="34" t="s">
        <v>11</v>
      </c>
      <c r="AL77" s="34"/>
      <c r="AM77" s="34" t="s">
        <v>12</v>
      </c>
      <c r="AN77" s="34"/>
      <c r="AO77" s="34" t="s">
        <v>13</v>
      </c>
      <c r="AP77" s="35"/>
      <c r="AQ77" s="35"/>
    </row>
    <row r="78" customFormat="false" ht="21" hidden="false" customHeight="false" outlineLevel="0" collapsed="false">
      <c r="A78" s="36" t="s">
        <v>14</v>
      </c>
      <c r="B78" s="38" t="s">
        <v>15</v>
      </c>
      <c r="C78" s="38" t="s">
        <v>16</v>
      </c>
      <c r="D78" s="38" t="s">
        <v>17</v>
      </c>
      <c r="E78" s="38" t="s">
        <v>18</v>
      </c>
      <c r="F78" s="38" t="s">
        <v>19</v>
      </c>
      <c r="G78" s="39" t="s">
        <v>20</v>
      </c>
      <c r="H78" s="69" t="s">
        <v>21</v>
      </c>
      <c r="I78" s="41" t="s">
        <v>17</v>
      </c>
      <c r="J78" s="60" t="s">
        <v>337</v>
      </c>
      <c r="K78" s="43" t="s">
        <v>24</v>
      </c>
      <c r="L78" s="43" t="s">
        <v>24</v>
      </c>
      <c r="M78" s="43" t="s">
        <v>25</v>
      </c>
      <c r="N78" s="43" t="s">
        <v>25</v>
      </c>
      <c r="O78" s="43" t="s">
        <v>26</v>
      </c>
      <c r="P78" s="43" t="s">
        <v>26</v>
      </c>
      <c r="Q78" s="43" t="s">
        <v>27</v>
      </c>
      <c r="R78" s="43" t="s">
        <v>27</v>
      </c>
      <c r="S78" s="43" t="s">
        <v>28</v>
      </c>
      <c r="T78" s="43" t="s">
        <v>28</v>
      </c>
      <c r="U78" s="43" t="s">
        <v>29</v>
      </c>
      <c r="V78" s="43" t="s">
        <v>29</v>
      </c>
      <c r="W78" s="43" t="s">
        <v>30</v>
      </c>
      <c r="X78" s="27" t="s">
        <v>31</v>
      </c>
      <c r="Y78" s="27" t="s">
        <v>31</v>
      </c>
      <c r="Z78" s="43" t="s">
        <v>32</v>
      </c>
      <c r="AA78" s="43" t="s">
        <v>32</v>
      </c>
      <c r="AB78" s="43" t="s">
        <v>32</v>
      </c>
      <c r="AC78" s="43" t="s">
        <v>32</v>
      </c>
      <c r="AD78" s="27" t="s">
        <v>33</v>
      </c>
      <c r="AE78" s="27" t="s">
        <v>33</v>
      </c>
      <c r="AF78" s="27" t="s">
        <v>34</v>
      </c>
      <c r="AG78" s="27" t="s">
        <v>34</v>
      </c>
      <c r="AH78" s="27" t="s">
        <v>35</v>
      </c>
      <c r="AI78" s="27" t="s">
        <v>35</v>
      </c>
      <c r="AJ78" s="27" t="s">
        <v>36</v>
      </c>
      <c r="AK78" s="27" t="s">
        <v>36</v>
      </c>
      <c r="AL78" s="43" t="s">
        <v>37</v>
      </c>
      <c r="AM78" s="43" t="s">
        <v>37</v>
      </c>
      <c r="AN78" s="27" t="s">
        <v>24</v>
      </c>
      <c r="AO78" s="27" t="s">
        <v>24</v>
      </c>
      <c r="AP78" s="44" t="s">
        <v>38</v>
      </c>
      <c r="AQ78" s="44" t="s">
        <v>39</v>
      </c>
    </row>
    <row r="79" customFormat="false" ht="12.75" hidden="false" customHeight="false" outlineLevel="0" collapsed="false">
      <c r="A79" s="62" t="n">
        <v>1</v>
      </c>
      <c r="B79" s="2" t="s">
        <v>526</v>
      </c>
      <c r="C79" s="62" t="s">
        <v>525</v>
      </c>
      <c r="D79" s="46" t="s">
        <v>465</v>
      </c>
      <c r="E79" s="47" t="s">
        <v>527</v>
      </c>
      <c r="F79" s="47" t="s">
        <v>73</v>
      </c>
      <c r="G79" s="48"/>
      <c r="H79" s="7" t="n">
        <v>1596.93603515625</v>
      </c>
      <c r="I79" s="8" t="n">
        <v>22</v>
      </c>
      <c r="J79" s="72" t="n">
        <v>100.61353302002</v>
      </c>
      <c r="K79" s="73" t="n">
        <v>102</v>
      </c>
      <c r="L79" s="76" t="n">
        <v>10</v>
      </c>
      <c r="M79" s="73" t="n">
        <v>102</v>
      </c>
      <c r="N79" s="73" t="n">
        <v>102</v>
      </c>
      <c r="O79" s="55" t="n">
        <v>85.1714507370054</v>
      </c>
      <c r="P79" s="73" t="n">
        <v>102</v>
      </c>
      <c r="Q79" s="55" t="n">
        <v>70.6303261128303</v>
      </c>
      <c r="R79" s="74" t="n">
        <v>94.5264019647974</v>
      </c>
      <c r="S79" s="74" t="n">
        <v>94.9371032890941</v>
      </c>
      <c r="T79" s="74" t="n">
        <v>97.7091346153846</v>
      </c>
      <c r="U79" s="73" t="n">
        <v>102</v>
      </c>
      <c r="V79" s="73" t="n">
        <v>102</v>
      </c>
      <c r="W79" s="55"/>
      <c r="X79" s="55"/>
      <c r="Y79" s="55"/>
      <c r="Z79" s="74" t="n">
        <v>97.9431818181818</v>
      </c>
      <c r="AA79" s="73" t="n">
        <v>102</v>
      </c>
      <c r="AB79" s="55" t="n">
        <v>91.4818586887333</v>
      </c>
      <c r="AC79" s="73" t="n">
        <v>102</v>
      </c>
      <c r="AD79" s="55"/>
      <c r="AE79" s="55"/>
      <c r="AF79" s="73" t="n">
        <v>100</v>
      </c>
      <c r="AG79" s="74" t="n">
        <v>93.8202247191011</v>
      </c>
      <c r="AH79" s="55"/>
      <c r="AI79" s="55"/>
      <c r="AJ79" s="55"/>
      <c r="AK79" s="55"/>
      <c r="AL79" s="55" t="n">
        <v>87.3850746268657</v>
      </c>
      <c r="AM79" s="73" t="n">
        <v>102</v>
      </c>
      <c r="AN79" s="73" t="n">
        <v>100</v>
      </c>
      <c r="AO79" s="55" t="n">
        <v>87.8961267605634</v>
      </c>
      <c r="AQ79" s="53" t="n">
        <f aca="false">AVERAGE(K79:AO79)</f>
        <v>92.2500401514799</v>
      </c>
    </row>
    <row r="80" customFormat="false" ht="12.75" hidden="false" customHeight="false" outlineLevel="0" collapsed="false">
      <c r="A80" s="62" t="n">
        <v>2</v>
      </c>
      <c r="B80" s="2" t="s">
        <v>528</v>
      </c>
      <c r="C80" s="62" t="s">
        <v>525</v>
      </c>
      <c r="D80" s="46" t="s">
        <v>381</v>
      </c>
      <c r="E80" s="47" t="s">
        <v>529</v>
      </c>
      <c r="F80" s="47" t="s">
        <v>530</v>
      </c>
      <c r="G80" s="48"/>
      <c r="H80" s="7" t="n">
        <v>1563.73571777344</v>
      </c>
      <c r="I80" s="8" t="n">
        <v>20</v>
      </c>
      <c r="J80" s="72" t="n">
        <v>99.1236724853516</v>
      </c>
      <c r="K80" s="74" t="n">
        <v>91.0730411686587</v>
      </c>
      <c r="L80" s="73" t="n">
        <v>102</v>
      </c>
      <c r="M80" s="74" t="n">
        <v>98.7694256756757</v>
      </c>
      <c r="N80" s="74" t="n">
        <v>95.54</v>
      </c>
      <c r="O80" s="55"/>
      <c r="P80" s="55"/>
      <c r="Q80" s="73" t="n">
        <v>102</v>
      </c>
      <c r="R80" s="74" t="n">
        <v>84.9312247149687</v>
      </c>
      <c r="S80" s="55" t="n">
        <v>84.8290796597061</v>
      </c>
      <c r="T80" s="74" t="n">
        <v>92.8013698630137</v>
      </c>
      <c r="U80" s="55"/>
      <c r="V80" s="55"/>
      <c r="W80" s="55"/>
      <c r="X80" s="73" t="n">
        <v>100</v>
      </c>
      <c r="Y80" s="73" t="n">
        <v>100</v>
      </c>
      <c r="Z80" s="55"/>
      <c r="AA80" s="55"/>
      <c r="AB80" s="55"/>
      <c r="AC80" s="55"/>
      <c r="AD80" s="73" t="n">
        <v>100</v>
      </c>
      <c r="AE80" s="73" t="n">
        <v>100</v>
      </c>
      <c r="AF80" s="74" t="n">
        <v>96.620628856891</v>
      </c>
      <c r="AG80" s="73" t="n">
        <v>100</v>
      </c>
      <c r="AH80" s="73" t="n">
        <v>100</v>
      </c>
      <c r="AI80" s="55" t="n">
        <v>74.16607523066</v>
      </c>
      <c r="AJ80" s="73" t="n">
        <v>100</v>
      </c>
      <c r="AK80" s="73" t="n">
        <v>100</v>
      </c>
      <c r="AL80" s="55" t="n">
        <v>79.4194248507868</v>
      </c>
      <c r="AM80" s="55" t="n">
        <v>73.876282250544</v>
      </c>
      <c r="AN80" s="55"/>
      <c r="AO80" s="55"/>
      <c r="AQ80" s="53" t="n">
        <f aca="false">AVERAGE(K80:AO80)</f>
        <v>93.8013276135452</v>
      </c>
    </row>
    <row r="81" customFormat="false" ht="12.75" hidden="false" customHeight="false" outlineLevel="0" collapsed="false">
      <c r="A81" s="62" t="n">
        <v>3</v>
      </c>
      <c r="B81" s="2" t="s">
        <v>531</v>
      </c>
      <c r="C81" s="62" t="s">
        <v>525</v>
      </c>
      <c r="D81" s="46" t="s">
        <v>441</v>
      </c>
      <c r="E81" s="47" t="s">
        <v>532</v>
      </c>
      <c r="F81" s="47" t="s">
        <v>238</v>
      </c>
      <c r="H81" s="7" t="n">
        <v>1456.17639160156</v>
      </c>
      <c r="I81" s="8" t="n">
        <v>17</v>
      </c>
      <c r="J81" s="57" t="n">
        <v>94.3389358520508</v>
      </c>
      <c r="K81" s="55" t="n">
        <v>56.8169014084507</v>
      </c>
      <c r="L81" s="74" t="n">
        <v>96.1090201168073</v>
      </c>
      <c r="M81" s="55"/>
      <c r="N81" s="55"/>
      <c r="O81" s="55"/>
      <c r="P81" s="55"/>
      <c r="Q81" s="74" t="n">
        <v>67.1915760869565</v>
      </c>
      <c r="R81" s="74" t="n">
        <v>102</v>
      </c>
      <c r="S81" s="74" t="n">
        <v>68.2397345499793</v>
      </c>
      <c r="T81" s="55"/>
      <c r="U81" s="74" t="n">
        <v>68.7478583005325</v>
      </c>
      <c r="V81" s="74" t="n">
        <v>92.7782002534854</v>
      </c>
      <c r="W81" s="55"/>
      <c r="X81" s="55"/>
      <c r="Y81" s="55"/>
      <c r="Z81" s="73" t="n">
        <v>102</v>
      </c>
      <c r="AA81" s="74" t="n">
        <v>89.4835960801023</v>
      </c>
      <c r="AB81" s="73" t="n">
        <v>102</v>
      </c>
      <c r="AC81" s="74" t="n">
        <v>95.897859922179</v>
      </c>
      <c r="AD81" s="55"/>
      <c r="AE81" s="55"/>
      <c r="AF81" s="55"/>
      <c r="AG81" s="55"/>
      <c r="AH81" s="74" t="n">
        <v>95.3590785907859</v>
      </c>
      <c r="AI81" s="73" t="n">
        <v>100</v>
      </c>
      <c r="AJ81" s="55"/>
      <c r="AK81" s="55"/>
      <c r="AL81" s="74" t="n">
        <v>95.9803278688524</v>
      </c>
      <c r="AM81" s="74" t="n">
        <v>93.9367588932806</v>
      </c>
      <c r="AN81" s="74" t="n">
        <v>86.4524533217542</v>
      </c>
      <c r="AO81" s="73" t="n">
        <v>100</v>
      </c>
      <c r="AQ81" s="53" t="n">
        <f aca="false">AVERAGE(K81:AO81)</f>
        <v>88.9996097290098</v>
      </c>
    </row>
    <row r="82" customFormat="false" ht="12.75" hidden="false" customHeight="false" outlineLevel="0" collapsed="false">
      <c r="A82" s="62" t="n">
        <v>4</v>
      </c>
      <c r="B82" s="2" t="s">
        <v>533</v>
      </c>
      <c r="C82" s="62" t="s">
        <v>525</v>
      </c>
      <c r="D82" s="46" t="s">
        <v>269</v>
      </c>
      <c r="E82" s="47" t="s">
        <v>534</v>
      </c>
      <c r="F82" s="47" t="s">
        <v>350</v>
      </c>
      <c r="G82" s="48"/>
      <c r="H82" s="7" t="n">
        <v>1386.50964355469</v>
      </c>
      <c r="I82" s="8" t="n">
        <v>20</v>
      </c>
      <c r="J82" s="72" t="n">
        <v>88.0622406005859</v>
      </c>
      <c r="K82" s="76" t="n">
        <v>10</v>
      </c>
      <c r="L82" s="74" t="n">
        <v>91.0848708487085</v>
      </c>
      <c r="M82" s="74" t="n">
        <v>90.7238169123351</v>
      </c>
      <c r="N82" s="74" t="n">
        <v>77.8254460822343</v>
      </c>
      <c r="O82" s="74" t="n">
        <v>90.8824503311258</v>
      </c>
      <c r="P82" s="74" t="n">
        <v>79.1748251748252</v>
      </c>
      <c r="Q82" s="74" t="n">
        <v>78.1865612648221</v>
      </c>
      <c r="R82" s="74" t="n">
        <v>84.2495439620577</v>
      </c>
      <c r="S82" s="55"/>
      <c r="T82" s="55"/>
      <c r="U82" s="55"/>
      <c r="V82" s="55"/>
      <c r="W82" s="55"/>
      <c r="X82" s="55"/>
      <c r="Y82" s="55"/>
      <c r="Z82" s="74" t="n">
        <v>81.6483126110124</v>
      </c>
      <c r="AA82" s="55" t="n">
        <v>67.7477419354839</v>
      </c>
      <c r="AB82" s="74" t="n">
        <v>84.0947922761849</v>
      </c>
      <c r="AC82" s="55" t="n">
        <v>55.9494892167991</v>
      </c>
      <c r="AD82" s="55"/>
      <c r="AE82" s="55"/>
      <c r="AF82" s="74" t="n">
        <v>83.2405063291139</v>
      </c>
      <c r="AG82" s="74" t="n">
        <v>93.8681655595299</v>
      </c>
      <c r="AH82" s="55" t="n">
        <v>50.8306247742868</v>
      </c>
      <c r="AI82" s="74" t="n">
        <v>89.5458440445587</v>
      </c>
      <c r="AJ82" s="74" t="n">
        <v>85.4347826086956</v>
      </c>
      <c r="AK82" s="74" t="n">
        <v>75.812892184826</v>
      </c>
      <c r="AL82" s="73" t="n">
        <v>102</v>
      </c>
      <c r="AM82" s="74" t="n">
        <v>98.7370170336519</v>
      </c>
      <c r="AN82" s="55"/>
      <c r="AO82" s="55"/>
      <c r="AQ82" s="53" t="n">
        <f aca="false">AVERAGE(K82:AO82)</f>
        <v>78.5518841575126</v>
      </c>
    </row>
    <row r="83" customFormat="false" ht="12.75" hidden="false" customHeight="false" outlineLevel="0" collapsed="false">
      <c r="A83" s="62" t="n">
        <v>5</v>
      </c>
      <c r="B83" s="2" t="s">
        <v>535</v>
      </c>
      <c r="C83" s="62" t="s">
        <v>525</v>
      </c>
      <c r="D83" s="46" t="s">
        <v>536</v>
      </c>
      <c r="E83" s="47" t="s">
        <v>537</v>
      </c>
      <c r="F83" s="47" t="s">
        <v>127</v>
      </c>
      <c r="G83" s="48"/>
      <c r="H83" s="7" t="n">
        <v>1112.23010253906</v>
      </c>
      <c r="I83" s="8" t="n">
        <v>16</v>
      </c>
      <c r="J83" s="72" t="n">
        <v>74.634651184082</v>
      </c>
      <c r="K83" s="74" t="n">
        <v>65.1675641431739</v>
      </c>
      <c r="L83" s="74" t="n">
        <v>85.5103926096998</v>
      </c>
      <c r="M83" s="55"/>
      <c r="N83" s="55"/>
      <c r="O83" s="74" t="n">
        <v>97.6164789567279</v>
      </c>
      <c r="P83" s="74" t="n">
        <v>88.8232217573222</v>
      </c>
      <c r="Q83" s="73" t="n">
        <v>10</v>
      </c>
      <c r="R83" s="74" t="n">
        <v>57.3449217779985</v>
      </c>
      <c r="S83" s="55"/>
      <c r="T83" s="55"/>
      <c r="U83" s="74" t="n">
        <v>72.9358879882093</v>
      </c>
      <c r="V83" s="74" t="n">
        <v>70.0274234693878</v>
      </c>
      <c r="W83" s="55"/>
      <c r="X83" s="55"/>
      <c r="Y83" s="55"/>
      <c r="Z83" s="74" t="n">
        <v>66.9653609582389</v>
      </c>
      <c r="AA83" s="74" t="n">
        <v>57.3506280720917</v>
      </c>
      <c r="AB83" s="74" t="n">
        <v>72.2564102564103</v>
      </c>
      <c r="AC83" s="74" t="n">
        <v>64.7507389162562</v>
      </c>
      <c r="AD83" s="55"/>
      <c r="AE83" s="55"/>
      <c r="AF83" s="55"/>
      <c r="AG83" s="55"/>
      <c r="AH83" s="74" t="n">
        <v>84.7126090881733</v>
      </c>
      <c r="AI83" s="74" t="n">
        <v>68.4348395546824</v>
      </c>
      <c r="AJ83" s="55"/>
      <c r="AK83" s="55"/>
      <c r="AL83" s="55"/>
      <c r="AM83" s="55"/>
      <c r="AN83" s="74" t="n">
        <v>75.8187357197258</v>
      </c>
      <c r="AO83" s="74" t="n">
        <v>74.5149253731343</v>
      </c>
      <c r="AQ83" s="53" t="n">
        <f aca="false">AVERAGE(K83:AO83)</f>
        <v>69.514383665077</v>
      </c>
    </row>
    <row r="84" customFormat="false" ht="12.75" hidden="false" customHeight="false" outlineLevel="0" collapsed="false">
      <c r="A84" s="62" t="n">
        <v>6</v>
      </c>
      <c r="B84" s="2" t="s">
        <v>538</v>
      </c>
      <c r="C84" s="62" t="s">
        <v>525</v>
      </c>
      <c r="D84" s="46" t="s">
        <v>539</v>
      </c>
      <c r="E84" s="47" t="s">
        <v>540</v>
      </c>
      <c r="F84" s="47" t="s">
        <v>175</v>
      </c>
      <c r="H84" s="7" t="n">
        <v>1107.13757324219</v>
      </c>
      <c r="I84" s="8" t="n">
        <v>14</v>
      </c>
      <c r="J84" s="57" t="n">
        <v>79.0812530517578</v>
      </c>
      <c r="K84" s="55"/>
      <c r="L84" s="55"/>
      <c r="M84" s="55"/>
      <c r="N84" s="55"/>
      <c r="O84" s="55"/>
      <c r="P84" s="55"/>
      <c r="Q84" s="74" t="n">
        <v>56.7446930579461</v>
      </c>
      <c r="R84" s="74" t="n">
        <v>64.849199663016</v>
      </c>
      <c r="S84" s="74" t="n">
        <v>102</v>
      </c>
      <c r="T84" s="74" t="n">
        <v>86.0709370037057</v>
      </c>
      <c r="U84" s="74" t="n">
        <v>75.2653992395437</v>
      </c>
      <c r="V84" s="74" t="n">
        <v>91.5025</v>
      </c>
      <c r="W84" s="55"/>
      <c r="X84" s="55"/>
      <c r="Y84" s="55"/>
      <c r="Z84" s="74" t="n">
        <v>81.712818487063</v>
      </c>
      <c r="AA84" s="74" t="n">
        <v>67.8133677752664</v>
      </c>
      <c r="AB84" s="74" t="n">
        <v>88.116492949111</v>
      </c>
      <c r="AC84" s="74" t="n">
        <v>80.2793159609121</v>
      </c>
      <c r="AD84" s="55"/>
      <c r="AE84" s="55"/>
      <c r="AF84" s="55"/>
      <c r="AG84" s="55"/>
      <c r="AH84" s="55"/>
      <c r="AI84" s="55"/>
      <c r="AJ84" s="74" t="n">
        <v>86.1842105263158</v>
      </c>
      <c r="AK84" s="74" t="n">
        <v>64.0790742526519</v>
      </c>
      <c r="AL84" s="74" t="n">
        <v>86.1506768687463</v>
      </c>
      <c r="AM84" s="74" t="n">
        <v>76.3688946015424</v>
      </c>
      <c r="AN84" s="55"/>
      <c r="AO84" s="55"/>
      <c r="AQ84" s="53" t="n">
        <f aca="false">AVERAGE(K84:AO84)</f>
        <v>79.0812557418443</v>
      </c>
    </row>
    <row r="85" customFormat="false" ht="12.75" hidden="false" customHeight="false" outlineLevel="0" collapsed="false">
      <c r="A85" s="62" t="n">
        <v>7</v>
      </c>
      <c r="B85" s="2" t="s">
        <v>541</v>
      </c>
      <c r="C85" s="62" t="s">
        <v>525</v>
      </c>
      <c r="D85" s="46" t="s">
        <v>309</v>
      </c>
      <c r="E85" s="47" t="s">
        <v>542</v>
      </c>
      <c r="F85" s="47" t="s">
        <v>543</v>
      </c>
      <c r="G85" s="48"/>
      <c r="H85" s="7" t="n">
        <v>585.739013671875</v>
      </c>
      <c r="I85" s="8" t="n">
        <v>8</v>
      </c>
      <c r="J85" s="72" t="n">
        <v>0</v>
      </c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74" t="n">
        <v>73.6273358248799</v>
      </c>
      <c r="AA85" s="74" t="n">
        <v>65.5077978789769</v>
      </c>
      <c r="AB85" s="74" t="n">
        <v>74.0814432989691</v>
      </c>
      <c r="AC85" s="74" t="n">
        <v>72.7549815498155</v>
      </c>
      <c r="AD85" s="55"/>
      <c r="AE85" s="55"/>
      <c r="AF85" s="55"/>
      <c r="AG85" s="55"/>
      <c r="AH85" s="55"/>
      <c r="AI85" s="55"/>
      <c r="AJ85" s="74" t="n">
        <v>69.7055693508336</v>
      </c>
      <c r="AK85" s="74" t="n">
        <v>67.2911392405063</v>
      </c>
      <c r="AL85" s="74" t="n">
        <v>87.7517985611511</v>
      </c>
      <c r="AM85" s="74" t="n">
        <v>75.0189393939394</v>
      </c>
      <c r="AN85" s="55"/>
      <c r="AO85" s="55"/>
      <c r="AQ85" s="53" t="n">
        <f aca="false">AVERAGE(K85:AO85)</f>
        <v>73.217375637384</v>
      </c>
    </row>
    <row r="86" customFormat="false" ht="12.75" hidden="false" customHeight="false" outlineLevel="0" collapsed="false">
      <c r="A86" s="62" t="n">
        <v>8</v>
      </c>
      <c r="B86" s="2" t="s">
        <v>544</v>
      </c>
      <c r="C86" s="62" t="s">
        <v>525</v>
      </c>
      <c r="D86" s="46" t="s">
        <v>545</v>
      </c>
      <c r="E86" s="47" t="s">
        <v>546</v>
      </c>
      <c r="F86" s="47" t="s">
        <v>500</v>
      </c>
      <c r="G86" s="48"/>
      <c r="H86" s="7" t="n">
        <v>552.324340820313</v>
      </c>
      <c r="I86" s="8" t="n">
        <v>8</v>
      </c>
      <c r="J86" s="72" t="n">
        <v>0</v>
      </c>
      <c r="K86" s="55"/>
      <c r="L86" s="55"/>
      <c r="M86" s="74" t="n">
        <v>73.9443566234587</v>
      </c>
      <c r="N86" s="74" t="n">
        <v>44.5754276827372</v>
      </c>
      <c r="O86" s="55"/>
      <c r="P86" s="55"/>
      <c r="Q86" s="55"/>
      <c r="R86" s="55"/>
      <c r="S86" s="55"/>
      <c r="T86" s="55"/>
      <c r="U86" s="74" t="n">
        <v>71.9636451769268</v>
      </c>
      <c r="V86" s="74" t="n">
        <v>81.3054424287301</v>
      </c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74" t="n">
        <v>91.9934640522876</v>
      </c>
      <c r="AI86" s="74" t="n">
        <v>83.7004405286344</v>
      </c>
      <c r="AJ86" s="55"/>
      <c r="AK86" s="55"/>
      <c r="AL86" s="55"/>
      <c r="AM86" s="55"/>
      <c r="AN86" s="74" t="n">
        <v>59.486106961458</v>
      </c>
      <c r="AO86" s="74" t="n">
        <v>45.3554394730865</v>
      </c>
      <c r="AQ86" s="53" t="n">
        <f aca="false">AVERAGE(K86:AO86)</f>
        <v>69.0405403659149</v>
      </c>
    </row>
    <row r="87" customFormat="false" ht="12.75" hidden="false" customHeight="false" outlineLevel="0" collapsed="false">
      <c r="A87" s="62" t="n">
        <v>9</v>
      </c>
      <c r="B87" s="2" t="s">
        <v>547</v>
      </c>
      <c r="C87" s="62" t="s">
        <v>525</v>
      </c>
      <c r="D87" s="46" t="s">
        <v>548</v>
      </c>
      <c r="E87" s="47" t="s">
        <v>549</v>
      </c>
      <c r="F87" s="47" t="s">
        <v>500</v>
      </c>
      <c r="G87" s="48"/>
      <c r="H87" s="7" t="n">
        <v>489.69384765625</v>
      </c>
      <c r="I87" s="8" t="n">
        <v>7</v>
      </c>
      <c r="J87" s="72" t="n">
        <v>0</v>
      </c>
      <c r="K87" s="55"/>
      <c r="L87" s="55"/>
      <c r="M87" s="74" t="n">
        <v>77.5998672859987</v>
      </c>
      <c r="N87" s="74" t="n">
        <v>101.126008064516</v>
      </c>
      <c r="O87" s="55"/>
      <c r="P87" s="55"/>
      <c r="Q87" s="55"/>
      <c r="R87" s="55"/>
      <c r="S87" s="55"/>
      <c r="T87" s="55"/>
      <c r="U87" s="74" t="n">
        <v>61.1705809641533</v>
      </c>
      <c r="V87" s="74" t="n">
        <v>76.4378698224852</v>
      </c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74" t="n">
        <v>60.4856037816932</v>
      </c>
      <c r="AI87" s="74" t="n">
        <v>70.1577710641155</v>
      </c>
      <c r="AJ87" s="55"/>
      <c r="AK87" s="55"/>
      <c r="AL87" s="55"/>
      <c r="AM87" s="55"/>
      <c r="AN87" s="74" t="n">
        <v>42.7161553314739</v>
      </c>
      <c r="AO87" s="55"/>
      <c r="AQ87" s="53" t="n">
        <f aca="false">AVERAGE(K87:AO87)</f>
        <v>69.9562651877766</v>
      </c>
    </row>
    <row r="88" customFormat="false" ht="12.75" hidden="false" customHeight="false" outlineLevel="0" collapsed="false">
      <c r="A88" s="62" t="n">
        <v>10</v>
      </c>
      <c r="B88" s="2" t="s">
        <v>550</v>
      </c>
      <c r="C88" s="62" t="s">
        <v>525</v>
      </c>
      <c r="D88" s="46" t="s">
        <v>551</v>
      </c>
      <c r="E88" s="47" t="s">
        <v>552</v>
      </c>
      <c r="F88" s="47" t="s">
        <v>553</v>
      </c>
      <c r="G88" s="48"/>
      <c r="H88" s="7" t="n">
        <v>475.634155273438</v>
      </c>
      <c r="I88" s="8" t="n">
        <v>6</v>
      </c>
      <c r="J88" s="72" t="n">
        <v>0</v>
      </c>
      <c r="K88" s="55"/>
      <c r="L88" s="55"/>
      <c r="M88" s="55"/>
      <c r="N88" s="55"/>
      <c r="O88" s="73" t="n">
        <v>102</v>
      </c>
      <c r="P88" s="74" t="n">
        <v>84.9574787393697</v>
      </c>
      <c r="Q88" s="74" t="n">
        <v>60.3821733821734</v>
      </c>
      <c r="R88" s="74" t="n">
        <v>66.3586206896552</v>
      </c>
      <c r="S88" s="55"/>
      <c r="T88" s="55"/>
      <c r="U88" s="74" t="n">
        <v>80.0544621191696</v>
      </c>
      <c r="V88" s="74" t="n">
        <v>81.8814317673378</v>
      </c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Q88" s="53" t="n">
        <f aca="false">AVERAGE(K88:AO88)</f>
        <v>79.2723611162843</v>
      </c>
    </row>
    <row r="89" customFormat="false" ht="12.75" hidden="false" customHeight="false" outlineLevel="0" collapsed="false">
      <c r="A89" s="62" t="n">
        <v>11</v>
      </c>
      <c r="B89" s="2" t="s">
        <v>554</v>
      </c>
      <c r="C89" s="62" t="s">
        <v>525</v>
      </c>
      <c r="D89" s="46" t="s">
        <v>269</v>
      </c>
      <c r="E89" s="47" t="s">
        <v>555</v>
      </c>
      <c r="F89" s="47" t="s">
        <v>130</v>
      </c>
      <c r="G89" s="48"/>
      <c r="H89" s="7" t="n">
        <v>396.040100097656</v>
      </c>
      <c r="I89" s="8" t="n">
        <v>6</v>
      </c>
      <c r="J89" s="72" t="n">
        <v>0</v>
      </c>
      <c r="K89" s="55"/>
      <c r="L89" s="55"/>
      <c r="M89" s="74" t="n">
        <v>71.2415473652147</v>
      </c>
      <c r="N89" s="74" t="n">
        <v>90.0511669658887</v>
      </c>
      <c r="O89" s="55"/>
      <c r="P89" s="55"/>
      <c r="Q89" s="55"/>
      <c r="R89" s="55"/>
      <c r="S89" s="55"/>
      <c r="T89" s="55"/>
      <c r="U89" s="74" t="n">
        <v>61.2336564240049</v>
      </c>
      <c r="V89" s="74" t="n">
        <v>45.7321949187838</v>
      </c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74" t="n">
        <v>71.6107871720117</v>
      </c>
      <c r="AK89" s="74" t="n">
        <v>56.1707523245985</v>
      </c>
      <c r="AL89" s="55"/>
      <c r="AM89" s="55"/>
      <c r="AN89" s="55"/>
      <c r="AO89" s="55"/>
      <c r="AQ89" s="53" t="n">
        <f aca="false">AVERAGE(K89:AO89)</f>
        <v>66.0066841950837</v>
      </c>
    </row>
    <row r="90" customFormat="false" ht="12.75" hidden="false" customHeight="false" outlineLevel="0" collapsed="false">
      <c r="A90" s="62" t="n">
        <v>12</v>
      </c>
      <c r="B90" s="2" t="s">
        <v>556</v>
      </c>
      <c r="C90" s="62" t="s">
        <v>525</v>
      </c>
      <c r="D90" s="46" t="s">
        <v>557</v>
      </c>
      <c r="E90" s="47" t="s">
        <v>558</v>
      </c>
      <c r="F90" s="47" t="s">
        <v>238</v>
      </c>
      <c r="H90" s="7" t="n">
        <v>392.48876953125</v>
      </c>
      <c r="I90" s="8" t="n">
        <v>6</v>
      </c>
      <c r="J90" s="57" t="n">
        <v>0</v>
      </c>
      <c r="K90" s="74" t="n">
        <v>70.9427586206896</v>
      </c>
      <c r="L90" s="74" t="n">
        <v>85.9321148825065</v>
      </c>
      <c r="M90" s="55"/>
      <c r="N90" s="55"/>
      <c r="O90" s="55"/>
      <c r="P90" s="55"/>
      <c r="Q90" s="74" t="n">
        <v>43.3734834088584</v>
      </c>
      <c r="R90" s="55"/>
      <c r="S90" s="74" t="n">
        <v>58.9276504297994</v>
      </c>
      <c r="T90" s="55"/>
      <c r="U90" s="74" t="n">
        <v>59.3962792558512</v>
      </c>
      <c r="V90" s="74" t="n">
        <v>73.9165264220801</v>
      </c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Q90" s="53" t="n">
        <f aca="false">AVERAGE(K90:AO90)</f>
        <v>65.4148021699642</v>
      </c>
    </row>
    <row r="91" customFormat="false" ht="12.75" hidden="false" customHeight="false" outlineLevel="0" collapsed="false">
      <c r="A91" s="62" t="n">
        <v>13</v>
      </c>
      <c r="B91" s="2" t="s">
        <v>559</v>
      </c>
      <c r="C91" s="62" t="s">
        <v>525</v>
      </c>
      <c r="D91" s="46" t="s">
        <v>560</v>
      </c>
      <c r="E91" s="47" t="s">
        <v>561</v>
      </c>
      <c r="F91" s="47" t="s">
        <v>363</v>
      </c>
      <c r="G91" s="48" t="n">
        <v>0.0519560185185185</v>
      </c>
      <c r="H91" s="7" t="n">
        <v>295.652679443359</v>
      </c>
      <c r="I91" s="8" t="n">
        <v>4</v>
      </c>
      <c r="J91" s="72" t="n">
        <v>0</v>
      </c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74" t="n">
        <v>92.161283136556</v>
      </c>
      <c r="AA91" s="74" t="n">
        <v>73.3559203632553</v>
      </c>
      <c r="AB91" s="74" t="n">
        <v>60.5638432364096</v>
      </c>
      <c r="AC91" s="74" t="n">
        <v>69.5716302046577</v>
      </c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Q91" s="53" t="n">
        <f aca="false">AVERAGE(O91:AO91)</f>
        <v>73.9131692352197</v>
      </c>
    </row>
    <row r="92" customFormat="false" ht="12.75" hidden="false" customHeight="false" outlineLevel="0" collapsed="false">
      <c r="A92" s="62" t="n">
        <v>14</v>
      </c>
      <c r="B92" s="2" t="s">
        <v>562</v>
      </c>
      <c r="C92" s="62" t="s">
        <v>525</v>
      </c>
      <c r="D92" s="46" t="s">
        <v>370</v>
      </c>
      <c r="E92" s="47" t="s">
        <v>563</v>
      </c>
      <c r="F92" s="47" t="s">
        <v>414</v>
      </c>
      <c r="G92" s="48"/>
      <c r="H92" s="7" t="n">
        <v>291.348266601563</v>
      </c>
      <c r="I92" s="8" t="n">
        <v>6</v>
      </c>
      <c r="J92" s="72" t="n">
        <v>0</v>
      </c>
      <c r="K92" s="55"/>
      <c r="L92" s="55"/>
      <c r="M92" s="55"/>
      <c r="N92" s="55"/>
      <c r="O92" s="55"/>
      <c r="P92" s="55"/>
      <c r="Q92" s="74" t="n">
        <v>56.8861196319018</v>
      </c>
      <c r="R92" s="74" t="n">
        <v>82.3860149839458</v>
      </c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 t="s">
        <v>44</v>
      </c>
      <c r="AK92" s="55" t="s">
        <v>44</v>
      </c>
      <c r="AL92" s="74" t="n">
        <v>74.888718342287</v>
      </c>
      <c r="AM92" s="74" t="n">
        <v>77.1873985060084</v>
      </c>
      <c r="AN92" s="55"/>
      <c r="AO92" s="55"/>
      <c r="AQ92" s="53" t="n">
        <f aca="false">AVERAGE(K92:AO92)</f>
        <v>72.8370628660358</v>
      </c>
    </row>
    <row r="93" customFormat="false" ht="12.75" hidden="false" customHeight="false" outlineLevel="0" collapsed="false">
      <c r="A93" s="62" t="n">
        <v>15</v>
      </c>
      <c r="B93" s="2" t="s">
        <v>564</v>
      </c>
      <c r="C93" s="62" t="s">
        <v>525</v>
      </c>
      <c r="D93" s="46" t="s">
        <v>373</v>
      </c>
      <c r="E93" s="47" t="s">
        <v>565</v>
      </c>
      <c r="F93" s="47" t="s">
        <v>426</v>
      </c>
      <c r="H93" s="7" t="n">
        <v>284.257110595703</v>
      </c>
      <c r="I93" s="8" t="n">
        <v>4</v>
      </c>
      <c r="J93" s="57" t="n">
        <v>0</v>
      </c>
      <c r="K93" s="55"/>
      <c r="L93" s="55"/>
      <c r="M93" s="55"/>
      <c r="N93" s="55"/>
      <c r="O93" s="55"/>
      <c r="P93" s="55"/>
      <c r="Q93" s="55"/>
      <c r="R93" s="55"/>
      <c r="S93" s="74" t="n">
        <v>73.6628609805239</v>
      </c>
      <c r="T93" s="74" t="n">
        <v>59.7530319735391</v>
      </c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74" t="n">
        <v>75.2009184845006</v>
      </c>
      <c r="AK93" s="74" t="n">
        <v>75.6402959590211</v>
      </c>
      <c r="AL93" s="55"/>
      <c r="AM93" s="55"/>
      <c r="AN93" s="55"/>
      <c r="AO93" s="55"/>
      <c r="AQ93" s="53" t="n">
        <f aca="false">AVERAGE(K93:AO93)</f>
        <v>71.0642768493962</v>
      </c>
    </row>
    <row r="94" customFormat="false" ht="12.75" hidden="false" customHeight="false" outlineLevel="0" collapsed="false">
      <c r="A94" s="62" t="n">
        <v>16</v>
      </c>
      <c r="B94" s="2" t="s">
        <v>566</v>
      </c>
      <c r="C94" s="62" t="s">
        <v>525</v>
      </c>
      <c r="D94" s="46" t="s">
        <v>567</v>
      </c>
      <c r="E94" s="47" t="s">
        <v>568</v>
      </c>
      <c r="F94" s="47" t="s">
        <v>189</v>
      </c>
      <c r="G94" s="48"/>
      <c r="H94" s="7" t="n">
        <v>282.668121337891</v>
      </c>
      <c r="I94" s="8" t="n">
        <v>4</v>
      </c>
      <c r="J94" s="72" t="n">
        <v>0</v>
      </c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74" t="n">
        <v>67.5283147600637</v>
      </c>
      <c r="V94" s="74" t="n">
        <v>71.2312682452157</v>
      </c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74" t="n">
        <v>64.0604890604891</v>
      </c>
      <c r="AO94" s="74" t="n">
        <v>79.8480607756897</v>
      </c>
      <c r="AQ94" s="53" t="n">
        <f aca="false">AVERAGE(K94:AO94)</f>
        <v>70.6670332103645</v>
      </c>
    </row>
    <row r="95" customFormat="false" ht="12.75" hidden="false" customHeight="false" outlineLevel="0" collapsed="false">
      <c r="A95" s="62" t="n">
        <v>17</v>
      </c>
      <c r="B95" s="2" t="s">
        <v>569</v>
      </c>
      <c r="C95" s="62" t="s">
        <v>525</v>
      </c>
      <c r="D95" s="46" t="s">
        <v>389</v>
      </c>
      <c r="E95" s="47" t="s">
        <v>570</v>
      </c>
      <c r="F95" s="47" t="s">
        <v>571</v>
      </c>
      <c r="G95" s="48"/>
      <c r="H95" s="7" t="n">
        <v>253.429153442383</v>
      </c>
      <c r="I95" s="8" t="n">
        <v>4</v>
      </c>
      <c r="J95" s="72" t="n">
        <v>0</v>
      </c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74" t="n">
        <v>60.1525054466231</v>
      </c>
      <c r="Y95" s="74" t="n">
        <v>74.5766488413547</v>
      </c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74" t="n">
        <v>58.1532997928381</v>
      </c>
      <c r="AK95" s="74" t="n">
        <v>60.5466970387244</v>
      </c>
      <c r="AL95" s="55"/>
      <c r="AM95" s="55"/>
      <c r="AN95" s="55"/>
      <c r="AO95" s="55"/>
      <c r="AQ95" s="53" t="n">
        <f aca="false">AVERAGE(K95:AO95)</f>
        <v>63.3572877798851</v>
      </c>
    </row>
    <row r="96" customFormat="false" ht="12.75" hidden="false" customHeight="false" outlineLevel="0" collapsed="false">
      <c r="A96" s="62" t="n">
        <v>18</v>
      </c>
      <c r="B96" s="2" t="s">
        <v>572</v>
      </c>
      <c r="C96" s="62" t="s">
        <v>525</v>
      </c>
      <c r="D96" s="46" t="s">
        <v>573</v>
      </c>
      <c r="E96" s="47" t="s">
        <v>574</v>
      </c>
      <c r="F96" s="47" t="s">
        <v>575</v>
      </c>
      <c r="G96" s="48" t="n">
        <v>0.07125</v>
      </c>
      <c r="H96" s="7" t="n">
        <v>251.200988769531</v>
      </c>
      <c r="I96" s="8" t="n">
        <v>4</v>
      </c>
      <c r="J96" s="72" t="n">
        <v>0</v>
      </c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74" t="n">
        <v>67.2046783625731</v>
      </c>
      <c r="AA96" s="74" t="n">
        <v>58.0160220994475</v>
      </c>
      <c r="AB96" s="74" t="n">
        <v>69.028818443804</v>
      </c>
      <c r="AC96" s="74" t="n">
        <v>56.9514731369151</v>
      </c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Q96" s="53" t="n">
        <f aca="false">AVERAGE(K96:AO96)</f>
        <v>62.8002480106849</v>
      </c>
    </row>
    <row r="97" customFormat="false" ht="12.75" hidden="false" customHeight="false" outlineLevel="0" collapsed="false">
      <c r="A97" s="62" t="n">
        <v>19</v>
      </c>
      <c r="B97" s="2" t="s">
        <v>576</v>
      </c>
      <c r="C97" s="62" t="s">
        <v>525</v>
      </c>
      <c r="D97" s="46" t="s">
        <v>370</v>
      </c>
      <c r="E97" s="47" t="s">
        <v>577</v>
      </c>
      <c r="F97" s="47" t="s">
        <v>571</v>
      </c>
      <c r="G97" s="48"/>
      <c r="H97" s="7" t="n">
        <v>248</v>
      </c>
      <c r="I97" s="8" t="n">
        <v>5</v>
      </c>
      <c r="J97" s="72" t="n">
        <v>0</v>
      </c>
      <c r="K97" s="55"/>
      <c r="L97" s="55"/>
      <c r="M97" s="55"/>
      <c r="N97" s="55"/>
      <c r="O97" s="55"/>
      <c r="P97" s="55"/>
      <c r="Q97" s="74" t="n">
        <v>33.8990060550668</v>
      </c>
      <c r="R97" s="74" t="n">
        <v>52.8560311284047</v>
      </c>
      <c r="S97" s="55"/>
      <c r="T97" s="55"/>
      <c r="U97" s="55"/>
      <c r="V97" s="55"/>
      <c r="W97" s="55"/>
      <c r="X97" s="74" t="n">
        <v>49.9366974136372</v>
      </c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74" t="n">
        <v>65.0016539861065</v>
      </c>
      <c r="AK97" s="74" t="n">
        <v>46.3066202090592</v>
      </c>
      <c r="AL97" s="55"/>
      <c r="AM97" s="55"/>
      <c r="AN97" s="55"/>
      <c r="AO97" s="55"/>
      <c r="AQ97" s="53" t="n">
        <f aca="false">AVERAGE(K97:AO97)</f>
        <v>49.6000017584549</v>
      </c>
    </row>
    <row r="98" customFormat="false" ht="12.75" hidden="false" customHeight="false" outlineLevel="0" collapsed="false">
      <c r="A98" s="62" t="n">
        <v>20</v>
      </c>
      <c r="B98" s="2" t="s">
        <v>578</v>
      </c>
      <c r="C98" s="62" t="s">
        <v>525</v>
      </c>
      <c r="D98" s="46" t="s">
        <v>579</v>
      </c>
      <c r="E98" s="47" t="s">
        <v>580</v>
      </c>
      <c r="F98" s="47" t="s">
        <v>461</v>
      </c>
      <c r="G98" s="48"/>
      <c r="H98" s="7" t="n">
        <v>233.055572509766</v>
      </c>
      <c r="I98" s="8" t="n">
        <v>4</v>
      </c>
      <c r="J98" s="72" t="n">
        <v>0</v>
      </c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74" t="n">
        <v>43.0321739130435</v>
      </c>
      <c r="V98" s="74" t="n">
        <v>55.4140802422407</v>
      </c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74" t="n">
        <v>66.3358259687288</v>
      </c>
      <c r="AM98" s="74" t="n">
        <v>68.2734846308532</v>
      </c>
      <c r="AN98" s="55"/>
      <c r="AO98" s="55"/>
      <c r="AQ98" s="53" t="n">
        <f aca="false">AVERAGE(K98:AO98)</f>
        <v>58.2638911887165</v>
      </c>
    </row>
    <row r="99" customFormat="false" ht="12.75" hidden="false" customHeight="false" outlineLevel="0" collapsed="false">
      <c r="A99" s="62" t="n">
        <v>21</v>
      </c>
      <c r="B99" s="2" t="s">
        <v>581</v>
      </c>
      <c r="C99" s="62" t="s">
        <v>525</v>
      </c>
      <c r="D99" s="46" t="s">
        <v>389</v>
      </c>
      <c r="E99" s="47" t="s">
        <v>582</v>
      </c>
      <c r="F99" s="47" t="s">
        <v>447</v>
      </c>
      <c r="G99" s="48"/>
      <c r="H99" s="7" t="n">
        <v>230.817657470703</v>
      </c>
      <c r="I99" s="8" t="n">
        <v>4</v>
      </c>
      <c r="J99" s="72" t="n">
        <v>0</v>
      </c>
      <c r="K99" s="55"/>
      <c r="L99" s="55"/>
      <c r="M99" s="74" t="n">
        <v>69.8584229390681</v>
      </c>
      <c r="N99" s="74" t="n">
        <v>77.7651162790698</v>
      </c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74" t="n">
        <v>36.7954167436703</v>
      </c>
      <c r="AO99" s="74" t="n">
        <v>46.3986988847584</v>
      </c>
      <c r="AQ99" s="53" t="n">
        <f aca="false">AVERAGE(K99:AO99)</f>
        <v>57.7044137116416</v>
      </c>
    </row>
    <row r="100" customFormat="false" ht="12.75" hidden="false" customHeight="false" outlineLevel="0" collapsed="false">
      <c r="A100" s="62" t="n">
        <v>22</v>
      </c>
      <c r="B100" s="2" t="s">
        <v>583</v>
      </c>
      <c r="C100" s="62" t="s">
        <v>525</v>
      </c>
      <c r="D100" s="46" t="s">
        <v>584</v>
      </c>
      <c r="E100" s="47" t="s">
        <v>585</v>
      </c>
      <c r="F100" s="47" t="s">
        <v>571</v>
      </c>
      <c r="H100" s="7" t="n">
        <v>222.60124206543</v>
      </c>
      <c r="I100" s="8" t="n">
        <v>4</v>
      </c>
      <c r="J100" s="57" t="n">
        <v>0</v>
      </c>
      <c r="K100" s="55"/>
      <c r="L100" s="55"/>
      <c r="M100" s="55"/>
      <c r="N100" s="55"/>
      <c r="O100" s="55"/>
      <c r="P100" s="55"/>
      <c r="Q100" s="74" t="n">
        <v>37.1733901277875</v>
      </c>
      <c r="R100" s="74" t="n">
        <v>71.8506533914126</v>
      </c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74" t="n">
        <v>56.6119273984443</v>
      </c>
      <c r="AK100" s="74" t="n">
        <v>56.9652807543935</v>
      </c>
      <c r="AL100" s="55"/>
      <c r="AM100" s="55"/>
      <c r="AN100" s="55"/>
      <c r="AO100" s="55"/>
      <c r="AQ100" s="53" t="n">
        <f aca="false">AVERAGE(K100:AO100)</f>
        <v>55.6503129180095</v>
      </c>
    </row>
    <row r="101" customFormat="false" ht="12.75" hidden="false" customHeight="false" outlineLevel="0" collapsed="false">
      <c r="A101" s="62" t="n">
        <v>23</v>
      </c>
      <c r="B101" s="2" t="s">
        <v>586</v>
      </c>
      <c r="C101" s="62" t="s">
        <v>525</v>
      </c>
      <c r="D101" s="46" t="s">
        <v>370</v>
      </c>
      <c r="E101" s="47" t="s">
        <v>587</v>
      </c>
      <c r="F101" s="47" t="s">
        <v>363</v>
      </c>
      <c r="G101" s="48"/>
      <c r="H101" s="7" t="n">
        <v>211.566070556641</v>
      </c>
      <c r="I101" s="8" t="n">
        <v>3</v>
      </c>
      <c r="J101" s="72" t="n">
        <v>0</v>
      </c>
      <c r="K101" s="55"/>
      <c r="L101" s="55"/>
      <c r="M101" s="55"/>
      <c r="N101" s="55"/>
      <c r="O101" s="55"/>
      <c r="P101" s="55"/>
      <c r="Q101" s="74" t="n">
        <v>65.2127472527473</v>
      </c>
      <c r="R101" s="74" t="n">
        <v>83.0676258992806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74" t="n">
        <v>63.2857142857143</v>
      </c>
      <c r="AL101" s="55"/>
      <c r="AM101" s="55"/>
      <c r="AN101" s="55"/>
      <c r="AO101" s="55"/>
      <c r="AQ101" s="53" t="n">
        <f aca="false">AVERAGE(K101:AO101)</f>
        <v>70.522029145914</v>
      </c>
    </row>
    <row r="102" customFormat="false" ht="12.75" hidden="false" customHeight="false" outlineLevel="0" collapsed="false">
      <c r="A102" s="62" t="n">
        <v>24</v>
      </c>
      <c r="B102" s="2" t="s">
        <v>588</v>
      </c>
      <c r="C102" s="62" t="s">
        <v>525</v>
      </c>
      <c r="D102" s="46" t="s">
        <v>589</v>
      </c>
      <c r="E102" s="47" t="s">
        <v>590</v>
      </c>
      <c r="F102" s="47" t="s">
        <v>500</v>
      </c>
      <c r="G102" s="48"/>
      <c r="H102" s="7" t="n">
        <v>207.646224975586</v>
      </c>
      <c r="I102" s="8" t="n">
        <v>4</v>
      </c>
      <c r="J102" s="72" t="n">
        <v>0</v>
      </c>
      <c r="K102" s="55"/>
      <c r="L102" s="55"/>
      <c r="M102" s="74" t="n">
        <v>56.0474478792236</v>
      </c>
      <c r="N102" s="74" t="n">
        <v>74.7797241893403</v>
      </c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74" t="n">
        <v>32.9963539940338</v>
      </c>
      <c r="AO102" s="74" t="n">
        <v>43.8226903664692</v>
      </c>
      <c r="AQ102" s="53" t="n">
        <f aca="false">AVERAGE(K102:AO102)</f>
        <v>51.9115541072667</v>
      </c>
    </row>
    <row r="103" customFormat="false" ht="12.75" hidden="false" customHeight="false" outlineLevel="0" collapsed="false">
      <c r="A103" s="62" t="n">
        <v>25</v>
      </c>
      <c r="B103" s="2" t="s">
        <v>591</v>
      </c>
      <c r="C103" s="62" t="s">
        <v>525</v>
      </c>
      <c r="D103" s="46" t="s">
        <v>592</v>
      </c>
      <c r="E103" s="47" t="s">
        <v>593</v>
      </c>
      <c r="F103" s="47" t="s">
        <v>447</v>
      </c>
      <c r="G103" s="48"/>
      <c r="H103" s="7" t="n">
        <v>186.367111206055</v>
      </c>
      <c r="I103" s="8" t="n">
        <v>4</v>
      </c>
      <c r="J103" s="72" t="n">
        <v>0</v>
      </c>
      <c r="K103" s="55"/>
      <c r="L103" s="55"/>
      <c r="M103" s="74" t="n">
        <v>59.9553960522943</v>
      </c>
      <c r="N103" s="74" t="n">
        <v>74.6684034238928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73" t="n">
        <v>10</v>
      </c>
      <c r="AO103" s="74" t="n">
        <v>41.7433110367893</v>
      </c>
      <c r="AQ103" s="53" t="n">
        <f aca="false">AVERAGE(K103:AO103)</f>
        <v>46.5917776282441</v>
      </c>
    </row>
    <row r="104" customFormat="false" ht="12.75" hidden="false" customHeight="false" outlineLevel="0" collapsed="false">
      <c r="A104" s="62" t="n">
        <v>26</v>
      </c>
      <c r="B104" s="2" t="s">
        <v>594</v>
      </c>
      <c r="C104" s="62" t="s">
        <v>525</v>
      </c>
      <c r="D104" s="46" t="s">
        <v>509</v>
      </c>
      <c r="E104" s="47" t="s">
        <v>595</v>
      </c>
      <c r="F104" s="47" t="s">
        <v>130</v>
      </c>
      <c r="H104" s="7" t="n">
        <v>181.945068359375</v>
      </c>
      <c r="I104" s="8" t="n">
        <v>4</v>
      </c>
      <c r="J104" s="57" t="n">
        <v>0</v>
      </c>
      <c r="K104" s="55"/>
      <c r="L104" s="55"/>
      <c r="M104" s="55"/>
      <c r="N104" s="55"/>
      <c r="O104" s="55"/>
      <c r="P104" s="55"/>
      <c r="Q104" s="73" t="n">
        <v>10</v>
      </c>
      <c r="R104" s="74" t="n">
        <v>63.1123257720689</v>
      </c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74" t="n">
        <v>56.5304948216341</v>
      </c>
      <c r="AK104" s="74" t="n">
        <v>52.3022432113341</v>
      </c>
      <c r="AL104" s="55"/>
      <c r="AM104" s="55"/>
      <c r="AN104" s="55"/>
      <c r="AO104" s="55"/>
      <c r="AQ104" s="53" t="n">
        <f aca="false">AVERAGE(K104:AO104)</f>
        <v>45.4862659512593</v>
      </c>
    </row>
    <row r="105" customFormat="false" ht="12.75" hidden="false" customHeight="false" outlineLevel="0" collapsed="false">
      <c r="A105" s="62" t="n">
        <v>27</v>
      </c>
      <c r="B105" s="2" t="s">
        <v>596</v>
      </c>
      <c r="C105" s="62" t="s">
        <v>525</v>
      </c>
      <c r="D105" s="46" t="s">
        <v>356</v>
      </c>
      <c r="E105" s="47" t="s">
        <v>597</v>
      </c>
      <c r="F105" s="47" t="s">
        <v>447</v>
      </c>
      <c r="G105" s="48"/>
      <c r="H105" s="7" t="n">
        <v>176.710021972656</v>
      </c>
      <c r="I105" s="8" t="n">
        <v>2</v>
      </c>
      <c r="J105" s="72" t="n">
        <v>0</v>
      </c>
      <c r="K105" s="55"/>
      <c r="L105" s="55"/>
      <c r="M105" s="74" t="n">
        <v>81.3516521739131</v>
      </c>
      <c r="N105" s="74" t="n">
        <v>95.3583650190114</v>
      </c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Q105" s="53" t="n">
        <f aca="false">AVERAGE(K105:AO105)</f>
        <v>88.3550085964622</v>
      </c>
    </row>
    <row r="106" customFormat="false" ht="12.75" hidden="false" customHeight="false" outlineLevel="0" collapsed="false">
      <c r="A106" s="62" t="n">
        <v>28</v>
      </c>
      <c r="B106" s="2" t="s">
        <v>598</v>
      </c>
      <c r="C106" s="62" t="s">
        <v>525</v>
      </c>
      <c r="D106" s="46" t="s">
        <v>391</v>
      </c>
      <c r="E106" s="47" t="s">
        <v>599</v>
      </c>
      <c r="F106" s="47" t="s">
        <v>600</v>
      </c>
      <c r="G106" s="48"/>
      <c r="H106" s="7" t="n">
        <v>159.861846923828</v>
      </c>
      <c r="I106" s="8" t="n">
        <v>3</v>
      </c>
      <c r="J106" s="72" t="n">
        <v>0</v>
      </c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73" t="n">
        <v>10</v>
      </c>
      <c r="V106" s="74" t="n">
        <v>69.3857819905213</v>
      </c>
      <c r="W106" s="55"/>
      <c r="X106" s="55"/>
      <c r="Y106" s="74" t="n">
        <v>80.4760759798028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Q106" s="53" t="n">
        <f aca="false">AVERAGE(K106:AO106)</f>
        <v>53.2872859901081</v>
      </c>
    </row>
    <row r="107" customFormat="false" ht="12.75" hidden="false" customHeight="false" outlineLevel="0" collapsed="false">
      <c r="A107" s="62" t="n">
        <v>29</v>
      </c>
      <c r="B107" s="2" t="s">
        <v>601</v>
      </c>
      <c r="C107" s="62" t="s">
        <v>525</v>
      </c>
      <c r="D107" s="46" t="s">
        <v>437</v>
      </c>
      <c r="E107" s="47" t="s">
        <v>499</v>
      </c>
      <c r="F107" s="47" t="s">
        <v>500</v>
      </c>
      <c r="H107" s="7" t="n">
        <v>158.149688720703</v>
      </c>
      <c r="I107" s="8" t="n">
        <v>4</v>
      </c>
      <c r="J107" s="57" t="n">
        <v>0</v>
      </c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74" t="n">
        <v>30.2858017135863</v>
      </c>
      <c r="V107" s="74" t="n">
        <v>50.4725350494139</v>
      </c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74" t="n">
        <v>37.1940967681674</v>
      </c>
      <c r="AO107" s="74" t="n">
        <v>40.1972624798712</v>
      </c>
      <c r="AQ107" s="53" t="n">
        <f aca="false">AVERAGE(K107:AO107)</f>
        <v>39.5374240027597</v>
      </c>
    </row>
    <row r="108" customFormat="false" ht="12.75" hidden="false" customHeight="false" outlineLevel="0" collapsed="false">
      <c r="A108" s="62" t="n">
        <v>30</v>
      </c>
      <c r="B108" s="2" t="s">
        <v>602</v>
      </c>
      <c r="C108" s="62" t="s">
        <v>525</v>
      </c>
      <c r="D108" s="46" t="s">
        <v>434</v>
      </c>
      <c r="E108" s="47" t="s">
        <v>603</v>
      </c>
      <c r="F108" s="47" t="s">
        <v>604</v>
      </c>
      <c r="G108" s="48"/>
      <c r="H108" s="7" t="n">
        <v>153.721466064453</v>
      </c>
      <c r="I108" s="8" t="n">
        <v>2</v>
      </c>
      <c r="J108" s="72" t="n">
        <v>0</v>
      </c>
      <c r="K108" s="55"/>
      <c r="L108" s="55"/>
      <c r="M108" s="55"/>
      <c r="N108" s="55"/>
      <c r="O108" s="55"/>
      <c r="P108" s="55"/>
      <c r="Q108" s="55"/>
      <c r="R108" s="55"/>
      <c r="S108" s="74" t="n">
        <v>51.7214712354606</v>
      </c>
      <c r="T108" s="73" t="n">
        <v>102</v>
      </c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Q108" s="53" t="n">
        <f aca="false">AVERAGE(K108:AO108)</f>
        <v>76.8607356177303</v>
      </c>
    </row>
    <row r="109" customFormat="false" ht="12.75" hidden="false" customHeight="false" outlineLevel="0" collapsed="false">
      <c r="A109" s="62" t="n">
        <v>31</v>
      </c>
      <c r="B109" s="2" t="s">
        <v>605</v>
      </c>
      <c r="C109" s="62" t="s">
        <v>525</v>
      </c>
      <c r="D109" s="46" t="s">
        <v>361</v>
      </c>
      <c r="E109" s="47" t="s">
        <v>606</v>
      </c>
      <c r="F109" s="47" t="s">
        <v>543</v>
      </c>
      <c r="G109" s="48"/>
      <c r="H109" s="7" t="n">
        <v>135.8876953125</v>
      </c>
      <c r="I109" s="8" t="n">
        <v>2</v>
      </c>
      <c r="J109" s="72" t="n">
        <v>0</v>
      </c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74" t="n">
        <v>67.2594397076736</v>
      </c>
      <c r="Y109" s="74" t="n">
        <v>68.6282550748411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Q109" s="53" t="n">
        <f aca="false">AVERAGE(K109:AO109)</f>
        <v>67.9438473912573</v>
      </c>
    </row>
    <row r="110" customFormat="false" ht="12.75" hidden="false" customHeight="false" outlineLevel="0" collapsed="false">
      <c r="A110" s="62" t="n">
        <v>32</v>
      </c>
      <c r="B110" s="2" t="s">
        <v>607</v>
      </c>
      <c r="C110" s="62" t="s">
        <v>525</v>
      </c>
      <c r="D110" s="46" t="s">
        <v>608</v>
      </c>
      <c r="E110" s="47" t="s">
        <v>609</v>
      </c>
      <c r="F110" s="47" t="s">
        <v>130</v>
      </c>
      <c r="H110" s="7" t="n">
        <v>126.27075958252</v>
      </c>
      <c r="I110" s="8" t="n">
        <v>4</v>
      </c>
      <c r="J110" s="57" t="n">
        <v>0</v>
      </c>
      <c r="K110" s="55"/>
      <c r="L110" s="55"/>
      <c r="M110" s="55"/>
      <c r="N110" s="55"/>
      <c r="O110" s="55"/>
      <c r="P110" s="55"/>
      <c r="Q110" s="73" t="n">
        <v>10</v>
      </c>
      <c r="R110" s="74" t="n">
        <v>40.6706586826347</v>
      </c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74" t="n">
        <v>36.5921787709497</v>
      </c>
      <c r="AK110" s="74" t="n">
        <v>39.0079248605812</v>
      </c>
      <c r="AL110" s="55"/>
      <c r="AM110" s="55"/>
      <c r="AN110" s="55"/>
      <c r="AO110" s="55"/>
      <c r="AQ110" s="53" t="n">
        <f aca="false">AVERAGE(K110:AO110)</f>
        <v>31.5676905785414</v>
      </c>
    </row>
    <row r="111" customFormat="false" ht="12.75" hidden="false" customHeight="false" outlineLevel="0" collapsed="false">
      <c r="A111" s="62" t="n">
        <v>33</v>
      </c>
      <c r="B111" s="2" t="s">
        <v>610</v>
      </c>
      <c r="C111" s="62" t="s">
        <v>525</v>
      </c>
      <c r="D111" s="46" t="s">
        <v>356</v>
      </c>
      <c r="E111" s="47" t="s">
        <v>611</v>
      </c>
      <c r="F111" s="47" t="s">
        <v>604</v>
      </c>
      <c r="G111" s="48"/>
      <c r="H111" s="7" t="n">
        <v>122.002868652344</v>
      </c>
      <c r="I111" s="8" t="n">
        <v>2</v>
      </c>
      <c r="J111" s="72" t="n">
        <v>0</v>
      </c>
      <c r="K111" s="55"/>
      <c r="L111" s="55"/>
      <c r="M111" s="55"/>
      <c r="N111" s="55"/>
      <c r="O111" s="55"/>
      <c r="P111" s="55"/>
      <c r="Q111" s="55"/>
      <c r="R111" s="55"/>
      <c r="S111" s="74" t="n">
        <v>48.9952352590828</v>
      </c>
      <c r="T111" s="74" t="n">
        <v>73.0076335877862</v>
      </c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Q111" s="53" t="n">
        <f aca="false">AVERAGE(K111:AO111)</f>
        <v>61.0014344234345</v>
      </c>
    </row>
    <row r="112" customFormat="false" ht="12.75" hidden="false" customHeight="false" outlineLevel="0" collapsed="false">
      <c r="A112" s="62" t="n">
        <v>34</v>
      </c>
      <c r="B112" s="2" t="s">
        <v>612</v>
      </c>
      <c r="C112" s="62" t="s">
        <v>525</v>
      </c>
      <c r="D112" s="46" t="s">
        <v>613</v>
      </c>
      <c r="E112" s="47" t="s">
        <v>614</v>
      </c>
      <c r="F112" s="47" t="s">
        <v>461</v>
      </c>
      <c r="H112" s="7" t="n">
        <v>120.171981811523</v>
      </c>
      <c r="I112" s="8" t="n">
        <v>2</v>
      </c>
      <c r="J112" s="57" t="n">
        <v>0</v>
      </c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74" t="n">
        <v>51.7375849451124</v>
      </c>
      <c r="V112" s="74" t="n">
        <v>68.434403240885</v>
      </c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Q112" s="53" t="n">
        <f aca="false">AVERAGE(K112:AO112)</f>
        <v>60.0859940929987</v>
      </c>
    </row>
    <row r="113" customFormat="false" ht="12.75" hidden="false" customHeight="false" outlineLevel="0" collapsed="false">
      <c r="A113" s="62" t="n">
        <v>35</v>
      </c>
      <c r="B113" s="2" t="s">
        <v>615</v>
      </c>
      <c r="C113" s="62" t="s">
        <v>525</v>
      </c>
      <c r="D113" s="46" t="s">
        <v>616</v>
      </c>
      <c r="E113" s="47" t="s">
        <v>617</v>
      </c>
      <c r="F113" s="47" t="s">
        <v>189</v>
      </c>
      <c r="G113" s="63" t="n">
        <v>0.0564583333333333</v>
      </c>
      <c r="H113" s="7" t="n">
        <v>108.122955322266</v>
      </c>
      <c r="I113" s="8" t="n">
        <v>2</v>
      </c>
      <c r="J113" s="57" t="n">
        <v>0</v>
      </c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74" t="n">
        <v>40.8159081590816</v>
      </c>
      <c r="AO113" s="74" t="n">
        <v>67.3070441523424</v>
      </c>
      <c r="AQ113" s="53" t="n">
        <f aca="false">AVERAGE(K113:AO113)</f>
        <v>54.061476155712</v>
      </c>
    </row>
    <row r="114" customFormat="false" ht="12.75" hidden="false" customHeight="false" outlineLevel="0" collapsed="false">
      <c r="A114" s="62" t="n">
        <v>36</v>
      </c>
      <c r="B114" s="2" t="s">
        <v>618</v>
      </c>
      <c r="C114" s="62" t="s">
        <v>525</v>
      </c>
      <c r="D114" s="46" t="s">
        <v>619</v>
      </c>
      <c r="E114" s="47" t="s">
        <v>620</v>
      </c>
      <c r="F114" s="47" t="s">
        <v>604</v>
      </c>
      <c r="G114" s="63" t="n">
        <v>0.0788541666666667</v>
      </c>
      <c r="H114" s="7" t="n">
        <v>101.236640930176</v>
      </c>
      <c r="I114" s="8" t="n">
        <v>2</v>
      </c>
      <c r="J114" s="57" t="n">
        <v>0</v>
      </c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74" t="n">
        <v>60.7239101717305</v>
      </c>
      <c r="AA114" s="74" t="n">
        <v>40.5127314814815</v>
      </c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Q114" s="53" t="n">
        <f aca="false">AVERAGE(K114:AO114)</f>
        <v>50.618320826606</v>
      </c>
    </row>
    <row r="115" customFormat="false" ht="12.75" hidden="false" customHeight="false" outlineLevel="0" collapsed="false">
      <c r="A115" s="62" t="n">
        <v>37</v>
      </c>
      <c r="B115" s="2" t="s">
        <v>621</v>
      </c>
      <c r="C115" s="62" t="s">
        <v>525</v>
      </c>
      <c r="D115" s="46" t="s">
        <v>622</v>
      </c>
      <c r="E115" s="47" t="s">
        <v>623</v>
      </c>
      <c r="F115" s="47" t="s">
        <v>624</v>
      </c>
      <c r="H115" s="7" t="n">
        <v>98.1701965332031</v>
      </c>
      <c r="I115" s="8" t="n">
        <v>2</v>
      </c>
      <c r="J115" s="57" t="n">
        <v>0</v>
      </c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74" t="n">
        <v>50.8515156704915</v>
      </c>
      <c r="V115" s="74" t="n">
        <v>47.3186813186813</v>
      </c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Q115" s="53" t="n">
        <f aca="false">AVERAGE(K115:AO115)</f>
        <v>49.0850984945864</v>
      </c>
    </row>
    <row r="116" customFormat="false" ht="12.75" hidden="false" customHeight="false" outlineLevel="0" collapsed="false">
      <c r="A116" s="62" t="n">
        <v>38</v>
      </c>
      <c r="B116" s="2" t="s">
        <v>625</v>
      </c>
      <c r="C116" s="62" t="s">
        <v>525</v>
      </c>
      <c r="D116" s="46" t="s">
        <v>437</v>
      </c>
      <c r="E116" s="47" t="s">
        <v>626</v>
      </c>
      <c r="F116" s="47" t="s">
        <v>414</v>
      </c>
      <c r="G116" s="48"/>
      <c r="H116" s="7" t="n">
        <v>40.0970268249512</v>
      </c>
      <c r="I116" s="8" t="n">
        <v>1</v>
      </c>
      <c r="J116" s="72" t="n">
        <v>0</v>
      </c>
      <c r="K116" s="55"/>
      <c r="L116" s="55"/>
      <c r="M116" s="55"/>
      <c r="N116" s="55"/>
      <c r="O116" s="55"/>
      <c r="P116" s="55"/>
      <c r="Q116" s="74" t="n">
        <v>40.097027027027</v>
      </c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Q116" s="53" t="n">
        <f aca="false">AVERAGE(K116:AO116)</f>
        <v>40.097027027027</v>
      </c>
    </row>
    <row r="117" customFormat="false" ht="12.75" hidden="false" customHeight="false" outlineLevel="0" collapsed="false">
      <c r="A117" s="62" t="n">
        <v>39</v>
      </c>
      <c r="B117" s="2" t="s">
        <v>627</v>
      </c>
      <c r="C117" s="62" t="s">
        <v>525</v>
      </c>
      <c r="D117" s="46" t="s">
        <v>459</v>
      </c>
      <c r="E117" s="47" t="s">
        <v>628</v>
      </c>
      <c r="F117" s="47" t="s">
        <v>127</v>
      </c>
      <c r="G117" s="48"/>
      <c r="H117" s="7" t="n">
        <v>30.8333339691162</v>
      </c>
      <c r="I117" s="8" t="n">
        <v>1</v>
      </c>
      <c r="J117" s="72" t="n">
        <v>0</v>
      </c>
      <c r="K117" s="55"/>
      <c r="L117" s="55"/>
      <c r="M117" s="55"/>
      <c r="N117" s="55"/>
      <c r="O117" s="55"/>
      <c r="P117" s="74" t="n">
        <v>30.8333333333333</v>
      </c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Q117" s="53" t="n">
        <f aca="false">AVERAGE(K117:AO117)</f>
        <v>30.8333333333333</v>
      </c>
    </row>
    <row r="118" customFormat="false" ht="20.25" hidden="false" customHeight="false" outlineLevel="0" collapsed="false">
      <c r="A118" s="77" t="s">
        <v>629</v>
      </c>
      <c r="B118" s="2"/>
      <c r="D118" s="46"/>
      <c r="E118" s="47"/>
      <c r="F118" s="47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</row>
    <row r="119" customFormat="false" ht="12.75" hidden="false" customHeight="false" outlineLevel="0" collapsed="false">
      <c r="A119" s="30" t="s">
        <v>630</v>
      </c>
      <c r="B119" s="30"/>
      <c r="C119" s="80" t="s">
        <v>2</v>
      </c>
      <c r="D119" s="29"/>
      <c r="E119" s="32" t="n">
        <v>40147</v>
      </c>
      <c r="F119" s="30"/>
      <c r="G119" s="30"/>
      <c r="H119" s="30"/>
      <c r="I119" s="35"/>
      <c r="J119" s="35"/>
      <c r="K119" s="34"/>
      <c r="L119" s="34" t="n">
        <v>2</v>
      </c>
      <c r="M119" s="34"/>
      <c r="N119" s="34" t="n">
        <v>3</v>
      </c>
      <c r="O119" s="34"/>
      <c r="P119" s="34" t="n">
        <v>4</v>
      </c>
      <c r="Q119" s="34"/>
      <c r="R119" s="34" t="s">
        <v>3</v>
      </c>
      <c r="S119" s="34"/>
      <c r="T119" s="34" t="s">
        <v>4</v>
      </c>
      <c r="U119" s="34"/>
      <c r="V119" s="34" t="s">
        <v>5</v>
      </c>
      <c r="W119" s="34" t="s">
        <v>5</v>
      </c>
      <c r="X119" s="34"/>
      <c r="Y119" s="34" t="s">
        <v>6</v>
      </c>
      <c r="Z119" s="34"/>
      <c r="AA119" s="34"/>
      <c r="AB119" s="34"/>
      <c r="AC119" s="34" t="s">
        <v>7</v>
      </c>
      <c r="AD119" s="34"/>
      <c r="AE119" s="34" t="s">
        <v>8</v>
      </c>
      <c r="AF119" s="34"/>
      <c r="AG119" s="34" t="s">
        <v>9</v>
      </c>
      <c r="AH119" s="34"/>
      <c r="AI119" s="34" t="s">
        <v>10</v>
      </c>
      <c r="AJ119" s="34"/>
      <c r="AK119" s="34" t="s">
        <v>11</v>
      </c>
      <c r="AL119" s="34"/>
      <c r="AM119" s="34" t="s">
        <v>12</v>
      </c>
      <c r="AN119" s="34"/>
      <c r="AO119" s="34" t="s">
        <v>13</v>
      </c>
      <c r="AP119" s="35"/>
      <c r="AQ119" s="35"/>
    </row>
    <row r="120" customFormat="false" ht="21" hidden="false" customHeight="false" outlineLevel="0" collapsed="false">
      <c r="A120" s="36" t="s">
        <v>14</v>
      </c>
      <c r="B120" s="38" t="s">
        <v>15</v>
      </c>
      <c r="C120" s="37" t="s">
        <v>16</v>
      </c>
      <c r="D120" s="38" t="s">
        <v>17</v>
      </c>
      <c r="E120" s="38" t="s">
        <v>18</v>
      </c>
      <c r="F120" s="38" t="s">
        <v>19</v>
      </c>
      <c r="G120" s="39" t="s">
        <v>20</v>
      </c>
      <c r="H120" s="40" t="s">
        <v>21</v>
      </c>
      <c r="I120" s="42" t="s">
        <v>336</v>
      </c>
      <c r="J120" s="60" t="s">
        <v>337</v>
      </c>
      <c r="K120" s="43" t="s">
        <v>24</v>
      </c>
      <c r="L120" s="43" t="s">
        <v>24</v>
      </c>
      <c r="M120" s="43" t="s">
        <v>25</v>
      </c>
      <c r="N120" s="43" t="s">
        <v>25</v>
      </c>
      <c r="O120" s="43" t="s">
        <v>26</v>
      </c>
      <c r="P120" s="43" t="s">
        <v>26</v>
      </c>
      <c r="Q120" s="43" t="s">
        <v>27</v>
      </c>
      <c r="R120" s="43" t="s">
        <v>27</v>
      </c>
      <c r="S120" s="43" t="s">
        <v>28</v>
      </c>
      <c r="T120" s="43" t="s">
        <v>28</v>
      </c>
      <c r="U120" s="43" t="s">
        <v>29</v>
      </c>
      <c r="V120" s="43" t="s">
        <v>29</v>
      </c>
      <c r="W120" s="43" t="s">
        <v>30</v>
      </c>
      <c r="X120" s="27" t="s">
        <v>31</v>
      </c>
      <c r="Y120" s="27" t="s">
        <v>31</v>
      </c>
      <c r="Z120" s="43" t="s">
        <v>32</v>
      </c>
      <c r="AA120" s="43" t="s">
        <v>32</v>
      </c>
      <c r="AB120" s="43" t="s">
        <v>32</v>
      </c>
      <c r="AC120" s="43" t="s">
        <v>32</v>
      </c>
      <c r="AD120" s="27" t="s">
        <v>33</v>
      </c>
      <c r="AE120" s="27" t="s">
        <v>33</v>
      </c>
      <c r="AF120" s="27" t="s">
        <v>34</v>
      </c>
      <c r="AG120" s="27" t="s">
        <v>34</v>
      </c>
      <c r="AH120" s="27" t="s">
        <v>35</v>
      </c>
      <c r="AI120" s="27" t="s">
        <v>35</v>
      </c>
      <c r="AJ120" s="27" t="s">
        <v>36</v>
      </c>
      <c r="AK120" s="27" t="s">
        <v>36</v>
      </c>
      <c r="AL120" s="43" t="s">
        <v>37</v>
      </c>
      <c r="AM120" s="43" t="s">
        <v>37</v>
      </c>
      <c r="AN120" s="27" t="s">
        <v>24</v>
      </c>
      <c r="AO120" s="27" t="s">
        <v>24</v>
      </c>
      <c r="AP120" s="44" t="s">
        <v>38</v>
      </c>
      <c r="AQ120" s="44" t="s">
        <v>39</v>
      </c>
    </row>
    <row r="121" customFormat="false" ht="12.75" hidden="false" customHeight="false" outlineLevel="0" collapsed="false">
      <c r="A121" s="62" t="n">
        <v>1</v>
      </c>
      <c r="B121" s="2" t="s">
        <v>631</v>
      </c>
      <c r="C121" s="81" t="s">
        <v>630</v>
      </c>
      <c r="D121" s="4" t="s">
        <v>632</v>
      </c>
      <c r="E121" s="62" t="s">
        <v>633</v>
      </c>
      <c r="F121" s="62" t="s">
        <v>222</v>
      </c>
      <c r="G121" s="48"/>
      <c r="H121" s="7" t="n">
        <v>1128.49658203125</v>
      </c>
      <c r="I121" s="82" t="n">
        <v>12</v>
      </c>
      <c r="J121" s="72" t="n">
        <v>0</v>
      </c>
      <c r="K121" s="73" t="n">
        <v>102</v>
      </c>
      <c r="L121" s="73" t="n">
        <v>102</v>
      </c>
      <c r="M121" s="74" t="n">
        <v>80.3536977491961</v>
      </c>
      <c r="N121" s="74" t="n">
        <v>54.8203971119134</v>
      </c>
      <c r="O121" s="55"/>
      <c r="P121" s="55"/>
      <c r="Q121" s="55"/>
      <c r="R121" s="55"/>
      <c r="S121" s="55"/>
      <c r="T121" s="55"/>
      <c r="U121" s="74" t="n">
        <v>89.7943349753695</v>
      </c>
      <c r="V121" s="73" t="n">
        <v>102</v>
      </c>
      <c r="W121" s="55"/>
      <c r="X121" s="55"/>
      <c r="Y121" s="55"/>
      <c r="Z121" s="55"/>
      <c r="AA121" s="55"/>
      <c r="AB121" s="73" t="n">
        <v>102</v>
      </c>
      <c r="AC121" s="73" t="n">
        <v>102</v>
      </c>
      <c r="AD121" s="55"/>
      <c r="AE121" s="55"/>
      <c r="AF121" s="55"/>
      <c r="AG121" s="55"/>
      <c r="AH121" s="55"/>
      <c r="AI121" s="55"/>
      <c r="AJ121" s="73" t="n">
        <v>100</v>
      </c>
      <c r="AK121" s="74" t="n">
        <v>94.0852314474651</v>
      </c>
      <c r="AL121" s="73" t="n">
        <v>102</v>
      </c>
      <c r="AM121" s="74" t="n">
        <v>97.4429123000552</v>
      </c>
      <c r="AN121" s="55"/>
      <c r="AO121" s="55"/>
      <c r="AP121" s="52"/>
      <c r="AQ121" s="53" t="n">
        <f aca="false">AVERAGE(K121:AO121)</f>
        <v>94.0413811319999</v>
      </c>
    </row>
    <row r="122" customFormat="false" ht="12.75" hidden="false" customHeight="false" outlineLevel="0" collapsed="false">
      <c r="A122" s="62" t="n">
        <v>2</v>
      </c>
      <c r="B122" s="2" t="s">
        <v>634</v>
      </c>
      <c r="C122" s="62" t="s">
        <v>635</v>
      </c>
      <c r="D122" s="62" t="s">
        <v>441</v>
      </c>
      <c r="E122" s="62" t="s">
        <v>636</v>
      </c>
      <c r="F122" s="62" t="s">
        <v>92</v>
      </c>
      <c r="G122" s="48"/>
      <c r="H122" s="7" t="n">
        <v>572.853637695313</v>
      </c>
      <c r="I122" s="82" t="n">
        <v>6</v>
      </c>
      <c r="J122" s="72" t="n">
        <v>0</v>
      </c>
      <c r="K122" s="55"/>
      <c r="L122" s="55"/>
      <c r="M122" s="73" t="n">
        <v>102</v>
      </c>
      <c r="N122" s="73" t="n">
        <v>102</v>
      </c>
      <c r="O122" s="55"/>
      <c r="P122" s="55"/>
      <c r="Q122" s="55"/>
      <c r="R122" s="55"/>
      <c r="S122" s="73" t="n">
        <v>102</v>
      </c>
      <c r="T122" s="73" t="n">
        <v>102</v>
      </c>
      <c r="U122" s="74" t="n">
        <v>89.5553735926305</v>
      </c>
      <c r="V122" s="74" t="n">
        <v>75.2982569399613</v>
      </c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2"/>
      <c r="AQ122" s="53" t="n">
        <f aca="false">AVERAGE(K122:AO122)</f>
        <v>95.4756050887653</v>
      </c>
    </row>
    <row r="123" customFormat="false" ht="12.75" hidden="false" customHeight="false" outlineLevel="0" collapsed="false">
      <c r="A123" s="62" t="n">
        <v>3</v>
      </c>
      <c r="B123" s="2" t="s">
        <v>637</v>
      </c>
      <c r="C123" s="81" t="s">
        <v>630</v>
      </c>
      <c r="D123" s="4" t="s">
        <v>638</v>
      </c>
      <c r="E123" s="62" t="s">
        <v>639</v>
      </c>
      <c r="F123" s="62" t="s">
        <v>258</v>
      </c>
      <c r="G123" s="48"/>
      <c r="H123" s="7" t="n">
        <v>441.913665771484</v>
      </c>
      <c r="I123" s="82" t="n">
        <v>6</v>
      </c>
      <c r="J123" s="72" t="n">
        <v>0</v>
      </c>
      <c r="K123" s="55"/>
      <c r="L123" s="55"/>
      <c r="M123" s="55"/>
      <c r="N123" s="55"/>
      <c r="O123" s="55"/>
      <c r="P123" s="55"/>
      <c r="Q123" s="73" t="n">
        <v>10</v>
      </c>
      <c r="R123" s="74" t="n">
        <v>86.1082607672393</v>
      </c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74" t="n">
        <v>91.2732095490716</v>
      </c>
      <c r="AK123" s="73" t="n">
        <v>100</v>
      </c>
      <c r="AL123" s="74" t="n">
        <v>52.5321888412017</v>
      </c>
      <c r="AM123" s="73" t="n">
        <v>102</v>
      </c>
      <c r="AN123" s="55"/>
      <c r="AO123" s="55"/>
      <c r="AP123" s="52"/>
      <c r="AQ123" s="53" t="n">
        <f aca="false">AVERAGE(K123:AO123)</f>
        <v>73.6522765262521</v>
      </c>
    </row>
    <row r="124" customFormat="false" ht="12.75" hidden="false" customHeight="false" outlineLevel="0" collapsed="false">
      <c r="A124" s="62" t="n">
        <v>4</v>
      </c>
      <c r="B124" s="2" t="s">
        <v>640</v>
      </c>
      <c r="C124" s="81" t="s">
        <v>630</v>
      </c>
      <c r="D124" s="4" t="s">
        <v>584</v>
      </c>
      <c r="E124" s="62" t="s">
        <v>641</v>
      </c>
      <c r="F124" s="62" t="s">
        <v>571</v>
      </c>
      <c r="G124" s="48"/>
      <c r="H124" s="7" t="n">
        <v>404</v>
      </c>
      <c r="I124" s="82" t="n">
        <v>4</v>
      </c>
      <c r="J124" s="72" t="n">
        <v>0</v>
      </c>
      <c r="K124" s="55"/>
      <c r="L124" s="55"/>
      <c r="M124" s="55"/>
      <c r="N124" s="55"/>
      <c r="O124" s="55"/>
      <c r="P124" s="55"/>
      <c r="Q124" s="73" t="n">
        <v>102</v>
      </c>
      <c r="R124" s="73" t="n">
        <v>102</v>
      </c>
      <c r="S124" s="55"/>
      <c r="T124" s="55"/>
      <c r="U124" s="55"/>
      <c r="V124" s="55"/>
      <c r="W124" s="55"/>
      <c r="X124" s="73" t="n">
        <v>100</v>
      </c>
      <c r="Y124" s="73" t="n">
        <v>100</v>
      </c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2"/>
      <c r="AQ124" s="53" t="n">
        <f aca="false">AVERAGE(K124:AO124)</f>
        <v>101</v>
      </c>
    </row>
    <row r="125" customFormat="false" ht="12.75" hidden="false" customHeight="false" outlineLevel="0" collapsed="false">
      <c r="A125" s="62" t="n">
        <v>5</v>
      </c>
      <c r="B125" s="2" t="s">
        <v>642</v>
      </c>
      <c r="C125" s="81" t="s">
        <v>630</v>
      </c>
      <c r="D125" s="4" t="s">
        <v>465</v>
      </c>
      <c r="E125" s="62" t="s">
        <v>507</v>
      </c>
      <c r="F125" s="62" t="s">
        <v>238</v>
      </c>
      <c r="G125" s="48" t="n">
        <v>0.0496412037037037</v>
      </c>
      <c r="H125" s="7" t="n">
        <v>190.061157226563</v>
      </c>
      <c r="I125" s="82" t="n">
        <v>2</v>
      </c>
      <c r="J125" s="72" t="n">
        <v>0</v>
      </c>
      <c r="K125" s="76"/>
      <c r="L125" s="76"/>
      <c r="M125" s="55"/>
      <c r="N125" s="55"/>
      <c r="O125" s="55"/>
      <c r="P125" s="55"/>
      <c r="Q125" s="55"/>
      <c r="R125" s="55"/>
      <c r="S125" s="55"/>
      <c r="T125" s="55"/>
      <c r="U125" s="73" t="n">
        <v>102</v>
      </c>
      <c r="V125" s="74" t="n">
        <v>88.0611551528879</v>
      </c>
      <c r="W125" s="55"/>
      <c r="X125" s="76"/>
      <c r="Y125" s="76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2"/>
      <c r="AQ125" s="53" t="n">
        <f aca="false">AVERAGE(K125:AO125)</f>
        <v>95.030577576444</v>
      </c>
    </row>
    <row r="126" customFormat="false" ht="12.75" hidden="false" customHeight="false" outlineLevel="0" collapsed="false">
      <c r="A126" s="62" t="n">
        <v>6</v>
      </c>
      <c r="B126" s="2" t="s">
        <v>643</v>
      </c>
      <c r="C126" s="81" t="s">
        <v>630</v>
      </c>
      <c r="D126" s="4" t="s">
        <v>437</v>
      </c>
      <c r="E126" s="62" t="s">
        <v>644</v>
      </c>
      <c r="F126" s="62" t="s">
        <v>461</v>
      </c>
      <c r="G126" s="48" t="n">
        <v>0.0657986111111111</v>
      </c>
      <c r="H126" s="7" t="n">
        <v>147.237457275391</v>
      </c>
      <c r="I126" s="82" t="n">
        <v>2</v>
      </c>
      <c r="J126" s="72" t="n">
        <v>0</v>
      </c>
      <c r="K126" s="76"/>
      <c r="L126" s="76"/>
      <c r="M126" s="55"/>
      <c r="N126" s="55"/>
      <c r="O126" s="55"/>
      <c r="P126" s="55"/>
      <c r="Q126" s="55"/>
      <c r="R126" s="55"/>
      <c r="S126" s="55"/>
      <c r="T126" s="55"/>
      <c r="U126" s="74" t="n">
        <v>76.9530343007915</v>
      </c>
      <c r="V126" s="74" t="n">
        <v>70.2844230189816</v>
      </c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2"/>
      <c r="AQ126" s="53" t="n">
        <f aca="false">AVERAGE(K126:AO126)</f>
        <v>73.6187286598866</v>
      </c>
    </row>
    <row r="127" customFormat="false" ht="12.75" hidden="false" customHeight="false" outlineLevel="0" collapsed="false">
      <c r="A127" s="62" t="n">
        <v>7</v>
      </c>
      <c r="B127" s="2" t="s">
        <v>645</v>
      </c>
      <c r="C127" s="81" t="s">
        <v>630</v>
      </c>
      <c r="D127" s="4" t="s">
        <v>307</v>
      </c>
      <c r="E127" s="62" t="s">
        <v>646</v>
      </c>
      <c r="F127" s="62" t="s">
        <v>604</v>
      </c>
      <c r="G127" s="48"/>
      <c r="H127" s="7" t="n">
        <v>10</v>
      </c>
      <c r="I127" s="82" t="n">
        <v>1</v>
      </c>
      <c r="J127" s="72" t="n">
        <v>0</v>
      </c>
      <c r="K127" s="55"/>
      <c r="L127" s="55"/>
      <c r="M127" s="55"/>
      <c r="N127" s="55"/>
      <c r="O127" s="55"/>
      <c r="P127" s="55"/>
      <c r="Q127" s="55"/>
      <c r="R127" s="55"/>
      <c r="S127" s="73" t="n">
        <v>10</v>
      </c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2"/>
      <c r="AQ127" s="53" t="n">
        <f aca="false">AVERAGE(K127:AO127)</f>
        <v>10</v>
      </c>
    </row>
    <row r="128" customFormat="false" ht="20.25" hidden="false" customHeight="false" outlineLevel="0" collapsed="false">
      <c r="A128" s="77" t="s">
        <v>647</v>
      </c>
      <c r="B128" s="2"/>
      <c r="D128" s="46"/>
      <c r="E128" s="47"/>
      <c r="F128" s="47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</row>
    <row r="129" customFormat="false" ht="12.75" hidden="false" customHeight="false" outlineLevel="0" collapsed="false">
      <c r="A129" s="30" t="s">
        <v>635</v>
      </c>
      <c r="B129" s="30"/>
      <c r="C129" s="29" t="s">
        <v>2</v>
      </c>
      <c r="D129" s="29"/>
      <c r="E129" s="32" t="n">
        <v>40147</v>
      </c>
      <c r="F129" s="30"/>
      <c r="G129" s="30"/>
      <c r="H129" s="30"/>
      <c r="I129" s="30"/>
      <c r="J129" s="35"/>
      <c r="K129" s="34"/>
      <c r="L129" s="34" t="n">
        <v>2</v>
      </c>
      <c r="M129" s="34"/>
      <c r="N129" s="34" t="n">
        <v>3</v>
      </c>
      <c r="O129" s="34"/>
      <c r="P129" s="34" t="n">
        <v>4</v>
      </c>
      <c r="Q129" s="34"/>
      <c r="R129" s="34" t="s">
        <v>3</v>
      </c>
      <c r="S129" s="34"/>
      <c r="T129" s="34" t="s">
        <v>4</v>
      </c>
      <c r="U129" s="34"/>
      <c r="V129" s="34" t="s">
        <v>5</v>
      </c>
      <c r="W129" s="34" t="s">
        <v>5</v>
      </c>
      <c r="X129" s="34"/>
      <c r="Y129" s="34" t="s">
        <v>6</v>
      </c>
      <c r="Z129" s="34"/>
      <c r="AA129" s="34"/>
      <c r="AB129" s="34"/>
      <c r="AC129" s="34" t="s">
        <v>7</v>
      </c>
      <c r="AD129" s="34"/>
      <c r="AE129" s="34" t="s">
        <v>8</v>
      </c>
      <c r="AF129" s="34"/>
      <c r="AG129" s="34" t="s">
        <v>9</v>
      </c>
      <c r="AH129" s="34"/>
      <c r="AI129" s="34" t="s">
        <v>10</v>
      </c>
      <c r="AJ129" s="34"/>
      <c r="AK129" s="34" t="s">
        <v>11</v>
      </c>
      <c r="AL129" s="34"/>
      <c r="AM129" s="34" t="s">
        <v>12</v>
      </c>
      <c r="AN129" s="34"/>
      <c r="AO129" s="34" t="s">
        <v>13</v>
      </c>
      <c r="AP129" s="35"/>
      <c r="AQ129" s="35"/>
    </row>
    <row r="130" customFormat="false" ht="21" hidden="false" customHeight="false" outlineLevel="0" collapsed="false">
      <c r="A130" s="36" t="s">
        <v>14</v>
      </c>
      <c r="B130" s="38" t="s">
        <v>15</v>
      </c>
      <c r="C130" s="38" t="s">
        <v>16</v>
      </c>
      <c r="D130" s="38" t="s">
        <v>17</v>
      </c>
      <c r="E130" s="38" t="s">
        <v>18</v>
      </c>
      <c r="F130" s="38" t="s">
        <v>19</v>
      </c>
      <c r="G130" s="39" t="s">
        <v>20</v>
      </c>
      <c r="H130" s="69" t="s">
        <v>21</v>
      </c>
      <c r="I130" s="41" t="s">
        <v>336</v>
      </c>
      <c r="J130" s="60" t="s">
        <v>337</v>
      </c>
      <c r="K130" s="43" t="s">
        <v>24</v>
      </c>
      <c r="L130" s="43" t="s">
        <v>24</v>
      </c>
      <c r="M130" s="43" t="s">
        <v>25</v>
      </c>
      <c r="N130" s="43" t="s">
        <v>25</v>
      </c>
      <c r="O130" s="43" t="s">
        <v>26</v>
      </c>
      <c r="P130" s="43" t="s">
        <v>26</v>
      </c>
      <c r="Q130" s="43" t="s">
        <v>27</v>
      </c>
      <c r="R130" s="43" t="s">
        <v>27</v>
      </c>
      <c r="S130" s="43" t="s">
        <v>28</v>
      </c>
      <c r="T130" s="43" t="s">
        <v>28</v>
      </c>
      <c r="U130" s="43" t="s">
        <v>29</v>
      </c>
      <c r="V130" s="43" t="s">
        <v>29</v>
      </c>
      <c r="W130" s="43" t="s">
        <v>30</v>
      </c>
      <c r="X130" s="27" t="s">
        <v>31</v>
      </c>
      <c r="Y130" s="27" t="s">
        <v>31</v>
      </c>
      <c r="Z130" s="43" t="s">
        <v>32</v>
      </c>
      <c r="AA130" s="43" t="s">
        <v>32</v>
      </c>
      <c r="AB130" s="43" t="s">
        <v>32</v>
      </c>
      <c r="AC130" s="43" t="s">
        <v>32</v>
      </c>
      <c r="AD130" s="27" t="s">
        <v>33</v>
      </c>
      <c r="AE130" s="27" t="s">
        <v>33</v>
      </c>
      <c r="AF130" s="27" t="s">
        <v>34</v>
      </c>
      <c r="AG130" s="27" t="s">
        <v>34</v>
      </c>
      <c r="AH130" s="27" t="s">
        <v>35</v>
      </c>
      <c r="AI130" s="27" t="s">
        <v>35</v>
      </c>
      <c r="AJ130" s="27" t="s">
        <v>36</v>
      </c>
      <c r="AK130" s="27" t="s">
        <v>36</v>
      </c>
      <c r="AL130" s="43" t="s">
        <v>37</v>
      </c>
      <c r="AM130" s="43" t="s">
        <v>37</v>
      </c>
      <c r="AN130" s="27" t="s">
        <v>24</v>
      </c>
      <c r="AO130" s="27" t="s">
        <v>24</v>
      </c>
      <c r="AP130" s="44" t="s">
        <v>38</v>
      </c>
      <c r="AQ130" s="44" t="s">
        <v>39</v>
      </c>
    </row>
    <row r="131" customFormat="false" ht="12.75" hidden="false" customHeight="false" outlineLevel="0" collapsed="false">
      <c r="A131" s="62" t="n">
        <v>1</v>
      </c>
      <c r="B131" s="2" t="s">
        <v>648</v>
      </c>
      <c r="C131" s="62" t="s">
        <v>635</v>
      </c>
      <c r="D131" s="62" t="s">
        <v>649</v>
      </c>
      <c r="E131" s="62" t="s">
        <v>650</v>
      </c>
      <c r="F131" s="62" t="s">
        <v>363</v>
      </c>
      <c r="G131" s="48"/>
      <c r="H131" s="7" t="n">
        <v>1624.94201660156</v>
      </c>
      <c r="I131" s="8" t="n">
        <v>28</v>
      </c>
      <c r="J131" s="72" t="n">
        <v>101.558883666992</v>
      </c>
      <c r="K131" s="73" t="n">
        <v>102</v>
      </c>
      <c r="L131" s="73" t="n">
        <v>102</v>
      </c>
      <c r="M131" s="73" t="n">
        <v>102</v>
      </c>
      <c r="N131" s="74" t="n">
        <v>101.824289405685</v>
      </c>
      <c r="O131" s="73" t="n">
        <v>102</v>
      </c>
      <c r="P131" s="55" t="n">
        <v>95.9608391608392</v>
      </c>
      <c r="Q131" s="55" t="n">
        <v>76.3016157989228</v>
      </c>
      <c r="R131" s="73" t="n">
        <v>102</v>
      </c>
      <c r="S131" s="73" t="n">
        <v>102</v>
      </c>
      <c r="T131" s="73" t="n">
        <v>102</v>
      </c>
      <c r="U131" s="55"/>
      <c r="V131" s="55"/>
      <c r="W131" s="55"/>
      <c r="X131" s="73" t="n">
        <v>100</v>
      </c>
      <c r="Y131" s="73" t="n">
        <v>100</v>
      </c>
      <c r="Z131" s="73" t="n">
        <v>102</v>
      </c>
      <c r="AA131" s="73" t="n">
        <v>102</v>
      </c>
      <c r="AB131" s="73" t="n">
        <v>102</v>
      </c>
      <c r="AC131" s="55" t="n">
        <v>91.6679797411368</v>
      </c>
      <c r="AD131" s="55" t="n">
        <v>89.7092145015106</v>
      </c>
      <c r="AE131" s="73" t="n">
        <v>100</v>
      </c>
      <c r="AF131" s="55" t="n">
        <v>98.4703632887189</v>
      </c>
      <c r="AG131" s="76" t="n">
        <v>100</v>
      </c>
      <c r="AH131" s="55" t="n">
        <v>90.847280334728</v>
      </c>
      <c r="AI131" s="76" t="n">
        <v>100</v>
      </c>
      <c r="AJ131" s="76" t="n">
        <v>100</v>
      </c>
      <c r="AK131" s="76" t="n">
        <v>100</v>
      </c>
      <c r="AL131" s="74" t="s">
        <v>110</v>
      </c>
      <c r="AM131" s="74" t="s">
        <v>110</v>
      </c>
      <c r="AN131" s="76" t="n">
        <v>100</v>
      </c>
      <c r="AO131" s="55" t="n">
        <v>92.1880064829822</v>
      </c>
      <c r="AQ131" s="53" t="n">
        <f aca="false">AVERAGE(K131:AO131)</f>
        <v>98.3449841813278</v>
      </c>
    </row>
    <row r="132" customFormat="false" ht="12.75" hidden="false" customHeight="false" outlineLevel="0" collapsed="false">
      <c r="A132" s="62" t="n">
        <v>2</v>
      </c>
      <c r="B132" s="2" t="s">
        <v>651</v>
      </c>
      <c r="C132" s="62" t="s">
        <v>635</v>
      </c>
      <c r="D132" s="62" t="s">
        <v>616</v>
      </c>
      <c r="E132" s="62" t="s">
        <v>652</v>
      </c>
      <c r="F132" s="62" t="s">
        <v>363</v>
      </c>
      <c r="G132" s="48"/>
      <c r="H132" s="7" t="n">
        <v>1552.80419921875</v>
      </c>
      <c r="I132" s="8" t="n">
        <v>24</v>
      </c>
      <c r="J132" s="72" t="n">
        <v>98.1185760498047</v>
      </c>
      <c r="K132" s="55" t="n">
        <v>85.4729950900164</v>
      </c>
      <c r="L132" s="74" t="n">
        <v>94.8667239896819</v>
      </c>
      <c r="M132" s="55" t="n">
        <v>78.1009239516702</v>
      </c>
      <c r="N132" s="73" t="n">
        <v>102</v>
      </c>
      <c r="O132" s="55" t="n">
        <v>86.0149253731343</v>
      </c>
      <c r="P132" s="74" t="n">
        <v>96.2750233863424</v>
      </c>
      <c r="Q132" s="73" t="n">
        <v>102</v>
      </c>
      <c r="R132" s="55" t="n">
        <v>81.7325581395349</v>
      </c>
      <c r="S132" s="74" t="n">
        <v>97.2439817826936</v>
      </c>
      <c r="T132" s="55" t="n">
        <v>58.5723195010794</v>
      </c>
      <c r="U132" s="55"/>
      <c r="V132" s="55"/>
      <c r="W132" s="55"/>
      <c r="X132" s="55"/>
      <c r="Y132" s="55"/>
      <c r="Z132" s="55" t="n">
        <v>80.5543426672995</v>
      </c>
      <c r="AA132" s="74" t="n">
        <v>90.566683964712</v>
      </c>
      <c r="AB132" s="74" t="n">
        <v>90.5904334828102</v>
      </c>
      <c r="AC132" s="74" t="n">
        <v>88.5774877650897</v>
      </c>
      <c r="AD132" s="73" t="n">
        <v>100</v>
      </c>
      <c r="AE132" s="74" t="n">
        <v>94.8727015558699</v>
      </c>
      <c r="AF132" s="73" t="n">
        <v>100</v>
      </c>
      <c r="AG132" s="55" t="n">
        <v>82.2238478419898</v>
      </c>
      <c r="AH132" s="73" t="n">
        <v>100</v>
      </c>
      <c r="AI132" s="74" t="n">
        <v>91.8111753371869</v>
      </c>
      <c r="AJ132" s="55"/>
      <c r="AK132" s="55"/>
      <c r="AL132" s="73" t="n">
        <v>102</v>
      </c>
      <c r="AM132" s="73" t="n">
        <v>102</v>
      </c>
      <c r="AN132" s="55" t="n">
        <v>87.780269058296</v>
      </c>
      <c r="AO132" s="73" t="n">
        <v>100</v>
      </c>
      <c r="AQ132" s="53" t="n">
        <f aca="false">AVERAGE(K132:AO132)</f>
        <v>91.3856830369753</v>
      </c>
    </row>
    <row r="133" customFormat="false" ht="12.75" hidden="false" customHeight="false" outlineLevel="0" collapsed="false">
      <c r="A133" s="62" t="n">
        <v>3</v>
      </c>
      <c r="B133" s="2" t="s">
        <v>653</v>
      </c>
      <c r="C133" s="62" t="s">
        <v>525</v>
      </c>
      <c r="D133" s="46" t="s">
        <v>441</v>
      </c>
      <c r="E133" s="47" t="s">
        <v>654</v>
      </c>
      <c r="F133" s="47" t="s">
        <v>543</v>
      </c>
      <c r="H133" s="7" t="n">
        <v>1338.29406738281</v>
      </c>
      <c r="I133" s="8" t="n">
        <v>16</v>
      </c>
      <c r="J133" s="49" t="n">
        <v>83.6433792114258</v>
      </c>
      <c r="K133" s="55"/>
      <c r="L133" s="55"/>
      <c r="M133" s="74" t="n">
        <v>85.3609528741585</v>
      </c>
      <c r="N133" s="74" t="n">
        <v>72.9065679925995</v>
      </c>
      <c r="O133" s="55"/>
      <c r="P133" s="55"/>
      <c r="Q133" s="74" t="n">
        <v>49.1266375545852</v>
      </c>
      <c r="R133" s="74" t="n">
        <v>75.3661305581835</v>
      </c>
      <c r="S133" s="74" t="n">
        <v>80.2132379248658</v>
      </c>
      <c r="T133" s="74" t="n">
        <v>94.8671328671329</v>
      </c>
      <c r="U133" s="55"/>
      <c r="V133" s="55"/>
      <c r="W133" s="55"/>
      <c r="X133" s="74" t="n">
        <v>88.5075084278272</v>
      </c>
      <c r="Y133" s="74" t="n">
        <v>89.891355692017</v>
      </c>
      <c r="Z133" s="74" t="n">
        <v>93.1547749725577</v>
      </c>
      <c r="AA133" s="74" t="n">
        <v>86.0350012324378</v>
      </c>
      <c r="AB133" s="74" t="n">
        <v>89.3439803439803</v>
      </c>
      <c r="AC133" s="73" t="n">
        <v>102</v>
      </c>
      <c r="AD133" s="55"/>
      <c r="AE133" s="55"/>
      <c r="AF133" s="55"/>
      <c r="AG133" s="55"/>
      <c r="AH133" s="55"/>
      <c r="AI133" s="55"/>
      <c r="AJ133" s="74" t="n">
        <v>87.6030437539632</v>
      </c>
      <c r="AK133" s="74" t="n">
        <v>76.6309204647006</v>
      </c>
      <c r="AL133" s="74" t="s">
        <v>110</v>
      </c>
      <c r="AM133" s="74" t="s">
        <v>110</v>
      </c>
      <c r="AN133" s="55"/>
      <c r="AO133" s="55"/>
      <c r="AQ133" s="53" t="n">
        <f aca="false">AVERAGE(K133:AO133)</f>
        <v>83.6433746185006</v>
      </c>
    </row>
    <row r="134" customFormat="false" ht="12.75" hidden="false" customHeight="false" outlineLevel="0" collapsed="false">
      <c r="A134" s="62" t="n">
        <v>4</v>
      </c>
      <c r="B134" s="2" t="s">
        <v>655</v>
      </c>
      <c r="C134" s="62" t="s">
        <v>635</v>
      </c>
      <c r="D134" s="62" t="s">
        <v>307</v>
      </c>
      <c r="E134" s="62" t="s">
        <v>656</v>
      </c>
      <c r="F134" s="62" t="s">
        <v>657</v>
      </c>
      <c r="G134" s="48"/>
      <c r="H134" s="7" t="n">
        <v>1174.12573242188</v>
      </c>
      <c r="I134" s="8" t="n">
        <v>16</v>
      </c>
      <c r="J134" s="72" t="n">
        <v>75.5685424804688</v>
      </c>
      <c r="K134" s="74" t="n">
        <v>81.8814675446848</v>
      </c>
      <c r="L134" s="74" t="n">
        <v>76.9386331938633</v>
      </c>
      <c r="M134" s="74" t="n">
        <v>88.4766505636071</v>
      </c>
      <c r="N134" s="74" t="n">
        <v>67.2457337883959</v>
      </c>
      <c r="O134" s="74" t="n">
        <v>77.1204379562044</v>
      </c>
      <c r="P134" s="74" t="n">
        <v>55.3471363269696</v>
      </c>
      <c r="Q134" s="74" t="n">
        <v>70.6110393206572</v>
      </c>
      <c r="R134" s="74" t="n">
        <v>68.5952927669346</v>
      </c>
      <c r="S134" s="74" t="n">
        <v>77.8188129121833</v>
      </c>
      <c r="T134" s="74" t="n">
        <v>60.8189290161893</v>
      </c>
      <c r="U134" s="55"/>
      <c r="V134" s="55"/>
      <c r="W134" s="55"/>
      <c r="X134" s="74" t="n">
        <v>69.3730482824886</v>
      </c>
      <c r="Y134" s="74" t="n">
        <v>93.8825851011347</v>
      </c>
      <c r="Z134" s="74" t="n">
        <v>79.4358814352574</v>
      </c>
      <c r="AA134" s="74" t="n">
        <v>61.4730538922156</v>
      </c>
      <c r="AB134" s="74" t="n">
        <v>73.8185140073082</v>
      </c>
      <c r="AC134" s="74" t="n">
        <v>71.2884026258206</v>
      </c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Q134" s="53" t="n">
        <f aca="false">AVERAGE(K134:AO134)</f>
        <v>73.3828511708697</v>
      </c>
    </row>
    <row r="135" customFormat="false" ht="12.75" hidden="false" customHeight="false" outlineLevel="0" collapsed="false">
      <c r="A135" s="62" t="n">
        <v>5</v>
      </c>
      <c r="B135" s="2" t="s">
        <v>658</v>
      </c>
      <c r="C135" s="62" t="s">
        <v>635</v>
      </c>
      <c r="D135" s="62" t="s">
        <v>619</v>
      </c>
      <c r="E135" s="62" t="s">
        <v>126</v>
      </c>
      <c r="F135" s="62" t="s">
        <v>127</v>
      </c>
      <c r="G135" s="48"/>
      <c r="H135" s="7" t="n">
        <v>1111.92944335938</v>
      </c>
      <c r="I135" s="8" t="n">
        <v>24</v>
      </c>
      <c r="J135" s="72" t="n">
        <v>69.4955825805664</v>
      </c>
      <c r="K135" s="74" t="n">
        <v>73.2454417952314</v>
      </c>
      <c r="L135" s="55" t="n">
        <v>44.5058491327148</v>
      </c>
      <c r="M135" s="74" t="n">
        <v>69.7701587301587</v>
      </c>
      <c r="N135" s="55" t="n">
        <v>40.962577962578</v>
      </c>
      <c r="O135" s="74" t="n">
        <v>74.426768417963</v>
      </c>
      <c r="P135" s="74" t="n">
        <v>67.00390625</v>
      </c>
      <c r="Q135" s="76" t="n">
        <v>10</v>
      </c>
      <c r="R135" s="76" t="n">
        <v>51.9421864811997</v>
      </c>
      <c r="S135" s="55"/>
      <c r="T135" s="55"/>
      <c r="U135" s="74" t="n">
        <v>73.3414425218434</v>
      </c>
      <c r="V135" s="74" t="n">
        <v>94.3096402877698</v>
      </c>
      <c r="W135" s="55"/>
      <c r="X135" s="55"/>
      <c r="Y135" s="55"/>
      <c r="Z135" s="76" t="n">
        <v>10</v>
      </c>
      <c r="AA135" s="74" t="n">
        <v>56.9681736575812</v>
      </c>
      <c r="AB135" s="74" t="n">
        <v>66.4649972582709</v>
      </c>
      <c r="AC135" s="74" t="n">
        <v>55.8621399176955</v>
      </c>
      <c r="AD135" s="55"/>
      <c r="AE135" s="55"/>
      <c r="AF135" s="55" t="n">
        <v>53.0449336938329</v>
      </c>
      <c r="AG135" s="55" t="n">
        <v>51.6188289322618</v>
      </c>
      <c r="AH135" s="74" t="s">
        <v>44</v>
      </c>
      <c r="AI135" s="74" t="s">
        <v>44</v>
      </c>
      <c r="AJ135" s="74" t="n">
        <v>71.4507370054306</v>
      </c>
      <c r="AK135" s="74" t="n">
        <v>61.7572920417717</v>
      </c>
      <c r="AL135" s="74" t="n">
        <v>68.2787416587226</v>
      </c>
      <c r="AM135" s="55" t="n">
        <v>54.8480811006517</v>
      </c>
      <c r="AN135" s="74" t="n">
        <v>61.6899743943274</v>
      </c>
      <c r="AO135" s="74" t="n">
        <v>78.3686966106365</v>
      </c>
      <c r="AQ135" s="53" t="n">
        <f aca="false">AVERAGE(K135:AO135)</f>
        <v>58.6300258113928</v>
      </c>
    </row>
    <row r="136" customFormat="false" ht="12.75" hidden="false" customHeight="false" outlineLevel="0" collapsed="false">
      <c r="A136" s="62" t="n">
        <v>6</v>
      </c>
      <c r="B136" s="2" t="s">
        <v>659</v>
      </c>
      <c r="C136" s="62" t="s">
        <v>525</v>
      </c>
      <c r="D136" s="62" t="s">
        <v>660</v>
      </c>
      <c r="E136" s="62" t="s">
        <v>661</v>
      </c>
      <c r="F136" s="62" t="s">
        <v>258</v>
      </c>
      <c r="G136" s="48" t="n">
        <v>0.0362962962962963</v>
      </c>
      <c r="H136" s="7" t="n">
        <v>1072.00903320313</v>
      </c>
      <c r="I136" s="8" t="n">
        <v>12</v>
      </c>
      <c r="J136" s="72" t="n">
        <v>0</v>
      </c>
      <c r="K136" s="74" t="n">
        <v>83.265306122449</v>
      </c>
      <c r="L136" s="74" t="n">
        <v>77.4245614035088</v>
      </c>
      <c r="M136" s="74" t="n">
        <v>100.049772382398</v>
      </c>
      <c r="N136" s="74" t="n">
        <v>94.8399518652226</v>
      </c>
      <c r="O136" s="74" t="n">
        <v>98.4363354037267</v>
      </c>
      <c r="P136" s="73" t="n">
        <v>102</v>
      </c>
      <c r="Q136" s="74" t="n">
        <v>91.5948275862069</v>
      </c>
      <c r="R136" s="74" t="n">
        <v>78.4074803149606</v>
      </c>
      <c r="S136" s="74" t="n">
        <v>99.1140583554377</v>
      </c>
      <c r="T136" s="74" t="n">
        <v>84.5526315789474</v>
      </c>
      <c r="U136" s="55"/>
      <c r="V136" s="55"/>
      <c r="W136" s="55"/>
      <c r="X136" s="74" t="n">
        <v>75.110533159948</v>
      </c>
      <c r="Y136" s="74" t="n">
        <v>87.2135655362053</v>
      </c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Q136" s="53" t="n">
        <f aca="false">AVERAGE(K136:AO136)</f>
        <v>89.3340853090842</v>
      </c>
    </row>
    <row r="137" customFormat="false" ht="12.75" hidden="false" customHeight="false" outlineLevel="0" collapsed="false">
      <c r="A137" s="62" t="n">
        <v>7</v>
      </c>
      <c r="B137" s="2" t="s">
        <v>662</v>
      </c>
      <c r="C137" s="62" t="s">
        <v>635</v>
      </c>
      <c r="D137" s="62" t="s">
        <v>502</v>
      </c>
      <c r="E137" s="62" t="s">
        <v>663</v>
      </c>
      <c r="F137" s="62" t="s">
        <v>543</v>
      </c>
      <c r="G137" s="48" t="n">
        <v>0.0598958333333333</v>
      </c>
      <c r="H137" s="7" t="n">
        <v>1002.78521728516</v>
      </c>
      <c r="I137" s="8" t="n">
        <v>14</v>
      </c>
      <c r="J137" s="72" t="n">
        <v>71.6275177001953</v>
      </c>
      <c r="K137" s="55"/>
      <c r="L137" s="55"/>
      <c r="M137" s="74" t="n">
        <v>83.0387909319899</v>
      </c>
      <c r="N137" s="74" t="n">
        <v>92.2857142857143</v>
      </c>
      <c r="O137" s="55"/>
      <c r="P137" s="55"/>
      <c r="Q137" s="74" t="n">
        <v>73.9130434782609</v>
      </c>
      <c r="R137" s="74" t="n">
        <v>61.2784615384615</v>
      </c>
      <c r="S137" s="74" t="n">
        <v>74.2493790362643</v>
      </c>
      <c r="T137" s="74" t="n">
        <v>52.8888888888889</v>
      </c>
      <c r="U137" s="55"/>
      <c r="V137" s="55"/>
      <c r="W137" s="55"/>
      <c r="X137" s="55"/>
      <c r="Y137" s="55"/>
      <c r="Z137" s="74" t="n">
        <v>52.5636419944255</v>
      </c>
      <c r="AA137" s="74" t="n">
        <v>62.3070332024277</v>
      </c>
      <c r="AB137" s="74" t="n">
        <v>66.6477272727273</v>
      </c>
      <c r="AC137" s="74" t="n">
        <v>79.2671532846715</v>
      </c>
      <c r="AD137" s="55"/>
      <c r="AE137" s="55"/>
      <c r="AF137" s="55"/>
      <c r="AG137" s="55"/>
      <c r="AH137" s="55"/>
      <c r="AI137" s="55"/>
      <c r="AJ137" s="74" t="n">
        <v>67.8869778869779</v>
      </c>
      <c r="AK137" s="74" t="n">
        <v>78.382084095064</v>
      </c>
      <c r="AL137" s="74" t="n">
        <v>84.722498225692</v>
      </c>
      <c r="AM137" s="74" t="n">
        <v>73.3538640325392</v>
      </c>
      <c r="AN137" s="55"/>
      <c r="AO137" s="55"/>
      <c r="AQ137" s="53" t="n">
        <f aca="false">AVERAGE(K137:AO137)</f>
        <v>71.6275184395789</v>
      </c>
    </row>
    <row r="138" customFormat="false" ht="12.75" hidden="false" customHeight="false" outlineLevel="0" collapsed="false">
      <c r="A138" s="62" t="n">
        <v>8</v>
      </c>
      <c r="B138" s="2" t="s">
        <v>664</v>
      </c>
      <c r="C138" s="62" t="s">
        <v>635</v>
      </c>
      <c r="D138" s="62" t="s">
        <v>665</v>
      </c>
      <c r="E138" s="62" t="s">
        <v>529</v>
      </c>
      <c r="F138" s="62" t="s">
        <v>530</v>
      </c>
      <c r="G138" s="48"/>
      <c r="H138" s="7" t="n">
        <v>965.578186035156</v>
      </c>
      <c r="I138" s="8" t="n">
        <v>12</v>
      </c>
      <c r="J138" s="72" t="n">
        <v>0</v>
      </c>
      <c r="K138" s="74" t="n">
        <v>66.7655331117361</v>
      </c>
      <c r="L138" s="74" t="n">
        <v>84.2642566191446</v>
      </c>
      <c r="M138" s="74" t="n">
        <v>80.4450951683748</v>
      </c>
      <c r="N138" s="74" t="n">
        <v>83.7237960339943</v>
      </c>
      <c r="O138" s="55"/>
      <c r="P138" s="55"/>
      <c r="Q138" s="55"/>
      <c r="R138" s="55"/>
      <c r="S138" s="74" t="n">
        <v>87.6621700879765</v>
      </c>
      <c r="T138" s="74" t="n">
        <v>59.0825066537624</v>
      </c>
      <c r="U138" s="74" t="n">
        <v>89.4845317725752</v>
      </c>
      <c r="V138" s="73" t="n">
        <v>102</v>
      </c>
      <c r="W138" s="55"/>
      <c r="X138" s="74" t="n">
        <v>63.8796726387967</v>
      </c>
      <c r="Y138" s="74" t="n">
        <v>81.6913500751234</v>
      </c>
      <c r="Z138" s="55"/>
      <c r="AA138" s="55"/>
      <c r="AB138" s="55"/>
      <c r="AC138" s="55"/>
      <c r="AD138" s="74" t="n">
        <v>88.0140792886254</v>
      </c>
      <c r="AE138" s="74" t="n">
        <v>78.5651537335286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Q138" s="53" t="n">
        <f aca="false">AVERAGE(K138:AO138)</f>
        <v>80.4648454319699</v>
      </c>
    </row>
    <row r="139" customFormat="false" ht="12.75" hidden="false" customHeight="false" outlineLevel="0" collapsed="false">
      <c r="A139" s="62" t="n">
        <v>9</v>
      </c>
      <c r="B139" s="2" t="s">
        <v>666</v>
      </c>
      <c r="C139" s="62" t="s">
        <v>635</v>
      </c>
      <c r="D139" s="62" t="s">
        <v>667</v>
      </c>
      <c r="E139" s="62" t="s">
        <v>668</v>
      </c>
      <c r="F139" s="62" t="s">
        <v>238</v>
      </c>
      <c r="H139" s="7" t="n">
        <v>962.336608886719</v>
      </c>
      <c r="I139" s="8" t="n">
        <v>14</v>
      </c>
      <c r="J139" s="49" t="n">
        <v>68.7383270263672</v>
      </c>
      <c r="K139" s="55"/>
      <c r="L139" s="55"/>
      <c r="M139" s="55"/>
      <c r="N139" s="55"/>
      <c r="O139" s="55"/>
      <c r="P139" s="55"/>
      <c r="Q139" s="55"/>
      <c r="R139" s="55"/>
      <c r="S139" s="74" t="n">
        <v>68.0722635494155</v>
      </c>
      <c r="T139" s="74" t="n">
        <v>46.458904109589</v>
      </c>
      <c r="U139" s="74" t="n">
        <v>71.2184328730661</v>
      </c>
      <c r="V139" s="74" t="n">
        <v>74.0791139240506</v>
      </c>
      <c r="W139" s="55"/>
      <c r="X139" s="55"/>
      <c r="Y139" s="55"/>
      <c r="Z139" s="74" t="n">
        <v>65.0880736290426</v>
      </c>
      <c r="AA139" s="73" t="n">
        <v>10</v>
      </c>
      <c r="AB139" s="74" t="n">
        <v>62.318766066838</v>
      </c>
      <c r="AC139" s="74" t="n">
        <v>73.0138951142985</v>
      </c>
      <c r="AD139" s="55"/>
      <c r="AE139" s="55"/>
      <c r="AF139" s="74" t="n">
        <v>90.6091928744227</v>
      </c>
      <c r="AG139" s="74" t="n">
        <v>83.3827893175074</v>
      </c>
      <c r="AH139" s="55"/>
      <c r="AI139" s="55"/>
      <c r="AJ139" s="74" t="n">
        <v>82.2076762868194</v>
      </c>
      <c r="AK139" s="74" t="n">
        <v>77.2522522522522</v>
      </c>
      <c r="AL139" s="74" t="n">
        <v>85.9011753418086</v>
      </c>
      <c r="AM139" s="74" t="n">
        <v>72.7340119070482</v>
      </c>
      <c r="AN139" s="55"/>
      <c r="AO139" s="55"/>
      <c r="AQ139" s="53" t="n">
        <f aca="false">AVERAGE(K139:AO139)</f>
        <v>68.7383248032971</v>
      </c>
    </row>
    <row r="140" customFormat="false" ht="12.75" hidden="false" customHeight="false" outlineLevel="0" collapsed="false">
      <c r="A140" s="62" t="n">
        <v>10</v>
      </c>
      <c r="B140" s="2" t="s">
        <v>669</v>
      </c>
      <c r="C140" s="62" t="s">
        <v>525</v>
      </c>
      <c r="D140" s="46" t="s">
        <v>670</v>
      </c>
      <c r="E140" s="47" t="s">
        <v>671</v>
      </c>
      <c r="F140" s="47" t="s">
        <v>543</v>
      </c>
      <c r="H140" s="7" t="n">
        <v>827.575500488281</v>
      </c>
      <c r="I140" s="8" t="n">
        <v>12</v>
      </c>
      <c r="J140" s="49" t="n">
        <v>0</v>
      </c>
      <c r="K140" s="55"/>
      <c r="L140" s="55"/>
      <c r="M140" s="74" t="n">
        <v>67.6928131416838</v>
      </c>
      <c r="N140" s="74" t="n">
        <v>51.1877029660099</v>
      </c>
      <c r="O140" s="55"/>
      <c r="P140" s="55"/>
      <c r="Q140" s="55"/>
      <c r="R140" s="55"/>
      <c r="S140" s="74" t="n">
        <v>72.4030356854513</v>
      </c>
      <c r="T140" s="74" t="n">
        <v>57.2405063291139</v>
      </c>
      <c r="U140" s="55"/>
      <c r="V140" s="55"/>
      <c r="W140" s="55"/>
      <c r="X140" s="55"/>
      <c r="Y140" s="55"/>
      <c r="Z140" s="74" t="n">
        <v>49.9297901549323</v>
      </c>
      <c r="AA140" s="74" t="n">
        <v>53.4605605758922</v>
      </c>
      <c r="AB140" s="74" t="n">
        <v>58.4238431876607</v>
      </c>
      <c r="AC140" s="74" t="n">
        <v>68.9060913705584</v>
      </c>
      <c r="AD140" s="55"/>
      <c r="AE140" s="55"/>
      <c r="AF140" s="55"/>
      <c r="AG140" s="55"/>
      <c r="AH140" s="55"/>
      <c r="AI140" s="55"/>
      <c r="AJ140" s="74" t="n">
        <v>77.7215189873418</v>
      </c>
      <c r="AK140" s="74" t="n">
        <v>95.7565605806812</v>
      </c>
      <c r="AL140" s="74" t="n">
        <v>98.9560652113844</v>
      </c>
      <c r="AM140" s="74" t="n">
        <v>75.896993987976</v>
      </c>
      <c r="AN140" s="55"/>
      <c r="AO140" s="55"/>
      <c r="AQ140" s="53" t="n">
        <f aca="false">AVERAGE(K140:AO140)</f>
        <v>68.9646235148905</v>
      </c>
    </row>
    <row r="141" customFormat="false" ht="12.75" hidden="false" customHeight="false" outlineLevel="0" collapsed="false">
      <c r="A141" s="62" t="n">
        <v>11</v>
      </c>
      <c r="B141" s="2" t="s">
        <v>672</v>
      </c>
      <c r="C141" s="62" t="s">
        <v>673</v>
      </c>
      <c r="D141" s="4" t="s">
        <v>674</v>
      </c>
      <c r="E141" s="62" t="s">
        <v>675</v>
      </c>
      <c r="F141" s="62" t="s">
        <v>73</v>
      </c>
      <c r="G141" s="48"/>
      <c r="H141" s="7" t="n">
        <v>731.182067871094</v>
      </c>
      <c r="I141" s="8" t="n">
        <v>10</v>
      </c>
      <c r="J141" s="72" t="n">
        <v>0</v>
      </c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74" t="n">
        <v>58.0199971834953</v>
      </c>
      <c r="AG141" s="74" t="n">
        <v>74.8834110592938</v>
      </c>
      <c r="AH141" s="74" t="n">
        <v>80.119926199262</v>
      </c>
      <c r="AI141" s="74" t="n">
        <v>68.6846846846847</v>
      </c>
      <c r="AJ141" s="74" t="n">
        <v>73.5231506120277</v>
      </c>
      <c r="AK141" s="74" t="n">
        <v>62.1151756609924</v>
      </c>
      <c r="AL141" s="74" t="n">
        <v>69.4977682903163</v>
      </c>
      <c r="AM141" s="74" t="n">
        <v>71.5387230827352</v>
      </c>
      <c r="AN141" s="74" t="n">
        <v>76.130286825474</v>
      </c>
      <c r="AO141" s="74" t="n">
        <v>96.6689326988443</v>
      </c>
      <c r="AQ141" s="53" t="n">
        <f aca="false">AVERAGE(K141:AO141)</f>
        <v>73.1182056297126</v>
      </c>
    </row>
    <row r="142" customFormat="false" ht="12.75" hidden="false" customHeight="false" outlineLevel="0" collapsed="false">
      <c r="A142" s="62" t="n">
        <v>12</v>
      </c>
      <c r="B142" s="2" t="s">
        <v>676</v>
      </c>
      <c r="C142" s="62" t="s">
        <v>635</v>
      </c>
      <c r="D142" s="62" t="s">
        <v>381</v>
      </c>
      <c r="E142" s="62" t="s">
        <v>677</v>
      </c>
      <c r="F142" s="62" t="s">
        <v>678</v>
      </c>
      <c r="G142" s="48" t="n">
        <v>0.099537037037037</v>
      </c>
      <c r="H142" s="7" t="n">
        <v>465.667602539063</v>
      </c>
      <c r="I142" s="8" t="n">
        <v>8</v>
      </c>
      <c r="J142" s="72" t="n">
        <v>0</v>
      </c>
      <c r="K142" s="55"/>
      <c r="L142" s="55"/>
      <c r="M142" s="55"/>
      <c r="N142" s="76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74" t="n">
        <v>59.2074418604651</v>
      </c>
      <c r="AA142" s="74" t="n">
        <v>56.4978957591454</v>
      </c>
      <c r="AB142" s="74" t="n">
        <v>52.8608809419974</v>
      </c>
      <c r="AC142" s="74" t="n">
        <v>43.2653386454183</v>
      </c>
      <c r="AD142" s="55"/>
      <c r="AE142" s="55"/>
      <c r="AF142" s="55"/>
      <c r="AG142" s="55"/>
      <c r="AH142" s="55"/>
      <c r="AI142" s="55"/>
      <c r="AJ142" s="55"/>
      <c r="AK142" s="55"/>
      <c r="AL142" s="74" t="n">
        <v>73.491073260825</v>
      </c>
      <c r="AM142" s="74" t="n">
        <v>58.9824014950942</v>
      </c>
      <c r="AN142" s="74" t="n">
        <v>41.7878585723816</v>
      </c>
      <c r="AO142" s="74" t="n">
        <v>79.5747062115277</v>
      </c>
      <c r="AQ142" s="53" t="n">
        <f aca="false">AVERAGE(K142:AO142)</f>
        <v>58.2084495933568</v>
      </c>
    </row>
    <row r="143" customFormat="false" ht="12.75" hidden="false" customHeight="false" outlineLevel="0" collapsed="false">
      <c r="A143" s="62" t="n">
        <v>13</v>
      </c>
      <c r="B143" s="2" t="s">
        <v>679</v>
      </c>
      <c r="C143" s="62" t="s">
        <v>635</v>
      </c>
      <c r="D143" s="62" t="s">
        <v>680</v>
      </c>
      <c r="E143" s="62" t="s">
        <v>442</v>
      </c>
      <c r="F143" s="62" t="s">
        <v>443</v>
      </c>
      <c r="G143" s="48"/>
      <c r="H143" s="7" t="n">
        <v>464.819915771484</v>
      </c>
      <c r="I143" s="8" t="n">
        <v>8</v>
      </c>
      <c r="J143" s="72" t="n">
        <v>0</v>
      </c>
      <c r="K143" s="55"/>
      <c r="L143" s="55"/>
      <c r="M143" s="55"/>
      <c r="N143" s="55"/>
      <c r="O143" s="55"/>
      <c r="P143" s="55"/>
      <c r="Q143" s="74" t="n">
        <v>47.5214312336936</v>
      </c>
      <c r="R143" s="74" t="n">
        <v>52.0893635571055</v>
      </c>
      <c r="S143" s="55"/>
      <c r="T143" s="55"/>
      <c r="U143" s="55"/>
      <c r="V143" s="55"/>
      <c r="W143" s="55"/>
      <c r="X143" s="55"/>
      <c r="Y143" s="55"/>
      <c r="Z143" s="74" t="n">
        <v>45.3414069456812</v>
      </c>
      <c r="AA143" s="55"/>
      <c r="AB143" s="55"/>
      <c r="AC143" s="74" t="n">
        <v>40.7642642642643</v>
      </c>
      <c r="AD143" s="55"/>
      <c r="AE143" s="55"/>
      <c r="AF143" s="55"/>
      <c r="AG143" s="55"/>
      <c r="AH143" s="55"/>
      <c r="AI143" s="55"/>
      <c r="AJ143" s="74" t="n">
        <v>64.1811846689895</v>
      </c>
      <c r="AK143" s="74" t="n">
        <v>62.5</v>
      </c>
      <c r="AL143" s="74" t="n">
        <v>83.0331555761651</v>
      </c>
      <c r="AM143" s="74" t="n">
        <v>69.3891535360938</v>
      </c>
      <c r="AN143" s="55"/>
      <c r="AO143" s="55"/>
      <c r="AQ143" s="53" t="n">
        <f aca="false">AVERAGE(K143:AO143)</f>
        <v>58.1024949727491</v>
      </c>
    </row>
    <row r="144" customFormat="false" ht="12.75" hidden="false" customHeight="false" outlineLevel="0" collapsed="false">
      <c r="A144" s="62" t="n">
        <v>14</v>
      </c>
      <c r="B144" s="2" t="s">
        <v>681</v>
      </c>
      <c r="C144" s="62" t="s">
        <v>635</v>
      </c>
      <c r="D144" s="62" t="s">
        <v>409</v>
      </c>
      <c r="E144" s="62" t="s">
        <v>682</v>
      </c>
      <c r="F144" s="62" t="s">
        <v>114</v>
      </c>
      <c r="G144" s="48"/>
      <c r="H144" s="7" t="n">
        <v>464.812042236328</v>
      </c>
      <c r="I144" s="8" t="n">
        <v>8</v>
      </c>
      <c r="J144" s="72" t="n">
        <v>0</v>
      </c>
      <c r="K144" s="74" t="n">
        <v>51.089806300137</v>
      </c>
      <c r="L144" s="74" t="n">
        <v>57.453567089047</v>
      </c>
      <c r="M144" s="55"/>
      <c r="N144" s="55"/>
      <c r="O144" s="74" t="n">
        <v>60.1166429587482</v>
      </c>
      <c r="P144" s="74" t="n">
        <v>72.7592788971368</v>
      </c>
      <c r="Q144" s="55"/>
      <c r="R144" s="55"/>
      <c r="S144" s="55"/>
      <c r="T144" s="55"/>
      <c r="U144" s="74" t="n">
        <v>65.2582317073171</v>
      </c>
      <c r="V144" s="74" t="n">
        <v>61.1315053161723</v>
      </c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74" t="n">
        <v>63.2326174008009</v>
      </c>
      <c r="AI144" s="74" t="n">
        <v>33.7703756201276</v>
      </c>
      <c r="AJ144" s="55"/>
      <c r="AK144" s="55"/>
      <c r="AL144" s="55"/>
      <c r="AM144" s="55"/>
      <c r="AN144" s="55"/>
      <c r="AO144" s="55"/>
      <c r="AQ144" s="53" t="n">
        <f aca="false">AVERAGE(K144:AO144)</f>
        <v>58.1015031611859</v>
      </c>
    </row>
    <row r="145" customFormat="false" ht="12.75" hidden="false" customHeight="false" outlineLevel="0" collapsed="false">
      <c r="A145" s="62" t="n">
        <v>15</v>
      </c>
      <c r="B145" s="2" t="s">
        <v>683</v>
      </c>
      <c r="C145" s="62" t="s">
        <v>635</v>
      </c>
      <c r="D145" s="62" t="s">
        <v>505</v>
      </c>
      <c r="E145" s="62" t="s">
        <v>684</v>
      </c>
      <c r="F145" s="62" t="s">
        <v>457</v>
      </c>
      <c r="G145" s="48"/>
      <c r="H145" s="7" t="n">
        <v>377.920379638672</v>
      </c>
      <c r="I145" s="8" t="n">
        <v>4</v>
      </c>
      <c r="J145" s="72" t="n">
        <v>0</v>
      </c>
      <c r="K145" s="55"/>
      <c r="L145" s="55"/>
      <c r="M145" s="74" t="n">
        <v>88.6670252824099</v>
      </c>
      <c r="N145" s="74" t="n">
        <v>87.7313543599258</v>
      </c>
      <c r="O145" s="55"/>
      <c r="P145" s="55"/>
      <c r="Q145" s="55"/>
      <c r="R145" s="55"/>
      <c r="S145" s="55"/>
      <c r="T145" s="55"/>
      <c r="U145" s="73" t="n">
        <v>102</v>
      </c>
      <c r="V145" s="74" t="n">
        <v>99.5220163984209</v>
      </c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Q145" s="53" t="n">
        <f aca="false">AVERAGE(K145:AO145)</f>
        <v>94.4800990101892</v>
      </c>
    </row>
    <row r="146" customFormat="false" ht="12.75" hidden="false" customHeight="false" outlineLevel="0" collapsed="false">
      <c r="A146" s="62" t="n">
        <v>16</v>
      </c>
      <c r="B146" s="2" t="s">
        <v>685</v>
      </c>
      <c r="C146" s="62" t="s">
        <v>635</v>
      </c>
      <c r="D146" s="62" t="s">
        <v>539</v>
      </c>
      <c r="E146" s="62" t="s">
        <v>686</v>
      </c>
      <c r="F146" s="62" t="s">
        <v>130</v>
      </c>
      <c r="G146" s="48"/>
      <c r="H146" s="7" t="n">
        <v>332.906494140625</v>
      </c>
      <c r="I146" s="8" t="n">
        <v>6</v>
      </c>
      <c r="J146" s="72" t="n">
        <v>0</v>
      </c>
      <c r="K146" s="55"/>
      <c r="L146" s="55"/>
      <c r="M146" s="74" t="n">
        <v>62.4481909452548</v>
      </c>
      <c r="N146" s="74" t="n">
        <v>72.1941984732824</v>
      </c>
      <c r="O146" s="55"/>
      <c r="P146" s="55"/>
      <c r="Q146" s="74" t="n">
        <v>54.0712468193384</v>
      </c>
      <c r="R146" s="74" t="n">
        <v>49.5410447761194</v>
      </c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74" t="n">
        <v>45.3843626806833</v>
      </c>
      <c r="AK146" s="74" t="n">
        <v>49.2674518816432</v>
      </c>
      <c r="AL146" s="55"/>
      <c r="AM146" s="55"/>
      <c r="AN146" s="55"/>
      <c r="AO146" s="55"/>
      <c r="AQ146" s="53" t="n">
        <f aca="false">AVERAGE(K146:AO146)</f>
        <v>55.4844159293869</v>
      </c>
    </row>
    <row r="147" customFormat="false" ht="12.75" hidden="false" customHeight="false" outlineLevel="0" collapsed="false">
      <c r="A147" s="62" t="n">
        <v>17</v>
      </c>
      <c r="B147" s="2" t="s">
        <v>687</v>
      </c>
      <c r="C147" s="62" t="s">
        <v>635</v>
      </c>
      <c r="D147" s="62" t="s">
        <v>688</v>
      </c>
      <c r="E147" s="62" t="s">
        <v>689</v>
      </c>
      <c r="F147" s="62" t="s">
        <v>604</v>
      </c>
      <c r="G147" s="48"/>
      <c r="H147" s="7" t="n">
        <v>257.548583984375</v>
      </c>
      <c r="I147" s="8" t="n">
        <v>4</v>
      </c>
      <c r="J147" s="72" t="n">
        <v>0</v>
      </c>
      <c r="K147" s="74" t="n">
        <v>64.5059288537549</v>
      </c>
      <c r="L147" s="74" t="n">
        <v>62.4981117824774</v>
      </c>
      <c r="M147" s="55"/>
      <c r="N147" s="55"/>
      <c r="O147" s="55"/>
      <c r="P147" s="55"/>
      <c r="Q147" s="55"/>
      <c r="R147" s="55"/>
      <c r="S147" s="74" t="n">
        <v>74.8192891706992</v>
      </c>
      <c r="T147" s="74" t="n">
        <v>55.7252396166134</v>
      </c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Q147" s="53" t="n">
        <f aca="false">AVERAGE(K147:AO147)</f>
        <v>64.3871423558862</v>
      </c>
    </row>
    <row r="148" customFormat="false" ht="12.75" hidden="false" customHeight="false" outlineLevel="0" collapsed="false">
      <c r="A148" s="62" t="n">
        <v>18</v>
      </c>
      <c r="B148" s="2" t="s">
        <v>690</v>
      </c>
      <c r="C148" s="62" t="s">
        <v>635</v>
      </c>
      <c r="D148" s="62" t="s">
        <v>356</v>
      </c>
      <c r="E148" s="62" t="s">
        <v>691</v>
      </c>
      <c r="F148" s="62" t="s">
        <v>238</v>
      </c>
      <c r="G148" s="48"/>
      <c r="H148" s="7" t="n">
        <v>156.001251220703</v>
      </c>
      <c r="I148" s="8" t="n">
        <v>3</v>
      </c>
      <c r="J148" s="72" t="n">
        <v>0</v>
      </c>
      <c r="K148" s="74" t="n">
        <v>72.1525283227411</v>
      </c>
      <c r="L148" s="74" t="n">
        <v>73.8487282463186</v>
      </c>
      <c r="M148" s="55"/>
      <c r="N148" s="55"/>
      <c r="O148" s="55"/>
      <c r="P148" s="55"/>
      <c r="Q148" s="55"/>
      <c r="R148" s="55"/>
      <c r="S148" s="73" t="n">
        <v>10</v>
      </c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Q148" s="53" t="n">
        <f aca="false">AVERAGE(K148:AO148)</f>
        <v>52.0004188563532</v>
      </c>
    </row>
    <row r="149" customFormat="false" ht="12.75" hidden="false" customHeight="false" outlineLevel="0" collapsed="false">
      <c r="A149" s="62" t="n">
        <v>19</v>
      </c>
      <c r="B149" s="2" t="s">
        <v>692</v>
      </c>
      <c r="C149" s="81" t="s">
        <v>630</v>
      </c>
      <c r="D149" s="4" t="s">
        <v>693</v>
      </c>
      <c r="E149" s="62" t="s">
        <v>694</v>
      </c>
      <c r="F149" s="62" t="s">
        <v>363</v>
      </c>
      <c r="H149" s="7" t="n">
        <v>129.858047485352</v>
      </c>
      <c r="I149" s="8" t="n">
        <v>3</v>
      </c>
      <c r="J149" s="49" t="n">
        <v>0</v>
      </c>
      <c r="K149" s="55"/>
      <c r="L149" s="55"/>
      <c r="M149" s="73" t="n">
        <v>10</v>
      </c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74" t="n">
        <v>55.8083216456288</v>
      </c>
      <c r="AM149" s="74" t="n">
        <v>64.0497209538305</v>
      </c>
      <c r="AN149" s="55"/>
      <c r="AO149" s="55"/>
      <c r="AQ149" s="53" t="n">
        <f aca="false">AVERAGE(K149:AO149)</f>
        <v>43.2860141998198</v>
      </c>
    </row>
    <row r="150" customFormat="false" ht="12.75" hidden="false" customHeight="false" outlineLevel="0" collapsed="false">
      <c r="A150" s="62" t="n">
        <v>20</v>
      </c>
      <c r="B150" s="2" t="s">
        <v>695</v>
      </c>
      <c r="C150" s="62" t="s">
        <v>635</v>
      </c>
      <c r="D150" s="62" t="s">
        <v>696</v>
      </c>
      <c r="E150" s="62" t="s">
        <v>697</v>
      </c>
      <c r="F150" s="62" t="s">
        <v>414</v>
      </c>
      <c r="H150" s="7" t="n">
        <v>117.59984588623</v>
      </c>
      <c r="I150" s="8" t="n">
        <v>2</v>
      </c>
      <c r="J150" s="49" t="n">
        <v>0</v>
      </c>
      <c r="K150" s="55"/>
      <c r="L150" s="55"/>
      <c r="M150" s="55"/>
      <c r="N150" s="55"/>
      <c r="O150" s="55"/>
      <c r="P150" s="55"/>
      <c r="Q150" s="74" t="n">
        <v>61.853169469599</v>
      </c>
      <c r="R150" s="74" t="n">
        <v>55.7466759972008</v>
      </c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Q150" s="53" t="n">
        <f aca="false">AVERAGE(K150:AO150)</f>
        <v>58.7999227333999</v>
      </c>
    </row>
    <row r="151" customFormat="false" ht="12.75" hidden="false" customHeight="false" outlineLevel="0" collapsed="false">
      <c r="A151" s="62" t="n">
        <v>21</v>
      </c>
      <c r="B151" s="2" t="s">
        <v>698</v>
      </c>
      <c r="C151" s="62" t="s">
        <v>635</v>
      </c>
      <c r="D151" s="62" t="s">
        <v>472</v>
      </c>
      <c r="E151" s="62" t="s">
        <v>699</v>
      </c>
      <c r="F151" s="62" t="s">
        <v>350</v>
      </c>
      <c r="G151" s="48"/>
      <c r="H151" s="7" t="n">
        <v>78.0626068115234</v>
      </c>
      <c r="I151" s="8" t="n">
        <v>2</v>
      </c>
      <c r="J151" s="72" t="n">
        <v>0</v>
      </c>
      <c r="K151" s="74" t="n">
        <v>32.8700906344411</v>
      </c>
      <c r="L151" s="74" t="n">
        <v>45.1925177498635</v>
      </c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Q151" s="53" t="n">
        <f aca="false">AVERAGE(K151:AO151)</f>
        <v>39.0313041921523</v>
      </c>
    </row>
    <row r="152" customFormat="false" ht="12.75" hidden="false" customHeight="false" outlineLevel="0" collapsed="false">
      <c r="A152" s="62" t="n">
        <v>22</v>
      </c>
      <c r="B152" s="2" t="s">
        <v>700</v>
      </c>
      <c r="C152" s="62" t="s">
        <v>635</v>
      </c>
      <c r="D152" s="62" t="s">
        <v>701</v>
      </c>
      <c r="E152" s="62" t="s">
        <v>702</v>
      </c>
      <c r="F152" s="62" t="s">
        <v>604</v>
      </c>
      <c r="G152" s="48"/>
      <c r="H152" s="7" t="n">
        <v>53.8667411804199</v>
      </c>
      <c r="I152" s="8" t="n">
        <v>2</v>
      </c>
      <c r="J152" s="72" t="n">
        <v>0</v>
      </c>
      <c r="K152" s="55"/>
      <c r="L152" s="55"/>
      <c r="M152" s="55"/>
      <c r="N152" s="55"/>
      <c r="O152" s="55"/>
      <c r="P152" s="55"/>
      <c r="Q152" s="73" t="n">
        <v>10</v>
      </c>
      <c r="R152" s="74" t="n">
        <v>43.8667400881057</v>
      </c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Q152" s="53" t="n">
        <f aca="false">AVERAGE(K152:AO152)</f>
        <v>26.9333700440529</v>
      </c>
    </row>
    <row r="153" customFormat="false" ht="12.75" hidden="false" customHeight="false" outlineLevel="0" collapsed="false">
      <c r="A153" s="62" t="n">
        <v>23</v>
      </c>
      <c r="B153" s="2" t="s">
        <v>703</v>
      </c>
      <c r="C153" s="62" t="s">
        <v>635</v>
      </c>
      <c r="D153" s="62" t="s">
        <v>704</v>
      </c>
      <c r="E153" s="62" t="s">
        <v>705</v>
      </c>
      <c r="F153" s="62" t="s">
        <v>189</v>
      </c>
      <c r="G153" s="48"/>
      <c r="H153" s="7" t="n">
        <v>10</v>
      </c>
      <c r="I153" s="8" t="n">
        <v>1</v>
      </c>
      <c r="J153" s="72" t="n">
        <v>0</v>
      </c>
      <c r="K153" s="55"/>
      <c r="L153" s="55"/>
      <c r="M153" s="73" t="n">
        <v>10</v>
      </c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Q153" s="53" t="n">
        <f aca="false">AVERAGE(K153:AO153)</f>
        <v>10</v>
      </c>
    </row>
    <row r="154" customFormat="false" ht="12.75" hidden="false" customHeight="false" outlineLevel="0" collapsed="false">
      <c r="A154" s="62" t="n">
        <v>24</v>
      </c>
      <c r="B154" s="2" t="s">
        <v>706</v>
      </c>
      <c r="C154" s="62" t="s">
        <v>635</v>
      </c>
      <c r="D154" s="62" t="s">
        <v>459</v>
      </c>
      <c r="E154" s="62" t="s">
        <v>707</v>
      </c>
      <c r="F154" s="62" t="s">
        <v>127</v>
      </c>
      <c r="G154" s="48"/>
      <c r="H154" s="7" t="n">
        <v>10</v>
      </c>
      <c r="I154" s="8" t="n">
        <v>3</v>
      </c>
      <c r="J154" s="72" t="n">
        <v>0</v>
      </c>
      <c r="K154" s="55"/>
      <c r="L154" s="55"/>
      <c r="M154" s="55"/>
      <c r="N154" s="55"/>
      <c r="O154" s="73" t="n">
        <v>10</v>
      </c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 t="s">
        <v>44</v>
      </c>
      <c r="AI154" s="55" t="s">
        <v>44</v>
      </c>
      <c r="AJ154" s="55"/>
      <c r="AK154" s="55"/>
      <c r="AL154" s="55"/>
      <c r="AM154" s="55"/>
      <c r="AN154" s="55"/>
      <c r="AO154" s="55"/>
      <c r="AQ154" s="53" t="n">
        <f aca="false">AVERAGE(K154:AO154)</f>
        <v>10</v>
      </c>
    </row>
    <row r="155" customFormat="false" ht="12.75" hidden="false" customHeight="false" outlineLevel="0" collapsed="false">
      <c r="A155" s="62" t="n">
        <v>25</v>
      </c>
      <c r="B155" s="2" t="s">
        <v>708</v>
      </c>
      <c r="C155" s="62" t="s">
        <v>635</v>
      </c>
      <c r="D155" s="62" t="s">
        <v>445</v>
      </c>
      <c r="E155" s="62" t="s">
        <v>709</v>
      </c>
      <c r="F155" s="62" t="s">
        <v>710</v>
      </c>
      <c r="G155" s="48"/>
      <c r="H155" s="7" t="n">
        <v>10</v>
      </c>
      <c r="I155" s="8" t="n">
        <v>1</v>
      </c>
      <c r="J155" s="72" t="n">
        <v>0</v>
      </c>
      <c r="K155" s="55"/>
      <c r="L155" s="55"/>
      <c r="M155" s="55"/>
      <c r="N155" s="73" t="n">
        <v>10</v>
      </c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Q155" s="53" t="n">
        <f aca="false">AVERAGE(K155:AO155)</f>
        <v>10</v>
      </c>
    </row>
    <row r="156" customFormat="false" ht="20.25" hidden="false" customHeight="false" outlineLevel="0" collapsed="false">
      <c r="A156" s="77" t="s">
        <v>673</v>
      </c>
      <c r="B156" s="2"/>
      <c r="D156" s="46"/>
      <c r="E156" s="47"/>
      <c r="F156" s="47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</row>
    <row r="157" customFormat="false" ht="12.75" hidden="false" customHeight="false" outlineLevel="0" collapsed="false">
      <c r="A157" s="30" t="s">
        <v>673</v>
      </c>
      <c r="B157" s="30"/>
      <c r="C157" s="29" t="s">
        <v>2</v>
      </c>
      <c r="D157" s="29"/>
      <c r="E157" s="32" t="n">
        <v>40150</v>
      </c>
      <c r="F157" s="30"/>
      <c r="G157" s="30"/>
      <c r="H157" s="30"/>
      <c r="I157" s="30"/>
      <c r="J157" s="35"/>
      <c r="K157" s="34"/>
      <c r="L157" s="34" t="n">
        <v>2</v>
      </c>
      <c r="M157" s="34"/>
      <c r="N157" s="34" t="n">
        <v>3</v>
      </c>
      <c r="O157" s="34"/>
      <c r="P157" s="34" t="n">
        <v>4</v>
      </c>
      <c r="Q157" s="34"/>
      <c r="R157" s="34" t="s">
        <v>3</v>
      </c>
      <c r="S157" s="34"/>
      <c r="T157" s="34" t="s">
        <v>4</v>
      </c>
      <c r="U157" s="34"/>
      <c r="V157" s="34" t="s">
        <v>5</v>
      </c>
      <c r="W157" s="34" t="s">
        <v>5</v>
      </c>
      <c r="X157" s="34"/>
      <c r="Y157" s="34" t="s">
        <v>6</v>
      </c>
      <c r="Z157" s="34"/>
      <c r="AA157" s="34"/>
      <c r="AB157" s="34"/>
      <c r="AC157" s="34" t="s">
        <v>7</v>
      </c>
      <c r="AD157" s="34"/>
      <c r="AE157" s="34" t="s">
        <v>8</v>
      </c>
      <c r="AF157" s="34"/>
      <c r="AG157" s="34" t="s">
        <v>9</v>
      </c>
      <c r="AH157" s="34"/>
      <c r="AI157" s="34" t="s">
        <v>10</v>
      </c>
      <c r="AJ157" s="34"/>
      <c r="AK157" s="34" t="s">
        <v>11</v>
      </c>
      <c r="AL157" s="34"/>
      <c r="AM157" s="34" t="s">
        <v>12</v>
      </c>
      <c r="AN157" s="34"/>
      <c r="AO157" s="34" t="s">
        <v>13</v>
      </c>
      <c r="AP157" s="35"/>
      <c r="AQ157" s="35"/>
    </row>
    <row r="158" customFormat="false" ht="21" hidden="false" customHeight="false" outlineLevel="0" collapsed="false">
      <c r="A158" s="36" t="s">
        <v>14</v>
      </c>
      <c r="B158" s="38" t="s">
        <v>15</v>
      </c>
      <c r="C158" s="38" t="s">
        <v>16</v>
      </c>
      <c r="D158" s="38" t="s">
        <v>17</v>
      </c>
      <c r="E158" s="38" t="s">
        <v>18</v>
      </c>
      <c r="F158" s="38" t="s">
        <v>19</v>
      </c>
      <c r="G158" s="39" t="s">
        <v>20</v>
      </c>
      <c r="H158" s="69" t="s">
        <v>21</v>
      </c>
      <c r="I158" s="41" t="s">
        <v>336</v>
      </c>
      <c r="J158" s="60" t="s">
        <v>337</v>
      </c>
      <c r="K158" s="43" t="s">
        <v>24</v>
      </c>
      <c r="L158" s="43" t="s">
        <v>24</v>
      </c>
      <c r="M158" s="43" t="s">
        <v>25</v>
      </c>
      <c r="N158" s="43" t="s">
        <v>25</v>
      </c>
      <c r="O158" s="43" t="s">
        <v>26</v>
      </c>
      <c r="P158" s="43" t="s">
        <v>26</v>
      </c>
      <c r="Q158" s="43" t="s">
        <v>27</v>
      </c>
      <c r="R158" s="43" t="s">
        <v>27</v>
      </c>
      <c r="S158" s="43" t="s">
        <v>28</v>
      </c>
      <c r="T158" s="43" t="s">
        <v>28</v>
      </c>
      <c r="U158" s="43" t="s">
        <v>29</v>
      </c>
      <c r="V158" s="43" t="s">
        <v>29</v>
      </c>
      <c r="W158" s="43" t="s">
        <v>30</v>
      </c>
      <c r="X158" s="27" t="s">
        <v>31</v>
      </c>
      <c r="Y158" s="27" t="s">
        <v>31</v>
      </c>
      <c r="Z158" s="43" t="s">
        <v>32</v>
      </c>
      <c r="AA158" s="43" t="s">
        <v>32</v>
      </c>
      <c r="AB158" s="43" t="s">
        <v>32</v>
      </c>
      <c r="AC158" s="43" t="s">
        <v>32</v>
      </c>
      <c r="AD158" s="27" t="s">
        <v>33</v>
      </c>
      <c r="AE158" s="27" t="s">
        <v>33</v>
      </c>
      <c r="AF158" s="27" t="s">
        <v>34</v>
      </c>
      <c r="AG158" s="27" t="s">
        <v>34</v>
      </c>
      <c r="AH158" s="27" t="s">
        <v>35</v>
      </c>
      <c r="AI158" s="27" t="s">
        <v>35</v>
      </c>
      <c r="AJ158" s="27" t="s">
        <v>36</v>
      </c>
      <c r="AK158" s="27" t="s">
        <v>36</v>
      </c>
      <c r="AL158" s="43" t="s">
        <v>37</v>
      </c>
      <c r="AM158" s="43" t="s">
        <v>37</v>
      </c>
      <c r="AN158" s="27" t="s">
        <v>24</v>
      </c>
      <c r="AO158" s="27" t="s">
        <v>24</v>
      </c>
      <c r="AP158" s="44" t="s">
        <v>38</v>
      </c>
      <c r="AQ158" s="44" t="s">
        <v>39</v>
      </c>
    </row>
    <row r="159" customFormat="false" ht="12.75" hidden="false" customHeight="false" outlineLevel="0" collapsed="false">
      <c r="A159" s="62" t="n">
        <v>1</v>
      </c>
      <c r="B159" s="2" t="s">
        <v>711</v>
      </c>
      <c r="C159" s="62" t="s">
        <v>673</v>
      </c>
      <c r="D159" s="4" t="s">
        <v>712</v>
      </c>
      <c r="E159" s="62" t="s">
        <v>713</v>
      </c>
      <c r="F159" s="62" t="s">
        <v>73</v>
      </c>
      <c r="G159" s="48"/>
      <c r="H159" s="7" t="n">
        <v>1632</v>
      </c>
      <c r="I159" s="8" t="n">
        <v>26</v>
      </c>
      <c r="J159" s="72" t="n">
        <v>102</v>
      </c>
      <c r="K159" s="73" t="n">
        <v>102</v>
      </c>
      <c r="L159" s="73" t="n">
        <v>102</v>
      </c>
      <c r="M159" s="73" t="n">
        <v>102</v>
      </c>
      <c r="N159" s="55" t="n">
        <v>98.6173469387755</v>
      </c>
      <c r="O159" s="73" t="n">
        <v>102</v>
      </c>
      <c r="P159" s="73" t="n">
        <v>102</v>
      </c>
      <c r="Q159" s="73" t="n">
        <v>102</v>
      </c>
      <c r="R159" s="73" t="n">
        <v>102</v>
      </c>
      <c r="S159" s="76" t="n">
        <v>10</v>
      </c>
      <c r="T159" s="73" t="n">
        <v>102</v>
      </c>
      <c r="U159" s="73" t="n">
        <v>102</v>
      </c>
      <c r="V159" s="73" t="n">
        <v>102</v>
      </c>
      <c r="W159" s="55"/>
      <c r="X159" s="55"/>
      <c r="Y159" s="55"/>
      <c r="Z159" s="73" t="n">
        <v>102</v>
      </c>
      <c r="AA159" s="73" t="n">
        <v>102</v>
      </c>
      <c r="AB159" s="73" t="n">
        <v>102</v>
      </c>
      <c r="AC159" s="73" t="n">
        <v>102</v>
      </c>
      <c r="AD159" s="55"/>
      <c r="AE159" s="55"/>
      <c r="AF159" s="76" t="n">
        <v>100</v>
      </c>
      <c r="AG159" s="76" t="n">
        <v>100</v>
      </c>
      <c r="AH159" s="55" t="n">
        <v>88.9985199802664</v>
      </c>
      <c r="AI159" s="76" t="n">
        <v>100</v>
      </c>
      <c r="AJ159" s="76" t="n">
        <v>100</v>
      </c>
      <c r="AK159" s="55" t="n">
        <v>74.3012422360249</v>
      </c>
      <c r="AL159" s="74" t="s">
        <v>110</v>
      </c>
      <c r="AM159" s="74" t="s">
        <v>110</v>
      </c>
      <c r="AN159" s="76" t="n">
        <v>100</v>
      </c>
      <c r="AO159" s="76" t="n">
        <v>100</v>
      </c>
      <c r="AP159" s="52" t="n">
        <v>102</v>
      </c>
      <c r="AQ159" s="53" t="n">
        <f aca="false">AVERAGE(K159:AO159)</f>
        <v>95.8298795481278</v>
      </c>
    </row>
    <row r="160" customFormat="false" ht="12.75" hidden="false" customHeight="false" outlineLevel="0" collapsed="false">
      <c r="A160" s="62" t="n">
        <v>2</v>
      </c>
      <c r="B160" s="2" t="s">
        <v>714</v>
      </c>
      <c r="C160" s="62" t="s">
        <v>673</v>
      </c>
      <c r="D160" s="4" t="s">
        <v>715</v>
      </c>
      <c r="E160" s="62" t="s">
        <v>716</v>
      </c>
      <c r="F160" s="62" t="s">
        <v>363</v>
      </c>
      <c r="G160" s="48"/>
      <c r="H160" s="7" t="n">
        <v>1358.77807617188</v>
      </c>
      <c r="I160" s="8" t="n">
        <v>24</v>
      </c>
      <c r="J160" s="72" t="n">
        <v>85.7236938476563</v>
      </c>
      <c r="K160" s="74" t="n">
        <v>84.8488048916064</v>
      </c>
      <c r="L160" s="74" t="n">
        <v>76.0248447204969</v>
      </c>
      <c r="M160" s="74" t="n">
        <v>84.5344323318266</v>
      </c>
      <c r="N160" s="74" t="n">
        <v>87.387397569935</v>
      </c>
      <c r="O160" s="74" t="n">
        <v>72.9224733794134</v>
      </c>
      <c r="P160" s="55" t="n">
        <v>69.8146411828345</v>
      </c>
      <c r="Q160" s="55" t="n">
        <v>64.0177999288003</v>
      </c>
      <c r="R160" s="74" t="n">
        <v>82.8648648648649</v>
      </c>
      <c r="S160" s="73" t="n">
        <v>102</v>
      </c>
      <c r="T160" s="74" t="n">
        <v>81.7603143418468</v>
      </c>
      <c r="U160" s="55"/>
      <c r="V160" s="55"/>
      <c r="W160" s="55"/>
      <c r="X160" s="55"/>
      <c r="Y160" s="55"/>
      <c r="Z160" s="55" t="n">
        <v>56.5719879911239</v>
      </c>
      <c r="AA160" s="55" t="n">
        <v>64.1391941391941</v>
      </c>
      <c r="AB160" s="55" t="n">
        <v>68.6241021548284</v>
      </c>
      <c r="AC160" s="74" t="n">
        <v>78.4180758017493</v>
      </c>
      <c r="AD160" s="55"/>
      <c r="AE160" s="55"/>
      <c r="AF160" s="55" t="n">
        <v>62.1868906554672</v>
      </c>
      <c r="AG160" s="74" t="n">
        <v>92.6934097421203</v>
      </c>
      <c r="AH160" s="55" t="n">
        <v>61.1318197221281</v>
      </c>
      <c r="AI160" s="55" t="n">
        <v>68.9040207522698</v>
      </c>
      <c r="AJ160" s="74" t="n">
        <v>74.7069342340552</v>
      </c>
      <c r="AK160" s="74" t="n">
        <v>95.2238805970149</v>
      </c>
      <c r="AL160" s="74" t="n">
        <v>89.8328954282712</v>
      </c>
      <c r="AM160" s="74" t="s">
        <v>45</v>
      </c>
      <c r="AN160" s="74" t="n">
        <v>92.8208257067318</v>
      </c>
      <c r="AO160" s="74" t="n">
        <v>77.0150954144119</v>
      </c>
      <c r="AP160" s="52" t="n">
        <v>85.7236938476563</v>
      </c>
      <c r="AQ160" s="53" t="n">
        <f aca="false">AVERAGE(K160:AO160)</f>
        <v>77.7584654587387</v>
      </c>
    </row>
    <row r="161" customFormat="false" ht="12.75" hidden="false" customHeight="false" outlineLevel="0" collapsed="false">
      <c r="A161" s="62" t="n">
        <v>3</v>
      </c>
      <c r="B161" s="2" t="s">
        <v>717</v>
      </c>
      <c r="C161" s="62" t="s">
        <v>673</v>
      </c>
      <c r="D161" s="4" t="s">
        <v>381</v>
      </c>
      <c r="E161" s="62" t="s">
        <v>718</v>
      </c>
      <c r="F161" s="62" t="s">
        <v>363</v>
      </c>
      <c r="G161" s="48"/>
      <c r="H161" s="7" t="n">
        <v>1240.01928710938</v>
      </c>
      <c r="I161" s="8" t="n">
        <v>17</v>
      </c>
      <c r="J161" s="72" t="n">
        <v>77.5012054443359</v>
      </c>
      <c r="K161" s="74" t="n">
        <v>89.8164165931156</v>
      </c>
      <c r="L161" s="74" t="n">
        <v>75.5711051656719</v>
      </c>
      <c r="M161" s="74" t="n">
        <v>92.4226744186046</v>
      </c>
      <c r="N161" s="74" t="n">
        <v>85.1497797356828</v>
      </c>
      <c r="O161" s="74" t="n">
        <v>73.113691702566</v>
      </c>
      <c r="P161" s="74" t="n">
        <v>68.6754168144732</v>
      </c>
      <c r="Q161" s="74" t="n">
        <v>69.1549801307525</v>
      </c>
      <c r="R161" s="74" t="n">
        <v>76.2760975609756</v>
      </c>
      <c r="S161" s="74" t="n">
        <v>81.6256102664249</v>
      </c>
      <c r="T161" s="74" t="n">
        <v>60.1967213114754</v>
      </c>
      <c r="U161" s="55"/>
      <c r="V161" s="55"/>
      <c r="W161" s="55"/>
      <c r="X161" s="55"/>
      <c r="Y161" s="55"/>
      <c r="Z161" s="74" t="n">
        <v>65.8459434822242</v>
      </c>
      <c r="AA161" s="74" t="n">
        <v>72.0905763952425</v>
      </c>
      <c r="AB161" s="74" t="n">
        <v>82.9780458383595</v>
      </c>
      <c r="AC161" s="76" t="n">
        <v>10</v>
      </c>
      <c r="AD161" s="55"/>
      <c r="AE161" s="55"/>
      <c r="AF161" s="55"/>
      <c r="AG161" s="74" t="n">
        <v>92.0996441281139</v>
      </c>
      <c r="AH161" s="55"/>
      <c r="AI161" s="55"/>
      <c r="AJ161" s="55"/>
      <c r="AK161" s="55"/>
      <c r="AL161" s="74" t="s">
        <v>44</v>
      </c>
      <c r="AM161" s="74" t="s">
        <v>44</v>
      </c>
      <c r="AN161" s="55"/>
      <c r="AO161" s="55"/>
      <c r="AP161" s="52" t="n">
        <v>77.5012054443359</v>
      </c>
      <c r="AQ161" s="53" t="n">
        <f aca="false">AVERAGE(K161:AO161)</f>
        <v>73.0011135695789</v>
      </c>
    </row>
    <row r="162" customFormat="false" ht="12.75" hidden="false" customHeight="false" outlineLevel="0" collapsed="false">
      <c r="A162" s="62" t="n">
        <v>4</v>
      </c>
      <c r="B162" s="2" t="s">
        <v>719</v>
      </c>
      <c r="C162" s="62" t="s">
        <v>673</v>
      </c>
      <c r="D162" s="4" t="s">
        <v>720</v>
      </c>
      <c r="E162" s="62" t="s">
        <v>721</v>
      </c>
      <c r="F162" s="62" t="s">
        <v>363</v>
      </c>
      <c r="H162" s="7" t="n">
        <v>1192.5009765625</v>
      </c>
      <c r="I162" s="8" t="n">
        <v>18</v>
      </c>
      <c r="J162" s="57" t="n">
        <v>75.0804214477539</v>
      </c>
      <c r="K162" s="74" t="n">
        <v>67.5860084126633</v>
      </c>
      <c r="L162" s="55" t="n">
        <v>63.3431085043988</v>
      </c>
      <c r="M162" s="74" t="n">
        <v>81.3130434782609</v>
      </c>
      <c r="N162" s="74" t="n">
        <v>66.2945337620579</v>
      </c>
      <c r="O162" s="74" t="n">
        <v>78.8434659664714</v>
      </c>
      <c r="P162" s="74" t="n">
        <v>75.0372093023256</v>
      </c>
      <c r="Q162" s="74" t="n">
        <v>68.5922441195169</v>
      </c>
      <c r="R162" s="74" t="n">
        <v>78.5166959578207</v>
      </c>
      <c r="S162" s="74" t="n">
        <v>76.543361674297</v>
      </c>
      <c r="T162" s="74" t="n">
        <v>79.6732610082961</v>
      </c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 t="n">
        <v>56.8178703576812</v>
      </c>
      <c r="AG162" s="74" t="n">
        <v>95.8518518518519</v>
      </c>
      <c r="AH162" s="55"/>
      <c r="AI162" s="55"/>
      <c r="AJ162" s="74" t="n">
        <v>68.8014638609332</v>
      </c>
      <c r="AK162" s="74" t="n">
        <v>70.8888888888889</v>
      </c>
      <c r="AL162" s="74" t="n">
        <v>66.5441806150253</v>
      </c>
      <c r="AM162" s="74" t="s">
        <v>45</v>
      </c>
      <c r="AN162" s="74" t="n">
        <v>73.1175905158603</v>
      </c>
      <c r="AO162" s="74" t="n">
        <v>69.8166795765556</v>
      </c>
      <c r="AP162" s="52" t="n">
        <v>75.0804214477539</v>
      </c>
      <c r="AQ162" s="53" t="n">
        <f aca="false">AVERAGE(K162:AO162)</f>
        <v>72.798909285465</v>
      </c>
    </row>
    <row r="163" customFormat="false" ht="12.75" hidden="false" customHeight="false" outlineLevel="0" collapsed="false">
      <c r="A163" s="62" t="n">
        <v>5</v>
      </c>
      <c r="B163" s="2" t="s">
        <v>722</v>
      </c>
      <c r="C163" s="62" t="s">
        <v>673</v>
      </c>
      <c r="D163" s="4" t="s">
        <v>409</v>
      </c>
      <c r="E163" s="62" t="s">
        <v>723</v>
      </c>
      <c r="F163" s="62" t="s">
        <v>363</v>
      </c>
      <c r="G163" s="48"/>
      <c r="H163" s="7" t="n">
        <v>1177.32495117188</v>
      </c>
      <c r="I163" s="8" t="n">
        <v>23</v>
      </c>
      <c r="J163" s="72" t="n">
        <v>74.5273590087891</v>
      </c>
      <c r="K163" s="74" t="n">
        <v>71.5458167330677</v>
      </c>
      <c r="L163" s="74" t="n">
        <v>72.5118483412322</v>
      </c>
      <c r="M163" s="74" t="n">
        <v>68.7424864864865</v>
      </c>
      <c r="N163" s="74" t="n">
        <v>67.8359289317833</v>
      </c>
      <c r="O163" s="74" t="n">
        <v>69.4827340690637</v>
      </c>
      <c r="P163" s="74" t="n">
        <v>77.1298804780876</v>
      </c>
      <c r="Q163" s="76" t="n">
        <v>10</v>
      </c>
      <c r="R163" s="74" t="n">
        <v>66.5812220566319</v>
      </c>
      <c r="S163" s="74" t="n">
        <v>73.9603134479272</v>
      </c>
      <c r="T163" s="74" t="n">
        <v>83.9596503026227</v>
      </c>
      <c r="U163" s="55"/>
      <c r="V163" s="55"/>
      <c r="W163" s="55"/>
      <c r="X163" s="55"/>
      <c r="Y163" s="55"/>
      <c r="Z163" s="55" t="n">
        <v>63.4086320409656</v>
      </c>
      <c r="AA163" s="55" t="n">
        <v>60.333078101072</v>
      </c>
      <c r="AB163" s="74" t="n">
        <v>67.3607520564042</v>
      </c>
      <c r="AC163" s="74" t="n">
        <v>73.5906976744186</v>
      </c>
      <c r="AD163" s="55"/>
      <c r="AE163" s="55"/>
      <c r="AF163" s="55" t="n">
        <v>51.7215568862275</v>
      </c>
      <c r="AG163" s="74" t="n">
        <v>99.7302504816956</v>
      </c>
      <c r="AH163" s="55" t="n">
        <v>65.0558961413631</v>
      </c>
      <c r="AI163" s="74" t="n">
        <v>69.1056910569106</v>
      </c>
      <c r="AJ163" s="74" t="n">
        <v>69.257690182354</v>
      </c>
      <c r="AK163" s="55" t="n">
        <v>62.426614481409</v>
      </c>
      <c r="AL163" s="74" t="n">
        <v>75.0612513721186</v>
      </c>
      <c r="AM163" s="55"/>
      <c r="AN163" s="74" t="n">
        <v>71.4688380833073</v>
      </c>
      <c r="AO163" s="55" t="n">
        <v>59.0393013100437</v>
      </c>
      <c r="AP163" s="52" t="n">
        <v>74.5273590087891</v>
      </c>
      <c r="AQ163" s="53" t="n">
        <f aca="false">AVERAGE(K163:AO163)</f>
        <v>67.3613100310953</v>
      </c>
    </row>
    <row r="164" customFormat="false" ht="12.75" hidden="false" customHeight="false" outlineLevel="0" collapsed="false">
      <c r="A164" s="62" t="n">
        <v>6</v>
      </c>
      <c r="B164" s="2" t="s">
        <v>724</v>
      </c>
      <c r="C164" s="62" t="s">
        <v>673</v>
      </c>
      <c r="D164" s="4" t="s">
        <v>304</v>
      </c>
      <c r="E164" s="62" t="s">
        <v>432</v>
      </c>
      <c r="F164" s="62" t="s">
        <v>73</v>
      </c>
      <c r="G164" s="48"/>
      <c r="H164" s="7" t="n">
        <v>1157.37255859375</v>
      </c>
      <c r="I164" s="8" t="n">
        <v>16</v>
      </c>
      <c r="J164" s="72" t="n">
        <v>76.4915008544922</v>
      </c>
      <c r="K164" s="74" t="n">
        <v>75.453781512605</v>
      </c>
      <c r="L164" s="74" t="n">
        <v>67.5745307324255</v>
      </c>
      <c r="M164" s="74" t="n">
        <v>86.8434853865064</v>
      </c>
      <c r="N164" s="74" t="n">
        <v>75.0276564774381</v>
      </c>
      <c r="O164" s="74" t="n">
        <v>79.003035822708</v>
      </c>
      <c r="P164" s="74" t="n">
        <v>69.6889848812095</v>
      </c>
      <c r="Q164" s="74" t="n">
        <v>73.1099064913945</v>
      </c>
      <c r="R164" s="74" t="n">
        <v>83.8423592493298</v>
      </c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73" t="n">
        <v>10</v>
      </c>
      <c r="AG164" s="74" t="n">
        <v>91.6755224938009</v>
      </c>
      <c r="AH164" s="74" t="n">
        <v>74.4224422442244</v>
      </c>
      <c r="AI164" s="74" t="n">
        <v>57.3859033216311</v>
      </c>
      <c r="AJ164" s="55"/>
      <c r="AK164" s="55"/>
      <c r="AL164" s="74" t="n">
        <v>78.6709618039577</v>
      </c>
      <c r="AM164" s="74" t="s">
        <v>45</v>
      </c>
      <c r="AN164" s="74" t="n">
        <v>73.3644108664202</v>
      </c>
      <c r="AO164" s="74" t="n">
        <v>84.8180677540778</v>
      </c>
      <c r="AP164" s="52" t="n">
        <v>76.4915008544922</v>
      </c>
      <c r="AQ164" s="53" t="n">
        <f aca="false">AVERAGE(K164:AO164)</f>
        <v>72.0587366025153</v>
      </c>
    </row>
    <row r="165" customFormat="false" ht="12.75" hidden="false" customHeight="false" outlineLevel="0" collapsed="false">
      <c r="A165" s="62" t="n">
        <v>7</v>
      </c>
      <c r="B165" s="2" t="s">
        <v>725</v>
      </c>
      <c r="C165" s="62" t="s">
        <v>673</v>
      </c>
      <c r="D165" s="4" t="s">
        <v>381</v>
      </c>
      <c r="E165" s="62" t="s">
        <v>726</v>
      </c>
      <c r="F165" s="62" t="s">
        <v>500</v>
      </c>
      <c r="G165" s="48"/>
      <c r="H165" s="7" t="n">
        <v>1081.58239746094</v>
      </c>
      <c r="I165" s="8" t="n">
        <v>16</v>
      </c>
      <c r="J165" s="72" t="n">
        <v>71.4388198852539</v>
      </c>
      <c r="K165" s="74" t="n">
        <v>67.7810834813499</v>
      </c>
      <c r="L165" s="73" t="n">
        <v>10</v>
      </c>
      <c r="M165" s="74" t="n">
        <v>77.7344743276284</v>
      </c>
      <c r="N165" s="74" t="n">
        <v>64.5914786967419</v>
      </c>
      <c r="O165" s="74" t="n">
        <v>76.5249950990002</v>
      </c>
      <c r="P165" s="74" t="n">
        <v>64.7694881231181</v>
      </c>
      <c r="Q165" s="55"/>
      <c r="R165" s="55"/>
      <c r="S165" s="55"/>
      <c r="T165" s="55"/>
      <c r="U165" s="55"/>
      <c r="V165" s="55"/>
      <c r="W165" s="55"/>
      <c r="X165" s="55"/>
      <c r="Y165" s="55"/>
      <c r="Z165" s="74" t="n">
        <v>65.1334535617674</v>
      </c>
      <c r="AA165" s="74" t="n">
        <v>80.137299771167</v>
      </c>
      <c r="AB165" s="74" t="n">
        <v>62.626365622724</v>
      </c>
      <c r="AC165" s="74" t="n">
        <v>77.7156891071945</v>
      </c>
      <c r="AD165" s="55"/>
      <c r="AE165" s="55"/>
      <c r="AF165" s="55"/>
      <c r="AG165" s="55"/>
      <c r="AH165" s="74" t="n">
        <v>76.8149882903981</v>
      </c>
      <c r="AI165" s="74" t="n">
        <v>68.5705066150371</v>
      </c>
      <c r="AJ165" s="55"/>
      <c r="AK165" s="55"/>
      <c r="AL165" s="74" t="n">
        <v>94.3964660408614</v>
      </c>
      <c r="AM165" s="74" t="s">
        <v>45</v>
      </c>
      <c r="AN165" s="74" t="n">
        <v>57.1214017521903</v>
      </c>
      <c r="AO165" s="74" t="n">
        <v>66.225814352192</v>
      </c>
      <c r="AP165" s="52" t="n">
        <v>71.4388198852539</v>
      </c>
      <c r="AQ165" s="53" t="n">
        <f aca="false">AVERAGE(K165:AO165)</f>
        <v>67.342900322758</v>
      </c>
    </row>
    <row r="166" customFormat="false" ht="12.75" hidden="false" customHeight="false" outlineLevel="0" collapsed="false">
      <c r="A166" s="62" t="n">
        <v>8</v>
      </c>
      <c r="B166" s="2" t="s">
        <v>727</v>
      </c>
      <c r="C166" s="62" t="s">
        <v>673</v>
      </c>
      <c r="D166" s="4" t="s">
        <v>728</v>
      </c>
      <c r="E166" s="62" t="s">
        <v>729</v>
      </c>
      <c r="F166" s="62" t="s">
        <v>604</v>
      </c>
      <c r="G166" s="48"/>
      <c r="H166" s="7" t="n">
        <v>970.764404296875</v>
      </c>
      <c r="I166" s="8" t="n">
        <v>14</v>
      </c>
      <c r="J166" s="72" t="n">
        <v>0</v>
      </c>
      <c r="K166" s="55"/>
      <c r="L166" s="55"/>
      <c r="M166" s="74" t="n">
        <v>74.3010049076887</v>
      </c>
      <c r="N166" s="74" t="n">
        <v>80.72670321065</v>
      </c>
      <c r="O166" s="55"/>
      <c r="P166" s="55"/>
      <c r="Q166" s="74" t="n">
        <v>82.564738292011</v>
      </c>
      <c r="R166" s="74" t="n">
        <v>63.9141630901288</v>
      </c>
      <c r="S166" s="74" t="n">
        <v>81.3872044506259</v>
      </c>
      <c r="T166" s="74" t="n">
        <v>81.1491712707182</v>
      </c>
      <c r="U166" s="73" t="n">
        <v>10</v>
      </c>
      <c r="V166" s="74" t="n">
        <v>87.1881188118812</v>
      </c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74" t="n">
        <v>73.4088246778602</v>
      </c>
      <c r="AK166" s="74" t="n">
        <v>76.2549800796813</v>
      </c>
      <c r="AL166" s="74" t="n">
        <v>102</v>
      </c>
      <c r="AM166" s="55" t="s">
        <v>45</v>
      </c>
      <c r="AN166" s="74" t="n">
        <v>81.051323033209</v>
      </c>
      <c r="AO166" s="74" t="n">
        <v>76.8181818181818</v>
      </c>
      <c r="AP166" s="52" t="n">
        <v>80.0637054443359</v>
      </c>
      <c r="AQ166" s="53" t="n">
        <f aca="false">AVERAGE(K166:AO166)</f>
        <v>74.6741856648182</v>
      </c>
    </row>
    <row r="167" customFormat="false" ht="12.75" hidden="false" customHeight="false" outlineLevel="0" collapsed="false">
      <c r="A167" s="62" t="n">
        <v>9</v>
      </c>
      <c r="B167" s="2" t="s">
        <v>730</v>
      </c>
      <c r="C167" s="62" t="s">
        <v>673</v>
      </c>
      <c r="D167" s="4" t="s">
        <v>731</v>
      </c>
      <c r="E167" s="62" t="s">
        <v>374</v>
      </c>
      <c r="F167" s="62" t="s">
        <v>375</v>
      </c>
      <c r="G167" s="48"/>
      <c r="H167" s="7" t="n">
        <v>880.080078125</v>
      </c>
      <c r="I167" s="8" t="n">
        <v>12</v>
      </c>
      <c r="J167" s="72" t="n">
        <v>0</v>
      </c>
      <c r="K167" s="55"/>
      <c r="L167" s="55"/>
      <c r="M167" s="73" t="n">
        <v>10</v>
      </c>
      <c r="N167" s="73" t="n">
        <v>102</v>
      </c>
      <c r="O167" s="74" t="n">
        <v>87.6412213740458</v>
      </c>
      <c r="P167" s="74" t="n">
        <v>82.4514480408859</v>
      </c>
      <c r="Q167" s="55"/>
      <c r="R167" s="55"/>
      <c r="S167" s="55"/>
      <c r="T167" s="55"/>
      <c r="U167" s="74" t="n">
        <v>69.1476793248945</v>
      </c>
      <c r="V167" s="74" t="n">
        <v>91.6712933753943</v>
      </c>
      <c r="W167" s="55"/>
      <c r="X167" s="55"/>
      <c r="Y167" s="55"/>
      <c r="Z167" s="55"/>
      <c r="AA167" s="74" t="n">
        <v>73.605791686128</v>
      </c>
      <c r="AB167" s="55"/>
      <c r="AC167" s="74" t="n">
        <v>82.0793408605432</v>
      </c>
      <c r="AD167" s="73" t="n">
        <v>100</v>
      </c>
      <c r="AE167" s="73" t="n">
        <v>100</v>
      </c>
      <c r="AF167" s="55"/>
      <c r="AG167" s="55"/>
      <c r="AH167" s="55"/>
      <c r="AI167" s="55"/>
      <c r="AJ167" s="55"/>
      <c r="AK167" s="55"/>
      <c r="AL167" s="74" t="n">
        <v>81.4833174451859</v>
      </c>
      <c r="AM167" s="55" t="s">
        <v>45</v>
      </c>
      <c r="AN167" s="55"/>
      <c r="AO167" s="55"/>
      <c r="AP167" s="52" t="n">
        <v>87.0080139160156</v>
      </c>
      <c r="AQ167" s="53" t="n">
        <f aca="false">AVERAGE(K167:AO167)</f>
        <v>80.0072811006434</v>
      </c>
    </row>
    <row r="168" customFormat="false" ht="12.75" hidden="false" customHeight="false" outlineLevel="0" collapsed="false">
      <c r="A168" s="62" t="n">
        <v>10</v>
      </c>
      <c r="B168" s="2" t="s">
        <v>732</v>
      </c>
      <c r="C168" s="62" t="s">
        <v>673</v>
      </c>
      <c r="D168" s="4" t="s">
        <v>733</v>
      </c>
      <c r="E168" s="62" t="s">
        <v>72</v>
      </c>
      <c r="F168" s="62" t="s">
        <v>73</v>
      </c>
      <c r="G168" s="48"/>
      <c r="H168" s="7" t="n">
        <v>568.887573242188</v>
      </c>
      <c r="I168" s="8" t="n">
        <v>8</v>
      </c>
      <c r="J168" s="72" t="n">
        <v>0</v>
      </c>
      <c r="K168" s="55"/>
      <c r="L168" s="55"/>
      <c r="M168" s="73" t="n">
        <v>10</v>
      </c>
      <c r="N168" s="74" t="n">
        <v>59.3027804410355</v>
      </c>
      <c r="O168" s="74" t="n">
        <v>93.4755747126437</v>
      </c>
      <c r="P168" s="74" t="n">
        <v>77.4384</v>
      </c>
      <c r="Q168" s="55"/>
      <c r="R168" s="55"/>
      <c r="S168" s="55"/>
      <c r="T168" s="55"/>
      <c r="U168" s="74" t="n">
        <v>74.000376293509</v>
      </c>
      <c r="V168" s="74" t="n">
        <v>76.372667542707</v>
      </c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73" t="n">
        <v>100</v>
      </c>
      <c r="AI168" s="74" t="n">
        <v>78.2977155490052</v>
      </c>
      <c r="AJ168" s="55"/>
      <c r="AK168" s="55"/>
      <c r="AL168" s="55"/>
      <c r="AM168" s="55"/>
      <c r="AN168" s="55"/>
      <c r="AO168" s="55"/>
      <c r="AP168" s="52" t="n">
        <v>79.841073172433</v>
      </c>
      <c r="AQ168" s="53" t="n">
        <f aca="false">AVERAGE(K168:AO168)</f>
        <v>71.1109393173625</v>
      </c>
    </row>
    <row r="169" customFormat="false" ht="12.75" hidden="false" customHeight="false" outlineLevel="0" collapsed="false">
      <c r="A169" s="62" t="n">
        <v>11</v>
      </c>
      <c r="B169" s="2" t="s">
        <v>734</v>
      </c>
      <c r="C169" s="62" t="s">
        <v>673</v>
      </c>
      <c r="D169" s="4" t="s">
        <v>735</v>
      </c>
      <c r="E169" s="62" t="s">
        <v>736</v>
      </c>
      <c r="F169" s="62" t="s">
        <v>130</v>
      </c>
      <c r="G169" s="48"/>
      <c r="H169" s="7" t="n">
        <v>514.66748046875</v>
      </c>
      <c r="I169" s="8" t="n">
        <v>8</v>
      </c>
      <c r="J169" s="72" t="n">
        <v>0</v>
      </c>
      <c r="K169" s="55"/>
      <c r="L169" s="55"/>
      <c r="M169" s="74" t="n">
        <v>79.8829145728643</v>
      </c>
      <c r="N169" s="73" t="n">
        <v>10</v>
      </c>
      <c r="O169" s="55"/>
      <c r="P169" s="55"/>
      <c r="Q169" s="55"/>
      <c r="R169" s="55"/>
      <c r="S169" s="55"/>
      <c r="T169" s="55"/>
      <c r="U169" s="55"/>
      <c r="V169" s="55"/>
      <c r="W169" s="55"/>
      <c r="X169" s="74" t="n">
        <v>88.1609642301711</v>
      </c>
      <c r="Y169" s="74" t="n">
        <v>98.9329776592197</v>
      </c>
      <c r="Z169" s="55"/>
      <c r="AA169" s="55"/>
      <c r="AB169" s="55"/>
      <c r="AC169" s="55"/>
      <c r="AD169" s="55"/>
      <c r="AE169" s="55"/>
      <c r="AF169" s="74" t="n">
        <v>72.9415904292752</v>
      </c>
      <c r="AG169" s="74" t="n">
        <v>70.6910680142038</v>
      </c>
      <c r="AH169" s="55"/>
      <c r="AI169" s="55"/>
      <c r="AJ169" s="73" t="n">
        <v>10</v>
      </c>
      <c r="AK169" s="74" t="n">
        <v>84.0579710144927</v>
      </c>
      <c r="AL169" s="55"/>
      <c r="AM169" s="55"/>
      <c r="AN169" s="55"/>
      <c r="AO169" s="55"/>
      <c r="AP169" s="52" t="n">
        <v>82.444580078125</v>
      </c>
      <c r="AQ169" s="53" t="n">
        <f aca="false">AVERAGE(K169:AO169)</f>
        <v>64.3334357400284</v>
      </c>
    </row>
    <row r="170" customFormat="false" ht="12.75" hidden="false" customHeight="false" outlineLevel="0" collapsed="false">
      <c r="A170" s="62" t="n">
        <v>12</v>
      </c>
      <c r="B170" s="2" t="s">
        <v>737</v>
      </c>
      <c r="C170" s="62" t="s">
        <v>673</v>
      </c>
      <c r="D170" s="4" t="s">
        <v>389</v>
      </c>
      <c r="E170" s="62" t="s">
        <v>738</v>
      </c>
      <c r="F170" s="62" t="s">
        <v>130</v>
      </c>
      <c r="G170" s="48" t="n">
        <v>0.0721180555555556</v>
      </c>
      <c r="H170" s="7" t="n">
        <v>439.262359619141</v>
      </c>
      <c r="I170" s="8" t="n">
        <v>8</v>
      </c>
      <c r="J170" s="72" t="n">
        <v>0</v>
      </c>
      <c r="K170" s="55"/>
      <c r="L170" s="55"/>
      <c r="M170" s="55"/>
      <c r="N170" s="55"/>
      <c r="O170" s="55"/>
      <c r="P170" s="55"/>
      <c r="Q170" s="55"/>
      <c r="R170" s="55"/>
      <c r="S170" s="76"/>
      <c r="T170" s="55"/>
      <c r="U170" s="55"/>
      <c r="V170" s="55"/>
      <c r="W170" s="55"/>
      <c r="X170" s="73" t="n">
        <v>100</v>
      </c>
      <c r="Y170" s="73" t="n">
        <v>100</v>
      </c>
      <c r="Z170" s="55"/>
      <c r="AA170" s="55"/>
      <c r="AB170" s="55"/>
      <c r="AC170" s="55"/>
      <c r="AD170" s="55"/>
      <c r="AE170" s="55"/>
      <c r="AF170" s="74" t="n">
        <v>66.5382763601348</v>
      </c>
      <c r="AG170" s="74" t="n">
        <v>10</v>
      </c>
      <c r="AH170" s="55"/>
      <c r="AI170" s="55"/>
      <c r="AJ170" s="74" t="n">
        <v>85.2028098799003</v>
      </c>
      <c r="AK170" s="74" t="n">
        <v>77.5212636695018</v>
      </c>
      <c r="AL170" s="55" t="s">
        <v>110</v>
      </c>
      <c r="AM170" s="55" t="s">
        <v>110</v>
      </c>
      <c r="AN170" s="55"/>
      <c r="AO170" s="55"/>
      <c r="AP170" s="52" t="n">
        <v>85.8524719238281</v>
      </c>
      <c r="AQ170" s="53" t="n">
        <f aca="false">AVERAGE(K170:AO170)</f>
        <v>73.2103916515895</v>
      </c>
    </row>
    <row r="171" customFormat="false" ht="12.75" hidden="false" customHeight="false" outlineLevel="0" collapsed="false">
      <c r="A171" s="62" t="n">
        <v>13</v>
      </c>
      <c r="B171" s="2" t="s">
        <v>739</v>
      </c>
      <c r="C171" s="62" t="s">
        <v>673</v>
      </c>
      <c r="D171" s="4" t="s">
        <v>373</v>
      </c>
      <c r="E171" s="62" t="s">
        <v>343</v>
      </c>
      <c r="F171" s="62" t="s">
        <v>238</v>
      </c>
      <c r="G171" s="48"/>
      <c r="H171" s="7" t="n">
        <v>405.253295898438</v>
      </c>
      <c r="I171" s="8" t="n">
        <v>6</v>
      </c>
      <c r="J171" s="72" t="n">
        <v>0</v>
      </c>
      <c r="K171" s="74" t="n">
        <v>78.7631578947368</v>
      </c>
      <c r="L171" s="74" t="n">
        <v>72.0565149136578</v>
      </c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74" t="n">
        <v>71.9930232558139</v>
      </c>
      <c r="AA171" s="74" t="n">
        <v>85.7866086009799</v>
      </c>
      <c r="AB171" s="73" t="n">
        <v>10</v>
      </c>
      <c r="AC171" s="74" t="n">
        <v>86.6539948453608</v>
      </c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2" t="n">
        <v>79.0506591796875</v>
      </c>
      <c r="AQ171" s="53" t="n">
        <f aca="false">AVERAGE(K171:AO171)</f>
        <v>67.5422165850915</v>
      </c>
    </row>
    <row r="172" customFormat="false" ht="12.75" hidden="false" customHeight="false" outlineLevel="0" collapsed="false">
      <c r="A172" s="62" t="n">
        <v>14</v>
      </c>
      <c r="B172" s="2" t="s">
        <v>740</v>
      </c>
      <c r="C172" s="62" t="s">
        <v>673</v>
      </c>
      <c r="D172" s="4" t="s">
        <v>409</v>
      </c>
      <c r="E172" s="62" t="s">
        <v>741</v>
      </c>
      <c r="F172" s="62" t="s">
        <v>742</v>
      </c>
      <c r="H172" s="7" t="n">
        <v>294.32470703125</v>
      </c>
      <c r="I172" s="8" t="n">
        <v>6</v>
      </c>
      <c r="J172" s="57" t="n">
        <v>0</v>
      </c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74" t="n">
        <v>90.9729187562688</v>
      </c>
      <c r="Y172" s="73" t="n">
        <v>10</v>
      </c>
      <c r="Z172" s="74" t="n">
        <v>39.9739900387382</v>
      </c>
      <c r="AA172" s="74" t="n">
        <v>43.9581589958159</v>
      </c>
      <c r="AB172" s="74" t="n">
        <v>56.7002967359051</v>
      </c>
      <c r="AC172" s="74" t="n">
        <v>52.719325754606</v>
      </c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2" t="n">
        <v>56.8649353027344</v>
      </c>
      <c r="AQ172" s="53" t="n">
        <f aca="false">AVERAGE(K172:AO172)</f>
        <v>49.054115046889</v>
      </c>
    </row>
    <row r="173" customFormat="false" ht="12.75" hidden="false" customHeight="false" outlineLevel="0" collapsed="false">
      <c r="A173" s="62" t="n">
        <v>15</v>
      </c>
      <c r="B173" s="2" t="s">
        <v>743</v>
      </c>
      <c r="C173" s="62" t="s">
        <v>673</v>
      </c>
      <c r="D173" s="4" t="s">
        <v>304</v>
      </c>
      <c r="E173" s="62" t="s">
        <v>744</v>
      </c>
      <c r="F173" s="62" t="s">
        <v>73</v>
      </c>
      <c r="G173" s="48"/>
      <c r="H173" s="7" t="n">
        <v>236.887664794922</v>
      </c>
      <c r="I173" s="8" t="n">
        <v>4</v>
      </c>
      <c r="J173" s="72" t="n">
        <v>0</v>
      </c>
      <c r="K173" s="55"/>
      <c r="L173" s="55"/>
      <c r="M173" s="74" t="n">
        <v>70.6206130608618</v>
      </c>
      <c r="N173" s="74" t="n">
        <v>56.7352779306549</v>
      </c>
      <c r="O173" s="55"/>
      <c r="P173" s="55"/>
      <c r="Q173" s="55"/>
      <c r="R173" s="55"/>
      <c r="S173" s="55"/>
      <c r="T173" s="55"/>
      <c r="U173" s="74" t="n">
        <v>43.2306001318971</v>
      </c>
      <c r="V173" s="74" t="n">
        <v>66.3011635865845</v>
      </c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2" t="n">
        <v>59.2219123840332</v>
      </c>
      <c r="AQ173" s="53" t="n">
        <f aca="false">AVERAGE(K173:AO173)</f>
        <v>59.2219136774996</v>
      </c>
    </row>
    <row r="174" customFormat="false" ht="12.75" hidden="false" customHeight="false" outlineLevel="0" collapsed="false">
      <c r="A174" s="62" t="n">
        <v>16</v>
      </c>
      <c r="B174" s="2" t="s">
        <v>745</v>
      </c>
      <c r="C174" s="62" t="s">
        <v>673</v>
      </c>
      <c r="D174" s="4" t="s">
        <v>370</v>
      </c>
      <c r="E174" s="62" t="s">
        <v>746</v>
      </c>
      <c r="F174" s="62" t="s">
        <v>175</v>
      </c>
      <c r="G174" s="48"/>
      <c r="H174" s="7" t="n">
        <v>224.613418579102</v>
      </c>
      <c r="I174" s="8" t="n">
        <v>4</v>
      </c>
      <c r="J174" s="72" t="n">
        <v>0</v>
      </c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73" t="n">
        <v>10</v>
      </c>
      <c r="AA174" s="74" t="n">
        <v>64.5199590583419</v>
      </c>
      <c r="AB174" s="74" t="n">
        <v>70.9601815556014</v>
      </c>
      <c r="AC174" s="74" t="n">
        <v>79.1332744924978</v>
      </c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2" t="n">
        <v>71.5378011067708</v>
      </c>
      <c r="AQ174" s="53" t="n">
        <f aca="false">AVERAGE(K174:AO174)</f>
        <v>56.1533537766103</v>
      </c>
    </row>
    <row r="175" customFormat="false" ht="12.75" hidden="false" customHeight="false" outlineLevel="0" collapsed="false">
      <c r="A175" s="62" t="n">
        <v>17</v>
      </c>
      <c r="B175" s="2" t="s">
        <v>747</v>
      </c>
      <c r="C175" s="62" t="s">
        <v>673</v>
      </c>
      <c r="D175" s="4" t="s">
        <v>748</v>
      </c>
      <c r="E175" s="62" t="s">
        <v>749</v>
      </c>
      <c r="F175" s="62" t="s">
        <v>130</v>
      </c>
      <c r="H175" s="7" t="n">
        <v>197.756378173828</v>
      </c>
      <c r="I175" s="8" t="n">
        <v>4</v>
      </c>
      <c r="J175" s="57" t="n">
        <v>0</v>
      </c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74" t="n">
        <v>66.1389621811785</v>
      </c>
      <c r="AK175" s="74" t="n">
        <v>66.0683465654125</v>
      </c>
      <c r="AL175" s="74" t="n">
        <v>65.5490797546012</v>
      </c>
      <c r="AM175" s="55" t="s">
        <v>45</v>
      </c>
      <c r="AN175" s="55"/>
      <c r="AO175" s="55"/>
      <c r="AP175" s="52" t="n">
        <v>65.9187927246094</v>
      </c>
      <c r="AQ175" s="53" t="n">
        <f aca="false">AVERAGE(K175:AO175)</f>
        <v>65.9187961670641</v>
      </c>
    </row>
    <row r="176" customFormat="false" ht="12.75" hidden="false" customHeight="false" outlineLevel="0" collapsed="false">
      <c r="A176" s="62" t="n">
        <v>18</v>
      </c>
      <c r="B176" s="2" t="s">
        <v>750</v>
      </c>
      <c r="C176" s="62" t="s">
        <v>673</v>
      </c>
      <c r="D176" s="4" t="s">
        <v>309</v>
      </c>
      <c r="E176" s="62" t="s">
        <v>305</v>
      </c>
      <c r="F176" s="62" t="s">
        <v>109</v>
      </c>
      <c r="G176" s="48" t="n">
        <v>0.0474421296296296</v>
      </c>
      <c r="H176" s="7" t="n">
        <v>191.729690551758</v>
      </c>
      <c r="I176" s="8" t="n">
        <v>4</v>
      </c>
      <c r="J176" s="72" t="n">
        <v>0</v>
      </c>
      <c r="K176" s="55"/>
      <c r="L176" s="55"/>
      <c r="M176" s="55"/>
      <c r="N176" s="55"/>
      <c r="O176" s="55"/>
      <c r="P176" s="55"/>
      <c r="Q176" s="55"/>
      <c r="R176" s="55"/>
      <c r="S176" s="76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74" t="n">
        <v>91.7296901683338</v>
      </c>
      <c r="AK176" s="73" t="n">
        <v>100</v>
      </c>
      <c r="AL176" s="55" t="s">
        <v>110</v>
      </c>
      <c r="AM176" s="55" t="s">
        <v>110</v>
      </c>
      <c r="AN176" s="55"/>
      <c r="AO176" s="55"/>
      <c r="AP176" s="52" t="n">
        <v>95.8648452758789</v>
      </c>
      <c r="AQ176" s="53" t="n">
        <f aca="false">AVERAGE(K176:AO176)</f>
        <v>95.8648450841669</v>
      </c>
    </row>
    <row r="177" customFormat="false" ht="12.75" hidden="false" customHeight="false" outlineLevel="0" collapsed="false">
      <c r="A177" s="62" t="n">
        <v>19</v>
      </c>
      <c r="B177" s="2" t="s">
        <v>751</v>
      </c>
      <c r="C177" s="62" t="s">
        <v>673</v>
      </c>
      <c r="D177" s="4" t="s">
        <v>752</v>
      </c>
      <c r="E177" s="62" t="s">
        <v>753</v>
      </c>
      <c r="F177" s="62" t="s">
        <v>754</v>
      </c>
      <c r="G177" s="48" t="n">
        <v>0.0497222222222222</v>
      </c>
      <c r="H177" s="7" t="n">
        <v>186.642913818359</v>
      </c>
      <c r="I177" s="8" t="n">
        <v>2</v>
      </c>
      <c r="J177" s="72" t="n">
        <v>0</v>
      </c>
      <c r="K177" s="55"/>
      <c r="L177" s="55"/>
      <c r="M177" s="55"/>
      <c r="N177" s="55"/>
      <c r="O177" s="55"/>
      <c r="P177" s="55"/>
      <c r="Q177" s="55"/>
      <c r="R177" s="55"/>
      <c r="S177" s="76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74" t="n">
        <v>87.5232774674116</v>
      </c>
      <c r="AK177" s="74" t="n">
        <v>99.1196271361989</v>
      </c>
      <c r="AL177" s="55"/>
      <c r="AM177" s="55"/>
      <c r="AN177" s="55"/>
      <c r="AO177" s="55"/>
      <c r="AP177" s="52" t="n">
        <v>93.3214492797852</v>
      </c>
      <c r="AQ177" s="53" t="n">
        <f aca="false">AVERAGE(K177:AO177)</f>
        <v>93.3214523018052</v>
      </c>
    </row>
    <row r="178" customFormat="false" ht="12.75" hidden="false" customHeight="false" outlineLevel="0" collapsed="false">
      <c r="A178" s="62" t="n">
        <v>20</v>
      </c>
      <c r="B178" s="2" t="s">
        <v>727</v>
      </c>
      <c r="C178" s="62" t="s">
        <v>673</v>
      </c>
      <c r="D178" s="4" t="s">
        <v>665</v>
      </c>
      <c r="E178" s="62" t="s">
        <v>755</v>
      </c>
      <c r="F178" s="62" t="s">
        <v>756</v>
      </c>
      <c r="G178" s="48" t="s">
        <v>85</v>
      </c>
      <c r="H178" s="7" t="n">
        <v>77.9761428833008</v>
      </c>
      <c r="I178" s="8" t="n">
        <v>2</v>
      </c>
      <c r="J178" s="72" t="n">
        <v>0</v>
      </c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74" t="n">
        <v>10</v>
      </c>
      <c r="V178" s="74" t="n">
        <v>67.9761403508772</v>
      </c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2" t="n">
        <v>67.9761428833008</v>
      </c>
      <c r="AQ178" s="53" t="n">
        <f aca="false">AVERAGE(K178:AO178)</f>
        <v>38.9880701754386</v>
      </c>
    </row>
    <row r="179" customFormat="false" ht="20.25" hidden="false" customHeight="false" outlineLevel="0" collapsed="false">
      <c r="A179" s="77" t="s">
        <v>757</v>
      </c>
      <c r="B179" s="2"/>
      <c r="D179" s="46"/>
      <c r="E179" s="47"/>
      <c r="F179" s="47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</row>
    <row r="180" customFormat="false" ht="12.75" hidden="false" customHeight="false" outlineLevel="0" collapsed="false">
      <c r="A180" s="30" t="s">
        <v>758</v>
      </c>
      <c r="B180" s="29"/>
      <c r="C180" s="31" t="s">
        <v>2</v>
      </c>
      <c r="D180" s="29"/>
      <c r="E180" s="32" t="n">
        <v>40147</v>
      </c>
      <c r="F180" s="30"/>
      <c r="G180" s="30"/>
      <c r="H180" s="30"/>
      <c r="I180" s="35"/>
      <c r="J180" s="35"/>
      <c r="K180" s="34"/>
      <c r="L180" s="34" t="n">
        <v>2</v>
      </c>
      <c r="M180" s="34"/>
      <c r="N180" s="34" t="n">
        <v>3</v>
      </c>
      <c r="O180" s="34"/>
      <c r="P180" s="34" t="n">
        <v>4</v>
      </c>
      <c r="Q180" s="34"/>
      <c r="R180" s="34" t="s">
        <v>3</v>
      </c>
      <c r="S180" s="34"/>
      <c r="T180" s="34" t="s">
        <v>4</v>
      </c>
      <c r="U180" s="34"/>
      <c r="V180" s="34" t="s">
        <v>5</v>
      </c>
      <c r="W180" s="34" t="s">
        <v>5</v>
      </c>
      <c r="X180" s="34"/>
      <c r="Y180" s="34" t="s">
        <v>6</v>
      </c>
      <c r="Z180" s="34"/>
      <c r="AA180" s="34"/>
      <c r="AB180" s="34"/>
      <c r="AC180" s="34" t="s">
        <v>7</v>
      </c>
      <c r="AD180" s="34"/>
      <c r="AE180" s="34" t="s">
        <v>8</v>
      </c>
      <c r="AF180" s="34"/>
      <c r="AG180" s="34" t="s">
        <v>9</v>
      </c>
      <c r="AH180" s="34"/>
      <c r="AI180" s="34" t="s">
        <v>10</v>
      </c>
      <c r="AJ180" s="34"/>
      <c r="AK180" s="34" t="s">
        <v>11</v>
      </c>
      <c r="AL180" s="34"/>
      <c r="AM180" s="34" t="s">
        <v>12</v>
      </c>
      <c r="AN180" s="34"/>
      <c r="AO180" s="34" t="s">
        <v>13</v>
      </c>
      <c r="AP180" s="35"/>
      <c r="AQ180" s="35"/>
    </row>
    <row r="181" customFormat="false" ht="21" hidden="false" customHeight="false" outlineLevel="0" collapsed="false">
      <c r="A181" s="36" t="s">
        <v>14</v>
      </c>
      <c r="B181" s="38" t="s">
        <v>15</v>
      </c>
      <c r="C181" s="37" t="s">
        <v>16</v>
      </c>
      <c r="D181" s="38" t="s">
        <v>17</v>
      </c>
      <c r="E181" s="38" t="s">
        <v>18</v>
      </c>
      <c r="F181" s="38" t="s">
        <v>19</v>
      </c>
      <c r="G181" s="39" t="s">
        <v>20</v>
      </c>
      <c r="H181" s="69" t="s">
        <v>21</v>
      </c>
      <c r="I181" s="42" t="s">
        <v>336</v>
      </c>
      <c r="J181" s="60" t="s">
        <v>337</v>
      </c>
      <c r="K181" s="43" t="s">
        <v>24</v>
      </c>
      <c r="L181" s="43" t="s">
        <v>24</v>
      </c>
      <c r="M181" s="43" t="s">
        <v>25</v>
      </c>
      <c r="N181" s="43" t="s">
        <v>25</v>
      </c>
      <c r="O181" s="43" t="s">
        <v>26</v>
      </c>
      <c r="P181" s="43" t="s">
        <v>26</v>
      </c>
      <c r="Q181" s="43" t="s">
        <v>27</v>
      </c>
      <c r="R181" s="43" t="s">
        <v>27</v>
      </c>
      <c r="S181" s="43" t="s">
        <v>28</v>
      </c>
      <c r="T181" s="43" t="s">
        <v>28</v>
      </c>
      <c r="U181" s="43" t="s">
        <v>29</v>
      </c>
      <c r="V181" s="43" t="s">
        <v>29</v>
      </c>
      <c r="W181" s="43" t="s">
        <v>30</v>
      </c>
      <c r="X181" s="27" t="s">
        <v>31</v>
      </c>
      <c r="Y181" s="27" t="s">
        <v>31</v>
      </c>
      <c r="Z181" s="43" t="s">
        <v>32</v>
      </c>
      <c r="AA181" s="43" t="s">
        <v>32</v>
      </c>
      <c r="AB181" s="43" t="s">
        <v>32</v>
      </c>
      <c r="AC181" s="43" t="s">
        <v>32</v>
      </c>
      <c r="AD181" s="27" t="s">
        <v>33</v>
      </c>
      <c r="AE181" s="27" t="s">
        <v>33</v>
      </c>
      <c r="AF181" s="27" t="s">
        <v>34</v>
      </c>
      <c r="AG181" s="27" t="s">
        <v>34</v>
      </c>
      <c r="AH181" s="27" t="s">
        <v>35</v>
      </c>
      <c r="AI181" s="27" t="s">
        <v>35</v>
      </c>
      <c r="AJ181" s="27" t="s">
        <v>36</v>
      </c>
      <c r="AK181" s="27" t="s">
        <v>36</v>
      </c>
      <c r="AL181" s="43" t="s">
        <v>37</v>
      </c>
      <c r="AM181" s="43" t="s">
        <v>37</v>
      </c>
      <c r="AN181" s="27" t="s">
        <v>24</v>
      </c>
      <c r="AO181" s="27" t="s">
        <v>24</v>
      </c>
      <c r="AP181" s="44" t="s">
        <v>38</v>
      </c>
      <c r="AQ181" s="44" t="s">
        <v>39</v>
      </c>
    </row>
    <row r="182" customFormat="false" ht="12.75" hidden="false" customHeight="false" outlineLevel="0" collapsed="false">
      <c r="A182" s="62" t="n">
        <v>1</v>
      </c>
      <c r="B182" s="2" t="s">
        <v>759</v>
      </c>
      <c r="C182" s="66" t="s">
        <v>758</v>
      </c>
      <c r="D182" s="4" t="s">
        <v>356</v>
      </c>
      <c r="E182" s="62" t="s">
        <v>760</v>
      </c>
      <c r="F182" s="62" t="s">
        <v>43</v>
      </c>
      <c r="G182" s="83"/>
      <c r="H182" s="7" t="n">
        <v>1437.83447265625</v>
      </c>
      <c r="I182" s="82" t="n">
        <v>24</v>
      </c>
      <c r="J182" s="72" t="n">
        <v>91.1807098388672</v>
      </c>
      <c r="K182" s="54" t="n">
        <v>102</v>
      </c>
      <c r="L182" s="50" t="n">
        <v>98.684040838259</v>
      </c>
      <c r="M182" s="50" t="n">
        <v>93.1316745876433</v>
      </c>
      <c r="N182" s="50" t="n">
        <v>80.4942208051016</v>
      </c>
      <c r="O182" s="50" t="n">
        <v>86.7468671679198</v>
      </c>
      <c r="P182" s="50" t="n">
        <v>94.8923556942278</v>
      </c>
      <c r="Q182" s="10" t="n">
        <v>70.3367902970645</v>
      </c>
      <c r="R182" s="10" t="n">
        <v>72.3369036027264</v>
      </c>
      <c r="S182" s="50" t="n">
        <v>96.9847027972028</v>
      </c>
      <c r="T182" s="50" t="n">
        <v>101.165644171779</v>
      </c>
      <c r="U182" s="50" t="n">
        <v>81.9833916083916</v>
      </c>
      <c r="V182" s="50" t="n">
        <v>94.8517520215633</v>
      </c>
      <c r="X182" s="10" t="n">
        <v>70.6043956043956</v>
      </c>
      <c r="Y182" s="50" t="n">
        <v>85.702253105917</v>
      </c>
      <c r="AF182" s="50" t="n">
        <v>80.810280984535</v>
      </c>
      <c r="AG182" s="50" t="n">
        <v>91.3756836348338</v>
      </c>
      <c r="AH182" s="50" t="n">
        <v>82.7843024921226</v>
      </c>
      <c r="AI182" s="50" t="n">
        <v>82.9787234042553</v>
      </c>
      <c r="AJ182" s="10" t="n">
        <v>66.4814814814815</v>
      </c>
      <c r="AK182" s="10" t="n">
        <v>70.0143988480922</v>
      </c>
      <c r="AL182" s="10" t="n">
        <v>78.0554528650647</v>
      </c>
      <c r="AM182" s="10" t="n">
        <v>68.6577718478986</v>
      </c>
      <c r="AN182" s="50" t="n">
        <v>83.248420623599</v>
      </c>
      <c r="AO182" s="10" t="n">
        <v>74.7406784412672</v>
      </c>
      <c r="AP182" s="52" t="n">
        <v>91.1807098388672</v>
      </c>
      <c r="AQ182" s="53" t="n">
        <f aca="false">AVERAGE(K182:AO182)</f>
        <v>83.7109244552226</v>
      </c>
    </row>
    <row r="183" customFormat="false" ht="12.75" hidden="false" customHeight="false" outlineLevel="0" collapsed="false">
      <c r="A183" s="62" t="n">
        <v>2</v>
      </c>
      <c r="B183" s="2" t="s">
        <v>761</v>
      </c>
      <c r="C183" s="66" t="s">
        <v>758</v>
      </c>
      <c r="D183" s="4" t="s">
        <v>762</v>
      </c>
      <c r="E183" s="62" t="s">
        <v>763</v>
      </c>
      <c r="F183" s="62" t="s">
        <v>710</v>
      </c>
      <c r="G183" s="83"/>
      <c r="H183" s="7" t="n">
        <v>1397.89013671875</v>
      </c>
      <c r="I183" s="82" t="n">
        <v>30</v>
      </c>
      <c r="J183" s="72" t="n">
        <v>88.904052734375</v>
      </c>
      <c r="K183" s="50" t="n">
        <v>97.2402234636872</v>
      </c>
      <c r="L183" s="50" t="n">
        <v>91.5965087281796</v>
      </c>
      <c r="M183" s="50" t="n">
        <v>94.6666666666667</v>
      </c>
      <c r="N183" s="10" t="n">
        <v>56.9864559819413</v>
      </c>
      <c r="O183" s="50" t="n">
        <v>92.8765652951699</v>
      </c>
      <c r="P183" s="54" t="n">
        <v>102</v>
      </c>
      <c r="Q183" s="51" t="n">
        <v>10</v>
      </c>
      <c r="R183" s="10" t="n">
        <v>58.0693069306931</v>
      </c>
      <c r="S183" s="10" t="n">
        <v>75.0045631232043</v>
      </c>
      <c r="T183" s="50" t="n">
        <v>86.2347472399768</v>
      </c>
      <c r="U183" s="50" t="n">
        <v>81.5202086049544</v>
      </c>
      <c r="V183" s="10" t="n">
        <v>50.1486156351791</v>
      </c>
      <c r="X183" s="10" t="n">
        <v>57.8828828828829</v>
      </c>
      <c r="Y183" s="50" t="n">
        <v>88.0571181306794</v>
      </c>
      <c r="Z183" s="10" t="n">
        <v>56.8890653357532</v>
      </c>
      <c r="AA183" s="10" t="n">
        <v>66.7157894736842</v>
      </c>
      <c r="AB183" s="10" t="n">
        <v>67.3044613710555</v>
      </c>
      <c r="AC183" s="50" t="n">
        <v>80.1692307692308</v>
      </c>
      <c r="AD183" s="10" t="n">
        <v>70.5891719745223</v>
      </c>
      <c r="AE183" s="50" t="n">
        <v>85.6974690994703</v>
      </c>
      <c r="AF183" s="50" t="n">
        <v>77.0348837209302</v>
      </c>
      <c r="AG183" s="10" t="n">
        <v>55.5925262349629</v>
      </c>
      <c r="AH183" s="50" t="n">
        <v>89.8073337476694</v>
      </c>
      <c r="AI183" s="10" t="n">
        <v>68.25</v>
      </c>
      <c r="AJ183" s="10" t="n">
        <v>68.8662957989642</v>
      </c>
      <c r="AK183" s="50" t="n">
        <v>93.4646804420951</v>
      </c>
      <c r="AL183" s="10" t="n">
        <v>73.8036702592485</v>
      </c>
      <c r="AM183" s="50" t="n">
        <v>77.0921348314607</v>
      </c>
      <c r="AN183" s="50" t="n">
        <v>76.1984704346204</v>
      </c>
      <c r="AO183" s="50" t="n">
        <v>84.2338072669826</v>
      </c>
      <c r="AP183" s="52" t="n">
        <v>88.904052734375</v>
      </c>
      <c r="AQ183" s="53" t="n">
        <f aca="false">AVERAGE(K183:AO183)</f>
        <v>74.4664284481288</v>
      </c>
    </row>
    <row r="184" customFormat="false" ht="12.75" hidden="false" customHeight="false" outlineLevel="0" collapsed="false">
      <c r="A184" s="62" t="n">
        <v>3</v>
      </c>
      <c r="B184" s="2" t="s">
        <v>764</v>
      </c>
      <c r="C184" s="66" t="s">
        <v>758</v>
      </c>
      <c r="D184" s="4" t="s">
        <v>505</v>
      </c>
      <c r="E184" s="62" t="s">
        <v>765</v>
      </c>
      <c r="F184" s="62" t="s">
        <v>766</v>
      </c>
      <c r="G184" s="83"/>
      <c r="H184" s="7" t="n">
        <v>1381.56970214844</v>
      </c>
      <c r="I184" s="82" t="n">
        <v>22</v>
      </c>
      <c r="J184" s="72" t="n">
        <v>88.3371353149414</v>
      </c>
      <c r="K184" s="50" t="n">
        <v>76.8177570093458</v>
      </c>
      <c r="L184" s="50" t="n">
        <v>82.1704697986577</v>
      </c>
      <c r="M184" s="50" t="n">
        <v>100.613711869526</v>
      </c>
      <c r="N184" s="10" t="n">
        <v>68.4842319430316</v>
      </c>
      <c r="O184" s="50" t="n">
        <v>90.1354166666667</v>
      </c>
      <c r="P184" s="50" t="n">
        <v>80.4931627701809</v>
      </c>
      <c r="Q184" s="10" t="n">
        <v>61.12832263978</v>
      </c>
      <c r="U184" s="50" t="n">
        <v>84.7044479566494</v>
      </c>
      <c r="Z184" s="51" t="n">
        <v>10</v>
      </c>
      <c r="AA184" s="10" t="n">
        <v>55.0473433242507</v>
      </c>
      <c r="AB184" s="50" t="n">
        <v>73.1639460610362</v>
      </c>
      <c r="AC184" s="50" t="n">
        <v>94.8468950749465</v>
      </c>
      <c r="AF184" s="50" t="n">
        <v>90.1360544217687</v>
      </c>
      <c r="AG184" s="54" t="n">
        <v>100</v>
      </c>
      <c r="AH184" s="50" t="n">
        <v>99.9654098927707</v>
      </c>
      <c r="AI184" s="10" t="n">
        <v>71.6535433070866</v>
      </c>
      <c r="AJ184" s="50" t="n">
        <v>86.4435347941247</v>
      </c>
      <c r="AK184" s="50" t="n">
        <v>78.6494136676102</v>
      </c>
      <c r="AL184" s="50" t="n">
        <v>82.8812561334642</v>
      </c>
      <c r="AM184" s="10" t="n">
        <v>67.1204347826087</v>
      </c>
      <c r="AN184" s="50" t="n">
        <v>88.8623015009789</v>
      </c>
      <c r="AO184" s="50" t="n">
        <v>71.6859370798602</v>
      </c>
      <c r="AP184" s="52" t="n">
        <v>88.3371353149414</v>
      </c>
      <c r="AQ184" s="53" t="n">
        <f aca="false">AVERAGE(K184:AO184)</f>
        <v>77.9547086679247</v>
      </c>
    </row>
    <row r="185" customFormat="false" ht="12.75" hidden="false" customHeight="false" outlineLevel="0" collapsed="false">
      <c r="A185" s="62" t="n">
        <v>4</v>
      </c>
      <c r="B185" s="2" t="s">
        <v>767</v>
      </c>
      <c r="C185" s="66" t="s">
        <v>758</v>
      </c>
      <c r="D185" s="4" t="s">
        <v>768</v>
      </c>
      <c r="E185" s="62" t="s">
        <v>769</v>
      </c>
      <c r="F185" s="62" t="s">
        <v>287</v>
      </c>
      <c r="G185" s="83" t="n">
        <v>0.0353703703703704</v>
      </c>
      <c r="H185" s="7" t="n">
        <v>1334.42919921875</v>
      </c>
      <c r="I185" s="82" t="n">
        <v>28</v>
      </c>
      <c r="J185" s="72" t="n">
        <v>84.4517440795898</v>
      </c>
      <c r="K185" s="50" t="n">
        <v>96.8265706806283</v>
      </c>
      <c r="L185" s="50" t="n">
        <v>96.5567823343849</v>
      </c>
      <c r="M185" s="50" t="n">
        <v>76.6525540727105</v>
      </c>
      <c r="N185" s="50" t="n">
        <v>83.8356164383562</v>
      </c>
      <c r="O185" s="50" t="n">
        <v>76.8775913129319</v>
      </c>
      <c r="P185" s="10" t="n">
        <v>73.7881116053377</v>
      </c>
      <c r="Q185" s="10" t="n">
        <v>69.2294117647059</v>
      </c>
      <c r="R185" s="10" t="n">
        <v>68.1976744186047</v>
      </c>
      <c r="S185" s="50" t="n">
        <v>81.342008797654</v>
      </c>
      <c r="T185" s="50" t="n">
        <v>87.3</v>
      </c>
      <c r="U185" s="50" t="n">
        <v>76.173807106599</v>
      </c>
      <c r="V185" s="50" t="n">
        <v>88.6717062634989</v>
      </c>
      <c r="X185" s="50" t="n">
        <v>82.3190262652146</v>
      </c>
      <c r="Y185" s="50" t="n">
        <v>87.1147260273973</v>
      </c>
      <c r="Z185" s="50" t="n">
        <v>81.7096774193548</v>
      </c>
      <c r="AA185" s="50" t="n">
        <v>75.9309372797745</v>
      </c>
      <c r="AB185" s="10" t="n">
        <v>73.1639460610362</v>
      </c>
      <c r="AC185" s="10" t="n">
        <v>68.8589195491644</v>
      </c>
      <c r="AD185" s="10" t="n">
        <v>63.1211732877688</v>
      </c>
      <c r="AE185" s="50" t="n">
        <v>87.2640095894516</v>
      </c>
      <c r="AF185" s="50" t="n">
        <v>78.0231335436383</v>
      </c>
      <c r="AG185" s="10" t="n">
        <v>64.719904648391</v>
      </c>
      <c r="AH185" s="10" t="n">
        <v>62.8260869565217</v>
      </c>
      <c r="AI185" s="10" t="n">
        <v>68.2743837084673</v>
      </c>
      <c r="AJ185" s="10" t="n">
        <v>62.652705061082</v>
      </c>
      <c r="AK185" s="50" t="n">
        <v>77.8311324529812</v>
      </c>
      <c r="AN185" s="51" t="n">
        <v>10</v>
      </c>
      <c r="AO185" s="10" t="n">
        <v>72.9611384783799</v>
      </c>
      <c r="AP185" s="52" t="n">
        <v>84.4517440795898</v>
      </c>
      <c r="AQ185" s="53" t="n">
        <f aca="false">AVERAGE(K185:AO185)</f>
        <v>74.7222405401441</v>
      </c>
    </row>
    <row r="186" customFormat="false" ht="12.75" hidden="false" customHeight="false" outlineLevel="0" collapsed="false">
      <c r="A186" s="62" t="n">
        <v>5</v>
      </c>
      <c r="B186" s="2" t="s">
        <v>770</v>
      </c>
      <c r="C186" s="66" t="s">
        <v>758</v>
      </c>
      <c r="D186" s="4" t="s">
        <v>771</v>
      </c>
      <c r="E186" s="62" t="s">
        <v>682</v>
      </c>
      <c r="F186" s="62" t="s">
        <v>222</v>
      </c>
      <c r="H186" s="7" t="n">
        <v>1217.73889160156</v>
      </c>
      <c r="I186" s="82" t="n">
        <v>19</v>
      </c>
      <c r="J186" s="57" t="n">
        <v>76.1086807250977</v>
      </c>
      <c r="K186" s="50" t="n">
        <v>91.2714373843307</v>
      </c>
      <c r="L186" s="50" t="n">
        <v>85.2208816705336</v>
      </c>
      <c r="O186" s="50" t="n">
        <v>78.2093899071052</v>
      </c>
      <c r="Q186" s="50" t="n">
        <v>64.7275962471692</v>
      </c>
      <c r="R186" s="10" t="n">
        <v>57.4111282843895</v>
      </c>
      <c r="S186" s="50" t="n">
        <v>81.16349670812</v>
      </c>
      <c r="T186" s="50" t="n">
        <v>72.5721271393643</v>
      </c>
      <c r="U186" s="50" t="s">
        <v>44</v>
      </c>
      <c r="V186" s="50" t="s">
        <v>44</v>
      </c>
      <c r="AD186" s="50" t="n">
        <v>59.4714247383955</v>
      </c>
      <c r="AE186" s="50" t="n">
        <v>61.6296296296296</v>
      </c>
      <c r="AF186" s="50" t="n">
        <v>71.1136668583477</v>
      </c>
      <c r="AG186" s="50" t="n">
        <v>85.0430696945967</v>
      </c>
      <c r="AH186" s="50" t="n">
        <v>82.4301197946378</v>
      </c>
      <c r="AI186" s="50" t="n">
        <v>78.7067545304778</v>
      </c>
      <c r="AL186" s="10" t="n">
        <v>59.2673684210526</v>
      </c>
      <c r="AM186" s="10" t="n">
        <v>59.1143021252154</v>
      </c>
      <c r="AN186" s="50" t="n">
        <v>77.3527740958152</v>
      </c>
      <c r="AO186" s="50" t="n">
        <v>76.6091954022989</v>
      </c>
      <c r="AP186" s="52" t="n">
        <v>76.1086807250977</v>
      </c>
      <c r="AQ186" s="53" t="n">
        <f aca="false">AVERAGE(K186:AO186)</f>
        <v>73.0184919194988</v>
      </c>
    </row>
    <row r="187" customFormat="false" ht="12.75" hidden="false" customHeight="false" outlineLevel="0" collapsed="false">
      <c r="A187" s="62" t="n">
        <v>6</v>
      </c>
      <c r="B187" s="2" t="s">
        <v>772</v>
      </c>
      <c r="C187" s="66" t="s">
        <v>758</v>
      </c>
      <c r="D187" s="4" t="s">
        <v>773</v>
      </c>
      <c r="E187" s="62" t="s">
        <v>774</v>
      </c>
      <c r="F187" s="62" t="s">
        <v>287</v>
      </c>
      <c r="G187" s="83" t="n">
        <v>0.0524652777777778</v>
      </c>
      <c r="H187" s="7" t="n">
        <v>1178.50769042969</v>
      </c>
      <c r="I187" s="82" t="n">
        <v>28</v>
      </c>
      <c r="J187" s="72" t="n">
        <v>74.4932861328125</v>
      </c>
      <c r="K187" s="10" t="n">
        <v>65.277299801456</v>
      </c>
      <c r="L187" s="50" t="n">
        <v>71.1687657430731</v>
      </c>
      <c r="M187" s="50" t="n">
        <v>76.2490272373541</v>
      </c>
      <c r="N187" s="50" t="n">
        <v>80.0475624256837</v>
      </c>
      <c r="O187" s="50" t="n">
        <v>70.9262295081967</v>
      </c>
      <c r="P187" s="10" t="n">
        <v>52.1514718490998</v>
      </c>
      <c r="Q187" s="10" t="n">
        <v>48.437961505871</v>
      </c>
      <c r="R187" s="10" t="n">
        <v>57.2489082969432</v>
      </c>
      <c r="S187" s="50" t="n">
        <v>68.9776188995959</v>
      </c>
      <c r="T187" s="50" t="n">
        <v>75.6036678553235</v>
      </c>
      <c r="U187" s="50" t="n">
        <v>70.9447806354009</v>
      </c>
      <c r="V187" s="50" t="n">
        <v>76.8101028999065</v>
      </c>
      <c r="X187" s="50" t="n">
        <v>67.0843121900287</v>
      </c>
      <c r="Y187" s="50" t="n">
        <v>76.9230769230769</v>
      </c>
      <c r="Z187" s="50" t="n">
        <v>71.8221394815982</v>
      </c>
      <c r="AA187" s="10" t="n">
        <v>54.879117147708</v>
      </c>
      <c r="AB187" s="10" t="n">
        <v>61.8528</v>
      </c>
      <c r="AC187" s="50" t="n">
        <v>68.8321678321678</v>
      </c>
      <c r="AD187" s="10" t="n">
        <v>58.5137275607181</v>
      </c>
      <c r="AE187" s="50" t="n">
        <v>94.0264772360349</v>
      </c>
      <c r="AF187" s="10" t="n">
        <v>56.460203926343</v>
      </c>
      <c r="AG187" s="50" t="n">
        <v>68.5173501577287</v>
      </c>
      <c r="AH187" s="50" t="n">
        <v>68.7767729652546</v>
      </c>
      <c r="AI187" s="10" t="n">
        <v>57.8740157480315</v>
      </c>
      <c r="AJ187" s="10" t="n">
        <v>56.0674683741996</v>
      </c>
      <c r="AK187" s="50" t="n">
        <v>71.7977113325951</v>
      </c>
      <c r="AN187" s="10" t="n">
        <v>60.2774088829866</v>
      </c>
      <c r="AO187" s="10" t="n">
        <v>66.5667915106117</v>
      </c>
      <c r="AP187" s="52" t="n">
        <v>74.4932861328125</v>
      </c>
      <c r="AQ187" s="53" t="n">
        <f aca="false">AVERAGE(K187:AO187)</f>
        <v>66.9326763545353</v>
      </c>
    </row>
    <row r="188" customFormat="false" ht="12.75" hidden="false" customHeight="false" outlineLevel="0" collapsed="false">
      <c r="A188" s="62" t="n">
        <v>7</v>
      </c>
      <c r="B188" s="2" t="s">
        <v>775</v>
      </c>
      <c r="C188" s="66" t="s">
        <v>758</v>
      </c>
      <c r="D188" s="4" t="s">
        <v>776</v>
      </c>
      <c r="E188" s="62" t="s">
        <v>777</v>
      </c>
      <c r="F188" s="62" t="s">
        <v>109</v>
      </c>
      <c r="G188" s="83"/>
      <c r="H188" s="7" t="n">
        <v>1153.56030273438</v>
      </c>
      <c r="I188" s="82" t="n">
        <v>12</v>
      </c>
      <c r="J188" s="72" t="n">
        <v>0</v>
      </c>
      <c r="O188" s="50" t="n">
        <v>101.8</v>
      </c>
      <c r="P188" s="50" t="n">
        <v>92.4407294832827</v>
      </c>
      <c r="S188" s="50" t="n">
        <v>95.3182989690722</v>
      </c>
      <c r="T188" s="50" t="n">
        <v>94.8913043478261</v>
      </c>
      <c r="U188" s="54" t="n">
        <v>102</v>
      </c>
      <c r="V188" s="50" t="n">
        <v>99.0470446320868</v>
      </c>
      <c r="X188" s="54" t="n">
        <v>100</v>
      </c>
      <c r="Y188" s="54" t="n">
        <v>100</v>
      </c>
      <c r="AF188" s="50" t="n">
        <v>90.9090909090909</v>
      </c>
      <c r="AG188" s="50" t="n">
        <v>87.5453446191052</v>
      </c>
      <c r="AH188" s="50" t="n">
        <v>92.0089143584846</v>
      </c>
      <c r="AI188" s="50" t="n">
        <v>97.5995914198162</v>
      </c>
      <c r="AP188" s="52" t="n">
        <v>96.1300354003906</v>
      </c>
      <c r="AQ188" s="53" t="n">
        <f aca="false">AVERAGE(K188:AO188)</f>
        <v>96.1300265615637</v>
      </c>
    </row>
    <row r="189" customFormat="false" ht="12.75" hidden="false" customHeight="false" outlineLevel="0" collapsed="false">
      <c r="A189" s="62" t="n">
        <v>8</v>
      </c>
      <c r="B189" s="2" t="s">
        <v>778</v>
      </c>
      <c r="C189" s="66" t="s">
        <v>758</v>
      </c>
      <c r="D189" s="4" t="s">
        <v>233</v>
      </c>
      <c r="E189" s="62" t="s">
        <v>779</v>
      </c>
      <c r="F189" s="62" t="s">
        <v>780</v>
      </c>
      <c r="G189" s="83" t="n">
        <v>0.0513078703703704</v>
      </c>
      <c r="H189" s="7" t="n">
        <v>1151.08447265625</v>
      </c>
      <c r="I189" s="82" t="n">
        <v>12</v>
      </c>
      <c r="J189" s="72" t="n">
        <v>0</v>
      </c>
      <c r="AD189" s="54" t="n">
        <v>100</v>
      </c>
      <c r="AE189" s="54" t="n">
        <v>100</v>
      </c>
      <c r="AF189" s="54" t="n">
        <v>100</v>
      </c>
      <c r="AG189" s="50" t="n">
        <v>95.3049583150505</v>
      </c>
      <c r="AH189" s="54" t="n">
        <v>100</v>
      </c>
      <c r="AI189" s="50" t="n">
        <v>98.3530622748328</v>
      </c>
      <c r="AJ189" s="54" t="n">
        <v>100</v>
      </c>
      <c r="AK189" s="54" t="n">
        <v>100</v>
      </c>
      <c r="AL189" s="50" t="n">
        <v>77.0818375418315</v>
      </c>
      <c r="AM189" s="50" t="n">
        <v>90.8901972328525</v>
      </c>
      <c r="AN189" s="50" t="n">
        <v>96.5949397020572</v>
      </c>
      <c r="AO189" s="50" t="n">
        <v>92.8596307906653</v>
      </c>
      <c r="AP189" s="52" t="n">
        <v>95.9237162272136</v>
      </c>
      <c r="AQ189" s="53" t="n">
        <f aca="false">AVERAGE(K189:AO189)</f>
        <v>95.9237188214408</v>
      </c>
    </row>
    <row r="190" customFormat="false" ht="12.75" hidden="false" customHeight="false" outlineLevel="0" collapsed="false">
      <c r="A190" s="1" t="n">
        <v>9</v>
      </c>
      <c r="B190" s="2" t="s">
        <v>781</v>
      </c>
      <c r="C190" s="66" t="s">
        <v>758</v>
      </c>
      <c r="D190" s="46" t="s">
        <v>782</v>
      </c>
      <c r="E190" s="47" t="s">
        <v>783</v>
      </c>
      <c r="F190" s="47" t="s">
        <v>73</v>
      </c>
      <c r="G190" s="48"/>
      <c r="H190" s="7" t="n">
        <v>1121.50561523438</v>
      </c>
      <c r="I190" s="8" t="n">
        <v>15</v>
      </c>
      <c r="J190" s="61" t="n">
        <v>0</v>
      </c>
      <c r="U190" s="10" t="s">
        <v>44</v>
      </c>
      <c r="V190" s="10" t="s">
        <v>44</v>
      </c>
      <c r="Z190" s="50" t="n">
        <v>84.9625614094528</v>
      </c>
      <c r="AA190" s="50" t="n">
        <v>91.2843829426716</v>
      </c>
      <c r="AB190" s="50" t="n">
        <v>70.9483826565726</v>
      </c>
      <c r="AC190" s="54" t="n">
        <v>102</v>
      </c>
      <c r="AF190" s="50" t="n">
        <v>76.8752590136759</v>
      </c>
      <c r="AG190" s="50" t="n">
        <v>95.8517210944395</v>
      </c>
      <c r="AI190" s="50" t="n">
        <v>89.4244267664951</v>
      </c>
      <c r="AJ190" s="50" t="n">
        <v>78.3158813263525</v>
      </c>
      <c r="AK190" s="50" t="n">
        <v>97.640562248996</v>
      </c>
      <c r="AL190" s="50" t="n">
        <v>94.434588147596</v>
      </c>
      <c r="AM190" s="50" t="n">
        <v>79.1473981030505</v>
      </c>
      <c r="AN190" s="50" t="n">
        <v>70.6136560069144</v>
      </c>
      <c r="AO190" s="50" t="n">
        <v>90.0067521944632</v>
      </c>
      <c r="AP190" s="52" t="n">
        <v>86.2696533203125</v>
      </c>
      <c r="AQ190" s="53" t="n">
        <f aca="false">AVERAGE(K190:AO190)</f>
        <v>86.2696593777446</v>
      </c>
    </row>
    <row r="191" customFormat="false" ht="12.75" hidden="false" customHeight="false" outlineLevel="0" collapsed="false">
      <c r="A191" s="62" t="n">
        <v>10</v>
      </c>
      <c r="B191" s="2" t="s">
        <v>784</v>
      </c>
      <c r="C191" s="66" t="s">
        <v>758</v>
      </c>
      <c r="D191" s="4" t="s">
        <v>680</v>
      </c>
      <c r="E191" s="62" t="s">
        <v>785</v>
      </c>
      <c r="F191" s="62" t="s">
        <v>242</v>
      </c>
      <c r="G191" s="83" t="n">
        <v>0.0386574074074074</v>
      </c>
      <c r="H191" s="7" t="n">
        <v>1013.83178710938</v>
      </c>
      <c r="I191" s="82" t="n">
        <v>12</v>
      </c>
      <c r="J191" s="57" t="n">
        <v>0</v>
      </c>
      <c r="K191" s="50" t="n">
        <v>88.5934131736527</v>
      </c>
      <c r="L191" s="54" t="n">
        <v>102</v>
      </c>
      <c r="M191" s="50" t="n">
        <v>89.8172014019951</v>
      </c>
      <c r="N191" s="50" t="n">
        <v>88.501314636284</v>
      </c>
      <c r="Q191" s="50" t="n">
        <v>72.6745368688703</v>
      </c>
      <c r="R191" s="50" t="n">
        <v>70.3725923586991</v>
      </c>
      <c r="S191" s="50" t="n">
        <v>97.0695538057743</v>
      </c>
      <c r="T191" s="50" t="n">
        <v>77.0360757851025</v>
      </c>
      <c r="U191" s="50" t="n">
        <v>82.9440636745523</v>
      </c>
      <c r="V191" s="50" t="n">
        <v>95.6621359223301</v>
      </c>
      <c r="AJ191" s="50" t="n">
        <v>60.5907172995781</v>
      </c>
      <c r="AK191" s="50" t="n">
        <v>88.5701275045537</v>
      </c>
      <c r="AP191" s="52" t="n">
        <v>84.4859771728516</v>
      </c>
      <c r="AQ191" s="53" t="n">
        <f aca="false">AVERAGE(K191:AO191)</f>
        <v>84.485977702616</v>
      </c>
    </row>
    <row r="192" customFormat="false" ht="12.75" hidden="false" customHeight="false" outlineLevel="0" collapsed="false">
      <c r="A192" s="62" t="n">
        <v>11</v>
      </c>
      <c r="B192" s="2" t="s">
        <v>786</v>
      </c>
      <c r="C192" s="66" t="s">
        <v>758</v>
      </c>
      <c r="D192" s="4" t="s">
        <v>437</v>
      </c>
      <c r="E192" s="62" t="s">
        <v>787</v>
      </c>
      <c r="F192" s="62" t="s">
        <v>287</v>
      </c>
      <c r="G192" s="83" t="s">
        <v>85</v>
      </c>
      <c r="H192" s="7" t="n">
        <v>1003.54736328125</v>
      </c>
      <c r="I192" s="82" t="n">
        <v>14</v>
      </c>
      <c r="J192" s="72" t="n">
        <v>71.6819534301758</v>
      </c>
      <c r="K192" s="54" t="n">
        <v>10</v>
      </c>
      <c r="L192" s="50" t="n">
        <v>49.2164009111617</v>
      </c>
      <c r="O192" s="50" t="n">
        <v>60.0323761803816</v>
      </c>
      <c r="P192" s="50" t="n">
        <v>73.6392251815981</v>
      </c>
      <c r="S192" s="50" t="n">
        <v>82.9071548664301</v>
      </c>
      <c r="T192" s="50" t="n">
        <v>80.3519220357336</v>
      </c>
      <c r="U192" s="50" t="n">
        <v>87.4693401725344</v>
      </c>
      <c r="V192" s="50" t="n">
        <v>84.8828394210889</v>
      </c>
      <c r="X192" s="50" t="n">
        <v>78.8585455661246</v>
      </c>
      <c r="Y192" s="50" t="n">
        <v>89.3719806763285</v>
      </c>
      <c r="AH192" s="50" t="n">
        <v>81.2710911136108</v>
      </c>
      <c r="AI192" s="50" t="n">
        <v>77.1186440677966</v>
      </c>
      <c r="AJ192" s="50" t="n">
        <v>65.2727272727273</v>
      </c>
      <c r="AK192" s="50" t="n">
        <v>83.1551945275759</v>
      </c>
      <c r="AP192" s="52" t="n">
        <v>71.6819534301758</v>
      </c>
      <c r="AQ192" s="53" t="n">
        <f aca="false">AVERAGE(K192:AO192)</f>
        <v>71.6819601423637</v>
      </c>
    </row>
    <row r="193" customFormat="false" ht="12.75" hidden="false" customHeight="false" outlineLevel="0" collapsed="false">
      <c r="A193" s="62" t="n">
        <v>12</v>
      </c>
      <c r="B193" s="2" t="s">
        <v>788</v>
      </c>
      <c r="C193" s="66" t="s">
        <v>758</v>
      </c>
      <c r="D193" s="4" t="s">
        <v>789</v>
      </c>
      <c r="E193" s="62" t="s">
        <v>790</v>
      </c>
      <c r="F193" s="62" t="s">
        <v>791</v>
      </c>
      <c r="G193" s="83"/>
      <c r="H193" s="7" t="n">
        <v>993.659484863281</v>
      </c>
      <c r="I193" s="82" t="n">
        <v>20</v>
      </c>
      <c r="J193" s="72" t="n">
        <v>62.9387817382813</v>
      </c>
      <c r="K193" s="50" t="n">
        <v>85.818445475638</v>
      </c>
      <c r="L193" s="50" t="n">
        <v>70.2566947207345</v>
      </c>
      <c r="O193" s="50" t="n">
        <v>59.963041385948</v>
      </c>
      <c r="P193" s="50" t="n">
        <v>66.7195612431444</v>
      </c>
      <c r="Q193" s="51" t="n">
        <v>10</v>
      </c>
      <c r="R193" s="50" t="n">
        <v>52.5265142587792</v>
      </c>
      <c r="S193" s="50" t="n">
        <v>82.7062989191204</v>
      </c>
      <c r="T193" s="10" t="n">
        <v>44.6883468834688</v>
      </c>
      <c r="U193" s="50" t="s">
        <v>44</v>
      </c>
      <c r="V193" s="50" t="n">
        <v>52.0688410825815</v>
      </c>
      <c r="AF193" s="50" t="n">
        <v>50.6070113217842</v>
      </c>
      <c r="AG193" s="50" t="n">
        <v>49.5777219812828</v>
      </c>
      <c r="AH193" s="50" t="n">
        <v>76.9026077700905</v>
      </c>
      <c r="AI193" s="50" t="n">
        <v>60.6474135195176</v>
      </c>
      <c r="AJ193" s="50" t="n">
        <v>60.7753512781446</v>
      </c>
      <c r="AK193" s="50" t="n">
        <v>53.8781163434903</v>
      </c>
      <c r="AL193" s="51" t="n">
        <v>10</v>
      </c>
      <c r="AM193" s="50" t="n">
        <v>51.2199734571997</v>
      </c>
      <c r="AN193" s="50" t="n">
        <v>57.0530726256983</v>
      </c>
      <c r="AO193" s="10" t="n">
        <v>47.4292830457214</v>
      </c>
      <c r="AP193" s="52" t="n">
        <v>62.9387817382813</v>
      </c>
      <c r="AQ193" s="53" t="n">
        <f aca="false">AVERAGE(K193:AO193)</f>
        <v>54.8862260690708</v>
      </c>
    </row>
    <row r="194" customFormat="false" ht="12.75" hidden="false" customHeight="false" outlineLevel="0" collapsed="false">
      <c r="A194" s="62" t="n">
        <v>13</v>
      </c>
      <c r="B194" s="2" t="s">
        <v>792</v>
      </c>
      <c r="C194" s="66" t="s">
        <v>758</v>
      </c>
      <c r="D194" s="4" t="s">
        <v>373</v>
      </c>
      <c r="E194" s="62" t="s">
        <v>793</v>
      </c>
      <c r="F194" s="62" t="s">
        <v>500</v>
      </c>
      <c r="G194" s="83"/>
      <c r="H194" s="7" t="n">
        <v>971.15869140625</v>
      </c>
      <c r="I194" s="82" t="n">
        <v>10</v>
      </c>
      <c r="J194" s="72" t="n">
        <v>0</v>
      </c>
      <c r="M194" s="54" t="n">
        <v>102</v>
      </c>
      <c r="N194" s="54" t="n">
        <v>102</v>
      </c>
      <c r="O194" s="54" t="n">
        <v>102</v>
      </c>
      <c r="P194" s="50" t="n">
        <v>98.6901027582477</v>
      </c>
      <c r="U194" s="50" t="n">
        <v>89.9007907979871</v>
      </c>
      <c r="V194" s="54" t="n">
        <v>102</v>
      </c>
      <c r="AH194" s="50" t="n">
        <v>92.3027786649633</v>
      </c>
      <c r="AI194" s="54" t="n">
        <v>100</v>
      </c>
      <c r="AN194" s="50" t="n">
        <v>91.2441366986822</v>
      </c>
      <c r="AO194" s="50" t="n">
        <v>91.0208262205531</v>
      </c>
      <c r="AP194" s="52" t="n">
        <v>97.1158630371094</v>
      </c>
      <c r="AQ194" s="53" t="n">
        <f aca="false">AVERAGE(K194:AO194)</f>
        <v>97.1158635140433</v>
      </c>
    </row>
    <row r="195" customFormat="false" ht="12.75" hidden="false" customHeight="false" outlineLevel="0" collapsed="false">
      <c r="A195" s="62" t="n">
        <v>14</v>
      </c>
      <c r="B195" s="2" t="s">
        <v>794</v>
      </c>
      <c r="C195" s="66" t="s">
        <v>758</v>
      </c>
      <c r="D195" s="4" t="s">
        <v>782</v>
      </c>
      <c r="E195" s="62" t="s">
        <v>795</v>
      </c>
      <c r="F195" s="62" t="s">
        <v>69</v>
      </c>
      <c r="G195" s="83"/>
      <c r="H195" s="7" t="n">
        <v>907.939575195313</v>
      </c>
      <c r="I195" s="82" t="n">
        <v>22</v>
      </c>
      <c r="J195" s="72" t="n">
        <v>56.746223449707</v>
      </c>
      <c r="Q195" s="50" t="n">
        <v>62.8369974874372</v>
      </c>
      <c r="R195" s="10" t="n">
        <v>48.3763837638376</v>
      </c>
      <c r="S195" s="10" t="n">
        <v>48.4817566091326</v>
      </c>
      <c r="T195" s="50" t="n">
        <v>62.912250953794</v>
      </c>
      <c r="U195" s="50" t="n">
        <v>58.9034385303816</v>
      </c>
      <c r="V195" s="10" t="n">
        <v>34.004693539481</v>
      </c>
      <c r="X195" s="50" t="n">
        <v>52.2782750203417</v>
      </c>
      <c r="Y195" s="50" t="n">
        <v>57.5265017667845</v>
      </c>
      <c r="Z195" s="50" t="n">
        <v>54.6750245285076</v>
      </c>
      <c r="AA195" s="10" t="n">
        <v>41.7836091003102</v>
      </c>
      <c r="AB195" s="10" t="n">
        <v>40.5538945712038</v>
      </c>
      <c r="AC195" s="50" t="n">
        <v>63.6172351885099</v>
      </c>
      <c r="AF195" s="50" t="s">
        <v>44</v>
      </c>
      <c r="AG195" s="50" t="s">
        <v>44</v>
      </c>
      <c r="AH195" s="50" t="n">
        <v>52.5932666060055</v>
      </c>
      <c r="AI195" s="50" t="n">
        <v>56.7062314540059</v>
      </c>
      <c r="AJ195" s="50" t="n">
        <v>58.9007383100902</v>
      </c>
      <c r="AK195" s="50" t="n">
        <v>55.3028148990617</v>
      </c>
      <c r="AL195" s="50" t="n">
        <v>58.7588126159555</v>
      </c>
      <c r="AM195" s="50" t="n">
        <v>50.8739495798319</v>
      </c>
      <c r="AN195" s="50" t="n">
        <v>48.5615786970994</v>
      </c>
      <c r="AO195" s="51" t="n">
        <v>10</v>
      </c>
      <c r="AP195" s="52" t="n">
        <v>56.746223449707</v>
      </c>
      <c r="AQ195" s="53" t="n">
        <f aca="false">AVERAGE(K195:AO195)</f>
        <v>50.8823726610886</v>
      </c>
    </row>
    <row r="196" customFormat="false" ht="12.75" hidden="false" customHeight="false" outlineLevel="0" collapsed="false">
      <c r="A196" s="62" t="n">
        <v>15</v>
      </c>
      <c r="B196" s="2" t="s">
        <v>796</v>
      </c>
      <c r="C196" s="66" t="s">
        <v>758</v>
      </c>
      <c r="D196" s="4" t="s">
        <v>616</v>
      </c>
      <c r="E196" s="62" t="s">
        <v>797</v>
      </c>
      <c r="F196" s="62" t="s">
        <v>57</v>
      </c>
      <c r="G196" s="83"/>
      <c r="H196" s="7" t="n">
        <v>896.747924804688</v>
      </c>
      <c r="I196" s="82" t="n">
        <v>14</v>
      </c>
      <c r="J196" s="72" t="n">
        <v>64.0534210205078</v>
      </c>
      <c r="U196" s="54" t="n">
        <v>10</v>
      </c>
      <c r="V196" s="50" t="n">
        <v>85.7993730407524</v>
      </c>
      <c r="Z196" s="50" t="n">
        <v>72.3609868705814</v>
      </c>
      <c r="AA196" s="50" t="n">
        <v>82.5218279295379</v>
      </c>
      <c r="AB196" s="50" t="n">
        <v>72.768</v>
      </c>
      <c r="AC196" s="50" t="n">
        <v>90.7188940092166</v>
      </c>
      <c r="AF196" s="50" t="n">
        <v>76.4003294892916</v>
      </c>
      <c r="AG196" s="50" t="n">
        <v>81.044776119403</v>
      </c>
      <c r="AH196" s="50" t="n">
        <v>77.5006704210244</v>
      </c>
      <c r="AI196" s="50" t="n">
        <v>81.4230933106093</v>
      </c>
      <c r="AJ196" s="54" t="n">
        <v>10</v>
      </c>
      <c r="AK196" s="50" t="n">
        <v>78.4590560709964</v>
      </c>
      <c r="AN196" s="54" t="n">
        <v>10</v>
      </c>
      <c r="AO196" s="50" t="n">
        <v>67.7509529860229</v>
      </c>
      <c r="AP196" s="52" t="n">
        <v>64.0534210205078</v>
      </c>
      <c r="AQ196" s="53" t="n">
        <f aca="false">AVERAGE(K196:AO196)</f>
        <v>64.0534257319597</v>
      </c>
    </row>
    <row r="197" customFormat="false" ht="12.75" hidden="false" customHeight="false" outlineLevel="0" collapsed="false">
      <c r="A197" s="62" t="n">
        <v>16</v>
      </c>
      <c r="B197" s="2" t="s">
        <v>798</v>
      </c>
      <c r="C197" s="66" t="s">
        <v>758</v>
      </c>
      <c r="D197" s="4" t="s">
        <v>386</v>
      </c>
      <c r="E197" s="62" t="s">
        <v>799</v>
      </c>
      <c r="F197" s="62" t="s">
        <v>287</v>
      </c>
      <c r="G197" s="83" t="n">
        <v>0.103831018518519</v>
      </c>
      <c r="H197" s="7" t="n">
        <v>857.442626953125</v>
      </c>
      <c r="I197" s="82" t="n">
        <v>12</v>
      </c>
      <c r="J197" s="72" t="n">
        <v>0</v>
      </c>
      <c r="Q197" s="50" t="n">
        <v>44.6043919295508</v>
      </c>
      <c r="R197" s="50" t="n">
        <v>80.1979129183159</v>
      </c>
      <c r="S197" s="50" t="n">
        <v>72.3865601043875</v>
      </c>
      <c r="T197" s="50" t="n">
        <v>74.9356223175966</v>
      </c>
      <c r="U197" s="50" t="n">
        <v>65.1199444540878</v>
      </c>
      <c r="V197" s="50" t="n">
        <v>78.1008243500317</v>
      </c>
      <c r="Z197" s="50" t="n">
        <v>76.7928341754708</v>
      </c>
      <c r="AA197" s="50" t="n">
        <v>63.38</v>
      </c>
      <c r="AB197" s="50" t="n">
        <v>82.316742081448</v>
      </c>
      <c r="AC197" s="50" t="n">
        <v>57.9568204121688</v>
      </c>
      <c r="AD197" s="50" t="n">
        <v>81.5189407870541</v>
      </c>
      <c r="AE197" s="50" t="n">
        <v>80.1320858558063</v>
      </c>
      <c r="AP197" s="52" t="n">
        <v>71.4535573323568</v>
      </c>
      <c r="AQ197" s="53" t="n">
        <f aca="false">AVERAGE(K197:AO197)</f>
        <v>71.4535566154932</v>
      </c>
    </row>
    <row r="198" customFormat="false" ht="12.75" hidden="false" customHeight="false" outlineLevel="0" collapsed="false">
      <c r="A198" s="62" t="n">
        <v>17</v>
      </c>
      <c r="B198" s="2" t="s">
        <v>800</v>
      </c>
      <c r="C198" s="66" t="s">
        <v>758</v>
      </c>
      <c r="D198" s="4" t="s">
        <v>801</v>
      </c>
      <c r="E198" s="62" t="s">
        <v>802</v>
      </c>
      <c r="F198" s="62" t="s">
        <v>84</v>
      </c>
      <c r="G198" s="83"/>
      <c r="H198" s="7" t="n">
        <v>854.270446777344</v>
      </c>
      <c r="I198" s="82" t="n">
        <v>14</v>
      </c>
      <c r="J198" s="72" t="n">
        <v>0</v>
      </c>
      <c r="Q198" s="50" t="n">
        <v>59.4924174843889</v>
      </c>
      <c r="R198" s="50" t="n">
        <v>71.295585412668</v>
      </c>
      <c r="S198" s="10" t="s">
        <v>44</v>
      </c>
      <c r="T198" s="10" t="s">
        <v>44</v>
      </c>
      <c r="X198" s="50" t="n">
        <v>56.6453603702887</v>
      </c>
      <c r="Y198" s="50" t="n">
        <v>70.7826086956522</v>
      </c>
      <c r="Z198" s="50" t="n">
        <v>72.8550261475886</v>
      </c>
      <c r="AA198" s="50" t="n">
        <v>71.2920158800176</v>
      </c>
      <c r="AB198" s="50" t="n">
        <v>75.3200194836824</v>
      </c>
      <c r="AC198" s="50" t="n">
        <v>82.1010194624653</v>
      </c>
      <c r="AJ198" s="50" t="n">
        <v>66.0533578656854</v>
      </c>
      <c r="AK198" s="50" t="n">
        <v>86.559857587895</v>
      </c>
      <c r="AL198" s="50" t="n">
        <v>76.6388384754991</v>
      </c>
      <c r="AM198" s="50" t="n">
        <v>65.2343122755124</v>
      </c>
      <c r="AP198" s="52" t="n">
        <v>71.189203898112</v>
      </c>
      <c r="AQ198" s="53" t="n">
        <f aca="false">AVERAGE(K198:AO198)</f>
        <v>71.189201595112</v>
      </c>
    </row>
    <row r="199" customFormat="false" ht="12.75" hidden="false" customHeight="false" outlineLevel="0" collapsed="false">
      <c r="A199" s="62" t="n">
        <v>18</v>
      </c>
      <c r="B199" s="2" t="s">
        <v>803</v>
      </c>
      <c r="C199" s="66" t="s">
        <v>758</v>
      </c>
      <c r="D199" s="4" t="s">
        <v>804</v>
      </c>
      <c r="E199" s="62" t="s">
        <v>805</v>
      </c>
      <c r="F199" s="62" t="s">
        <v>175</v>
      </c>
      <c r="G199" s="83" t="n">
        <v>0.0422453703703704</v>
      </c>
      <c r="H199" s="7" t="n">
        <v>848.206298828125</v>
      </c>
      <c r="I199" s="82" t="n">
        <v>11</v>
      </c>
      <c r="J199" s="72" t="n">
        <v>0</v>
      </c>
      <c r="K199" s="50" t="n">
        <v>81.0690410958904</v>
      </c>
      <c r="L199" s="50" t="n">
        <v>93.1529292416942</v>
      </c>
      <c r="M199" s="50" t="n">
        <v>98.3851151801536</v>
      </c>
      <c r="N199" s="50" t="n">
        <v>51.824480369515</v>
      </c>
      <c r="Q199" s="50" t="n">
        <v>49.1761091311294</v>
      </c>
      <c r="R199" s="50" t="n">
        <v>77.9265734265734</v>
      </c>
      <c r="S199" s="50" t="n">
        <v>92.1133250311332</v>
      </c>
      <c r="U199" s="50" t="n">
        <v>43.3305613305613</v>
      </c>
      <c r="V199" s="50" t="n">
        <v>82.5226130653266</v>
      </c>
      <c r="AD199" s="50" t="n">
        <v>79.7589060813242</v>
      </c>
      <c r="AE199" s="50" t="n">
        <v>98.9466530750934</v>
      </c>
      <c r="AP199" s="52" t="n">
        <v>77.1096635298296</v>
      </c>
      <c r="AQ199" s="53" t="n">
        <f aca="false">AVERAGE(K199:AO199)</f>
        <v>77.1096642753086</v>
      </c>
    </row>
    <row r="200" customFormat="false" ht="12.75" hidden="false" customHeight="false" outlineLevel="0" collapsed="false">
      <c r="A200" s="62" t="n">
        <v>19</v>
      </c>
      <c r="B200" s="2" t="s">
        <v>806</v>
      </c>
      <c r="C200" s="66" t="s">
        <v>758</v>
      </c>
      <c r="D200" s="4" t="s">
        <v>807</v>
      </c>
      <c r="E200" s="62" t="s">
        <v>808</v>
      </c>
      <c r="F200" s="62" t="s">
        <v>77</v>
      </c>
      <c r="G200" s="83"/>
      <c r="H200" s="7" t="n">
        <v>820.512939453125</v>
      </c>
      <c r="I200" s="82" t="n">
        <v>19</v>
      </c>
      <c r="J200" s="72" t="n">
        <v>53.4123039245606</v>
      </c>
      <c r="K200" s="50" t="n">
        <v>70.9767330295035</v>
      </c>
      <c r="L200" s="51" t="n">
        <v>10</v>
      </c>
      <c r="M200" s="50" t="n">
        <v>63.4295506473724</v>
      </c>
      <c r="N200" s="50" t="n">
        <v>36.3368118028068</v>
      </c>
      <c r="O200" s="50" t="n">
        <v>36.4038798644385</v>
      </c>
      <c r="P200" s="50" t="n">
        <v>37.4698151950719</v>
      </c>
      <c r="Q200" s="50" t="n">
        <v>43.8516164383562</v>
      </c>
      <c r="R200" s="50" t="n">
        <v>54.6116148002941</v>
      </c>
      <c r="S200" s="50" t="n">
        <v>56.19880967456</v>
      </c>
      <c r="T200" s="50" t="n">
        <v>62.6996197718631</v>
      </c>
      <c r="U200" s="50" t="n">
        <v>56.3381889172548</v>
      </c>
      <c r="V200" s="50" t="n">
        <v>57.9872881355932</v>
      </c>
      <c r="X200" s="50" t="n">
        <v>53.6982866694526</v>
      </c>
      <c r="Y200" s="50" t="n">
        <v>57.4290955270213</v>
      </c>
      <c r="Z200" s="51" t="n">
        <v>10</v>
      </c>
      <c r="AA200" s="51" t="n">
        <v>10</v>
      </c>
      <c r="AB200" s="50" t="n">
        <v>49.3244019138756</v>
      </c>
      <c r="AC200" s="50" t="n">
        <v>46.2233237672841</v>
      </c>
      <c r="AM200" s="50" t="n">
        <v>37.5339168490153</v>
      </c>
      <c r="AP200" s="52" t="n">
        <v>53.4123039245606</v>
      </c>
      <c r="AQ200" s="53" t="n">
        <f aca="false">AVERAGE(K200:AO200)</f>
        <v>44.763839631777</v>
      </c>
    </row>
    <row r="201" customFormat="false" ht="12.75" hidden="false" customHeight="false" outlineLevel="0" collapsed="false">
      <c r="A201" s="62" t="n">
        <v>20</v>
      </c>
      <c r="B201" s="2" t="s">
        <v>809</v>
      </c>
      <c r="C201" s="66" t="s">
        <v>758</v>
      </c>
      <c r="D201" s="4" t="s">
        <v>810</v>
      </c>
      <c r="E201" s="62" t="s">
        <v>811</v>
      </c>
      <c r="F201" s="62" t="s">
        <v>812</v>
      </c>
      <c r="G201" s="83"/>
      <c r="H201" s="7" t="n">
        <v>809.396362304688</v>
      </c>
      <c r="I201" s="82" t="n">
        <v>14</v>
      </c>
      <c r="J201" s="72" t="n">
        <v>57.8140258789063</v>
      </c>
      <c r="Q201" s="50" t="n">
        <v>53.8699515347334</v>
      </c>
      <c r="R201" s="54" t="n">
        <v>10</v>
      </c>
      <c r="U201" s="50" t="n">
        <v>58.281186888302</v>
      </c>
      <c r="V201" s="50" t="n">
        <v>79.1803278688524</v>
      </c>
      <c r="X201" s="54" t="n">
        <v>10</v>
      </c>
      <c r="Y201" s="50" t="n">
        <v>86.6695059625213</v>
      </c>
      <c r="Z201" s="50" t="n">
        <v>67.8023523049885</v>
      </c>
      <c r="AA201" s="50" t="n">
        <v>40.3694267515924</v>
      </c>
      <c r="AB201" s="50" t="n">
        <v>61.6800957319505</v>
      </c>
      <c r="AC201" s="50" t="n">
        <v>75.3931914893617</v>
      </c>
      <c r="AJ201" s="50" t="n">
        <v>60.3158602150538</v>
      </c>
      <c r="AK201" s="50" t="n">
        <v>78.3642224012893</v>
      </c>
      <c r="AL201" s="50" t="n">
        <v>56.4923076923077</v>
      </c>
      <c r="AM201" s="50" t="n">
        <v>70.9779310344828</v>
      </c>
      <c r="AP201" s="52" t="n">
        <v>57.8140258789063</v>
      </c>
      <c r="AQ201" s="53" t="n">
        <f aca="false">AVERAGE(K201:AO201)</f>
        <v>57.8140257053883</v>
      </c>
    </row>
    <row r="202" customFormat="false" ht="12.75" hidden="false" customHeight="false" outlineLevel="0" collapsed="false">
      <c r="A202" s="62" t="n">
        <v>21</v>
      </c>
      <c r="B202" s="2" t="s">
        <v>813</v>
      </c>
      <c r="C202" s="66" t="s">
        <v>758</v>
      </c>
      <c r="D202" s="4" t="s">
        <v>389</v>
      </c>
      <c r="E202" s="62" t="s">
        <v>814</v>
      </c>
      <c r="F202" s="62" t="s">
        <v>543</v>
      </c>
      <c r="G202" s="83"/>
      <c r="H202" s="7" t="n">
        <v>769.271057128906</v>
      </c>
      <c r="I202" s="82" t="n">
        <v>9</v>
      </c>
      <c r="J202" s="72" t="n">
        <v>0</v>
      </c>
      <c r="S202" s="54" t="n">
        <v>102</v>
      </c>
      <c r="T202" s="54" t="n">
        <v>102</v>
      </c>
      <c r="U202" s="50" t="n">
        <v>71.4174757281553</v>
      </c>
      <c r="V202" s="50" t="n">
        <v>87.2582359192349</v>
      </c>
      <c r="Z202" s="50" t="n">
        <v>73.7441552712836</v>
      </c>
      <c r="AJ202" s="50" t="n">
        <v>78.9184436139811</v>
      </c>
      <c r="AK202" s="50" t="n">
        <v>96.7180507210343</v>
      </c>
      <c r="AL202" s="50" t="n">
        <v>79.0293200249532</v>
      </c>
      <c r="AM202" s="50" t="n">
        <v>78.185363383135</v>
      </c>
      <c r="AP202" s="52" t="n">
        <v>85.4745619032118</v>
      </c>
      <c r="AQ202" s="53" t="n">
        <f aca="false">AVERAGE(K202:AO202)</f>
        <v>85.4745605179753</v>
      </c>
    </row>
    <row r="203" customFormat="false" ht="12.75" hidden="false" customHeight="false" outlineLevel="0" collapsed="false">
      <c r="A203" s="62" t="n">
        <v>22</v>
      </c>
      <c r="B203" s="2" t="s">
        <v>815</v>
      </c>
      <c r="C203" s="66" t="s">
        <v>758</v>
      </c>
      <c r="D203" s="4" t="s">
        <v>437</v>
      </c>
      <c r="E203" s="62" t="s">
        <v>816</v>
      </c>
      <c r="F203" s="62" t="s">
        <v>92</v>
      </c>
      <c r="G203" s="83"/>
      <c r="H203" s="7" t="n">
        <v>758.040649414063</v>
      </c>
      <c r="I203" s="82" t="n">
        <v>12</v>
      </c>
      <c r="J203" s="72" t="n">
        <v>0</v>
      </c>
      <c r="K203" s="50" t="n">
        <v>97.8188429752066</v>
      </c>
      <c r="L203" s="50" t="n">
        <v>78.165992764418</v>
      </c>
      <c r="Q203" s="50" t="n">
        <v>55.9958018471872</v>
      </c>
      <c r="R203" s="50" t="n">
        <v>71.5243902439024</v>
      </c>
      <c r="S203" s="50" t="n">
        <v>83.6573044297832</v>
      </c>
      <c r="T203" s="50" t="n">
        <v>88.4709388971684</v>
      </c>
      <c r="U203" s="50" t="n">
        <v>75.3930868167203</v>
      </c>
      <c r="V203" s="50" t="n">
        <v>80.5263157894737</v>
      </c>
      <c r="Z203" s="54" t="n">
        <v>10</v>
      </c>
      <c r="AA203" s="50" t="n">
        <v>53.4101123595506</v>
      </c>
      <c r="AB203" s="54" t="n">
        <v>10</v>
      </c>
      <c r="AC203" s="50" t="n">
        <v>53.0778909526663</v>
      </c>
      <c r="AP203" s="52" t="n">
        <v>73.8040649414063</v>
      </c>
      <c r="AQ203" s="53" t="n">
        <f aca="false">AVERAGE(K203:AO203)</f>
        <v>63.1700564230064</v>
      </c>
    </row>
    <row r="204" customFormat="false" ht="12.75" hidden="false" customHeight="false" outlineLevel="0" collapsed="false">
      <c r="A204" s="62" t="n">
        <v>23</v>
      </c>
      <c r="B204" s="2" t="s">
        <v>817</v>
      </c>
      <c r="C204" s="66" t="s">
        <v>758</v>
      </c>
      <c r="D204" s="4" t="s">
        <v>381</v>
      </c>
      <c r="E204" s="62" t="s">
        <v>818</v>
      </c>
      <c r="F204" s="62" t="s">
        <v>604</v>
      </c>
      <c r="G204" s="83"/>
      <c r="H204" s="7" t="n">
        <v>736.437561035156</v>
      </c>
      <c r="I204" s="82" t="n">
        <v>9</v>
      </c>
      <c r="J204" s="72" t="n">
        <v>0</v>
      </c>
      <c r="K204" s="50" t="n">
        <v>90.6007348438457</v>
      </c>
      <c r="L204" s="50" t="n">
        <v>85.4588180549093</v>
      </c>
      <c r="R204" s="50" t="n">
        <v>64.264705882353</v>
      </c>
      <c r="S204" s="50" t="n">
        <v>80.9857664233577</v>
      </c>
      <c r="T204" s="50" t="n">
        <v>98.2522343594836</v>
      </c>
      <c r="Z204" s="50" t="n">
        <v>69.6865360566903</v>
      </c>
      <c r="AA204" s="50" t="n">
        <v>82.7330432556949</v>
      </c>
      <c r="AB204" s="50" t="n">
        <v>76.702380952381</v>
      </c>
      <c r="AC204" s="50" t="n">
        <v>87.7533432392273</v>
      </c>
      <c r="AP204" s="52" t="n">
        <v>81.8263956705729</v>
      </c>
      <c r="AQ204" s="53" t="n">
        <f aca="false">AVERAGE(K204:AO204)</f>
        <v>81.8263958964381</v>
      </c>
    </row>
    <row r="205" customFormat="false" ht="12.75" hidden="false" customHeight="false" outlineLevel="0" collapsed="false">
      <c r="A205" s="62" t="n">
        <v>24</v>
      </c>
      <c r="B205" s="2" t="s">
        <v>819</v>
      </c>
      <c r="C205" s="66" t="s">
        <v>758</v>
      </c>
      <c r="D205" s="4" t="s">
        <v>327</v>
      </c>
      <c r="E205" s="62" t="s">
        <v>820</v>
      </c>
      <c r="F205" s="62" t="s">
        <v>130</v>
      </c>
      <c r="G205" s="83"/>
      <c r="H205" s="7" t="n">
        <v>700.195495605469</v>
      </c>
      <c r="I205" s="82" t="n">
        <v>10</v>
      </c>
      <c r="J205" s="72" t="n">
        <v>0</v>
      </c>
      <c r="K205" s="50" t="n">
        <v>69.5748883141312</v>
      </c>
      <c r="L205" s="50" t="n">
        <v>81.913916146298</v>
      </c>
      <c r="M205" s="50" t="n">
        <v>93.4451612903226</v>
      </c>
      <c r="N205" s="50" t="n">
        <v>49.2585365853659</v>
      </c>
      <c r="Q205" s="50" t="n">
        <v>67.0823134953898</v>
      </c>
      <c r="R205" s="50" t="n">
        <v>80.6623235613464</v>
      </c>
      <c r="U205" s="50" t="n">
        <v>80.8874514877102</v>
      </c>
      <c r="V205" s="50" t="n">
        <v>71.3586326767092</v>
      </c>
      <c r="AL205" s="50" t="n">
        <v>53.5209125475285</v>
      </c>
      <c r="AM205" s="50" t="n">
        <v>52.4913294797688</v>
      </c>
      <c r="AP205" s="52" t="n">
        <v>70.0195495605469</v>
      </c>
      <c r="AQ205" s="53" t="n">
        <f aca="false">AVERAGE(K205:AO205)</f>
        <v>70.0195465584571</v>
      </c>
    </row>
    <row r="206" customFormat="false" ht="12.75" hidden="false" customHeight="false" outlineLevel="0" collapsed="false">
      <c r="A206" s="62" t="n">
        <v>25</v>
      </c>
      <c r="B206" s="2" t="s">
        <v>821</v>
      </c>
      <c r="C206" s="66" t="s">
        <v>758</v>
      </c>
      <c r="D206" s="4" t="s">
        <v>381</v>
      </c>
      <c r="E206" s="62" t="s">
        <v>822</v>
      </c>
      <c r="F206" s="62" t="s">
        <v>823</v>
      </c>
      <c r="G206" s="83"/>
      <c r="H206" s="7" t="n">
        <v>696.658203125</v>
      </c>
      <c r="I206" s="82" t="n">
        <v>8</v>
      </c>
      <c r="J206" s="72" t="n">
        <v>0</v>
      </c>
      <c r="S206" s="50" t="n">
        <v>94.5063884156729</v>
      </c>
      <c r="T206" s="50" t="n">
        <v>81.521560010986</v>
      </c>
      <c r="U206" s="50" t="n">
        <v>88.1682726204465</v>
      </c>
      <c r="V206" s="50" t="n">
        <v>95.9976617303196</v>
      </c>
      <c r="Z206" s="50" t="n">
        <v>85.0778625954198</v>
      </c>
      <c r="AA206" s="50" t="n">
        <v>86.9854682454252</v>
      </c>
      <c r="AB206" s="50" t="n">
        <v>75.0094591317002</v>
      </c>
      <c r="AC206" s="50" t="n">
        <v>89.3915237134208</v>
      </c>
      <c r="AP206" s="52" t="n">
        <v>87.0822677612305</v>
      </c>
      <c r="AQ206" s="53" t="n">
        <f aca="false">AVERAGE(K206:AO206)</f>
        <v>87.0822745579239</v>
      </c>
    </row>
    <row r="207" customFormat="false" ht="12.75" hidden="false" customHeight="false" outlineLevel="0" collapsed="false">
      <c r="A207" s="62" t="n">
        <v>26</v>
      </c>
      <c r="B207" s="2" t="s">
        <v>824</v>
      </c>
      <c r="C207" s="66" t="s">
        <v>758</v>
      </c>
      <c r="D207" s="4" t="s">
        <v>825</v>
      </c>
      <c r="E207" s="62" t="s">
        <v>826</v>
      </c>
      <c r="F207" s="62" t="s">
        <v>49</v>
      </c>
      <c r="G207" s="83"/>
      <c r="H207" s="7" t="n">
        <v>667.233825683594</v>
      </c>
      <c r="I207" s="82" t="n">
        <v>14</v>
      </c>
      <c r="J207" s="72" t="n">
        <v>47.6595573425293</v>
      </c>
      <c r="M207" s="50" t="n">
        <v>72.9432888110357</v>
      </c>
      <c r="N207" s="50" t="n">
        <v>56.0377358490566</v>
      </c>
      <c r="Q207" s="54" t="n">
        <v>10</v>
      </c>
      <c r="R207" s="50" t="n">
        <v>41.8771138669673</v>
      </c>
      <c r="U207" s="50" t="n">
        <v>49.3691275167785</v>
      </c>
      <c r="V207" s="50" t="n">
        <v>60.4046101029917</v>
      </c>
      <c r="Z207" s="54" t="n">
        <v>10</v>
      </c>
      <c r="AA207" s="50" t="n">
        <v>37.9877776471971</v>
      </c>
      <c r="AB207" s="50" t="n">
        <v>44.3198624247635</v>
      </c>
      <c r="AC207" s="50" t="n">
        <v>72.0219512195122</v>
      </c>
      <c r="AH207" s="50" t="n">
        <v>54.394880481837</v>
      </c>
      <c r="AI207" s="50" t="n">
        <v>61.0738255033557</v>
      </c>
      <c r="AL207" s="50" t="n">
        <v>43.163202725724</v>
      </c>
      <c r="AM207" s="50" t="n">
        <v>53.6403752605976</v>
      </c>
      <c r="AP207" s="52" t="n">
        <v>47.6595573425293</v>
      </c>
      <c r="AQ207" s="53" t="n">
        <f aca="false">AVERAGE(K207:AO207)</f>
        <v>47.6595536721298</v>
      </c>
    </row>
    <row r="208" customFormat="false" ht="12.75" hidden="false" customHeight="false" outlineLevel="0" collapsed="false">
      <c r="A208" s="62" t="n">
        <v>27</v>
      </c>
      <c r="B208" s="2" t="s">
        <v>827</v>
      </c>
      <c r="C208" s="66" t="s">
        <v>758</v>
      </c>
      <c r="D208" s="4" t="s">
        <v>828</v>
      </c>
      <c r="E208" s="62" t="s">
        <v>829</v>
      </c>
      <c r="F208" s="62" t="s">
        <v>830</v>
      </c>
      <c r="G208" s="83"/>
      <c r="H208" s="7" t="n">
        <v>612.534057617188</v>
      </c>
      <c r="I208" s="82" t="n">
        <v>7</v>
      </c>
      <c r="J208" s="72" t="n">
        <v>0</v>
      </c>
      <c r="K208" s="51"/>
      <c r="AA208" s="54" t="n">
        <v>102</v>
      </c>
      <c r="AB208" s="50" t="n">
        <v>69.4195286195286</v>
      </c>
      <c r="AC208" s="50" t="n">
        <v>91.8</v>
      </c>
      <c r="AJ208" s="50" t="n">
        <v>89.727568107973</v>
      </c>
      <c r="AK208" s="50" t="n">
        <v>86.9079535299375</v>
      </c>
      <c r="AL208" s="50" t="n">
        <v>91.5346820809249</v>
      </c>
      <c r="AM208" s="50" t="n">
        <v>81.1442838370565</v>
      </c>
      <c r="AP208" s="52" t="n">
        <v>87.5048566545759</v>
      </c>
      <c r="AQ208" s="53" t="n">
        <f aca="false">AVERAGE(K208:AO208)</f>
        <v>87.5048594536315</v>
      </c>
    </row>
    <row r="209" customFormat="false" ht="12.75" hidden="false" customHeight="false" outlineLevel="0" collapsed="false">
      <c r="A209" s="62" t="n">
        <v>28</v>
      </c>
      <c r="B209" s="2" t="s">
        <v>831</v>
      </c>
      <c r="C209" s="66" t="s">
        <v>758</v>
      </c>
      <c r="D209" s="4" t="s">
        <v>832</v>
      </c>
      <c r="E209" s="62" t="s">
        <v>833</v>
      </c>
      <c r="F209" s="62" t="s">
        <v>766</v>
      </c>
      <c r="G209" s="83"/>
      <c r="H209" s="7" t="n">
        <v>611.288940429688</v>
      </c>
      <c r="I209" s="82" t="n">
        <v>10</v>
      </c>
      <c r="J209" s="72" t="n">
        <v>0</v>
      </c>
      <c r="O209" s="54" t="n">
        <v>10</v>
      </c>
      <c r="P209" s="50" t="n">
        <v>71.0031128404669</v>
      </c>
      <c r="Q209" s="50" t="n">
        <v>50.9285987017946</v>
      </c>
      <c r="R209" s="50" t="n">
        <v>48.7147540983607</v>
      </c>
      <c r="U209" s="50" t="n">
        <v>62.3493435266744</v>
      </c>
      <c r="V209" s="50" t="n">
        <v>82.302038088874</v>
      </c>
      <c r="Z209" s="50" t="n">
        <v>78.047619047619</v>
      </c>
      <c r="AA209" s="50" t="n">
        <v>73.3797956867197</v>
      </c>
      <c r="AB209" s="50" t="n">
        <v>62.629404617254</v>
      </c>
      <c r="AC209" s="50" t="n">
        <v>71.9342265529842</v>
      </c>
      <c r="AP209" s="52" t="n">
        <v>66.8098754882813</v>
      </c>
      <c r="AQ209" s="53" t="n">
        <f aca="false">AVERAGE(K209:AO209)</f>
        <v>61.1288893160747</v>
      </c>
    </row>
    <row r="210" customFormat="false" ht="12.75" hidden="false" customHeight="false" outlineLevel="0" collapsed="false">
      <c r="A210" s="62" t="n">
        <v>29</v>
      </c>
      <c r="B210" s="2" t="s">
        <v>834</v>
      </c>
      <c r="C210" s="66" t="s">
        <v>758</v>
      </c>
      <c r="D210" s="4" t="s">
        <v>295</v>
      </c>
      <c r="E210" s="62" t="s">
        <v>835</v>
      </c>
      <c r="F210" s="62" t="s">
        <v>836</v>
      </c>
      <c r="G210" s="83" t="n">
        <v>0.0867939814814815</v>
      </c>
      <c r="H210" s="7" t="n">
        <v>603.994506835938</v>
      </c>
      <c r="I210" s="82" t="n">
        <v>12</v>
      </c>
      <c r="J210" s="72" t="n">
        <v>0</v>
      </c>
      <c r="P210" s="51"/>
      <c r="Q210" s="51"/>
      <c r="U210" s="50" t="n">
        <v>50.0274703293772</v>
      </c>
      <c r="V210" s="50" t="n">
        <v>54.947579745706</v>
      </c>
      <c r="Z210" s="50" t="n">
        <v>56.1502463054187</v>
      </c>
      <c r="AA210" s="54" t="n">
        <v>10</v>
      </c>
      <c r="AB210" s="50" t="n">
        <v>33.4447929058073</v>
      </c>
      <c r="AC210" s="50" t="n">
        <v>56.6232023010547</v>
      </c>
      <c r="AH210" s="50" t="n">
        <v>69.9419167473378</v>
      </c>
      <c r="AI210" s="50" t="n">
        <v>50.7165605095542</v>
      </c>
      <c r="AL210" s="50" t="n">
        <v>58.1385956860945</v>
      </c>
      <c r="AM210" s="50" t="n">
        <v>47.5225488687086</v>
      </c>
      <c r="AN210" s="50" t="n">
        <v>55.7526955097584</v>
      </c>
      <c r="AO210" s="50" t="n">
        <v>60.7289293849658</v>
      </c>
      <c r="AP210" s="52" t="n">
        <v>53.9995061700994</v>
      </c>
      <c r="AQ210" s="53" t="n">
        <f aca="false">AVERAGE(K210:AO210)</f>
        <v>50.3328781911486</v>
      </c>
    </row>
    <row r="211" customFormat="false" ht="12.75" hidden="false" customHeight="false" outlineLevel="0" collapsed="false">
      <c r="A211" s="62" t="n">
        <v>30</v>
      </c>
      <c r="B211" s="2" t="s">
        <v>837</v>
      </c>
      <c r="C211" s="66" t="s">
        <v>758</v>
      </c>
      <c r="D211" s="4" t="s">
        <v>465</v>
      </c>
      <c r="E211" s="62" t="s">
        <v>838</v>
      </c>
      <c r="F211" s="62" t="s">
        <v>77</v>
      </c>
      <c r="H211" s="64" t="n">
        <v>594.484802246094</v>
      </c>
      <c r="I211" s="82" t="n">
        <v>6</v>
      </c>
      <c r="J211" s="57" t="n">
        <v>0</v>
      </c>
      <c r="AH211" s="50" t="n">
        <v>91.9796308084023</v>
      </c>
      <c r="AI211" s="50" t="n">
        <v>98.5051546391753</v>
      </c>
      <c r="AL211" s="54" t="n">
        <v>102</v>
      </c>
      <c r="AM211" s="54" t="n">
        <v>102</v>
      </c>
      <c r="AN211" s="54" t="n">
        <v>100</v>
      </c>
      <c r="AO211" s="54" t="n">
        <v>100</v>
      </c>
      <c r="AP211" s="52" t="n">
        <v>99.080800374349</v>
      </c>
      <c r="AQ211" s="53" t="n">
        <f aca="false">AVERAGE(K211:AO211)</f>
        <v>99.0807975745963</v>
      </c>
    </row>
    <row r="212" customFormat="false" ht="12.75" hidden="false" customHeight="false" outlineLevel="0" collapsed="false">
      <c r="A212" s="62" t="n">
        <v>31</v>
      </c>
      <c r="B212" s="2" t="s">
        <v>839</v>
      </c>
      <c r="C212" s="66" t="s">
        <v>758</v>
      </c>
      <c r="D212" s="4" t="s">
        <v>840</v>
      </c>
      <c r="E212" s="62" t="s">
        <v>841</v>
      </c>
      <c r="F212" s="62" t="s">
        <v>571</v>
      </c>
      <c r="G212" s="83"/>
      <c r="H212" s="7" t="n">
        <v>592.112365722656</v>
      </c>
      <c r="I212" s="82" t="n">
        <v>10</v>
      </c>
      <c r="J212" s="57" t="n">
        <v>0</v>
      </c>
      <c r="Q212" s="50" t="n">
        <v>42.8743169398907</v>
      </c>
      <c r="R212" s="50" t="n">
        <v>60.3656554712893</v>
      </c>
      <c r="X212" s="50" t="n">
        <v>74.2774566473989</v>
      </c>
      <c r="Y212" s="50" t="n">
        <v>67.9579228585741</v>
      </c>
      <c r="Z212" s="50" t="n">
        <v>59.122244488978</v>
      </c>
      <c r="AA212" s="50" t="n">
        <v>69.171410228975</v>
      </c>
      <c r="AB212" s="54" t="n">
        <v>10</v>
      </c>
      <c r="AC212" s="50" t="n">
        <v>76.8984375</v>
      </c>
      <c r="AJ212" s="50" t="n">
        <v>54.1396471120495</v>
      </c>
      <c r="AK212" s="50" t="n">
        <v>77.3052464228935</v>
      </c>
      <c r="AP212" s="52" t="n">
        <v>64.6791517469618</v>
      </c>
      <c r="AQ212" s="53" t="n">
        <f aca="false">AVERAGE(K212:AO212)</f>
        <v>59.2112337670049</v>
      </c>
    </row>
    <row r="213" customFormat="false" ht="12.75" hidden="false" customHeight="false" outlineLevel="0" collapsed="false">
      <c r="A213" s="62" t="n">
        <v>32</v>
      </c>
      <c r="B213" s="2" t="s">
        <v>842</v>
      </c>
      <c r="C213" s="66" t="s">
        <v>758</v>
      </c>
      <c r="D213" s="4" t="s">
        <v>266</v>
      </c>
      <c r="E213" s="62" t="s">
        <v>843</v>
      </c>
      <c r="F213" s="62" t="s">
        <v>624</v>
      </c>
      <c r="H213" s="7" t="n">
        <v>581.6865234375</v>
      </c>
      <c r="I213" s="82" t="n">
        <v>10</v>
      </c>
      <c r="J213" s="57" t="n">
        <v>0</v>
      </c>
      <c r="U213" s="50" t="n">
        <v>62.5051649450183</v>
      </c>
      <c r="V213" s="50" t="n">
        <v>71.8372703412073</v>
      </c>
      <c r="Z213" s="50" t="n">
        <v>53.2979808714134</v>
      </c>
      <c r="AA213" s="50" t="n">
        <v>53.4012886172146</v>
      </c>
      <c r="AB213" s="50" t="n">
        <v>55.9045553145336</v>
      </c>
      <c r="AC213" s="50" t="n">
        <v>72.1392508143323</v>
      </c>
      <c r="AH213" s="54" t="n">
        <v>10</v>
      </c>
      <c r="AI213" s="50" t="n">
        <v>77.2745653052972</v>
      </c>
      <c r="AN213" s="50" t="n">
        <v>61.7442563482467</v>
      </c>
      <c r="AO213" s="50" t="n">
        <v>63.5821607440973</v>
      </c>
      <c r="AP213" s="52" t="n">
        <v>63.5207248263889</v>
      </c>
      <c r="AQ213" s="53" t="n">
        <f aca="false">AVERAGE(K213:AO213)</f>
        <v>58.1686493301361</v>
      </c>
    </row>
    <row r="214" customFormat="false" ht="12.75" hidden="false" customHeight="false" outlineLevel="0" collapsed="false">
      <c r="A214" s="62" t="n">
        <v>33</v>
      </c>
      <c r="B214" s="2" t="s">
        <v>844</v>
      </c>
      <c r="C214" s="66" t="s">
        <v>758</v>
      </c>
      <c r="D214" s="4" t="s">
        <v>845</v>
      </c>
      <c r="E214" s="62" t="s">
        <v>846</v>
      </c>
      <c r="F214" s="62" t="s">
        <v>847</v>
      </c>
      <c r="H214" s="7" t="n">
        <v>472.524291992188</v>
      </c>
      <c r="I214" s="82" t="n">
        <v>6</v>
      </c>
      <c r="J214" s="57" t="n">
        <v>0</v>
      </c>
      <c r="S214" s="50" t="n">
        <v>72.5522314860226</v>
      </c>
      <c r="T214" s="50" t="n">
        <v>67.8290676416819</v>
      </c>
      <c r="U214" s="50" t="n">
        <v>89.7073170731707</v>
      </c>
      <c r="V214" s="50" t="n">
        <v>95.9228971962617</v>
      </c>
      <c r="AL214" s="50" t="n">
        <v>77.2698993595608</v>
      </c>
      <c r="AM214" s="50" t="n">
        <v>69.2428795694102</v>
      </c>
      <c r="AP214" s="52" t="n">
        <v>78.7540486653646</v>
      </c>
      <c r="AQ214" s="53" t="n">
        <f aca="false">AVERAGE(K214:AO214)</f>
        <v>78.754048721018</v>
      </c>
    </row>
    <row r="215" customFormat="false" ht="12.75" hidden="false" customHeight="false" outlineLevel="0" collapsed="false">
      <c r="A215" s="62" t="n">
        <v>34</v>
      </c>
      <c r="B215" s="2" t="s">
        <v>848</v>
      </c>
      <c r="C215" s="66" t="s">
        <v>758</v>
      </c>
      <c r="D215" s="4" t="s">
        <v>295</v>
      </c>
      <c r="E215" s="62" t="s">
        <v>849</v>
      </c>
      <c r="F215" s="62" t="s">
        <v>77</v>
      </c>
      <c r="G215" s="83"/>
      <c r="H215" s="7" t="n">
        <v>439.983917236328</v>
      </c>
      <c r="I215" s="82" t="n">
        <v>6</v>
      </c>
      <c r="J215" s="72" t="n">
        <v>0</v>
      </c>
      <c r="Q215" s="50" t="n">
        <v>53.8192333557498</v>
      </c>
      <c r="R215" s="50" t="n">
        <v>63.3873720136519</v>
      </c>
      <c r="S215" s="50" t="n">
        <v>86.410046728972</v>
      </c>
      <c r="T215" s="50" t="n">
        <v>78.9624900239425</v>
      </c>
      <c r="U215" s="50" t="n">
        <v>72.521940846704</v>
      </c>
      <c r="V215" s="50" t="n">
        <v>84.8828394210889</v>
      </c>
      <c r="AP215" s="52" t="n">
        <v>73.3306528727214</v>
      </c>
      <c r="AQ215" s="53" t="n">
        <f aca="false">AVERAGE(K215:AO215)</f>
        <v>73.3306537316849</v>
      </c>
    </row>
    <row r="216" customFormat="false" ht="12.75" hidden="false" customHeight="false" outlineLevel="0" collapsed="false">
      <c r="A216" s="62" t="n">
        <v>35</v>
      </c>
      <c r="B216" s="2" t="s">
        <v>850</v>
      </c>
      <c r="C216" s="66" t="s">
        <v>758</v>
      </c>
      <c r="D216" s="4" t="s">
        <v>851</v>
      </c>
      <c r="E216" s="62" t="s">
        <v>852</v>
      </c>
      <c r="F216" s="62" t="s">
        <v>853</v>
      </c>
      <c r="H216" s="7" t="n">
        <v>403.655792236328</v>
      </c>
      <c r="I216" s="82" t="n">
        <v>6</v>
      </c>
      <c r="J216" s="57" t="n">
        <v>0</v>
      </c>
      <c r="Q216" s="50" t="n">
        <v>49.2669293277518</v>
      </c>
      <c r="R216" s="50" t="n">
        <v>76.9047619047619</v>
      </c>
      <c r="U216" s="50" t="n">
        <v>75.9886570791979</v>
      </c>
      <c r="V216" s="50" t="n">
        <v>55.2061855670103</v>
      </c>
      <c r="AL216" s="50" t="n">
        <v>70.595709111173</v>
      </c>
      <c r="AM216" s="50" t="n">
        <v>75.6935523412601</v>
      </c>
      <c r="AP216" s="52" t="n">
        <v>67.2759653727214</v>
      </c>
      <c r="AQ216" s="53" t="n">
        <f aca="false">AVERAGE(K216:AO216)</f>
        <v>67.2759658885258</v>
      </c>
    </row>
    <row r="217" customFormat="false" ht="12.75" hidden="false" customHeight="false" outlineLevel="0" collapsed="false">
      <c r="A217" s="62" t="n">
        <v>36</v>
      </c>
      <c r="B217" s="2" t="s">
        <v>854</v>
      </c>
      <c r="C217" s="66" t="s">
        <v>758</v>
      </c>
      <c r="D217" s="4" t="s">
        <v>356</v>
      </c>
      <c r="E217" s="62" t="s">
        <v>855</v>
      </c>
      <c r="F217" s="62" t="s">
        <v>77</v>
      </c>
      <c r="G217" s="83"/>
      <c r="H217" s="7" t="n">
        <v>403.545166015625</v>
      </c>
      <c r="I217" s="82" t="n">
        <v>8</v>
      </c>
      <c r="J217" s="72" t="n">
        <v>0</v>
      </c>
      <c r="K217" s="50" t="n">
        <v>58.9681147867676</v>
      </c>
      <c r="L217" s="50" t="n">
        <v>55.4753058450385</v>
      </c>
      <c r="U217" s="50" t="n">
        <v>47.8210325047801</v>
      </c>
      <c r="V217" s="50" t="n">
        <v>48.3379120879121</v>
      </c>
      <c r="Z217" s="50" t="n">
        <v>51.3130755064457</v>
      </c>
      <c r="AA217" s="50" t="n">
        <v>55.7499137633667</v>
      </c>
      <c r="AB217" s="50" t="n">
        <v>42.5397524071527</v>
      </c>
      <c r="AC217" s="50" t="n">
        <v>43.3400195694716</v>
      </c>
      <c r="AP217" s="52" t="n">
        <v>50.4431419372559</v>
      </c>
      <c r="AQ217" s="53" t="n">
        <f aca="false">AVERAGE(K217:AO217)</f>
        <v>50.4431408088669</v>
      </c>
    </row>
    <row r="218" customFormat="false" ht="12.75" hidden="false" customHeight="false" outlineLevel="0" collapsed="false">
      <c r="A218" s="62" t="n">
        <v>37</v>
      </c>
      <c r="B218" s="2" t="s">
        <v>856</v>
      </c>
      <c r="C218" s="66" t="s">
        <v>758</v>
      </c>
      <c r="D218" s="4" t="s">
        <v>857</v>
      </c>
      <c r="E218" s="62" t="s">
        <v>858</v>
      </c>
      <c r="F218" s="62" t="s">
        <v>859</v>
      </c>
      <c r="G218" s="83" t="n">
        <v>0.0569097222222222</v>
      </c>
      <c r="H218" s="7" t="n">
        <v>389.548706054688</v>
      </c>
      <c r="I218" s="82" t="n">
        <v>4</v>
      </c>
      <c r="J218" s="72" t="n">
        <v>0</v>
      </c>
      <c r="Z218" s="54" t="n">
        <v>102</v>
      </c>
      <c r="AA218" s="50" t="n">
        <v>92.8844827586207</v>
      </c>
      <c r="AB218" s="54" t="n">
        <v>102</v>
      </c>
      <c r="AC218" s="50" t="n">
        <v>92.6642259414226</v>
      </c>
      <c r="AP218" s="52" t="n">
        <v>97.3871688842773</v>
      </c>
      <c r="AQ218" s="53" t="n">
        <f aca="false">AVERAGE(K218:AO218)</f>
        <v>97.3871771750108</v>
      </c>
    </row>
    <row r="219" customFormat="false" ht="12.75" hidden="false" customHeight="false" outlineLevel="0" collapsed="false">
      <c r="A219" s="62" t="n">
        <v>38</v>
      </c>
      <c r="B219" s="2" t="s">
        <v>860</v>
      </c>
      <c r="C219" s="66" t="s">
        <v>758</v>
      </c>
      <c r="D219" s="4" t="s">
        <v>233</v>
      </c>
      <c r="E219" s="62" t="s">
        <v>861</v>
      </c>
      <c r="F219" s="62" t="s">
        <v>862</v>
      </c>
      <c r="G219" s="83" t="n">
        <v>0.0500115740740741</v>
      </c>
      <c r="H219" s="7" t="n">
        <v>388.861480712891</v>
      </c>
      <c r="I219" s="82" t="n">
        <v>7</v>
      </c>
      <c r="J219" s="57" t="n">
        <v>0</v>
      </c>
      <c r="L219" s="51"/>
      <c r="X219" s="50" t="n">
        <v>59.4769729229345</v>
      </c>
      <c r="Z219" s="50" t="n">
        <v>46.1732645921561</v>
      </c>
      <c r="AA219" s="50" t="n">
        <v>44.2428141253764</v>
      </c>
      <c r="AB219" s="50" t="n">
        <v>36.0994513832147</v>
      </c>
      <c r="AC219" s="50" t="n">
        <v>80.4970467969105</v>
      </c>
      <c r="AD219" s="50" t="n">
        <v>63.5555555555556</v>
      </c>
      <c r="AE219" s="50" t="n">
        <v>58.8164007271258</v>
      </c>
      <c r="AP219" s="52" t="n">
        <v>55.5516444614955</v>
      </c>
      <c r="AQ219" s="53" t="n">
        <f aca="false">AVERAGE(K219:AO219)</f>
        <v>55.5516437290391</v>
      </c>
    </row>
    <row r="220" customFormat="false" ht="12.75" hidden="false" customHeight="false" outlineLevel="0" collapsed="false">
      <c r="A220" s="62" t="n">
        <v>39</v>
      </c>
      <c r="B220" s="2" t="s">
        <v>863</v>
      </c>
      <c r="C220" s="66" t="s">
        <v>758</v>
      </c>
      <c r="D220" s="4" t="s">
        <v>864</v>
      </c>
      <c r="E220" s="62" t="s">
        <v>865</v>
      </c>
      <c r="F220" s="62" t="s">
        <v>150</v>
      </c>
      <c r="G220" s="83"/>
      <c r="H220" s="7" t="n">
        <v>383.212005615234</v>
      </c>
      <c r="I220" s="82" t="n">
        <v>6</v>
      </c>
      <c r="J220" s="72" t="n">
        <v>0</v>
      </c>
      <c r="M220" s="50" t="n">
        <v>75.09738503156</v>
      </c>
      <c r="N220" s="50" t="n">
        <v>66.7857142857143</v>
      </c>
      <c r="Q220" s="50" t="n">
        <v>46.3346456692913</v>
      </c>
      <c r="R220" s="50" t="n">
        <v>51.364369670431</v>
      </c>
      <c r="S220" s="50" t="n">
        <v>75.489368940296</v>
      </c>
      <c r="T220" s="50" t="n">
        <v>68.1404958677686</v>
      </c>
      <c r="AP220" s="52" t="n">
        <v>63.868662516276</v>
      </c>
      <c r="AQ220" s="53" t="n">
        <f aca="false">AVERAGE(K220:AO220)</f>
        <v>63.8686632441769</v>
      </c>
    </row>
    <row r="221" customFormat="false" ht="12.75" hidden="false" customHeight="false" outlineLevel="0" collapsed="false">
      <c r="A221" s="62" t="n">
        <v>40</v>
      </c>
      <c r="B221" s="2" t="s">
        <v>866</v>
      </c>
      <c r="C221" s="66" t="s">
        <v>758</v>
      </c>
      <c r="D221" s="4" t="s">
        <v>465</v>
      </c>
      <c r="E221" s="62" t="s">
        <v>867</v>
      </c>
      <c r="F221" s="62" t="s">
        <v>150</v>
      </c>
      <c r="G221" s="83"/>
      <c r="H221" s="7" t="n">
        <v>359.188385009766</v>
      </c>
      <c r="I221" s="82" t="n">
        <v>8</v>
      </c>
      <c r="J221" s="72" t="n">
        <v>0</v>
      </c>
      <c r="K221" s="50" t="n">
        <v>51.3451327433628</v>
      </c>
      <c r="L221" s="50" t="n">
        <v>64.8256265442993</v>
      </c>
      <c r="M221" s="50" t="n">
        <v>60.5804691762139</v>
      </c>
      <c r="N221" s="50" t="n">
        <v>45.455773126266</v>
      </c>
      <c r="Q221" s="54" t="n">
        <v>10</v>
      </c>
      <c r="R221" s="50" t="n">
        <v>55.2478929102628</v>
      </c>
      <c r="S221" s="50" t="n">
        <v>61.7334817081653</v>
      </c>
      <c r="T221" s="54" t="n">
        <v>10</v>
      </c>
      <c r="AP221" s="52" t="n">
        <v>56.5313975016276</v>
      </c>
      <c r="AQ221" s="53" t="n">
        <f aca="false">AVERAGE(K221:AO221)</f>
        <v>44.8985470260713</v>
      </c>
    </row>
    <row r="222" customFormat="false" ht="12.75" hidden="false" customHeight="false" outlineLevel="0" collapsed="false">
      <c r="A222" s="62" t="n">
        <v>41</v>
      </c>
      <c r="B222" s="2" t="s">
        <v>868</v>
      </c>
      <c r="C222" s="66" t="s">
        <v>758</v>
      </c>
      <c r="D222" s="4" t="s">
        <v>869</v>
      </c>
      <c r="E222" s="62" t="s">
        <v>870</v>
      </c>
      <c r="F222" s="62" t="s">
        <v>766</v>
      </c>
      <c r="G222" s="83"/>
      <c r="H222" s="7" t="n">
        <v>348.040252685547</v>
      </c>
      <c r="I222" s="82" t="n">
        <v>10</v>
      </c>
      <c r="J222" s="72" t="n">
        <v>0</v>
      </c>
      <c r="K222" s="54" t="n">
        <v>10</v>
      </c>
      <c r="L222" s="50" t="n">
        <v>69.3153425174561</v>
      </c>
      <c r="O222" s="50" t="n">
        <v>59.2107964265349</v>
      </c>
      <c r="P222" s="50" t="n">
        <v>63.6921465968587</v>
      </c>
      <c r="Q222" s="50" t="n">
        <v>54.9500137324911</v>
      </c>
      <c r="R222" s="50" t="n">
        <v>50.8719470440539</v>
      </c>
      <c r="Z222" s="54" t="n">
        <v>10</v>
      </c>
      <c r="AA222" s="54" t="n">
        <v>10</v>
      </c>
      <c r="AB222" s="54" t="n">
        <v>10</v>
      </c>
      <c r="AC222" s="54" t="n">
        <v>10</v>
      </c>
      <c r="AP222" s="52" t="n">
        <v>59.6080505371094</v>
      </c>
      <c r="AQ222" s="53" t="n">
        <f aca="false">AVERAGE(K222:AO222)</f>
        <v>34.8040246317395</v>
      </c>
    </row>
    <row r="223" customFormat="false" ht="12.75" hidden="false" customHeight="false" outlineLevel="0" collapsed="false">
      <c r="A223" s="62" t="n">
        <v>42</v>
      </c>
      <c r="B223" s="2" t="s">
        <v>871</v>
      </c>
      <c r="C223" s="66" t="s">
        <v>872</v>
      </c>
      <c r="D223" s="4" t="s">
        <v>762</v>
      </c>
      <c r="E223" s="62" t="s">
        <v>873</v>
      </c>
      <c r="F223" s="62" t="s">
        <v>874</v>
      </c>
      <c r="G223" s="83" t="n">
        <v>0.0503935185185185</v>
      </c>
      <c r="H223" s="7" t="n">
        <v>344.546325683594</v>
      </c>
      <c r="I223" s="82" t="n">
        <v>6</v>
      </c>
      <c r="J223" s="72" t="n">
        <v>0</v>
      </c>
      <c r="O223" s="50" t="n">
        <v>71.5452457510335</v>
      </c>
      <c r="P223" s="50" t="n">
        <v>67.9620111731844</v>
      </c>
      <c r="U223" s="50" t="n">
        <v>54.1898021089123</v>
      </c>
      <c r="V223" s="50" t="n">
        <v>33.3148498782797</v>
      </c>
      <c r="AH223" s="50" t="n">
        <v>60.7270434965329</v>
      </c>
      <c r="AI223" s="50" t="n">
        <v>56.807372175981</v>
      </c>
      <c r="AP223" s="52" t="n">
        <v>57.4243876139323</v>
      </c>
      <c r="AQ223" s="53" t="n">
        <f aca="false">AVERAGE(K223:AO223)</f>
        <v>57.424387430654</v>
      </c>
    </row>
    <row r="224" customFormat="false" ht="12.75" hidden="false" customHeight="false" outlineLevel="0" collapsed="false">
      <c r="A224" s="62" t="n">
        <v>43</v>
      </c>
      <c r="B224" s="2" t="s">
        <v>875</v>
      </c>
      <c r="C224" s="66" t="s">
        <v>758</v>
      </c>
      <c r="D224" s="4" t="s">
        <v>876</v>
      </c>
      <c r="E224" s="62" t="s">
        <v>877</v>
      </c>
      <c r="F224" s="62" t="s">
        <v>164</v>
      </c>
      <c r="G224" s="83"/>
      <c r="H224" s="7" t="n">
        <v>343.277923583984</v>
      </c>
      <c r="I224" s="82" t="n">
        <v>5</v>
      </c>
      <c r="J224" s="72" t="n">
        <v>0</v>
      </c>
      <c r="K224" s="50" t="n">
        <v>66.3308675184936</v>
      </c>
      <c r="L224" s="50" t="n">
        <v>74.6700548892051</v>
      </c>
      <c r="R224" s="50" t="n">
        <v>76.6139566861465</v>
      </c>
      <c r="AL224" s="50" t="n">
        <v>70.7929589270746</v>
      </c>
      <c r="AM224" s="50" t="n">
        <v>54.8700906344411</v>
      </c>
      <c r="AP224" s="52" t="n">
        <v>68.6555847167969</v>
      </c>
      <c r="AQ224" s="53" t="n">
        <f aca="false">AVERAGE(K224:AO224)</f>
        <v>68.6555857310722</v>
      </c>
    </row>
    <row r="225" customFormat="false" ht="12.75" hidden="false" customHeight="false" outlineLevel="0" collapsed="false">
      <c r="A225" s="62" t="n">
        <v>44</v>
      </c>
      <c r="B225" s="2" t="s">
        <v>878</v>
      </c>
      <c r="C225" s="66" t="s">
        <v>758</v>
      </c>
      <c r="D225" s="4" t="s">
        <v>409</v>
      </c>
      <c r="E225" s="62" t="s">
        <v>879</v>
      </c>
      <c r="F225" s="62" t="s">
        <v>69</v>
      </c>
      <c r="G225" s="83"/>
      <c r="H225" s="7" t="n">
        <v>332.178131103516</v>
      </c>
      <c r="I225" s="82" t="n">
        <v>8</v>
      </c>
      <c r="J225" s="72" t="n">
        <v>0</v>
      </c>
      <c r="O225" s="50" t="n">
        <v>53.662015503876</v>
      </c>
      <c r="P225" s="50" t="n">
        <v>61.0907264814195</v>
      </c>
      <c r="Q225" s="50" t="n">
        <v>45.4349948904281</v>
      </c>
      <c r="R225" s="50" t="n">
        <v>47.1183932346723</v>
      </c>
      <c r="U225" s="50" t="n">
        <v>58.6364488902782</v>
      </c>
      <c r="V225" s="50" t="n">
        <v>66.2355471901049</v>
      </c>
      <c r="AF225" s="10" t="s">
        <v>44</v>
      </c>
      <c r="AG225" s="10" t="s">
        <v>44</v>
      </c>
      <c r="AP225" s="52" t="n">
        <v>55.3630167643229</v>
      </c>
      <c r="AQ225" s="53" t="n">
        <f aca="false">AVERAGE(K225:AO225)</f>
        <v>55.3630210317965</v>
      </c>
    </row>
    <row r="226" customFormat="false" ht="12.75" hidden="false" customHeight="false" outlineLevel="0" collapsed="false">
      <c r="A226" s="62" t="n">
        <v>45</v>
      </c>
      <c r="B226" s="2" t="s">
        <v>880</v>
      </c>
      <c r="C226" s="66" t="s">
        <v>758</v>
      </c>
      <c r="D226" s="4" t="s">
        <v>356</v>
      </c>
      <c r="E226" s="62" t="s">
        <v>881</v>
      </c>
      <c r="F226" s="62" t="s">
        <v>657</v>
      </c>
      <c r="G226" s="83"/>
      <c r="H226" s="7" t="n">
        <v>315.857788085938</v>
      </c>
      <c r="I226" s="82" t="n">
        <v>4</v>
      </c>
      <c r="J226" s="72" t="n">
        <v>0</v>
      </c>
      <c r="AH226" s="50" t="n">
        <v>84.2565597667638</v>
      </c>
      <c r="AI226" s="50" t="n">
        <v>86.1975642760487</v>
      </c>
      <c r="AJ226" s="50" t="n">
        <v>75.9145696764644</v>
      </c>
      <c r="AK226" s="50" t="n">
        <v>69.4891032511611</v>
      </c>
      <c r="AP226" s="52" t="n">
        <v>78.9644470214844</v>
      </c>
      <c r="AQ226" s="53" t="n">
        <f aca="false">AVERAGE(K226:AO226)</f>
        <v>78.9644492426095</v>
      </c>
    </row>
    <row r="227" customFormat="false" ht="12.75" hidden="false" customHeight="false" outlineLevel="0" collapsed="false">
      <c r="A227" s="62" t="n">
        <v>46</v>
      </c>
      <c r="B227" s="2" t="s">
        <v>882</v>
      </c>
      <c r="C227" s="66" t="s">
        <v>758</v>
      </c>
      <c r="D227" s="4" t="s">
        <v>876</v>
      </c>
      <c r="E227" s="62" t="s">
        <v>883</v>
      </c>
      <c r="F227" s="62" t="s">
        <v>884</v>
      </c>
      <c r="G227" s="83" t="n">
        <v>0.0661458333333333</v>
      </c>
      <c r="H227" s="7" t="n">
        <v>290.957916259766</v>
      </c>
      <c r="I227" s="82" t="n">
        <v>8</v>
      </c>
      <c r="J227" s="72" t="n">
        <v>0</v>
      </c>
      <c r="Q227" s="50" t="n">
        <v>70.0167979002625</v>
      </c>
      <c r="R227" s="50" t="n">
        <v>67.2307692307692</v>
      </c>
      <c r="Z227" s="10" t="s">
        <v>110</v>
      </c>
      <c r="AA227" s="10" t="s">
        <v>110</v>
      </c>
      <c r="AB227" s="10" t="s">
        <v>110</v>
      </c>
      <c r="AC227" s="10" t="s">
        <v>110</v>
      </c>
      <c r="AJ227" s="50" t="n">
        <v>70.6971248523041</v>
      </c>
      <c r="AK227" s="50" t="n">
        <v>83.0132309005548</v>
      </c>
      <c r="AP227" s="52" t="n">
        <v>72.7394866943359</v>
      </c>
      <c r="AQ227" s="53" t="n">
        <f aca="false">AVERAGE(K227:AO227)</f>
        <v>72.7394807209727</v>
      </c>
    </row>
    <row r="228" customFormat="false" ht="12.75" hidden="false" customHeight="false" outlineLevel="0" collapsed="false">
      <c r="A228" s="62" t="n">
        <v>47</v>
      </c>
      <c r="B228" s="2" t="s">
        <v>885</v>
      </c>
      <c r="C228" s="66" t="s">
        <v>758</v>
      </c>
      <c r="D228" s="4" t="s">
        <v>674</v>
      </c>
      <c r="E228" s="62" t="s">
        <v>886</v>
      </c>
      <c r="F228" s="62" t="s">
        <v>175</v>
      </c>
      <c r="G228" s="83"/>
      <c r="H228" s="7" t="n">
        <v>283.471008300781</v>
      </c>
      <c r="I228" s="82" t="n">
        <v>8</v>
      </c>
      <c r="J228" s="72" t="n">
        <v>0</v>
      </c>
      <c r="Q228" s="50" t="n">
        <v>29.5310701107011</v>
      </c>
      <c r="R228" s="50" t="n">
        <v>43.64010182103</v>
      </c>
      <c r="S228" s="50" t="n">
        <v>54.1420031718922</v>
      </c>
      <c r="T228" s="54" t="n">
        <v>10</v>
      </c>
      <c r="U228" s="54" t="n">
        <v>10</v>
      </c>
      <c r="V228" s="50" t="n">
        <v>45.7352395098403</v>
      </c>
      <c r="AL228" s="50" t="n">
        <v>43.556472408458</v>
      </c>
      <c r="AM228" s="50" t="n">
        <v>46.8661202185792</v>
      </c>
      <c r="AP228" s="52" t="n">
        <v>43.9118347167969</v>
      </c>
      <c r="AQ228" s="53" t="n">
        <f aca="false">AVERAGE(K228:AO228)</f>
        <v>35.4338759050626</v>
      </c>
    </row>
    <row r="229" customFormat="false" ht="12.75" hidden="false" customHeight="false" outlineLevel="0" collapsed="false">
      <c r="A229" s="62" t="n">
        <v>48</v>
      </c>
      <c r="B229" s="2" t="s">
        <v>887</v>
      </c>
      <c r="C229" s="66" t="s">
        <v>758</v>
      </c>
      <c r="D229" s="4" t="s">
        <v>888</v>
      </c>
      <c r="E229" s="62" t="s">
        <v>889</v>
      </c>
      <c r="F229" s="62" t="s">
        <v>823</v>
      </c>
      <c r="G229" s="83"/>
      <c r="H229" s="7" t="n">
        <v>278.307373046875</v>
      </c>
      <c r="I229" s="82" t="n">
        <v>4</v>
      </c>
      <c r="J229" s="72" t="n">
        <v>0</v>
      </c>
      <c r="K229" s="50" t="n">
        <v>66.7197294250282</v>
      </c>
      <c r="L229" s="50" t="n">
        <v>78.8540145985402</v>
      </c>
      <c r="U229" s="50" t="n">
        <v>61.0009756097561</v>
      </c>
      <c r="V229" s="50" t="n">
        <v>71.7326732673267</v>
      </c>
      <c r="AP229" s="52" t="n">
        <v>69.5768508911133</v>
      </c>
      <c r="AQ229" s="53" t="n">
        <f aca="false">AVERAGE(K229:AO229)</f>
        <v>69.5768482251628</v>
      </c>
    </row>
    <row r="230" customFormat="false" ht="12.75" hidden="false" customHeight="false" outlineLevel="0" collapsed="false">
      <c r="A230" s="62" t="n">
        <v>49</v>
      </c>
      <c r="B230" s="2" t="s">
        <v>890</v>
      </c>
      <c r="C230" s="66" t="s">
        <v>758</v>
      </c>
      <c r="D230" s="4" t="s">
        <v>248</v>
      </c>
      <c r="E230" s="62" t="s">
        <v>891</v>
      </c>
      <c r="F230" s="62" t="s">
        <v>892</v>
      </c>
      <c r="H230" s="7" t="n">
        <v>277.746307373047</v>
      </c>
      <c r="I230" s="82" t="n">
        <v>4</v>
      </c>
      <c r="J230" s="57" t="n">
        <v>0</v>
      </c>
      <c r="K230" s="50" t="n">
        <v>75.6395705521473</v>
      </c>
      <c r="L230" s="50" t="n">
        <v>75.4368453481208</v>
      </c>
      <c r="U230" s="50" t="n">
        <v>62.7876150627615</v>
      </c>
      <c r="V230" s="50" t="n">
        <v>63.8822614107884</v>
      </c>
      <c r="AP230" s="52" t="n">
        <v>69.4365692138672</v>
      </c>
      <c r="AQ230" s="53" t="n">
        <f aca="false">AVERAGE(K230:AO230)</f>
        <v>69.4365730934545</v>
      </c>
    </row>
    <row r="231" customFormat="false" ht="12.75" hidden="false" customHeight="false" outlineLevel="0" collapsed="false">
      <c r="A231" s="62" t="n">
        <v>50</v>
      </c>
      <c r="B231" s="2" t="s">
        <v>893</v>
      </c>
      <c r="C231" s="66" t="s">
        <v>758</v>
      </c>
      <c r="D231" s="4" t="s">
        <v>309</v>
      </c>
      <c r="E231" s="62" t="s">
        <v>894</v>
      </c>
      <c r="F231" s="62" t="s">
        <v>657</v>
      </c>
      <c r="G231" s="83"/>
      <c r="H231" s="7" t="n">
        <v>272.610992431641</v>
      </c>
      <c r="I231" s="82" t="n">
        <v>10</v>
      </c>
      <c r="J231" s="72" t="n">
        <v>0</v>
      </c>
      <c r="S231" s="50" t="n">
        <v>42.6896883416699</v>
      </c>
      <c r="T231" s="50" t="n">
        <v>43.3630387143901</v>
      </c>
      <c r="Z231" s="10" t="s">
        <v>44</v>
      </c>
      <c r="AA231" s="10" t="s">
        <v>44</v>
      </c>
      <c r="AB231" s="10" t="s">
        <v>44</v>
      </c>
      <c r="AC231" s="10" t="s">
        <v>44</v>
      </c>
      <c r="AJ231" s="50" t="n">
        <v>54.2459957691145</v>
      </c>
      <c r="AK231" s="50" t="n">
        <v>68.9716312056738</v>
      </c>
      <c r="AL231" s="50" t="n">
        <v>53.3406315789474</v>
      </c>
      <c r="AM231" s="54" t="n">
        <v>10</v>
      </c>
      <c r="AP231" s="52" t="n">
        <v>52.5221984863281</v>
      </c>
      <c r="AQ231" s="53" t="n">
        <f aca="false">AVERAGE(K231:AO231)</f>
        <v>45.4351642682993</v>
      </c>
    </row>
    <row r="232" customFormat="false" ht="12.75" hidden="false" customHeight="false" outlineLevel="0" collapsed="false">
      <c r="A232" s="62" t="n">
        <v>51</v>
      </c>
      <c r="B232" s="2" t="s">
        <v>895</v>
      </c>
      <c r="C232" s="66" t="s">
        <v>758</v>
      </c>
      <c r="D232" s="4" t="s">
        <v>762</v>
      </c>
      <c r="E232" s="62" t="s">
        <v>896</v>
      </c>
      <c r="F232" s="62" t="s">
        <v>657</v>
      </c>
      <c r="G232" s="83"/>
      <c r="H232" s="7" t="n">
        <v>269.636779785156</v>
      </c>
      <c r="I232" s="82" t="n">
        <v>4</v>
      </c>
      <c r="J232" s="72" t="n">
        <v>0</v>
      </c>
      <c r="R232" s="50" t="n">
        <v>58.5883280757098</v>
      </c>
      <c r="AB232" s="50" t="n">
        <v>64.4971845672576</v>
      </c>
      <c r="AC232" s="50" t="n">
        <v>78.3262599469496</v>
      </c>
      <c r="AJ232" s="50" t="n">
        <v>68.2250095020905</v>
      </c>
      <c r="AP232" s="52" t="n">
        <v>67.4091949462891</v>
      </c>
      <c r="AQ232" s="53" t="n">
        <f aca="false">AVERAGE(K232:AO232)</f>
        <v>67.4091955230018</v>
      </c>
    </row>
    <row r="233" customFormat="false" ht="12.75" hidden="false" customHeight="false" outlineLevel="0" collapsed="false">
      <c r="A233" s="62" t="n">
        <v>52</v>
      </c>
      <c r="B233" s="2" t="s">
        <v>897</v>
      </c>
      <c r="C233" s="66" t="s">
        <v>758</v>
      </c>
      <c r="D233" s="4" t="s">
        <v>704</v>
      </c>
      <c r="E233" s="62" t="s">
        <v>898</v>
      </c>
      <c r="F233" s="62" t="s">
        <v>892</v>
      </c>
      <c r="G233" s="83"/>
      <c r="H233" s="7" t="n">
        <v>266.027893066406</v>
      </c>
      <c r="I233" s="82" t="n">
        <v>6</v>
      </c>
      <c r="J233" s="72" t="n">
        <v>0</v>
      </c>
      <c r="K233" s="50" t="n">
        <v>58.0541494997057</v>
      </c>
      <c r="L233" s="54" t="n">
        <v>10</v>
      </c>
      <c r="O233" s="50" t="n">
        <v>49.4692710814674</v>
      </c>
      <c r="P233" s="50" t="n">
        <v>68.1142217245241</v>
      </c>
      <c r="Q233" s="50" t="n">
        <v>33.7647455910894</v>
      </c>
      <c r="R233" s="50" t="n">
        <v>46.6255230125523</v>
      </c>
      <c r="AP233" s="52" t="n">
        <v>51.2055847167969</v>
      </c>
      <c r="AQ233" s="53" t="n">
        <f aca="false">AVERAGE(K233:AO233)</f>
        <v>44.3379851515565</v>
      </c>
    </row>
    <row r="234" customFormat="false" ht="12.75" hidden="false" customHeight="false" outlineLevel="0" collapsed="false">
      <c r="A234" s="62" t="n">
        <v>53</v>
      </c>
      <c r="B234" s="2" t="s">
        <v>899</v>
      </c>
      <c r="C234" s="66" t="s">
        <v>758</v>
      </c>
      <c r="D234" s="4" t="s">
        <v>900</v>
      </c>
      <c r="E234" s="62" t="s">
        <v>901</v>
      </c>
      <c r="F234" s="62" t="s">
        <v>150</v>
      </c>
      <c r="G234" s="83"/>
      <c r="H234" s="7" t="n">
        <v>265.703857421875</v>
      </c>
      <c r="I234" s="82" t="n">
        <v>4</v>
      </c>
      <c r="J234" s="72" t="n">
        <v>0</v>
      </c>
      <c r="M234" s="50" t="n">
        <v>54.8455712874547</v>
      </c>
      <c r="N234" s="50" t="n">
        <v>56.0532889258951</v>
      </c>
      <c r="S234" s="50" t="n">
        <v>80.1520679068087</v>
      </c>
      <c r="T234" s="50" t="n">
        <v>74.6529175050302</v>
      </c>
      <c r="AP234" s="52" t="n">
        <v>66.4259567260742</v>
      </c>
      <c r="AQ234" s="53" t="n">
        <f aca="false">AVERAGE(K234:AO234)</f>
        <v>66.4259614062972</v>
      </c>
    </row>
    <row r="235" customFormat="false" ht="12.75" hidden="false" customHeight="false" outlineLevel="0" collapsed="false">
      <c r="A235" s="62" t="n">
        <v>54</v>
      </c>
      <c r="B235" s="2" t="s">
        <v>902</v>
      </c>
      <c r="C235" s="66" t="s">
        <v>758</v>
      </c>
      <c r="D235" s="4" t="s">
        <v>903</v>
      </c>
      <c r="E235" s="62" t="s">
        <v>904</v>
      </c>
      <c r="F235" s="62" t="s">
        <v>905</v>
      </c>
      <c r="G235" s="83"/>
      <c r="H235" s="7" t="n">
        <v>254.782775878906</v>
      </c>
      <c r="I235" s="82" t="n">
        <v>4</v>
      </c>
      <c r="J235" s="72" t="n">
        <v>0</v>
      </c>
      <c r="M235" s="50" t="n">
        <v>76.4239504473503</v>
      </c>
      <c r="N235" s="50" t="n">
        <v>62.5844437558104</v>
      </c>
      <c r="AL235" s="50" t="n">
        <v>59.1014695591323</v>
      </c>
      <c r="AM235" s="50" t="n">
        <v>56.6729074889868</v>
      </c>
      <c r="AP235" s="52" t="n">
        <v>63.6956939697266</v>
      </c>
      <c r="AQ235" s="53" t="n">
        <f aca="false">AVERAGE(K235:AO235)</f>
        <v>63.6956928128199</v>
      </c>
    </row>
    <row r="236" customFormat="false" ht="12.75" hidden="false" customHeight="false" outlineLevel="0" collapsed="false">
      <c r="A236" s="62" t="n">
        <v>55</v>
      </c>
      <c r="B236" s="2" t="s">
        <v>906</v>
      </c>
      <c r="C236" s="66" t="s">
        <v>758</v>
      </c>
      <c r="D236" s="4" t="s">
        <v>907</v>
      </c>
      <c r="E236" s="62" t="s">
        <v>908</v>
      </c>
      <c r="F236" s="62" t="s">
        <v>830</v>
      </c>
      <c r="G236" s="83"/>
      <c r="H236" s="7" t="n">
        <v>235.728210449219</v>
      </c>
      <c r="I236" s="82" t="n">
        <v>4</v>
      </c>
      <c r="J236" s="72" t="n">
        <v>0</v>
      </c>
      <c r="S236" s="50" t="n">
        <v>91.2046855733662</v>
      </c>
      <c r="T236" s="54" t="n">
        <v>10</v>
      </c>
      <c r="AB236" s="50" t="n">
        <v>74.0752095808383</v>
      </c>
      <c r="AC236" s="50" t="n">
        <v>60.4483111566018</v>
      </c>
      <c r="AP236" s="52" t="n">
        <v>75.2427368164063</v>
      </c>
      <c r="AQ236" s="53" t="n">
        <f aca="false">AVERAGE(K236:AO236)</f>
        <v>58.9320515777016</v>
      </c>
    </row>
    <row r="237" customFormat="false" ht="12.75" hidden="false" customHeight="false" outlineLevel="0" collapsed="false">
      <c r="A237" s="62" t="n">
        <v>56</v>
      </c>
      <c r="B237" s="2" t="s">
        <v>909</v>
      </c>
      <c r="C237" s="66" t="s">
        <v>758</v>
      </c>
      <c r="D237" s="4" t="s">
        <v>301</v>
      </c>
      <c r="E237" s="62" t="s">
        <v>910</v>
      </c>
      <c r="F237" s="62" t="s">
        <v>543</v>
      </c>
      <c r="H237" s="7" t="n">
        <v>222.108856201172</v>
      </c>
      <c r="I237" s="82" t="n">
        <v>4</v>
      </c>
      <c r="J237" s="57" t="n">
        <v>0</v>
      </c>
      <c r="AF237" s="50" t="n">
        <v>52.8189066059225</v>
      </c>
      <c r="AG237" s="50" t="n">
        <v>53.4054585689698</v>
      </c>
      <c r="AJ237" s="50" t="n">
        <v>49.8403443009857</v>
      </c>
      <c r="AK237" s="50" t="n">
        <v>66.044142614601</v>
      </c>
      <c r="AP237" s="52" t="n">
        <v>55.527214050293</v>
      </c>
      <c r="AQ237" s="53" t="n">
        <f aca="false">AVERAGE(K237:AO237)</f>
        <v>55.5272130226198</v>
      </c>
    </row>
    <row r="238" customFormat="false" ht="12.75" hidden="false" customHeight="false" outlineLevel="0" collapsed="false">
      <c r="A238" s="62" t="n">
        <v>57</v>
      </c>
      <c r="B238" s="2" t="s">
        <v>911</v>
      </c>
      <c r="C238" s="66" t="s">
        <v>758</v>
      </c>
      <c r="D238" s="4" t="s">
        <v>715</v>
      </c>
      <c r="E238" s="62" t="s">
        <v>738</v>
      </c>
      <c r="F238" s="62" t="s">
        <v>185</v>
      </c>
      <c r="G238" s="83" t="n">
        <v>0.111990740740741</v>
      </c>
      <c r="H238" s="7" t="n">
        <v>218.95947265625</v>
      </c>
      <c r="I238" s="82" t="n">
        <v>4</v>
      </c>
      <c r="J238" s="72" t="n">
        <v>0</v>
      </c>
      <c r="Q238" s="50" t="n">
        <v>41.3544853245143</v>
      </c>
      <c r="R238" s="50" t="n">
        <v>54.9888971132495</v>
      </c>
      <c r="U238" s="50" t="n">
        <v>66.8727272727273</v>
      </c>
      <c r="V238" s="50" t="n">
        <v>55.7433808553971</v>
      </c>
      <c r="AP238" s="52" t="n">
        <v>54.7398719787598</v>
      </c>
      <c r="AQ238" s="53" t="n">
        <f aca="false">AVERAGE(K238:AO238)</f>
        <v>54.739872641472</v>
      </c>
    </row>
    <row r="239" customFormat="false" ht="12.75" hidden="false" customHeight="false" outlineLevel="0" collapsed="false">
      <c r="A239" s="62" t="n">
        <v>58</v>
      </c>
      <c r="B239" s="2" t="s">
        <v>912</v>
      </c>
      <c r="C239" s="66" t="s">
        <v>758</v>
      </c>
      <c r="D239" s="4" t="s">
        <v>304</v>
      </c>
      <c r="E239" s="62" t="s">
        <v>913</v>
      </c>
      <c r="F239" s="62" t="s">
        <v>892</v>
      </c>
      <c r="G239" s="83"/>
      <c r="H239" s="7" t="n">
        <v>214.95964050293</v>
      </c>
      <c r="I239" s="82" t="n">
        <v>3</v>
      </c>
      <c r="J239" s="72" t="n">
        <v>0</v>
      </c>
      <c r="O239" s="50" t="n">
        <v>59.1770516717325</v>
      </c>
      <c r="P239" s="50" t="n">
        <v>87.0601145038168</v>
      </c>
      <c r="U239" s="50" t="n">
        <v>68.722476644074</v>
      </c>
      <c r="AP239" s="52" t="n">
        <v>71.6532135009766</v>
      </c>
      <c r="AQ239" s="53" t="n">
        <f aca="false">AVERAGE(K239:AO239)</f>
        <v>71.6532142732078</v>
      </c>
    </row>
    <row r="240" customFormat="false" ht="12.75" hidden="false" customHeight="false" outlineLevel="0" collapsed="false">
      <c r="A240" s="62" t="n">
        <v>59</v>
      </c>
      <c r="B240" s="2" t="s">
        <v>914</v>
      </c>
      <c r="C240" s="66" t="s">
        <v>758</v>
      </c>
      <c r="D240" s="4" t="s">
        <v>915</v>
      </c>
      <c r="E240" s="62" t="s">
        <v>916</v>
      </c>
      <c r="F240" s="62" t="s">
        <v>168</v>
      </c>
      <c r="G240" s="63" t="n">
        <v>0.0483449074074074</v>
      </c>
      <c r="H240" s="7" t="n">
        <v>214.222717285156</v>
      </c>
      <c r="I240" s="82" t="n">
        <v>4</v>
      </c>
      <c r="J240" s="57" t="n">
        <v>0</v>
      </c>
      <c r="K240" s="50" t="n">
        <v>70.8407948288245</v>
      </c>
      <c r="L240" s="54" t="n">
        <v>10</v>
      </c>
      <c r="U240" s="50" t="n">
        <v>65.1086428323499</v>
      </c>
      <c r="V240" s="50" t="n">
        <v>68.2732815964523</v>
      </c>
      <c r="AP240" s="52" t="n">
        <v>68.0742441813151</v>
      </c>
      <c r="AQ240" s="53" t="n">
        <f aca="false">AVERAGE(K240:AO240)</f>
        <v>53.5556798144067</v>
      </c>
    </row>
    <row r="241" customFormat="false" ht="12.75" hidden="false" customHeight="false" outlineLevel="0" collapsed="false">
      <c r="A241" s="62" t="n">
        <v>60</v>
      </c>
      <c r="B241" s="2" t="s">
        <v>917</v>
      </c>
      <c r="C241" s="66" t="s">
        <v>758</v>
      </c>
      <c r="D241" s="4" t="s">
        <v>918</v>
      </c>
      <c r="E241" s="62" t="s">
        <v>919</v>
      </c>
      <c r="F241" s="62" t="s">
        <v>164</v>
      </c>
      <c r="H241" s="7" t="n">
        <v>204</v>
      </c>
      <c r="I241" s="82" t="n">
        <v>2</v>
      </c>
      <c r="J241" s="57" t="n">
        <v>0</v>
      </c>
      <c r="Q241" s="54" t="n">
        <v>102</v>
      </c>
      <c r="R241" s="54" t="n">
        <v>102</v>
      </c>
      <c r="AP241" s="52" t="n">
        <v>102</v>
      </c>
      <c r="AQ241" s="84" t="n">
        <f aca="false">AVERAGE(K241:AO241)</f>
        <v>102</v>
      </c>
    </row>
    <row r="242" customFormat="false" ht="12.75" hidden="false" customHeight="false" outlineLevel="0" collapsed="false">
      <c r="A242" s="62" t="n">
        <v>61</v>
      </c>
      <c r="B242" s="2" t="s">
        <v>920</v>
      </c>
      <c r="C242" s="66" t="s">
        <v>758</v>
      </c>
      <c r="D242" s="4" t="s">
        <v>304</v>
      </c>
      <c r="E242" s="62" t="s">
        <v>921</v>
      </c>
      <c r="F242" s="62" t="s">
        <v>543</v>
      </c>
      <c r="G242" s="83"/>
      <c r="H242" s="7" t="n">
        <v>195.53092956543</v>
      </c>
      <c r="I242" s="82" t="n">
        <v>4</v>
      </c>
      <c r="J242" s="72" t="n">
        <v>0</v>
      </c>
      <c r="Q242" s="54" t="n">
        <v>10</v>
      </c>
      <c r="R242" s="50" t="n">
        <v>51.4473684210526</v>
      </c>
      <c r="S242" s="50" t="n">
        <v>80.5156023222061</v>
      </c>
      <c r="T242" s="50" t="n">
        <v>53.5679480238224</v>
      </c>
      <c r="AP242" s="52" t="n">
        <v>61.8436381022135</v>
      </c>
      <c r="AQ242" s="53" t="n">
        <f aca="false">AVERAGE(K242:AO242)</f>
        <v>48.8827296917703</v>
      </c>
    </row>
    <row r="243" customFormat="false" ht="12.75" hidden="false" customHeight="false" outlineLevel="0" collapsed="false">
      <c r="A243" s="62" t="n">
        <v>62</v>
      </c>
      <c r="B243" s="2" t="s">
        <v>922</v>
      </c>
      <c r="C243" s="66" t="s">
        <v>758</v>
      </c>
      <c r="D243" s="4" t="s">
        <v>356</v>
      </c>
      <c r="E243" s="62" t="s">
        <v>814</v>
      </c>
      <c r="F243" s="62" t="s">
        <v>157</v>
      </c>
      <c r="G243" s="83"/>
      <c r="H243" s="7" t="n">
        <v>191.880950927734</v>
      </c>
      <c r="I243" s="82" t="n">
        <v>3</v>
      </c>
      <c r="J243" s="72" t="n">
        <v>0</v>
      </c>
      <c r="X243" s="50" t="n">
        <v>71.1517165005537</v>
      </c>
      <c r="Y243" s="50" t="n">
        <v>51.4278493808441</v>
      </c>
      <c r="Z243" s="50" t="n">
        <v>69.3013679701534</v>
      </c>
      <c r="AP243" s="52" t="n">
        <v>63.9603118896484</v>
      </c>
      <c r="AQ243" s="53" t="n">
        <f aca="false">AVERAGE(K243:AO243)</f>
        <v>63.9603112838504</v>
      </c>
    </row>
    <row r="244" customFormat="false" ht="12.75" hidden="false" customHeight="false" outlineLevel="0" collapsed="false">
      <c r="A244" s="62" t="n">
        <v>63</v>
      </c>
      <c r="B244" s="2" t="s">
        <v>923</v>
      </c>
      <c r="C244" s="66" t="s">
        <v>758</v>
      </c>
      <c r="D244" s="4" t="s">
        <v>924</v>
      </c>
      <c r="E244" s="62" t="s">
        <v>925</v>
      </c>
      <c r="F244" s="62" t="s">
        <v>571</v>
      </c>
      <c r="G244" s="83"/>
      <c r="H244" s="7" t="n">
        <v>179.788177490234</v>
      </c>
      <c r="I244" s="82" t="n">
        <v>2</v>
      </c>
      <c r="J244" s="72" t="n">
        <v>0</v>
      </c>
      <c r="X244" s="50" t="n">
        <v>90.7485875706215</v>
      </c>
      <c r="Y244" s="50" t="n">
        <v>89.0395974622621</v>
      </c>
      <c r="AP244" s="52" t="n">
        <v>89.8940963745117</v>
      </c>
      <c r="AQ244" s="53" t="n">
        <f aca="false">AVERAGE(K244:AO244)</f>
        <v>89.8940925164418</v>
      </c>
    </row>
    <row r="245" customFormat="false" ht="12.75" hidden="false" customHeight="false" outlineLevel="0" collapsed="false">
      <c r="A245" s="62" t="n">
        <v>64</v>
      </c>
      <c r="B245" s="2" t="s">
        <v>926</v>
      </c>
      <c r="C245" s="66" t="s">
        <v>758</v>
      </c>
      <c r="D245" s="4" t="s">
        <v>927</v>
      </c>
      <c r="E245" s="62" t="s">
        <v>928</v>
      </c>
      <c r="F245" s="62" t="s">
        <v>657</v>
      </c>
      <c r="G245" s="83"/>
      <c r="H245" s="7" t="n">
        <v>162.013366699219</v>
      </c>
      <c r="I245" s="82" t="n">
        <v>4</v>
      </c>
      <c r="J245" s="72" t="n">
        <v>0</v>
      </c>
      <c r="Q245" s="50" t="n">
        <v>56.8389204545455</v>
      </c>
      <c r="R245" s="50" t="n">
        <v>52.0116686114352</v>
      </c>
      <c r="U245" s="54" t="n">
        <v>10</v>
      </c>
      <c r="V245" s="50" t="n">
        <v>43.1627825477484</v>
      </c>
      <c r="AP245" s="52" t="n">
        <v>50.6711222330729</v>
      </c>
      <c r="AQ245" s="53" t="n">
        <f aca="false">AVERAGE(K245:AO245)</f>
        <v>40.5033429034323</v>
      </c>
    </row>
    <row r="246" customFormat="false" ht="12.75" hidden="false" customHeight="false" outlineLevel="0" collapsed="false">
      <c r="A246" s="62" t="n">
        <v>65</v>
      </c>
      <c r="B246" s="2" t="s">
        <v>929</v>
      </c>
      <c r="C246" s="66" t="s">
        <v>758</v>
      </c>
      <c r="D246" s="4" t="s">
        <v>472</v>
      </c>
      <c r="E246" s="62" t="s">
        <v>930</v>
      </c>
      <c r="F246" s="62" t="s">
        <v>43</v>
      </c>
      <c r="G246" s="83"/>
      <c r="H246" s="7" t="n">
        <v>161.431655883789</v>
      </c>
      <c r="I246" s="82" t="n">
        <v>2</v>
      </c>
      <c r="J246" s="72" t="n">
        <v>0</v>
      </c>
      <c r="U246" s="50" t="n">
        <v>75.1514423076923</v>
      </c>
      <c r="V246" s="50" t="n">
        <v>86.2802101576182</v>
      </c>
      <c r="AP246" s="52" t="n">
        <v>80.7158279418945</v>
      </c>
      <c r="AQ246" s="53" t="n">
        <f aca="false">AVERAGE(K246:AO246)</f>
        <v>80.7158262326553</v>
      </c>
    </row>
    <row r="247" customFormat="false" ht="12.75" hidden="false" customHeight="false" outlineLevel="0" collapsed="false">
      <c r="A247" s="62" t="n">
        <v>66</v>
      </c>
      <c r="B247" s="2" t="s">
        <v>931</v>
      </c>
      <c r="C247" s="66" t="s">
        <v>758</v>
      </c>
      <c r="D247" s="4" t="s">
        <v>389</v>
      </c>
      <c r="E247" s="62" t="s">
        <v>932</v>
      </c>
      <c r="F247" s="62" t="s">
        <v>624</v>
      </c>
      <c r="G247" s="83"/>
      <c r="H247" s="7" t="n">
        <v>155.557022094727</v>
      </c>
      <c r="I247" s="82" t="n">
        <v>2</v>
      </c>
      <c r="J247" s="72" t="n">
        <v>0</v>
      </c>
      <c r="M247" s="50" t="n">
        <v>87.9440337909187</v>
      </c>
      <c r="N247" s="50" t="n">
        <v>67.612989621694</v>
      </c>
      <c r="AP247" s="52" t="n">
        <v>77.7785110473633</v>
      </c>
      <c r="AQ247" s="53" t="n">
        <f aca="false">AVERAGE(K247:AO247)</f>
        <v>77.7785117063064</v>
      </c>
    </row>
    <row r="248" customFormat="false" ht="12.75" hidden="false" customHeight="false" outlineLevel="0" collapsed="false">
      <c r="A248" s="62" t="n">
        <v>67</v>
      </c>
      <c r="B248" s="2" t="s">
        <v>933</v>
      </c>
      <c r="C248" s="66" t="s">
        <v>758</v>
      </c>
      <c r="D248" s="4" t="s">
        <v>619</v>
      </c>
      <c r="E248" s="62" t="s">
        <v>808</v>
      </c>
      <c r="F248" s="62" t="s">
        <v>77</v>
      </c>
      <c r="G248" s="83"/>
      <c r="H248" s="7" t="n">
        <v>149.966995239258</v>
      </c>
      <c r="I248" s="82" t="n">
        <v>4</v>
      </c>
      <c r="J248" s="72" t="n">
        <v>0</v>
      </c>
      <c r="K248" s="50" t="n">
        <v>33.158000896459</v>
      </c>
      <c r="L248" s="50" t="n">
        <v>44.3815853069116</v>
      </c>
      <c r="Q248" s="50" t="n">
        <v>32.4793831168831</v>
      </c>
      <c r="R248" s="50" t="n">
        <v>39.9480193583079</v>
      </c>
      <c r="AP248" s="52" t="n">
        <v>37.4917488098145</v>
      </c>
      <c r="AQ248" s="53" t="n">
        <f aca="false">AVERAGE(K248:AO248)</f>
        <v>37.4917471696404</v>
      </c>
    </row>
    <row r="249" customFormat="false" ht="12.75" hidden="false" customHeight="false" outlineLevel="0" collapsed="false">
      <c r="A249" s="62" t="n">
        <v>68</v>
      </c>
      <c r="B249" s="2" t="s">
        <v>934</v>
      </c>
      <c r="C249" s="66" t="s">
        <v>758</v>
      </c>
      <c r="D249" s="4" t="s">
        <v>282</v>
      </c>
      <c r="E249" s="62" t="s">
        <v>935</v>
      </c>
      <c r="F249" s="62" t="s">
        <v>862</v>
      </c>
      <c r="G249" s="83"/>
      <c r="H249" s="7" t="n">
        <v>135.598297119141</v>
      </c>
      <c r="I249" s="82" t="n">
        <v>2</v>
      </c>
      <c r="J249" s="72" t="n">
        <v>0</v>
      </c>
      <c r="X249" s="50" t="n">
        <v>63.6138613861386</v>
      </c>
      <c r="Y249" s="50" t="n">
        <v>71.9844357976654</v>
      </c>
      <c r="AP249" s="52" t="n">
        <v>67.7991485595703</v>
      </c>
      <c r="AQ249" s="53" t="n">
        <f aca="false">AVERAGE(K249:AO249)</f>
        <v>67.799148591902</v>
      </c>
    </row>
    <row r="250" customFormat="false" ht="12.75" hidden="false" customHeight="false" outlineLevel="0" collapsed="false">
      <c r="A250" s="62" t="n">
        <v>69</v>
      </c>
      <c r="B250" s="2" t="s">
        <v>936</v>
      </c>
      <c r="C250" s="66" t="s">
        <v>758</v>
      </c>
      <c r="D250" s="4" t="s">
        <v>373</v>
      </c>
      <c r="E250" s="62" t="s">
        <v>310</v>
      </c>
      <c r="F250" s="62" t="s">
        <v>246</v>
      </c>
      <c r="G250" s="83" t="n">
        <v>0.0575694444444444</v>
      </c>
      <c r="H250" s="7" t="n">
        <v>135.096374511719</v>
      </c>
      <c r="I250" s="82" t="n">
        <v>2</v>
      </c>
      <c r="J250" s="72" t="n">
        <v>0</v>
      </c>
      <c r="P250" s="51"/>
      <c r="Q250" s="51"/>
      <c r="U250" s="50" t="n">
        <v>75.4234016887817</v>
      </c>
      <c r="V250" s="50" t="n">
        <v>59.6729651162791</v>
      </c>
      <c r="AP250" s="52" t="n">
        <v>67.5481796264648</v>
      </c>
      <c r="AQ250" s="53" t="n">
        <f aca="false">AVERAGE(K250:AO250)</f>
        <v>67.5481834025304</v>
      </c>
    </row>
    <row r="251" customFormat="false" ht="12.75" hidden="false" customHeight="false" outlineLevel="0" collapsed="false">
      <c r="A251" s="62" t="n">
        <v>70</v>
      </c>
      <c r="B251" s="2" t="s">
        <v>937</v>
      </c>
      <c r="C251" s="66" t="s">
        <v>758</v>
      </c>
      <c r="D251" s="4" t="s">
        <v>938</v>
      </c>
      <c r="E251" s="62" t="s">
        <v>939</v>
      </c>
      <c r="F251" s="62" t="s">
        <v>710</v>
      </c>
      <c r="G251" s="83"/>
      <c r="H251" s="7" t="n">
        <v>133.991516113281</v>
      </c>
      <c r="I251" s="82" t="n">
        <v>2</v>
      </c>
      <c r="J251" s="57" t="n">
        <v>0</v>
      </c>
      <c r="M251" s="50" t="n">
        <v>61.8629526462396</v>
      </c>
      <c r="N251" s="50" t="n">
        <v>72.1285714285714</v>
      </c>
      <c r="AP251" s="52" t="n">
        <v>66.9957656860352</v>
      </c>
      <c r="AQ251" s="53" t="n">
        <f aca="false">AVERAGE(K251:AO251)</f>
        <v>66.9957620374055</v>
      </c>
    </row>
    <row r="252" customFormat="false" ht="12.75" hidden="false" customHeight="false" outlineLevel="0" collapsed="false">
      <c r="A252" s="62" t="n">
        <v>71</v>
      </c>
      <c r="B252" s="2" t="s">
        <v>940</v>
      </c>
      <c r="C252" s="66" t="s">
        <v>758</v>
      </c>
      <c r="D252" s="4" t="s">
        <v>941</v>
      </c>
      <c r="E252" s="62" t="s">
        <v>682</v>
      </c>
      <c r="F252" s="62" t="s">
        <v>77</v>
      </c>
      <c r="G252" s="83"/>
      <c r="H252" s="7" t="n">
        <v>129.821044921875</v>
      </c>
      <c r="I252" s="82" t="n">
        <v>4</v>
      </c>
      <c r="J252" s="72" t="n">
        <v>0</v>
      </c>
      <c r="K252" s="50" t="n">
        <v>62.1904161412358</v>
      </c>
      <c r="L252" s="50" t="n">
        <v>67.6306389246916</v>
      </c>
      <c r="U252" s="10" t="s">
        <v>44</v>
      </c>
      <c r="V252" s="10" t="s">
        <v>44</v>
      </c>
      <c r="AP252" s="52" t="n">
        <v>64.910530090332</v>
      </c>
      <c r="AQ252" s="53" t="n">
        <f aca="false">AVERAGE(K252:AO252)</f>
        <v>64.9105275329637</v>
      </c>
    </row>
    <row r="253" customFormat="false" ht="12.75" hidden="false" customHeight="false" outlineLevel="0" collapsed="false">
      <c r="A253" s="62" t="n">
        <v>72</v>
      </c>
      <c r="B253" s="2" t="s">
        <v>942</v>
      </c>
      <c r="C253" s="66" t="s">
        <v>758</v>
      </c>
      <c r="D253" s="4" t="s">
        <v>309</v>
      </c>
      <c r="E253" s="62" t="s">
        <v>943</v>
      </c>
      <c r="F253" s="62" t="s">
        <v>150</v>
      </c>
      <c r="G253" s="83"/>
      <c r="H253" s="7" t="n">
        <v>127.016494750977</v>
      </c>
      <c r="I253" s="82" t="n">
        <v>2</v>
      </c>
      <c r="J253" s="72" t="n">
        <v>0</v>
      </c>
      <c r="Q253" s="50" t="n">
        <v>58.6724340175953</v>
      </c>
      <c r="R253" s="50" t="n">
        <v>68.3440662373505</v>
      </c>
      <c r="AP253" s="52" t="n">
        <v>63.5082511901856</v>
      </c>
      <c r="AQ253" s="53" t="n">
        <f aca="false">AVERAGE(K253:AO253)</f>
        <v>63.5082501274729</v>
      </c>
    </row>
    <row r="254" customFormat="false" ht="12.75" hidden="false" customHeight="false" outlineLevel="0" collapsed="false">
      <c r="A254" s="62" t="n">
        <v>73</v>
      </c>
      <c r="B254" s="2" t="s">
        <v>944</v>
      </c>
      <c r="C254" s="66" t="s">
        <v>758</v>
      </c>
      <c r="D254" s="4" t="s">
        <v>773</v>
      </c>
      <c r="E254" s="62" t="s">
        <v>945</v>
      </c>
      <c r="F254" s="62" t="s">
        <v>946</v>
      </c>
      <c r="G254" s="83"/>
      <c r="H254" s="7" t="n">
        <v>108.131301879883</v>
      </c>
      <c r="I254" s="82" t="n">
        <v>3</v>
      </c>
      <c r="J254" s="72" t="n">
        <v>0</v>
      </c>
      <c r="Q254" s="50" t="n">
        <v>36.8696213028656</v>
      </c>
      <c r="R254" s="50" t="n">
        <v>61.2616822429906</v>
      </c>
      <c r="S254" s="54" t="n">
        <v>10</v>
      </c>
      <c r="AP254" s="52" t="n">
        <v>49.0656509399414</v>
      </c>
      <c r="AQ254" s="53" t="n">
        <f aca="false">AVERAGE(K254:AO254)</f>
        <v>36.0437678486187</v>
      </c>
    </row>
    <row r="255" customFormat="false" ht="12.75" hidden="false" customHeight="false" outlineLevel="0" collapsed="false">
      <c r="A255" s="62" t="n">
        <v>74</v>
      </c>
      <c r="B255" s="2" t="s">
        <v>947</v>
      </c>
      <c r="C255" s="66" t="s">
        <v>758</v>
      </c>
      <c r="D255" s="4" t="s">
        <v>733</v>
      </c>
      <c r="E255" s="62" t="s">
        <v>948</v>
      </c>
      <c r="F255" s="62" t="s">
        <v>949</v>
      </c>
      <c r="H255" s="7" t="n">
        <v>104.180969238281</v>
      </c>
      <c r="I255" s="82" t="n">
        <v>2</v>
      </c>
      <c r="J255" s="57" t="n">
        <v>0</v>
      </c>
      <c r="U255" s="50" t="n">
        <v>65.0747614917606</v>
      </c>
      <c r="V255" s="50" t="n">
        <v>39.1062073344975</v>
      </c>
      <c r="AP255" s="52" t="n">
        <v>52.0904846191406</v>
      </c>
      <c r="AQ255" s="53" t="n">
        <f aca="false">AVERAGE(K255:AO255)</f>
        <v>52.0904844131291</v>
      </c>
    </row>
    <row r="256" customFormat="false" ht="12.75" hidden="false" customHeight="false" outlineLevel="0" collapsed="false">
      <c r="A256" s="62" t="n">
        <v>75</v>
      </c>
      <c r="B256" s="2" t="s">
        <v>950</v>
      </c>
      <c r="C256" s="66" t="s">
        <v>758</v>
      </c>
      <c r="D256" s="4" t="s">
        <v>459</v>
      </c>
      <c r="E256" s="62" t="s">
        <v>951</v>
      </c>
      <c r="F256" s="62" t="s">
        <v>375</v>
      </c>
      <c r="G256" s="83"/>
      <c r="H256" s="7" t="n">
        <v>103.254821777344</v>
      </c>
      <c r="I256" s="82" t="n">
        <v>2</v>
      </c>
      <c r="J256" s="72" t="n">
        <v>0</v>
      </c>
      <c r="M256" s="50" t="n">
        <v>52.903287279657</v>
      </c>
      <c r="N256" s="50" t="n">
        <v>50.3515332834705</v>
      </c>
      <c r="AP256" s="52" t="n">
        <v>51.6274108886719</v>
      </c>
      <c r="AQ256" s="53" t="n">
        <f aca="false">AVERAGE(K256:AO256)</f>
        <v>51.6274102815637</v>
      </c>
    </row>
    <row r="257" customFormat="false" ht="12.75" hidden="false" customHeight="false" outlineLevel="0" collapsed="false">
      <c r="A257" s="62" t="n">
        <v>76</v>
      </c>
      <c r="B257" s="2" t="s">
        <v>952</v>
      </c>
      <c r="C257" s="66" t="s">
        <v>758</v>
      </c>
      <c r="D257" s="4" t="s">
        <v>348</v>
      </c>
      <c r="E257" s="62" t="s">
        <v>953</v>
      </c>
      <c r="F257" s="62" t="s">
        <v>657</v>
      </c>
      <c r="G257" s="83"/>
      <c r="H257" s="7" t="n">
        <v>101.764556884766</v>
      </c>
      <c r="I257" s="82" t="n">
        <v>3</v>
      </c>
      <c r="J257" s="72" t="n">
        <v>0</v>
      </c>
      <c r="Q257" s="54" t="n">
        <v>10</v>
      </c>
      <c r="R257" s="50" t="n">
        <v>39.5931781844022</v>
      </c>
      <c r="AC257" s="50" t="n">
        <v>52.1713780918728</v>
      </c>
      <c r="AP257" s="52" t="n">
        <v>45.8822784423828</v>
      </c>
      <c r="AQ257" s="53" t="n">
        <f aca="false">AVERAGE(K257:AO257)</f>
        <v>33.9215187587583</v>
      </c>
    </row>
    <row r="258" customFormat="false" ht="12.75" hidden="false" customHeight="false" outlineLevel="0" collapsed="false">
      <c r="A258" s="62" t="n">
        <v>77</v>
      </c>
      <c r="B258" s="2" t="s">
        <v>954</v>
      </c>
      <c r="C258" s="66" t="s">
        <v>758</v>
      </c>
      <c r="D258" s="4" t="s">
        <v>955</v>
      </c>
      <c r="E258" s="62" t="s">
        <v>956</v>
      </c>
      <c r="F258" s="62" t="s">
        <v>949</v>
      </c>
      <c r="G258" s="83" t="n">
        <v>0.0865625</v>
      </c>
      <c r="H258" s="7" t="n">
        <v>101.128631591797</v>
      </c>
      <c r="I258" s="82" t="n">
        <v>2</v>
      </c>
      <c r="J258" s="72" t="n">
        <v>0</v>
      </c>
      <c r="AJ258" s="50" t="n">
        <v>48.0010696617195</v>
      </c>
      <c r="AK258" s="50" t="n">
        <v>53.1275607757443</v>
      </c>
      <c r="AP258" s="52" t="n">
        <v>50.5643157958984</v>
      </c>
      <c r="AQ258" s="53" t="n">
        <f aca="false">AVERAGE(K258:AO258)</f>
        <v>50.5643152187319</v>
      </c>
    </row>
    <row r="259" customFormat="false" ht="12.75" hidden="false" customHeight="false" outlineLevel="0" collapsed="false">
      <c r="A259" s="62" t="n">
        <v>78</v>
      </c>
      <c r="B259" s="2" t="s">
        <v>957</v>
      </c>
      <c r="C259" s="66" t="s">
        <v>758</v>
      </c>
      <c r="D259" s="4" t="s">
        <v>958</v>
      </c>
      <c r="E259" s="62" t="s">
        <v>959</v>
      </c>
      <c r="F259" s="62" t="s">
        <v>193</v>
      </c>
      <c r="G259" s="83" t="n">
        <v>0.145138888888889</v>
      </c>
      <c r="H259" s="7" t="n">
        <v>100.107246398926</v>
      </c>
      <c r="I259" s="82" t="n">
        <v>6</v>
      </c>
      <c r="J259" s="72" t="n">
        <v>0</v>
      </c>
      <c r="Q259" s="50" t="n">
        <v>31.9095693779904</v>
      </c>
      <c r="R259" s="50" t="n">
        <v>68.1976744186047</v>
      </c>
      <c r="Z259" s="10" t="s">
        <v>44</v>
      </c>
      <c r="AA259" s="10" t="s">
        <v>44</v>
      </c>
      <c r="AB259" s="10" t="s">
        <v>44</v>
      </c>
      <c r="AC259" s="10" t="s">
        <v>44</v>
      </c>
      <c r="AP259" s="52" t="n">
        <v>50.0536231994629</v>
      </c>
      <c r="AQ259" s="53" t="n">
        <f aca="false">AVERAGE(K259:AO259)</f>
        <v>50.0536218982975</v>
      </c>
    </row>
    <row r="260" customFormat="false" ht="12.75" hidden="false" customHeight="false" outlineLevel="0" collapsed="false">
      <c r="A260" s="62" t="n">
        <v>79</v>
      </c>
      <c r="B260" s="2" t="s">
        <v>960</v>
      </c>
      <c r="C260" s="66" t="s">
        <v>758</v>
      </c>
      <c r="D260" s="4" t="s">
        <v>309</v>
      </c>
      <c r="E260" s="62" t="s">
        <v>961</v>
      </c>
      <c r="F260" s="62" t="s">
        <v>862</v>
      </c>
      <c r="G260" s="83"/>
      <c r="H260" s="7" t="n">
        <v>96.8544616699219</v>
      </c>
      <c r="I260" s="82" t="n">
        <v>2</v>
      </c>
      <c r="J260" s="72" t="n">
        <v>0</v>
      </c>
      <c r="X260" s="54" t="n">
        <v>10</v>
      </c>
      <c r="Y260" s="50" t="n">
        <v>86.8544600938967</v>
      </c>
      <c r="AP260" s="52" t="n">
        <v>86.8544616699219</v>
      </c>
      <c r="AQ260" s="53" t="n">
        <f aca="false">AVERAGE(K260:AO260)</f>
        <v>48.4272300469484</v>
      </c>
    </row>
    <row r="261" customFormat="false" ht="12.75" hidden="false" customHeight="false" outlineLevel="0" collapsed="false">
      <c r="A261" s="62" t="n">
        <v>80</v>
      </c>
      <c r="B261" s="2" t="s">
        <v>962</v>
      </c>
      <c r="C261" s="66" t="s">
        <v>758</v>
      </c>
      <c r="D261" s="4" t="s">
        <v>963</v>
      </c>
      <c r="E261" s="62" t="s">
        <v>964</v>
      </c>
      <c r="F261" s="62" t="s">
        <v>965</v>
      </c>
      <c r="G261" s="83" t="s">
        <v>85</v>
      </c>
      <c r="H261" s="7" t="n">
        <v>91.4651718139648</v>
      </c>
      <c r="I261" s="82" t="n">
        <v>2</v>
      </c>
      <c r="J261" s="57" t="n">
        <v>0</v>
      </c>
      <c r="L261" s="51"/>
      <c r="X261" s="50" t="n">
        <v>10</v>
      </c>
      <c r="Y261" s="50" t="n">
        <v>81.4651721377102</v>
      </c>
      <c r="AP261" s="52" t="n">
        <v>81.4651718139648</v>
      </c>
      <c r="AQ261" s="53" t="n">
        <f aca="false">AVERAGE(K261:AO261)</f>
        <v>45.7325860688551</v>
      </c>
    </row>
    <row r="262" customFormat="false" ht="12.75" hidden="false" customHeight="false" outlineLevel="0" collapsed="false">
      <c r="A262" s="62" t="n">
        <v>81</v>
      </c>
      <c r="B262" s="2" t="s">
        <v>966</v>
      </c>
      <c r="C262" s="66" t="s">
        <v>758</v>
      </c>
      <c r="D262" s="4" t="s">
        <v>967</v>
      </c>
      <c r="E262" s="62" t="s">
        <v>968</v>
      </c>
      <c r="F262" s="62" t="s">
        <v>969</v>
      </c>
      <c r="G262" s="83"/>
      <c r="H262" s="7" t="n">
        <v>82.1904144287109</v>
      </c>
      <c r="I262" s="82" t="n">
        <v>2</v>
      </c>
      <c r="J262" s="72" t="n">
        <v>0</v>
      </c>
      <c r="AJ262" s="50" t="n">
        <v>37.0523273815667</v>
      </c>
      <c r="AK262" s="50" t="n">
        <v>45.1380830819216</v>
      </c>
      <c r="AP262" s="52" t="n">
        <v>41.0952033996582</v>
      </c>
      <c r="AQ262" s="53" t="n">
        <f aca="false">AVERAGE(K262:AO262)</f>
        <v>41.0952052317441</v>
      </c>
    </row>
    <row r="263" customFormat="false" ht="12.75" hidden="false" customHeight="false" outlineLevel="0" collapsed="false">
      <c r="A263" s="62" t="n">
        <v>82</v>
      </c>
      <c r="B263" s="2" t="s">
        <v>970</v>
      </c>
      <c r="C263" s="66" t="s">
        <v>758</v>
      </c>
      <c r="D263" s="4" t="s">
        <v>971</v>
      </c>
      <c r="E263" s="62" t="s">
        <v>972</v>
      </c>
      <c r="F263" s="62" t="s">
        <v>973</v>
      </c>
      <c r="G263" s="83" t="n">
        <v>0.123981481481481</v>
      </c>
      <c r="H263" s="7" t="n">
        <v>76.8009490966797</v>
      </c>
      <c r="I263" s="82" t="n">
        <v>2</v>
      </c>
      <c r="J263" s="72" t="n">
        <v>0</v>
      </c>
      <c r="Q263" s="50" t="n">
        <v>37.354929051531</v>
      </c>
      <c r="R263" s="50" t="n">
        <v>39.446017699115</v>
      </c>
      <c r="AP263" s="52" t="n">
        <v>38.4004745483398</v>
      </c>
      <c r="AQ263" s="53" t="n">
        <f aca="false">AVERAGE(K263:AO263)</f>
        <v>38.400473375323</v>
      </c>
    </row>
    <row r="264" customFormat="false" ht="12.75" hidden="false" customHeight="false" outlineLevel="0" collapsed="false">
      <c r="A264" s="62" t="n">
        <v>83</v>
      </c>
      <c r="B264" s="2" t="s">
        <v>974</v>
      </c>
      <c r="C264" s="66" t="s">
        <v>758</v>
      </c>
      <c r="D264" s="4" t="s">
        <v>975</v>
      </c>
      <c r="E264" s="62" t="s">
        <v>976</v>
      </c>
      <c r="F264" s="62" t="s">
        <v>193</v>
      </c>
      <c r="G264" s="83"/>
      <c r="H264" s="7" t="n">
        <v>39.0769577026367</v>
      </c>
      <c r="I264" s="82" t="n">
        <v>5</v>
      </c>
      <c r="J264" s="72" t="n">
        <v>0</v>
      </c>
      <c r="Z264" s="10" t="s">
        <v>44</v>
      </c>
      <c r="AA264" s="10" t="s">
        <v>44</v>
      </c>
      <c r="AB264" s="10" t="s">
        <v>44</v>
      </c>
      <c r="AC264" s="10" t="s">
        <v>44</v>
      </c>
      <c r="AJ264" s="50" t="n">
        <v>39.076956569065</v>
      </c>
      <c r="AP264" s="52" t="n">
        <v>39.0769577026367</v>
      </c>
      <c r="AQ264" s="53" t="n">
        <f aca="false">AVERAGE(K264:AO264)</f>
        <v>39.076956569065</v>
      </c>
    </row>
    <row r="265" customFormat="false" ht="12.75" hidden="false" customHeight="false" outlineLevel="0" collapsed="false">
      <c r="B265" s="2" t="s">
        <v>977</v>
      </c>
      <c r="C265" s="66" t="s">
        <v>758</v>
      </c>
      <c r="D265" s="4" t="s">
        <v>307</v>
      </c>
      <c r="E265" s="62" t="s">
        <v>188</v>
      </c>
      <c r="F265" s="62" t="s">
        <v>189</v>
      </c>
      <c r="G265" s="83"/>
      <c r="H265" s="7" t="n">
        <v>0</v>
      </c>
      <c r="I265" s="82" t="n">
        <v>2</v>
      </c>
      <c r="J265" s="72" t="n">
        <v>0</v>
      </c>
      <c r="M265" s="55" t="s">
        <v>44</v>
      </c>
      <c r="N265" s="55" t="s">
        <v>44</v>
      </c>
      <c r="AP265" s="52" t="n">
        <v>0</v>
      </c>
      <c r="AQ265" s="53" t="e">
        <f aca="false">AVERAGE(K265:AO265)</f>
        <v>#DIV/0!</v>
      </c>
    </row>
    <row r="266" customFormat="false" ht="20.25" hidden="false" customHeight="false" outlineLevel="0" collapsed="false">
      <c r="A266" s="77" t="s">
        <v>978</v>
      </c>
      <c r="B266" s="2"/>
      <c r="D266" s="46"/>
      <c r="E266" s="47"/>
      <c r="F266" s="47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</row>
    <row r="267" customFormat="false" ht="12.75" hidden="false" customHeight="false" outlineLevel="0" collapsed="false">
      <c r="A267" s="30" t="s">
        <v>979</v>
      </c>
      <c r="B267" s="30"/>
      <c r="C267" s="29" t="s">
        <v>2</v>
      </c>
      <c r="D267" s="29"/>
      <c r="E267" s="32" t="n">
        <v>40150</v>
      </c>
      <c r="F267" s="30"/>
      <c r="G267" s="30"/>
      <c r="H267" s="30"/>
      <c r="I267" s="35"/>
      <c r="J267" s="35"/>
      <c r="K267" s="34"/>
      <c r="L267" s="34" t="n">
        <v>2</v>
      </c>
      <c r="M267" s="34"/>
      <c r="N267" s="34" t="n">
        <v>3</v>
      </c>
      <c r="O267" s="34"/>
      <c r="P267" s="34" t="n">
        <v>4</v>
      </c>
      <c r="Q267" s="34"/>
      <c r="R267" s="34" t="s">
        <v>3</v>
      </c>
      <c r="S267" s="34"/>
      <c r="T267" s="34" t="s">
        <v>4</v>
      </c>
      <c r="U267" s="34"/>
      <c r="V267" s="34" t="s">
        <v>5</v>
      </c>
      <c r="W267" s="34" t="s">
        <v>5</v>
      </c>
      <c r="X267" s="34"/>
      <c r="Y267" s="34" t="s">
        <v>6</v>
      </c>
      <c r="Z267" s="34"/>
      <c r="AA267" s="34"/>
      <c r="AB267" s="34"/>
      <c r="AC267" s="34" t="s">
        <v>7</v>
      </c>
      <c r="AD267" s="34"/>
      <c r="AE267" s="34" t="s">
        <v>8</v>
      </c>
      <c r="AF267" s="34"/>
      <c r="AG267" s="34" t="s">
        <v>9</v>
      </c>
      <c r="AH267" s="34"/>
      <c r="AI267" s="34" t="s">
        <v>10</v>
      </c>
      <c r="AJ267" s="34"/>
      <c r="AK267" s="34" t="s">
        <v>11</v>
      </c>
      <c r="AL267" s="34"/>
      <c r="AM267" s="34" t="s">
        <v>12</v>
      </c>
      <c r="AN267" s="34"/>
      <c r="AO267" s="34" t="s">
        <v>13</v>
      </c>
      <c r="AP267" s="35"/>
      <c r="AQ267" s="35"/>
    </row>
    <row r="268" customFormat="false" ht="21" hidden="false" customHeight="false" outlineLevel="0" collapsed="false">
      <c r="A268" s="36" t="s">
        <v>14</v>
      </c>
      <c r="B268" s="38" t="s">
        <v>15</v>
      </c>
      <c r="C268" s="38" t="s">
        <v>16</v>
      </c>
      <c r="D268" s="38" t="s">
        <v>17</v>
      </c>
      <c r="E268" s="38" t="s">
        <v>18</v>
      </c>
      <c r="F268" s="38" t="s">
        <v>19</v>
      </c>
      <c r="G268" s="39" t="s">
        <v>20</v>
      </c>
      <c r="H268" s="69" t="s">
        <v>21</v>
      </c>
      <c r="I268" s="42" t="s">
        <v>336</v>
      </c>
      <c r="J268" s="60" t="s">
        <v>337</v>
      </c>
      <c r="K268" s="43" t="s">
        <v>24</v>
      </c>
      <c r="L268" s="43" t="s">
        <v>24</v>
      </c>
      <c r="M268" s="43" t="s">
        <v>25</v>
      </c>
      <c r="N268" s="43" t="s">
        <v>25</v>
      </c>
      <c r="O268" s="43" t="s">
        <v>26</v>
      </c>
      <c r="P268" s="43" t="s">
        <v>26</v>
      </c>
      <c r="Q268" s="43" t="s">
        <v>27</v>
      </c>
      <c r="R268" s="43" t="s">
        <v>27</v>
      </c>
      <c r="S268" s="43" t="s">
        <v>28</v>
      </c>
      <c r="T268" s="43" t="s">
        <v>28</v>
      </c>
      <c r="U268" s="43" t="s">
        <v>29</v>
      </c>
      <c r="V268" s="43" t="s">
        <v>29</v>
      </c>
      <c r="W268" s="43" t="s">
        <v>30</v>
      </c>
      <c r="X268" s="27" t="s">
        <v>31</v>
      </c>
      <c r="Y268" s="27" t="s">
        <v>31</v>
      </c>
      <c r="Z268" s="43" t="s">
        <v>32</v>
      </c>
      <c r="AA268" s="43" t="s">
        <v>32</v>
      </c>
      <c r="AB268" s="43" t="s">
        <v>32</v>
      </c>
      <c r="AC268" s="43" t="s">
        <v>32</v>
      </c>
      <c r="AD268" s="27" t="s">
        <v>33</v>
      </c>
      <c r="AE268" s="27" t="s">
        <v>33</v>
      </c>
      <c r="AF268" s="27" t="s">
        <v>34</v>
      </c>
      <c r="AG268" s="27" t="s">
        <v>34</v>
      </c>
      <c r="AH268" s="27" t="s">
        <v>35</v>
      </c>
      <c r="AI268" s="27" t="s">
        <v>35</v>
      </c>
      <c r="AJ268" s="27" t="s">
        <v>36</v>
      </c>
      <c r="AK268" s="27" t="s">
        <v>36</v>
      </c>
      <c r="AL268" s="43" t="s">
        <v>37</v>
      </c>
      <c r="AM268" s="43" t="s">
        <v>37</v>
      </c>
      <c r="AN268" s="27" t="s">
        <v>24</v>
      </c>
      <c r="AO268" s="27" t="s">
        <v>24</v>
      </c>
      <c r="AP268" s="85" t="s">
        <v>38</v>
      </c>
      <c r="AQ268" s="44" t="s">
        <v>39</v>
      </c>
    </row>
    <row r="269" customFormat="false" ht="12.75" hidden="false" customHeight="false" outlineLevel="0" collapsed="false">
      <c r="A269" s="62" t="n">
        <v>1</v>
      </c>
      <c r="B269" s="86" t="s">
        <v>980</v>
      </c>
      <c r="C269" s="45" t="s">
        <v>979</v>
      </c>
      <c r="D269" s="46" t="s">
        <v>971</v>
      </c>
      <c r="E269" s="47" t="s">
        <v>981</v>
      </c>
      <c r="F269" s="47" t="s">
        <v>43</v>
      </c>
      <c r="G269" s="48"/>
      <c r="H269" s="7" t="n">
        <v>1561.19458007813</v>
      </c>
      <c r="I269" s="82" t="n">
        <v>24</v>
      </c>
      <c r="J269" s="72" t="n">
        <v>98.7960586547852</v>
      </c>
      <c r="K269" s="73" t="n">
        <v>102</v>
      </c>
      <c r="L269" s="73" t="n">
        <v>102</v>
      </c>
      <c r="M269" s="74" t="n">
        <v>89.7269571924412</v>
      </c>
      <c r="N269" s="73" t="n">
        <v>102</v>
      </c>
      <c r="O269" s="73" t="n">
        <v>102</v>
      </c>
      <c r="P269" s="73" t="n">
        <v>102</v>
      </c>
      <c r="Q269" s="73" t="n">
        <v>102</v>
      </c>
      <c r="R269" s="55" t="n">
        <v>84.0289317507418</v>
      </c>
      <c r="S269" s="74" t="n">
        <v>97.4877764842841</v>
      </c>
      <c r="T269" s="55" t="n">
        <v>74.3334518307856</v>
      </c>
      <c r="U269" s="73" t="n">
        <v>102</v>
      </c>
      <c r="V269" s="74" t="n">
        <v>97.6871921182266</v>
      </c>
      <c r="W269" s="55"/>
      <c r="X269" s="74" t="n">
        <v>99.0713101160862</v>
      </c>
      <c r="Y269" s="73" t="n">
        <v>100</v>
      </c>
      <c r="Z269" s="55"/>
      <c r="AA269" s="55"/>
      <c r="AB269" s="55"/>
      <c r="AC269" s="55"/>
      <c r="AD269" s="55"/>
      <c r="AE269" s="55"/>
      <c r="AF269" s="55" t="n">
        <v>80.0497512437811</v>
      </c>
      <c r="AG269" s="74" t="n">
        <v>89.853195164076</v>
      </c>
      <c r="AH269" s="74" t="n">
        <v>95.0756356614097</v>
      </c>
      <c r="AI269" s="74" t="n">
        <v>88.3228840125392</v>
      </c>
      <c r="AJ269" s="74" t="n">
        <v>89.9696886194544</v>
      </c>
      <c r="AK269" s="55" t="n">
        <v>84.585201793722</v>
      </c>
      <c r="AL269" s="55" t="n">
        <v>72.1554300896712</v>
      </c>
      <c r="AM269" s="55" t="n">
        <v>85.6598684210526</v>
      </c>
      <c r="AN269" s="55" t="n">
        <v>65.8853157690817</v>
      </c>
      <c r="AO269" s="55" t="n">
        <v>84.340770791075</v>
      </c>
      <c r="AP269" s="52" t="n">
        <v>98.7960586547852</v>
      </c>
      <c r="AQ269" s="53" t="n">
        <f aca="false">AVERAGE(K269:AO269)</f>
        <v>91.3430567107678</v>
      </c>
    </row>
    <row r="270" customFormat="false" ht="12.75" hidden="false" customHeight="false" outlineLevel="0" collapsed="false">
      <c r="A270" s="62" t="n">
        <v>2</v>
      </c>
      <c r="B270" s="86" t="s">
        <v>982</v>
      </c>
      <c r="C270" s="45" t="s">
        <v>979</v>
      </c>
      <c r="D270" s="46" t="s">
        <v>505</v>
      </c>
      <c r="E270" s="47" t="s">
        <v>983</v>
      </c>
      <c r="F270" s="47" t="s">
        <v>984</v>
      </c>
      <c r="G270" s="48"/>
      <c r="H270" s="7" t="n">
        <v>1559.599609375</v>
      </c>
      <c r="I270" s="82" t="n">
        <v>22</v>
      </c>
      <c r="J270" s="72" t="n">
        <v>98.8404006958008</v>
      </c>
      <c r="K270" s="74" t="n">
        <v>95.4395739451045</v>
      </c>
      <c r="L270" s="55" t="n">
        <v>77.1952288218111</v>
      </c>
      <c r="M270" s="55"/>
      <c r="N270" s="55"/>
      <c r="O270" s="55"/>
      <c r="P270" s="55"/>
      <c r="Q270" s="55" t="n">
        <v>82.2027600849257</v>
      </c>
      <c r="R270" s="55" t="n">
        <v>66.8659976387249</v>
      </c>
      <c r="S270" s="74" t="n">
        <v>100.470305938812</v>
      </c>
      <c r="T270" s="74" t="n">
        <v>100.868306801737</v>
      </c>
      <c r="U270" s="55"/>
      <c r="V270" s="55"/>
      <c r="W270" s="55"/>
      <c r="X270" s="55" t="n">
        <v>79.1887592788971</v>
      </c>
      <c r="Y270" s="74" t="n">
        <v>94.6808510638298</v>
      </c>
      <c r="Z270" s="74" t="n">
        <v>84.8812698412698</v>
      </c>
      <c r="AA270" s="76" t="n">
        <v>10</v>
      </c>
      <c r="AB270" s="74" t="n">
        <v>91.0583153347732</v>
      </c>
      <c r="AC270" s="74" t="n">
        <v>99.2482014388489</v>
      </c>
      <c r="AD270" s="73" t="n">
        <v>100</v>
      </c>
      <c r="AE270" s="73" t="n">
        <v>100</v>
      </c>
      <c r="AF270" s="73" t="n">
        <v>100</v>
      </c>
      <c r="AG270" s="74" t="n">
        <v>90.9527972027972</v>
      </c>
      <c r="AH270" s="55"/>
      <c r="AI270" s="55"/>
      <c r="AJ270" s="73" t="n">
        <v>100</v>
      </c>
      <c r="AK270" s="73" t="n">
        <v>100</v>
      </c>
      <c r="AL270" s="55" t="n">
        <v>73.4731146432195</v>
      </c>
      <c r="AM270" s="73" t="n">
        <v>102</v>
      </c>
      <c r="AN270" s="73" t="n">
        <v>100</v>
      </c>
      <c r="AO270" s="73" t="n">
        <v>100</v>
      </c>
      <c r="AP270" s="52" t="n">
        <v>98.8404006958008</v>
      </c>
      <c r="AQ270" s="53" t="n">
        <f aca="false">AVERAGE(K270:AO270)</f>
        <v>88.5693400924887</v>
      </c>
    </row>
    <row r="271" customFormat="false" ht="12.75" hidden="false" customHeight="false" outlineLevel="0" collapsed="false">
      <c r="A271" s="62" t="n">
        <v>3</v>
      </c>
      <c r="B271" s="86" t="s">
        <v>985</v>
      </c>
      <c r="C271" s="45" t="s">
        <v>979</v>
      </c>
      <c r="D271" s="46" t="s">
        <v>616</v>
      </c>
      <c r="E271" s="47" t="s">
        <v>986</v>
      </c>
      <c r="F271" s="47" t="s">
        <v>238</v>
      </c>
      <c r="G271" s="48"/>
      <c r="H271" s="7" t="n">
        <v>1348.15185546875</v>
      </c>
      <c r="I271" s="82" t="n">
        <v>16</v>
      </c>
      <c r="J271" s="72" t="n">
        <v>87.2192459106445</v>
      </c>
      <c r="K271" s="74" t="n">
        <v>62.7438728790735</v>
      </c>
      <c r="L271" s="74" t="n">
        <v>69.6962637362638</v>
      </c>
      <c r="M271" s="55"/>
      <c r="N271" s="55"/>
      <c r="O271" s="74" t="n">
        <v>87.9108315098468</v>
      </c>
      <c r="P271" s="74" t="n">
        <v>79.9837259100643</v>
      </c>
      <c r="Q271" s="55"/>
      <c r="R271" s="55"/>
      <c r="S271" s="74" t="n">
        <v>80.7346348517715</v>
      </c>
      <c r="T271" s="74" t="n">
        <v>64.3384615384615</v>
      </c>
      <c r="U271" s="74" t="n">
        <v>84.7486845402155</v>
      </c>
      <c r="V271" s="74" t="n">
        <v>97.7273100616016</v>
      </c>
      <c r="W271" s="55"/>
      <c r="X271" s="55"/>
      <c r="Y271" s="55"/>
      <c r="Z271" s="74" t="n">
        <v>69.2325220093216</v>
      </c>
      <c r="AA271" s="74" t="n">
        <v>99.4323790720632</v>
      </c>
      <c r="AB271" s="74" t="n">
        <v>76.4691656590085</v>
      </c>
      <c r="AC271" s="74" t="n">
        <v>82.9804511278196</v>
      </c>
      <c r="AD271" s="55"/>
      <c r="AE271" s="55"/>
      <c r="AF271" s="74" t="n">
        <v>92.1534936998854</v>
      </c>
      <c r="AG271" s="73" t="n">
        <v>100</v>
      </c>
      <c r="AH271" s="73" t="n">
        <v>100</v>
      </c>
      <c r="AI271" s="73" t="n">
        <v>100</v>
      </c>
      <c r="AJ271" s="55"/>
      <c r="AK271" s="55"/>
      <c r="AL271" s="55"/>
      <c r="AM271" s="55"/>
      <c r="AN271" s="55"/>
      <c r="AO271" s="55"/>
      <c r="AP271" s="52" t="n">
        <v>87.2192459106445</v>
      </c>
      <c r="AQ271" s="53" t="n">
        <f aca="false">AVERAGE(K271:AO271)</f>
        <v>84.2594872872123</v>
      </c>
    </row>
    <row r="272" customFormat="false" ht="12.75" hidden="false" customHeight="false" outlineLevel="0" collapsed="false">
      <c r="A272" s="62" t="n">
        <v>4</v>
      </c>
      <c r="B272" s="86" t="s">
        <v>987</v>
      </c>
      <c r="C272" s="45" t="s">
        <v>979</v>
      </c>
      <c r="D272" s="46" t="s">
        <v>649</v>
      </c>
      <c r="E272" s="47" t="s">
        <v>988</v>
      </c>
      <c r="F272" s="47" t="s">
        <v>989</v>
      </c>
      <c r="G272" s="48"/>
      <c r="H272" s="7" t="n">
        <v>1296.56958007813</v>
      </c>
      <c r="I272" s="82" t="n">
        <v>20</v>
      </c>
      <c r="J272" s="72" t="n">
        <v>82.9743423461914</v>
      </c>
      <c r="K272" s="74" t="n">
        <v>90.9320843091335</v>
      </c>
      <c r="L272" s="74" t="n">
        <v>76.2486174561193</v>
      </c>
      <c r="M272" s="55"/>
      <c r="N272" s="55"/>
      <c r="O272" s="74" t="n">
        <v>72.0632286995516</v>
      </c>
      <c r="P272" s="74" t="n">
        <v>68.4360571637963</v>
      </c>
      <c r="Q272" s="74" t="n">
        <v>67.7965854370349</v>
      </c>
      <c r="R272" s="74" t="n">
        <v>79.2936646832342</v>
      </c>
      <c r="S272" s="55"/>
      <c r="T272" s="55"/>
      <c r="U272" s="74" t="n">
        <v>80.9167464114833</v>
      </c>
      <c r="V272" s="74" t="n">
        <v>70.9710706829705</v>
      </c>
      <c r="W272" s="55"/>
      <c r="X272" s="55"/>
      <c r="Y272" s="55"/>
      <c r="Z272" s="73" t="n">
        <v>102</v>
      </c>
      <c r="AA272" s="74" t="n">
        <v>89.9732023224654</v>
      </c>
      <c r="AB272" s="73" t="n">
        <v>102</v>
      </c>
      <c r="AC272" s="74" t="n">
        <v>84.408413001912</v>
      </c>
      <c r="AD272" s="55"/>
      <c r="AE272" s="55"/>
      <c r="AF272" s="55"/>
      <c r="AG272" s="55"/>
      <c r="AH272" s="55" t="n">
        <v>65.659035341187</v>
      </c>
      <c r="AI272" s="55" t="n">
        <v>60.510067114094</v>
      </c>
      <c r="AJ272" s="74" t="n">
        <v>68.9400337837838</v>
      </c>
      <c r="AK272" s="74" t="n">
        <v>82.7302631578947</v>
      </c>
      <c r="AL272" s="74" t="n">
        <v>92.7272727272727</v>
      </c>
      <c r="AM272" s="74" t="n">
        <v>67.1322505800464</v>
      </c>
      <c r="AN272" s="55" t="n">
        <v>52.1785823872353</v>
      </c>
      <c r="AO272" s="55" t="n">
        <v>57.6059850374065</v>
      </c>
      <c r="AP272" s="52" t="n">
        <v>82.9743423461914</v>
      </c>
      <c r="AQ272" s="53" t="n">
        <f aca="false">AVERAGE(K272:AO272)</f>
        <v>76.6261580148311</v>
      </c>
    </row>
    <row r="273" customFormat="false" ht="12.75" hidden="false" customHeight="false" outlineLevel="0" collapsed="false">
      <c r="A273" s="62" t="n">
        <v>5</v>
      </c>
      <c r="B273" s="86" t="s">
        <v>990</v>
      </c>
      <c r="C273" s="45" t="s">
        <v>979</v>
      </c>
      <c r="D273" s="46" t="s">
        <v>876</v>
      </c>
      <c r="E273" s="47" t="s">
        <v>991</v>
      </c>
      <c r="F273" s="47" t="s">
        <v>500</v>
      </c>
      <c r="G273" s="48"/>
      <c r="H273" s="7" t="n">
        <v>1149.88757324219</v>
      </c>
      <c r="I273" s="82" t="n">
        <v>19</v>
      </c>
      <c r="J273" s="72" t="n">
        <v>73.9123458862305</v>
      </c>
      <c r="K273" s="74" t="n">
        <v>81.5714285714286</v>
      </c>
      <c r="L273" s="74" t="n">
        <v>74.2143692955769</v>
      </c>
      <c r="M273" s="55"/>
      <c r="N273" s="55"/>
      <c r="O273" s="74" t="n">
        <v>88.8096159159989</v>
      </c>
      <c r="P273" s="74" t="n">
        <v>71.1474285714286</v>
      </c>
      <c r="Q273" s="74" t="n">
        <v>70.8462946020128</v>
      </c>
      <c r="R273" s="74" t="n">
        <v>76.3024587403166</v>
      </c>
      <c r="S273" s="74" t="n">
        <v>82.0396767083027</v>
      </c>
      <c r="T273" s="74" t="n">
        <v>55.1715039577836</v>
      </c>
      <c r="U273" s="55" t="n">
        <v>38.7658452722063</v>
      </c>
      <c r="V273" s="55"/>
      <c r="W273" s="55"/>
      <c r="X273" s="74" t="n">
        <v>67.4266365688487</v>
      </c>
      <c r="Y273" s="74" t="n">
        <v>86.3448944943003</v>
      </c>
      <c r="Z273" s="55"/>
      <c r="AA273" s="55"/>
      <c r="AB273" s="55"/>
      <c r="AC273" s="55"/>
      <c r="AD273" s="55"/>
      <c r="AE273" s="55"/>
      <c r="AF273" s="74" t="n">
        <v>68.4098639455782</v>
      </c>
      <c r="AG273" s="74" t="n">
        <v>61.6775340841731</v>
      </c>
      <c r="AH273" s="74" t="n">
        <v>59.9431818181818</v>
      </c>
      <c r="AI273" s="74" t="n">
        <v>66.2551440329218</v>
      </c>
      <c r="AJ273" s="74" t="n">
        <v>71.3973321670676</v>
      </c>
      <c r="AK273" s="76" t="n">
        <v>10</v>
      </c>
      <c r="AL273" s="55" t="n">
        <v>53.25</v>
      </c>
      <c r="AM273" s="74" t="n">
        <v>68.3300970873786</v>
      </c>
      <c r="AN273" s="55"/>
      <c r="AO273" s="55"/>
      <c r="AP273" s="52" t="n">
        <v>73.9123458862305</v>
      </c>
      <c r="AQ273" s="53" t="n">
        <f aca="false">AVERAGE(K273:AO273)</f>
        <v>65.8896476754476</v>
      </c>
    </row>
    <row r="274" customFormat="false" ht="12.75" hidden="false" customHeight="false" outlineLevel="0" collapsed="false">
      <c r="A274" s="62" t="n">
        <v>6</v>
      </c>
      <c r="B274" s="86" t="s">
        <v>992</v>
      </c>
      <c r="C274" s="45" t="s">
        <v>979</v>
      </c>
      <c r="D274" s="46" t="s">
        <v>409</v>
      </c>
      <c r="E274" s="47" t="s">
        <v>993</v>
      </c>
      <c r="F274" s="47" t="s">
        <v>989</v>
      </c>
      <c r="G274" s="48"/>
      <c r="H274" s="7" t="n">
        <v>1098.43811035156</v>
      </c>
      <c r="I274" s="82" t="n">
        <v>20</v>
      </c>
      <c r="J274" s="72" t="n">
        <v>70.6711807250977</v>
      </c>
      <c r="K274" s="55" t="n">
        <v>52.0715243629861</v>
      </c>
      <c r="L274" s="74" t="n">
        <v>71.9414700544465</v>
      </c>
      <c r="M274" s="55"/>
      <c r="N274" s="55"/>
      <c r="O274" s="74" t="n">
        <v>82.4319056168248</v>
      </c>
      <c r="P274" s="74" t="n">
        <v>64.5788381742739</v>
      </c>
      <c r="Q274" s="74" t="n">
        <v>52.3209459459459</v>
      </c>
      <c r="R274" s="74" t="n">
        <v>56.720580871307</v>
      </c>
      <c r="S274" s="55"/>
      <c r="T274" s="55"/>
      <c r="U274" s="55" t="n">
        <v>50.3921334922527</v>
      </c>
      <c r="V274" s="74" t="n">
        <v>74.7145996860282</v>
      </c>
      <c r="W274" s="55"/>
      <c r="X274" s="55"/>
      <c r="Y274" s="55"/>
      <c r="Z274" s="74" t="n">
        <v>74.7695749440716</v>
      </c>
      <c r="AA274" s="55" t="n">
        <v>48.589001447178</v>
      </c>
      <c r="AB274" s="74" t="n">
        <v>66.7264573991031</v>
      </c>
      <c r="AC274" s="55" t="n">
        <v>50.0176750509857</v>
      </c>
      <c r="AD274" s="55"/>
      <c r="AE274" s="55"/>
      <c r="AF274" s="55"/>
      <c r="AG274" s="55"/>
      <c r="AH274" s="74" t="n">
        <v>60.7319078947369</v>
      </c>
      <c r="AI274" s="74" t="n">
        <v>61.0178668110449</v>
      </c>
      <c r="AJ274" s="74" t="n">
        <v>74.2720655141037</v>
      </c>
      <c r="AK274" s="74" t="n">
        <v>71.1456859971711</v>
      </c>
      <c r="AL274" s="74" t="n">
        <v>62.0211247502141</v>
      </c>
      <c r="AM274" s="74" t="n">
        <v>78.2705139765555</v>
      </c>
      <c r="AN274" s="74" t="n">
        <v>75.7461024498886</v>
      </c>
      <c r="AO274" s="74" t="n">
        <v>71.0283566791937</v>
      </c>
      <c r="AP274" s="52" t="n">
        <v>70.6711807250977</v>
      </c>
      <c r="AQ274" s="53" t="n">
        <f aca="false">AVERAGE(K274:AO274)</f>
        <v>64.9754165559156</v>
      </c>
    </row>
    <row r="275" customFormat="false" ht="12.75" hidden="false" customHeight="false" outlineLevel="0" collapsed="false">
      <c r="A275" s="62" t="n">
        <v>7</v>
      </c>
      <c r="B275" s="86" t="s">
        <v>994</v>
      </c>
      <c r="C275" s="45" t="s">
        <v>979</v>
      </c>
      <c r="D275" s="46" t="s">
        <v>465</v>
      </c>
      <c r="E275" s="47" t="s">
        <v>995</v>
      </c>
      <c r="F275" s="47" t="s">
        <v>65</v>
      </c>
      <c r="G275" s="48"/>
      <c r="H275" s="7" t="n">
        <v>1074.24560546875</v>
      </c>
      <c r="I275" s="82" t="n">
        <v>20</v>
      </c>
      <c r="J275" s="72" t="n">
        <v>69.2111129760742</v>
      </c>
      <c r="K275" s="74" t="n">
        <v>50.9331001311762</v>
      </c>
      <c r="L275" s="74" t="n">
        <v>54.3568735001714</v>
      </c>
      <c r="M275" s="55"/>
      <c r="N275" s="55"/>
      <c r="O275" s="55"/>
      <c r="P275" s="55"/>
      <c r="Q275" s="76" t="n">
        <v>10</v>
      </c>
      <c r="R275" s="74" t="n">
        <v>54.4048991354467</v>
      </c>
      <c r="S275" s="74" t="n">
        <v>71.163798597833</v>
      </c>
      <c r="T275" s="55" t="n">
        <v>43.6625600334099</v>
      </c>
      <c r="U275" s="55"/>
      <c r="V275" s="55"/>
      <c r="W275" s="55"/>
      <c r="X275" s="74" t="n">
        <v>59.01995653033</v>
      </c>
      <c r="Y275" s="74" t="n">
        <v>79.5352993744415</v>
      </c>
      <c r="Z275" s="55"/>
      <c r="AA275" s="55"/>
      <c r="AB275" s="55"/>
      <c r="AC275" s="55"/>
      <c r="AD275" s="76" t="n">
        <v>10</v>
      </c>
      <c r="AE275" s="74" t="n">
        <v>63.8704742478327</v>
      </c>
      <c r="AF275" s="55" t="n">
        <v>47.8228562936543</v>
      </c>
      <c r="AG275" s="74" t="n">
        <v>84.251012145749</v>
      </c>
      <c r="AH275" s="74" t="n">
        <v>67.2433416799454</v>
      </c>
      <c r="AI275" s="74" t="n">
        <v>61.5678776290631</v>
      </c>
      <c r="AJ275" s="74" t="n">
        <v>77.775131014769</v>
      </c>
      <c r="AK275" s="74" t="n">
        <v>73.609756097561</v>
      </c>
      <c r="AL275" s="74" t="n">
        <v>71.9165839126117</v>
      </c>
      <c r="AM275" s="74" t="n">
        <v>74.1052931132612</v>
      </c>
      <c r="AN275" s="74" t="n">
        <v>61.4453477868112</v>
      </c>
      <c r="AO275" s="74" t="n">
        <v>69.0468282962471</v>
      </c>
      <c r="AP275" s="52" t="n">
        <v>69.2111129760742</v>
      </c>
      <c r="AQ275" s="53" t="n">
        <f aca="false">AVERAGE(K275:AO275)</f>
        <v>59.2865494760157</v>
      </c>
    </row>
    <row r="276" customFormat="false" ht="12.75" hidden="false" customHeight="false" outlineLevel="0" collapsed="false">
      <c r="A276" s="62" t="n">
        <v>8</v>
      </c>
      <c r="B276" s="86" t="s">
        <v>996</v>
      </c>
      <c r="C276" s="45" t="s">
        <v>979</v>
      </c>
      <c r="D276" s="46" t="s">
        <v>465</v>
      </c>
      <c r="E276" s="47" t="s">
        <v>997</v>
      </c>
      <c r="F276" s="47" t="s">
        <v>321</v>
      </c>
      <c r="G276" s="48"/>
      <c r="H276" s="7" t="n">
        <v>1069.10278320313</v>
      </c>
      <c r="I276" s="82" t="n">
        <v>18</v>
      </c>
      <c r="J276" s="72" t="n">
        <v>69.6180114746094</v>
      </c>
      <c r="K276" s="55" t="n">
        <v>44.3073411943705</v>
      </c>
      <c r="L276" s="74" t="n">
        <v>49.6972261401034</v>
      </c>
      <c r="M276" s="74" t="n">
        <v>70.121157323689</v>
      </c>
      <c r="N276" s="74" t="n">
        <v>51.9861027190332</v>
      </c>
      <c r="O276" s="74" t="n">
        <v>71.5817371937639</v>
      </c>
      <c r="P276" s="74" t="n">
        <v>62.0265692460977</v>
      </c>
      <c r="Q276" s="74" t="n">
        <v>63.9782429082897</v>
      </c>
      <c r="R276" s="74" t="n">
        <v>44.7534571315685</v>
      </c>
      <c r="S276" s="74" t="n">
        <v>54.2809917355372</v>
      </c>
      <c r="T276" s="74" t="n">
        <v>52.0926756352765</v>
      </c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74" t="n">
        <v>77.2629051620648</v>
      </c>
      <c r="AG276" s="76" t="n">
        <v>10</v>
      </c>
      <c r="AH276" s="55"/>
      <c r="AI276" s="55"/>
      <c r="AJ276" s="74" t="n">
        <v>88.7228260869565</v>
      </c>
      <c r="AK276" s="74" t="n">
        <v>72.8281853281853</v>
      </c>
      <c r="AL276" s="74" t="n">
        <v>62.3593570608496</v>
      </c>
      <c r="AM276" s="74" t="n">
        <v>74.0210346787948</v>
      </c>
      <c r="AN276" s="74" t="n">
        <v>88.4985688264377</v>
      </c>
      <c r="AO276" s="74" t="n">
        <v>84.8917925683953</v>
      </c>
      <c r="AP276" s="52" t="n">
        <v>69.6180114746094</v>
      </c>
      <c r="AQ276" s="53" t="n">
        <f aca="false">AVERAGE(K276:AO276)</f>
        <v>62.4116761633008</v>
      </c>
    </row>
    <row r="277" customFormat="false" ht="12.75" hidden="false" customHeight="false" outlineLevel="0" collapsed="false">
      <c r="A277" s="62" t="n">
        <v>9</v>
      </c>
      <c r="B277" s="86" t="s">
        <v>998</v>
      </c>
      <c r="C277" s="45" t="s">
        <v>979</v>
      </c>
      <c r="D277" s="46" t="s">
        <v>307</v>
      </c>
      <c r="E277" s="47" t="s">
        <v>999</v>
      </c>
      <c r="F277" s="47" t="s">
        <v>69</v>
      </c>
      <c r="G277" s="48"/>
      <c r="H277" s="7" t="n">
        <v>998.002746582031</v>
      </c>
      <c r="I277" s="82" t="n">
        <v>20</v>
      </c>
      <c r="J277" s="72" t="n">
        <v>62.375171661377</v>
      </c>
      <c r="K277" s="55" t="n">
        <v>43.35094901377</v>
      </c>
      <c r="L277" s="76" t="n">
        <v>10</v>
      </c>
      <c r="M277" s="55"/>
      <c r="N277" s="55"/>
      <c r="O277" s="55"/>
      <c r="P277" s="55"/>
      <c r="Q277" s="74" t="n">
        <v>48.3867944178296</v>
      </c>
      <c r="R277" s="74" t="n">
        <v>53.1289868667918</v>
      </c>
      <c r="S277" s="74" t="n">
        <v>59.2653927813164</v>
      </c>
      <c r="T277" s="76" t="n">
        <v>10</v>
      </c>
      <c r="U277" s="74" t="n">
        <v>63.9863791146425</v>
      </c>
      <c r="V277" s="74" t="n">
        <v>62.1483416035518</v>
      </c>
      <c r="W277" s="55"/>
      <c r="X277" s="55"/>
      <c r="Y277" s="55"/>
      <c r="Z277" s="74" t="n">
        <v>61.2217981987483</v>
      </c>
      <c r="AA277" s="74" t="n">
        <v>50.4507888805409</v>
      </c>
      <c r="AB277" s="74" t="n">
        <v>58.8005578800558</v>
      </c>
      <c r="AC277" s="74" t="n">
        <v>78.1338053097345</v>
      </c>
      <c r="AD277" s="55"/>
      <c r="AE277" s="55"/>
      <c r="AF277" s="74" t="s">
        <v>44</v>
      </c>
      <c r="AG277" s="74" t="s">
        <v>44</v>
      </c>
      <c r="AH277" s="74" t="n">
        <v>67.4121405750799</v>
      </c>
      <c r="AI277" s="74" t="n">
        <v>68.6776355880561</v>
      </c>
      <c r="AJ277" s="74" t="n">
        <v>80.0637567435017</v>
      </c>
      <c r="AK277" s="74" t="n">
        <v>55.909596146721</v>
      </c>
      <c r="AL277" s="55"/>
      <c r="AM277" s="55"/>
      <c r="AN277" s="76" t="n">
        <v>10</v>
      </c>
      <c r="AO277" s="74" t="n">
        <v>65.6664560960202</v>
      </c>
      <c r="AP277" s="52" t="n">
        <v>62.375171661377</v>
      </c>
      <c r="AQ277" s="53" t="n">
        <f aca="false">AVERAGE(K277:AO277)</f>
        <v>52.5890766231311</v>
      </c>
    </row>
    <row r="278" customFormat="false" ht="12.75" hidden="false" customHeight="false" outlineLevel="0" collapsed="false">
      <c r="A278" s="62" t="n">
        <v>10</v>
      </c>
      <c r="B278" s="86" t="s">
        <v>1000</v>
      </c>
      <c r="C278" s="45" t="s">
        <v>979</v>
      </c>
      <c r="D278" s="46" t="s">
        <v>1001</v>
      </c>
      <c r="E278" s="47" t="s">
        <v>1002</v>
      </c>
      <c r="F278" s="47" t="s">
        <v>69</v>
      </c>
      <c r="G278" s="48"/>
      <c r="H278" s="7" t="n">
        <v>888.58544921875</v>
      </c>
      <c r="I278" s="82" t="n">
        <v>20</v>
      </c>
      <c r="J278" s="72" t="n">
        <v>55.5365905761719</v>
      </c>
      <c r="K278" s="74" t="n">
        <v>45.3686465433301</v>
      </c>
      <c r="L278" s="55" t="n">
        <v>40.1262811590535</v>
      </c>
      <c r="M278" s="55"/>
      <c r="N278" s="55"/>
      <c r="O278" s="55"/>
      <c r="P278" s="55"/>
      <c r="Q278" s="74" t="n">
        <v>45.8104910274108</v>
      </c>
      <c r="R278" s="74" t="n">
        <v>43.3656202143951</v>
      </c>
      <c r="S278" s="74" t="n">
        <v>63.1895868704018</v>
      </c>
      <c r="T278" s="76" t="n">
        <v>10</v>
      </c>
      <c r="U278" s="76" t="n">
        <v>10</v>
      </c>
      <c r="V278" s="74" t="n">
        <v>47.2811444466521</v>
      </c>
      <c r="W278" s="55"/>
      <c r="X278" s="55"/>
      <c r="Y278" s="55"/>
      <c r="Z278" s="74" t="n">
        <v>48.9639848614333</v>
      </c>
      <c r="AA278" s="74" t="n">
        <v>44.9264049955397</v>
      </c>
      <c r="AB278" s="74" t="n">
        <v>50.3703703703704</v>
      </c>
      <c r="AC278" s="74" t="n">
        <v>71.9686990544506</v>
      </c>
      <c r="AD278" s="55"/>
      <c r="AE278" s="55"/>
      <c r="AF278" s="74" t="s">
        <v>44</v>
      </c>
      <c r="AG278" s="74" t="s">
        <v>44</v>
      </c>
      <c r="AH278" s="74" t="n">
        <v>50.9661835748792</v>
      </c>
      <c r="AI278" s="74" t="n">
        <v>64.6030381198051</v>
      </c>
      <c r="AJ278" s="74" t="n">
        <v>59.5911662712174</v>
      </c>
      <c r="AK278" s="74" t="n">
        <v>74.4082840236687</v>
      </c>
      <c r="AL278" s="55"/>
      <c r="AM278" s="55"/>
      <c r="AN278" s="76" t="n">
        <v>10</v>
      </c>
      <c r="AO278" s="74" t="n">
        <v>66.6987487969201</v>
      </c>
      <c r="AP278" s="52" t="n">
        <v>55.5365905761719</v>
      </c>
      <c r="AQ278" s="53" t="n">
        <f aca="false">AVERAGE(K278:AO278)</f>
        <v>47.0910361294182</v>
      </c>
    </row>
    <row r="279" customFormat="false" ht="12.75" hidden="false" customHeight="false" outlineLevel="0" collapsed="false">
      <c r="A279" s="62" t="n">
        <v>11</v>
      </c>
      <c r="B279" s="86" t="s">
        <v>1003</v>
      </c>
      <c r="C279" s="45" t="s">
        <v>979</v>
      </c>
      <c r="D279" s="46" t="s">
        <v>735</v>
      </c>
      <c r="E279" s="47" t="s">
        <v>1004</v>
      </c>
      <c r="F279" s="47" t="s">
        <v>287</v>
      </c>
      <c r="G279" s="48" t="n">
        <v>0.0364930555555556</v>
      </c>
      <c r="H279" s="7" t="n">
        <v>838.684265136719</v>
      </c>
      <c r="I279" s="82" t="n">
        <v>14</v>
      </c>
      <c r="J279" s="72" t="n">
        <v>59.9060173034668</v>
      </c>
      <c r="K279" s="55"/>
      <c r="L279" s="55"/>
      <c r="M279" s="74" t="n">
        <v>73.790675547098</v>
      </c>
      <c r="N279" s="74" t="n">
        <v>77.3366292134832</v>
      </c>
      <c r="O279" s="55"/>
      <c r="P279" s="55"/>
      <c r="Q279" s="74" t="n">
        <v>77.152108933909</v>
      </c>
      <c r="R279" s="74" t="n">
        <v>62.71926910299</v>
      </c>
      <c r="S279" s="74" t="n">
        <v>38.6263837638376</v>
      </c>
      <c r="T279" s="74" t="n">
        <v>61.1761263897016</v>
      </c>
      <c r="U279" s="74" t="n">
        <v>60.9646719538573</v>
      </c>
      <c r="V279" s="74" t="n">
        <v>67.1651143099069</v>
      </c>
      <c r="W279" s="55"/>
      <c r="X279" s="55"/>
      <c r="Y279" s="55"/>
      <c r="Z279" s="74" t="n">
        <v>49.9208364451083</v>
      </c>
      <c r="AA279" s="74" t="n">
        <v>70.6098843322818</v>
      </c>
      <c r="AB279" s="74" t="n">
        <v>58.7459359033906</v>
      </c>
      <c r="AC279" s="74" t="n">
        <v>80.6754385964912</v>
      </c>
      <c r="AD279" s="73" t="n">
        <v>10</v>
      </c>
      <c r="AE279" s="74" t="n">
        <v>49.8011928429423</v>
      </c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2" t="n">
        <v>59.9060173034668</v>
      </c>
      <c r="AQ279" s="53" t="n">
        <f aca="false">AVERAGE(K279:AO279)</f>
        <v>59.906019095357</v>
      </c>
    </row>
    <row r="280" customFormat="false" ht="12.75" hidden="false" customHeight="false" outlineLevel="0" collapsed="false">
      <c r="A280" s="62" t="n">
        <v>12</v>
      </c>
      <c r="B280" s="86" t="s">
        <v>1005</v>
      </c>
      <c r="C280" s="45" t="s">
        <v>979</v>
      </c>
      <c r="D280" s="46" t="s">
        <v>1006</v>
      </c>
      <c r="E280" s="47" t="s">
        <v>1007</v>
      </c>
      <c r="F280" s="47" t="s">
        <v>43</v>
      </c>
      <c r="G280" s="48"/>
      <c r="H280" s="7" t="n">
        <v>827.552856445313</v>
      </c>
      <c r="I280" s="82" t="n">
        <v>10</v>
      </c>
      <c r="J280" s="72" t="n">
        <v>0</v>
      </c>
      <c r="K280" s="74" t="n">
        <v>94.2808579522461</v>
      </c>
      <c r="L280" s="74" t="n">
        <v>71.77863286555</v>
      </c>
      <c r="M280" s="55"/>
      <c r="N280" s="55"/>
      <c r="O280" s="55"/>
      <c r="P280" s="55"/>
      <c r="Q280" s="55"/>
      <c r="R280" s="55"/>
      <c r="S280" s="55"/>
      <c r="T280" s="55"/>
      <c r="U280" s="74" t="n">
        <v>72.3181526619628</v>
      </c>
      <c r="V280" s="74" t="n">
        <v>91.5253846153846</v>
      </c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74" t="n">
        <v>84.6660934365148</v>
      </c>
      <c r="AI280" s="74" t="n">
        <v>80.5</v>
      </c>
      <c r="AJ280" s="55"/>
      <c r="AK280" s="55"/>
      <c r="AL280" s="73" t="n">
        <v>102</v>
      </c>
      <c r="AM280" s="74" t="n">
        <v>70.685667752443</v>
      </c>
      <c r="AN280" s="74" t="n">
        <v>84.5809500124347</v>
      </c>
      <c r="AO280" s="74" t="n">
        <v>75.2170767004342</v>
      </c>
      <c r="AP280" s="52" t="n">
        <v>82.7552795410156</v>
      </c>
      <c r="AQ280" s="53" t="n">
        <f aca="false">AVERAGE(K280:AO280)</f>
        <v>82.755281599697</v>
      </c>
    </row>
    <row r="281" customFormat="false" ht="12.75" hidden="false" customHeight="false" outlineLevel="0" collapsed="false">
      <c r="A281" s="62" t="n">
        <v>13</v>
      </c>
      <c r="B281" s="86" t="s">
        <v>1008</v>
      </c>
      <c r="C281" s="45" t="s">
        <v>979</v>
      </c>
      <c r="D281" s="46" t="s">
        <v>233</v>
      </c>
      <c r="E281" s="47" t="s">
        <v>1009</v>
      </c>
      <c r="F281" s="47" t="s">
        <v>65</v>
      </c>
      <c r="H281" s="64" t="n">
        <v>812.679138183594</v>
      </c>
      <c r="I281" s="82" t="n">
        <v>18</v>
      </c>
      <c r="J281" s="57" t="n">
        <v>54.8405685424805</v>
      </c>
      <c r="K281" s="55"/>
      <c r="L281" s="55"/>
      <c r="M281" s="55"/>
      <c r="N281" s="55"/>
      <c r="O281" s="55"/>
      <c r="P281" s="55"/>
      <c r="Q281" s="73" t="n">
        <v>10</v>
      </c>
      <c r="R281" s="74" t="n">
        <v>47.6830141022942</v>
      </c>
      <c r="S281" s="74" t="n">
        <v>47.3586879683303</v>
      </c>
      <c r="T281" s="74" t="n">
        <v>41.4880952380952</v>
      </c>
      <c r="U281" s="74" t="n">
        <v>50.4748544993285</v>
      </c>
      <c r="V281" s="74" t="n">
        <v>55.6385316810849</v>
      </c>
      <c r="W281" s="55"/>
      <c r="X281" s="74" t="n">
        <v>34.9111734455353</v>
      </c>
      <c r="Y281" s="74" t="n">
        <v>70.4531961211162</v>
      </c>
      <c r="Z281" s="55"/>
      <c r="AA281" s="55"/>
      <c r="AB281" s="55"/>
      <c r="AC281" s="55"/>
      <c r="AD281" s="76" t="n">
        <v>10</v>
      </c>
      <c r="AE281" s="74" t="n">
        <v>50.0299580587178</v>
      </c>
      <c r="AF281" s="74" t="n">
        <v>51.8614020950846</v>
      </c>
      <c r="AG281" s="74" t="n">
        <v>77.5335320417288</v>
      </c>
      <c r="AH281" s="55"/>
      <c r="AI281" s="55"/>
      <c r="AJ281" s="74" t="n">
        <v>71.3037781174929</v>
      </c>
      <c r="AK281" s="74" t="n">
        <v>49.1851368970013</v>
      </c>
      <c r="AL281" s="74" t="n">
        <v>40.1589648798521</v>
      </c>
      <c r="AM281" s="76" t="n">
        <v>10</v>
      </c>
      <c r="AN281" s="74" t="n">
        <v>68.8461538461538</v>
      </c>
      <c r="AO281" s="74" t="n">
        <v>45.7526408450704</v>
      </c>
      <c r="AP281" s="52" t="n">
        <v>54.8405685424805</v>
      </c>
      <c r="AQ281" s="53" t="n">
        <f aca="false">AVERAGE(K281:AO281)</f>
        <v>46.2599511020492</v>
      </c>
    </row>
    <row r="282" customFormat="false" ht="12.75" hidden="false" customHeight="false" outlineLevel="0" collapsed="false">
      <c r="A282" s="62" t="n">
        <v>14</v>
      </c>
      <c r="B282" s="86" t="s">
        <v>1010</v>
      </c>
      <c r="C282" s="45" t="s">
        <v>979</v>
      </c>
      <c r="D282" s="46" t="s">
        <v>704</v>
      </c>
      <c r="E282" s="47" t="s">
        <v>1011</v>
      </c>
      <c r="F282" s="47" t="s">
        <v>604</v>
      </c>
      <c r="G282" s="48"/>
      <c r="H282" s="7" t="n">
        <v>791.595947265625</v>
      </c>
      <c r="I282" s="82" t="n">
        <v>12</v>
      </c>
      <c r="J282" s="72" t="n">
        <v>0</v>
      </c>
      <c r="K282" s="55"/>
      <c r="L282" s="55"/>
      <c r="M282" s="55"/>
      <c r="N282" s="55"/>
      <c r="O282" s="55"/>
      <c r="P282" s="55"/>
      <c r="Q282" s="55"/>
      <c r="R282" s="55"/>
      <c r="S282" s="74" t="n">
        <v>62.5056913603284</v>
      </c>
      <c r="T282" s="74" t="n">
        <v>58.9014084507042</v>
      </c>
      <c r="U282" s="55"/>
      <c r="V282" s="55"/>
      <c r="W282" s="55"/>
      <c r="X282" s="74" t="n">
        <v>58.476898981989</v>
      </c>
      <c r="Y282" s="74" t="n">
        <v>74.2904841402337</v>
      </c>
      <c r="Z282" s="55"/>
      <c r="AA282" s="55"/>
      <c r="AB282" s="74" t="n">
        <v>61.7578125</v>
      </c>
      <c r="AC282" s="74" t="n">
        <v>62.4937712344281</v>
      </c>
      <c r="AD282" s="55"/>
      <c r="AE282" s="55"/>
      <c r="AF282" s="55"/>
      <c r="AG282" s="55"/>
      <c r="AH282" s="74" t="n">
        <v>62.4920668500106</v>
      </c>
      <c r="AI282" s="74" t="n">
        <v>66.4700678265998</v>
      </c>
      <c r="AJ282" s="74" t="n">
        <v>84.0195573854864</v>
      </c>
      <c r="AK282" s="74" t="n">
        <v>72.1664275466284</v>
      </c>
      <c r="AL282" s="74" t="n">
        <v>51.228483848149</v>
      </c>
      <c r="AM282" s="74" t="n">
        <v>76.7932763196697</v>
      </c>
      <c r="AN282" s="55"/>
      <c r="AO282" s="55"/>
      <c r="AP282" s="52" t="n">
        <v>65.9663289388021</v>
      </c>
      <c r="AQ282" s="53" t="n">
        <f aca="false">AVERAGE(K282:AO282)</f>
        <v>65.9663288703523</v>
      </c>
    </row>
    <row r="283" customFormat="false" ht="12.75" hidden="false" customHeight="false" outlineLevel="0" collapsed="false">
      <c r="A283" s="62" t="n">
        <v>15</v>
      </c>
      <c r="B283" s="86" t="s">
        <v>1012</v>
      </c>
      <c r="C283" s="45" t="s">
        <v>979</v>
      </c>
      <c r="D283" s="46" t="s">
        <v>1013</v>
      </c>
      <c r="E283" s="47" t="s">
        <v>1014</v>
      </c>
      <c r="F283" s="47" t="s">
        <v>949</v>
      </c>
      <c r="G283" s="48" t="n">
        <v>0.0917592592592593</v>
      </c>
      <c r="H283" s="7" t="n">
        <v>759.749145507813</v>
      </c>
      <c r="I283" s="82" t="n">
        <v>13</v>
      </c>
      <c r="J283" s="72" t="n">
        <v>0</v>
      </c>
      <c r="K283" s="55"/>
      <c r="L283" s="55"/>
      <c r="M283" s="55"/>
      <c r="N283" s="55"/>
      <c r="O283" s="74" t="n">
        <v>40.5401109989909</v>
      </c>
      <c r="P283" s="74" t="n">
        <v>77.6234413965087</v>
      </c>
      <c r="Q283" s="74" t="n">
        <v>61.7832446808511</v>
      </c>
      <c r="R283" s="74" t="n">
        <v>41.7281267268374</v>
      </c>
      <c r="S283" s="55"/>
      <c r="T283" s="55"/>
      <c r="U283" s="55"/>
      <c r="V283" s="74" t="n">
        <v>78.9797543976104</v>
      </c>
      <c r="W283" s="55"/>
      <c r="X283" s="55"/>
      <c r="Y283" s="55"/>
      <c r="Z283" s="74" t="n">
        <v>71.173735581189</v>
      </c>
      <c r="AA283" s="74" t="n">
        <v>53.7917222963952</v>
      </c>
      <c r="AB283" s="74" t="n">
        <v>68.8888888888889</v>
      </c>
      <c r="AC283" s="74" t="n">
        <v>57.2575875486381</v>
      </c>
      <c r="AD283" s="55"/>
      <c r="AE283" s="55"/>
      <c r="AF283" s="55"/>
      <c r="AG283" s="55"/>
      <c r="AH283" s="74" t="n">
        <v>41.7290577765221</v>
      </c>
      <c r="AI283" s="74" t="n">
        <v>55.7644730331519</v>
      </c>
      <c r="AJ283" s="55"/>
      <c r="AK283" s="55"/>
      <c r="AL283" s="74" t="n">
        <v>43.3047638030696</v>
      </c>
      <c r="AM283" s="74" t="n">
        <v>67.1842105263158</v>
      </c>
      <c r="AN283" s="55"/>
      <c r="AO283" s="55"/>
      <c r="AP283" s="52" t="n">
        <v>58.4422372671274</v>
      </c>
      <c r="AQ283" s="53" t="n">
        <f aca="false">AVERAGE(K283:AO283)</f>
        <v>58.442239819613</v>
      </c>
    </row>
    <row r="284" customFormat="false" ht="12.75" hidden="false" customHeight="false" outlineLevel="0" collapsed="false">
      <c r="A284" s="62" t="n">
        <v>16</v>
      </c>
      <c r="B284" s="86" t="s">
        <v>1015</v>
      </c>
      <c r="C284" s="45" t="s">
        <v>979</v>
      </c>
      <c r="D284" s="46" t="s">
        <v>244</v>
      </c>
      <c r="E284" s="47" t="s">
        <v>1016</v>
      </c>
      <c r="F284" s="47" t="s">
        <v>105</v>
      </c>
      <c r="G284" s="83"/>
      <c r="H284" s="7" t="n">
        <v>753.958190917969</v>
      </c>
      <c r="I284" s="82" t="n">
        <v>16</v>
      </c>
      <c r="J284" s="72" t="n">
        <v>52.4255867004395</v>
      </c>
      <c r="K284" s="73" t="n">
        <v>10</v>
      </c>
      <c r="L284" s="74" t="n">
        <v>45.6219249028917</v>
      </c>
      <c r="M284" s="55"/>
      <c r="N284" s="55"/>
      <c r="O284" s="55"/>
      <c r="P284" s="55"/>
      <c r="Q284" s="74" t="n">
        <v>68.8107227488152</v>
      </c>
      <c r="R284" s="74" t="n">
        <v>47.0883392226148</v>
      </c>
      <c r="S284" s="74" t="n">
        <v>48.9934181658622</v>
      </c>
      <c r="T284" s="74" t="n">
        <v>50.0718390804598</v>
      </c>
      <c r="U284" s="74" t="n">
        <v>43.9262337662338</v>
      </c>
      <c r="V284" s="74" t="n">
        <v>45.7626923076923</v>
      </c>
      <c r="W284" s="55"/>
      <c r="X284" s="74" t="n">
        <v>46.0388409371147</v>
      </c>
      <c r="Y284" s="74" t="n">
        <v>60.0134861766689</v>
      </c>
      <c r="Z284" s="55"/>
      <c r="AA284" s="55"/>
      <c r="AB284" s="55"/>
      <c r="AC284" s="55"/>
      <c r="AD284" s="73" t="n">
        <v>10</v>
      </c>
      <c r="AE284" s="74" t="n">
        <v>35.7652769845802</v>
      </c>
      <c r="AF284" s="55"/>
      <c r="AG284" s="55"/>
      <c r="AH284" s="55"/>
      <c r="AI284" s="55"/>
      <c r="AJ284" s="74" t="n">
        <v>66.974358974359</v>
      </c>
      <c r="AK284" s="74" t="n">
        <v>56.0758082497213</v>
      </c>
      <c r="AL284" s="74" t="n">
        <v>60.8571428571429</v>
      </c>
      <c r="AM284" s="74" t="n">
        <v>57.9581571333185</v>
      </c>
      <c r="AN284" s="55"/>
      <c r="AO284" s="55"/>
      <c r="AP284" s="52" t="n">
        <v>52.4255867004395</v>
      </c>
      <c r="AQ284" s="53" t="n">
        <f aca="false">AVERAGE(K284:AO284)</f>
        <v>47.1223900942172</v>
      </c>
    </row>
    <row r="285" customFormat="false" ht="12.75" hidden="false" customHeight="false" outlineLevel="0" collapsed="false">
      <c r="A285" s="62" t="n">
        <v>17</v>
      </c>
      <c r="B285" s="86" t="s">
        <v>1017</v>
      </c>
      <c r="C285" s="45" t="s">
        <v>979</v>
      </c>
      <c r="D285" s="46" t="s">
        <v>505</v>
      </c>
      <c r="E285" s="47" t="s">
        <v>1018</v>
      </c>
      <c r="F285" s="47" t="s">
        <v>157</v>
      </c>
      <c r="G285" s="48"/>
      <c r="H285" s="7" t="n">
        <v>705.310852050781</v>
      </c>
      <c r="I285" s="82" t="n">
        <v>10</v>
      </c>
      <c r="J285" s="72" t="n">
        <v>0</v>
      </c>
      <c r="K285" s="55"/>
      <c r="L285" s="55"/>
      <c r="M285" s="55"/>
      <c r="N285" s="55"/>
      <c r="O285" s="55"/>
      <c r="P285" s="55"/>
      <c r="Q285" s="55"/>
      <c r="R285" s="55"/>
      <c r="S285" s="74" t="n">
        <v>72.4882060160139</v>
      </c>
      <c r="T285" s="74" t="n">
        <v>50.9254749147589</v>
      </c>
      <c r="U285" s="74" t="n">
        <v>83.741520178262</v>
      </c>
      <c r="V285" s="74" t="n">
        <v>79.6939048894843</v>
      </c>
      <c r="W285" s="55"/>
      <c r="X285" s="74" t="n">
        <v>79.6745798879701</v>
      </c>
      <c r="Y285" s="74" t="n">
        <v>71.7308079790449</v>
      </c>
      <c r="Z285" s="74" t="n">
        <v>72.5907692307692</v>
      </c>
      <c r="AA285" s="74" t="n">
        <v>69.8266897746967</v>
      </c>
      <c r="AB285" s="74" t="n">
        <v>59.6041470311027</v>
      </c>
      <c r="AC285" s="74" t="n">
        <v>65.0347672362993</v>
      </c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2" t="n">
        <v>70.5310852050781</v>
      </c>
      <c r="AQ285" s="53" t="n">
        <f aca="false">AVERAGE(K285:AO285)</f>
        <v>70.5310867138402</v>
      </c>
    </row>
    <row r="286" customFormat="false" ht="12.75" hidden="false" customHeight="false" outlineLevel="0" collapsed="false">
      <c r="A286" s="62" t="n">
        <v>18</v>
      </c>
      <c r="B286" s="86" t="s">
        <v>1019</v>
      </c>
      <c r="C286" s="45" t="s">
        <v>979</v>
      </c>
      <c r="D286" s="46" t="s">
        <v>1020</v>
      </c>
      <c r="E286" s="47" t="s">
        <v>1021</v>
      </c>
      <c r="F286" s="47" t="s">
        <v>447</v>
      </c>
      <c r="G286" s="48" t="n">
        <v>0.0614814814814815</v>
      </c>
      <c r="H286" s="7" t="n">
        <v>685.139404296875</v>
      </c>
      <c r="I286" s="82" t="n">
        <v>12</v>
      </c>
      <c r="J286" s="72" t="n">
        <v>0</v>
      </c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74" t="n">
        <v>75.5015060240964</v>
      </c>
      <c r="AA286" s="74" t="n">
        <v>47.9642857142857</v>
      </c>
      <c r="AB286" s="74" t="n">
        <v>55.8164165931156</v>
      </c>
      <c r="AC286" s="74" t="n">
        <v>76.3500518851609</v>
      </c>
      <c r="AD286" s="55"/>
      <c r="AE286" s="55"/>
      <c r="AF286" s="74" t="n">
        <v>67.2377768491433</v>
      </c>
      <c r="AG286" s="74" t="n">
        <v>68.8616810059563</v>
      </c>
      <c r="AH286" s="74" t="n">
        <v>70.5180233946049</v>
      </c>
      <c r="AI286" s="74" t="n">
        <v>83.4505738615328</v>
      </c>
      <c r="AJ286" s="55"/>
      <c r="AK286" s="55"/>
      <c r="AL286" s="74" t="n">
        <v>54.9191102123357</v>
      </c>
      <c r="AM286" s="74" t="n">
        <v>84.5199610516066</v>
      </c>
      <c r="AN286" s="55" t="s">
        <v>44</v>
      </c>
      <c r="AO286" s="55" t="s">
        <v>44</v>
      </c>
      <c r="AP286" s="52" t="n">
        <v>68.5139404296875</v>
      </c>
      <c r="AQ286" s="53" t="n">
        <f aca="false">AVERAGE(K286:AO286)</f>
        <v>68.5139386591838</v>
      </c>
    </row>
    <row r="287" customFormat="false" ht="12.75" hidden="false" customHeight="false" outlineLevel="0" collapsed="false">
      <c r="A287" s="62" t="n">
        <v>19</v>
      </c>
      <c r="B287" s="86" t="s">
        <v>1022</v>
      </c>
      <c r="C287" s="45" t="s">
        <v>979</v>
      </c>
      <c r="D287" s="46" t="s">
        <v>389</v>
      </c>
      <c r="E287" s="47" t="s">
        <v>1023</v>
      </c>
      <c r="F287" s="47" t="s">
        <v>823</v>
      </c>
      <c r="H287" s="7" t="n">
        <v>682.756652832031</v>
      </c>
      <c r="I287" s="82" t="n">
        <v>8</v>
      </c>
      <c r="J287" s="57" t="n">
        <v>0</v>
      </c>
      <c r="K287" s="55"/>
      <c r="L287" s="55"/>
      <c r="M287" s="55"/>
      <c r="N287" s="55"/>
      <c r="O287" s="55"/>
      <c r="P287" s="55"/>
      <c r="Q287" s="74" t="n">
        <v>75.69403714565</v>
      </c>
      <c r="R287" s="74" t="n">
        <v>80.6199288256228</v>
      </c>
      <c r="S287" s="55"/>
      <c r="T287" s="55"/>
      <c r="U287" s="74" t="n">
        <v>87.1058459953644</v>
      </c>
      <c r="V287" s="73" t="n">
        <v>102</v>
      </c>
      <c r="W287" s="55"/>
      <c r="X287" s="55"/>
      <c r="Y287" s="55"/>
      <c r="Z287" s="74" t="n">
        <v>82.5574310415809</v>
      </c>
      <c r="AA287" s="73" t="n">
        <v>102</v>
      </c>
      <c r="AB287" s="74" t="n">
        <v>78.5102420856611</v>
      </c>
      <c r="AC287" s="74" t="n">
        <v>74.2691790040377</v>
      </c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2" t="n">
        <v>85.3445816040039</v>
      </c>
      <c r="AQ287" s="53" t="n">
        <f aca="false">AVERAGE(K287:AO287)</f>
        <v>85.3445830122396</v>
      </c>
    </row>
    <row r="288" customFormat="false" ht="12.75" hidden="false" customHeight="false" outlineLevel="0" collapsed="false">
      <c r="A288" s="62" t="n">
        <v>20</v>
      </c>
      <c r="B288" s="86" t="s">
        <v>1024</v>
      </c>
      <c r="C288" s="45" t="s">
        <v>979</v>
      </c>
      <c r="D288" s="46" t="s">
        <v>389</v>
      </c>
      <c r="E288" s="47" t="s">
        <v>1025</v>
      </c>
      <c r="F288" s="47" t="s">
        <v>69</v>
      </c>
      <c r="G288" s="48"/>
      <c r="H288" s="7" t="n">
        <v>680.982604980469</v>
      </c>
      <c r="I288" s="82" t="n">
        <v>14</v>
      </c>
      <c r="J288" s="72" t="n">
        <v>0</v>
      </c>
      <c r="K288" s="74" t="n">
        <v>61.795225464191</v>
      </c>
      <c r="L288" s="73" t="n">
        <v>10</v>
      </c>
      <c r="M288" s="55"/>
      <c r="N288" s="55"/>
      <c r="O288" s="74" t="n">
        <v>80.4309309309309</v>
      </c>
      <c r="P288" s="74" t="n">
        <v>71.4741676234214</v>
      </c>
      <c r="Q288" s="74" t="n">
        <v>72.8571428571429</v>
      </c>
      <c r="R288" s="74" t="n">
        <v>64.8003432494279</v>
      </c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 t="s">
        <v>44</v>
      </c>
      <c r="AG288" s="55" t="s">
        <v>44</v>
      </c>
      <c r="AH288" s="74" t="n">
        <v>51.338199513382</v>
      </c>
      <c r="AI288" s="74" t="n">
        <v>72.0357941834452</v>
      </c>
      <c r="AJ288" s="74" t="n">
        <v>66.1198865937627</v>
      </c>
      <c r="AK288" s="74" t="n">
        <v>64.7639484978541</v>
      </c>
      <c r="AL288" s="74" t="n">
        <v>55.3669724770642</v>
      </c>
      <c r="AM288" s="73" t="n">
        <v>10</v>
      </c>
      <c r="AN288" s="55"/>
      <c r="AO288" s="55"/>
      <c r="AP288" s="52" t="n">
        <v>66.0982604980469</v>
      </c>
      <c r="AQ288" s="53" t="n">
        <f aca="false">AVERAGE(K288:AO288)</f>
        <v>56.7485509492185</v>
      </c>
    </row>
    <row r="289" customFormat="false" ht="12.75" hidden="false" customHeight="false" outlineLevel="0" collapsed="false">
      <c r="A289" s="62" t="n">
        <v>21</v>
      </c>
      <c r="B289" s="86" t="s">
        <v>1026</v>
      </c>
      <c r="C289" s="45" t="s">
        <v>979</v>
      </c>
      <c r="D289" s="46" t="s">
        <v>1027</v>
      </c>
      <c r="E289" s="47" t="s">
        <v>1028</v>
      </c>
      <c r="F289" s="47" t="s">
        <v>604</v>
      </c>
      <c r="G289" s="48"/>
      <c r="H289" s="7" t="n">
        <v>680.680358886719</v>
      </c>
      <c r="I289" s="82" t="n">
        <v>11</v>
      </c>
      <c r="J289" s="72" t="n">
        <v>0</v>
      </c>
      <c r="K289" s="55"/>
      <c r="L289" s="55"/>
      <c r="M289" s="55"/>
      <c r="N289" s="55"/>
      <c r="O289" s="55"/>
      <c r="P289" s="55"/>
      <c r="Q289" s="55"/>
      <c r="R289" s="74" t="n">
        <v>57.4979695431472</v>
      </c>
      <c r="S289" s="55"/>
      <c r="T289" s="55"/>
      <c r="U289" s="55"/>
      <c r="V289" s="55"/>
      <c r="W289" s="55"/>
      <c r="X289" s="74" t="n">
        <v>61.7659222497932</v>
      </c>
      <c r="Y289" s="74" t="n">
        <v>86.5127582017011</v>
      </c>
      <c r="Z289" s="74" t="n">
        <v>46.875175315568</v>
      </c>
      <c r="AA289" s="74" t="n">
        <v>49.6304508499631</v>
      </c>
      <c r="AB289" s="74" t="n">
        <v>51.9958890030833</v>
      </c>
      <c r="AC289" s="74" t="n">
        <v>57.6313315926893</v>
      </c>
      <c r="AD289" s="74" t="n">
        <v>69.4989106753813</v>
      </c>
      <c r="AE289" s="74" t="n">
        <v>49.3888012618297</v>
      </c>
      <c r="AF289" s="55"/>
      <c r="AG289" s="55"/>
      <c r="AH289" s="55"/>
      <c r="AI289" s="55"/>
      <c r="AJ289" s="55"/>
      <c r="AK289" s="74" t="n">
        <v>77.2657450076805</v>
      </c>
      <c r="AL289" s="55"/>
      <c r="AM289" s="74" t="n">
        <v>72.6174010039041</v>
      </c>
      <c r="AN289" s="55"/>
      <c r="AO289" s="55"/>
      <c r="AP289" s="52" t="n">
        <v>61.8800270774148</v>
      </c>
      <c r="AQ289" s="53" t="n">
        <f aca="false">AVERAGE(K289:AO289)</f>
        <v>61.8800322458855</v>
      </c>
    </row>
    <row r="290" customFormat="false" ht="12.75" hidden="false" customHeight="false" outlineLevel="0" collapsed="false">
      <c r="A290" s="62" t="n">
        <v>22</v>
      </c>
      <c r="B290" s="86" t="s">
        <v>1029</v>
      </c>
      <c r="C290" s="45" t="s">
        <v>979</v>
      </c>
      <c r="D290" s="46" t="s">
        <v>1030</v>
      </c>
      <c r="E290" s="47" t="s">
        <v>1031</v>
      </c>
      <c r="F290" s="47" t="s">
        <v>299</v>
      </c>
      <c r="G290" s="48"/>
      <c r="H290" s="7" t="n">
        <v>651.67724609375</v>
      </c>
      <c r="I290" s="82" t="n">
        <v>8</v>
      </c>
      <c r="J290" s="72" t="n">
        <v>0</v>
      </c>
      <c r="K290" s="74" t="n">
        <v>42.496898941992</v>
      </c>
      <c r="L290" s="74" t="n">
        <v>63.9866828087167</v>
      </c>
      <c r="M290" s="55"/>
      <c r="N290" s="55"/>
      <c r="O290" s="74" t="n">
        <v>100.375390381012</v>
      </c>
      <c r="P290" s="74" t="n">
        <v>86.9874243129949</v>
      </c>
      <c r="Q290" s="55"/>
      <c r="R290" s="55"/>
      <c r="S290" s="55"/>
      <c r="T290" s="55"/>
      <c r="U290" s="74" t="n">
        <v>82.9</v>
      </c>
      <c r="V290" s="74" t="n">
        <v>85.7226224783862</v>
      </c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74" t="n">
        <v>90.9418166596902</v>
      </c>
      <c r="AM290" s="74" t="n">
        <v>98.2664150943396</v>
      </c>
      <c r="AN290" s="55"/>
      <c r="AO290" s="55"/>
      <c r="AP290" s="52" t="n">
        <v>81.4596557617188</v>
      </c>
      <c r="AQ290" s="53" t="n">
        <f aca="false">AVERAGE(K290:AO290)</f>
        <v>81.4596563346414</v>
      </c>
    </row>
    <row r="291" customFormat="false" ht="12.75" hidden="false" customHeight="false" outlineLevel="0" collapsed="false">
      <c r="A291" s="62" t="n">
        <v>23</v>
      </c>
      <c r="B291" s="86" t="s">
        <v>1032</v>
      </c>
      <c r="C291" s="45" t="s">
        <v>979</v>
      </c>
      <c r="D291" s="46" t="s">
        <v>459</v>
      </c>
      <c r="E291" s="47" t="s">
        <v>1033</v>
      </c>
      <c r="F291" s="47" t="s">
        <v>65</v>
      </c>
      <c r="H291" s="64" t="n">
        <v>621.798095703125</v>
      </c>
      <c r="I291" s="82" t="n">
        <v>13</v>
      </c>
      <c r="J291" s="57" t="n">
        <v>0</v>
      </c>
      <c r="K291" s="55"/>
      <c r="L291" s="55"/>
      <c r="M291" s="55"/>
      <c r="N291" s="55"/>
      <c r="O291" s="55"/>
      <c r="P291" s="55"/>
      <c r="Q291" s="73" t="n">
        <v>10</v>
      </c>
      <c r="R291" s="74" t="n">
        <v>42.5031894934334</v>
      </c>
      <c r="S291" s="74" t="n">
        <v>50.637641723356</v>
      </c>
      <c r="T291" s="74" t="n">
        <v>49.4677075940383</v>
      </c>
      <c r="U291" s="55"/>
      <c r="V291" s="55"/>
      <c r="W291" s="55"/>
      <c r="X291" s="74" t="n">
        <v>62.2032486463973</v>
      </c>
      <c r="Y291" s="74" t="n">
        <v>73.599338432913</v>
      </c>
      <c r="Z291" s="55"/>
      <c r="AA291" s="55"/>
      <c r="AB291" s="55"/>
      <c r="AC291" s="55"/>
      <c r="AD291" s="74" t="n">
        <v>43.2005416995824</v>
      </c>
      <c r="AE291" s="73" t="n">
        <v>10</v>
      </c>
      <c r="AF291" s="74" t="n">
        <v>48.1232241662928</v>
      </c>
      <c r="AG291" s="74" t="n">
        <v>73.7943262411347</v>
      </c>
      <c r="AH291" s="55"/>
      <c r="AI291" s="55"/>
      <c r="AJ291" s="74" t="n">
        <v>55.7167235494881</v>
      </c>
      <c r="AK291" s="74" t="n">
        <v>59.6914556962025</v>
      </c>
      <c r="AL291" s="55"/>
      <c r="AM291" s="55"/>
      <c r="AN291" s="74" t="n">
        <v>42.8607435412728</v>
      </c>
      <c r="AO291" s="55"/>
      <c r="AP291" s="52" t="n">
        <v>54.7089177911932</v>
      </c>
      <c r="AQ291" s="53" t="n">
        <f aca="false">AVERAGE(K291:AO291)</f>
        <v>47.8306262141624</v>
      </c>
    </row>
    <row r="292" customFormat="false" ht="12.75" hidden="false" customHeight="false" outlineLevel="0" collapsed="false">
      <c r="A292" s="62" t="n">
        <v>24</v>
      </c>
      <c r="B292" s="86" t="s">
        <v>1034</v>
      </c>
      <c r="C292" s="45" t="s">
        <v>979</v>
      </c>
      <c r="D292" s="46" t="s">
        <v>309</v>
      </c>
      <c r="E292" s="47" t="s">
        <v>1035</v>
      </c>
      <c r="F292" s="47" t="s">
        <v>43</v>
      </c>
      <c r="G292" s="48"/>
      <c r="H292" s="7" t="n">
        <v>611.737365722656</v>
      </c>
      <c r="I292" s="82" t="n">
        <v>10</v>
      </c>
      <c r="J292" s="72" t="n">
        <v>0</v>
      </c>
      <c r="K292" s="55"/>
      <c r="L292" s="55"/>
      <c r="M292" s="74" t="n">
        <v>72.5708047411104</v>
      </c>
      <c r="N292" s="74" t="n">
        <v>68.2021403091558</v>
      </c>
      <c r="O292" s="74" t="n">
        <v>43.4561925365062</v>
      </c>
      <c r="P292" s="74" t="n">
        <v>75.7655172413793</v>
      </c>
      <c r="Q292" s="74" t="n">
        <v>71.2155119558553</v>
      </c>
      <c r="R292" s="74" t="n">
        <v>56.4801795063575</v>
      </c>
      <c r="S292" s="55"/>
      <c r="T292" s="55"/>
      <c r="U292" s="74" t="n">
        <v>72.2717948717949</v>
      </c>
      <c r="V292" s="74" t="n">
        <v>65.0180327868852</v>
      </c>
      <c r="W292" s="55"/>
      <c r="X292" s="73" t="n">
        <v>10</v>
      </c>
      <c r="Y292" s="74" t="n">
        <v>76.7572229409228</v>
      </c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2" t="n">
        <v>66.8597073025174</v>
      </c>
      <c r="AQ292" s="53" t="n">
        <f aca="false">AVERAGE(K292:AO292)</f>
        <v>61.1737396889968</v>
      </c>
    </row>
    <row r="293" customFormat="false" ht="12.75" hidden="false" customHeight="false" outlineLevel="0" collapsed="false">
      <c r="A293" s="62" t="n">
        <v>25</v>
      </c>
      <c r="B293" s="86" t="s">
        <v>1036</v>
      </c>
      <c r="C293" s="45" t="s">
        <v>979</v>
      </c>
      <c r="D293" s="46" t="s">
        <v>1037</v>
      </c>
      <c r="E293" s="47" t="s">
        <v>699</v>
      </c>
      <c r="F293" s="47" t="s">
        <v>969</v>
      </c>
      <c r="G293" s="48"/>
      <c r="H293" s="7" t="n">
        <v>596.117614746094</v>
      </c>
      <c r="I293" s="82" t="n">
        <v>16</v>
      </c>
      <c r="J293" s="72" t="n">
        <v>39.7449417114258</v>
      </c>
      <c r="K293" s="74" t="n">
        <v>40.2989102231448</v>
      </c>
      <c r="L293" s="74" t="n">
        <v>40.2996568814335</v>
      </c>
      <c r="M293" s="55"/>
      <c r="N293" s="55"/>
      <c r="O293" s="74" t="n">
        <v>38.7558181598939</v>
      </c>
      <c r="P293" s="73" t="n">
        <v>10</v>
      </c>
      <c r="Q293" s="74" t="n">
        <v>33.3101519931173</v>
      </c>
      <c r="R293" s="74" t="n">
        <v>38.5997614585108</v>
      </c>
      <c r="S293" s="55"/>
      <c r="T293" s="55"/>
      <c r="U293" s="74" t="n">
        <v>43.2632386799693</v>
      </c>
      <c r="V293" s="74" t="n">
        <v>44.388360380526</v>
      </c>
      <c r="W293" s="55"/>
      <c r="X293" s="55"/>
      <c r="Y293" s="55"/>
      <c r="Z293" s="55"/>
      <c r="AA293" s="55"/>
      <c r="AB293" s="55"/>
      <c r="AC293" s="55"/>
      <c r="AD293" s="55"/>
      <c r="AE293" s="55"/>
      <c r="AF293" s="74" t="n">
        <v>39.2630551488531</v>
      </c>
      <c r="AG293" s="74" t="n">
        <v>46.5131873044256</v>
      </c>
      <c r="AH293" s="74" t="n">
        <v>37.1852970795569</v>
      </c>
      <c r="AI293" s="74" t="n">
        <v>37.984496124031</v>
      </c>
      <c r="AJ293" s="74" t="n">
        <v>42.2161882596328</v>
      </c>
      <c r="AK293" s="74" t="n">
        <v>35.6232294617564</v>
      </c>
      <c r="AL293" s="74" t="n">
        <v>29.6884394643345</v>
      </c>
      <c r="AM293" s="74" t="n">
        <v>38.7278405710886</v>
      </c>
      <c r="AN293" s="55"/>
      <c r="AO293" s="55"/>
      <c r="AP293" s="52" t="n">
        <v>39.7449417114258</v>
      </c>
      <c r="AQ293" s="53" t="n">
        <f aca="false">AVERAGE(K293:AO293)</f>
        <v>37.2573519493922</v>
      </c>
    </row>
    <row r="294" customFormat="false" ht="12.75" hidden="false" customHeight="false" outlineLevel="0" collapsed="false">
      <c r="A294" s="62" t="n">
        <v>26</v>
      </c>
      <c r="B294" s="86" t="s">
        <v>1038</v>
      </c>
      <c r="C294" s="45" t="s">
        <v>979</v>
      </c>
      <c r="D294" s="46" t="s">
        <v>295</v>
      </c>
      <c r="E294" s="47" t="s">
        <v>1039</v>
      </c>
      <c r="F294" s="47" t="s">
        <v>109</v>
      </c>
      <c r="G294" s="48"/>
      <c r="H294" s="7" t="n">
        <v>587.845703125</v>
      </c>
      <c r="I294" s="82" t="n">
        <v>10</v>
      </c>
      <c r="J294" s="72" t="n">
        <v>0</v>
      </c>
      <c r="K294" s="74" t="n">
        <v>60.3544041450777</v>
      </c>
      <c r="L294" s="73" t="n">
        <v>10</v>
      </c>
      <c r="M294" s="55"/>
      <c r="N294" s="55"/>
      <c r="O294" s="55"/>
      <c r="P294" s="55"/>
      <c r="Q294" s="55"/>
      <c r="R294" s="55"/>
      <c r="S294" s="74" t="n">
        <v>86.0215716486903</v>
      </c>
      <c r="T294" s="74" t="n">
        <v>67.1483622350674</v>
      </c>
      <c r="U294" s="74" t="n">
        <v>42.2473145141144</v>
      </c>
      <c r="V294" s="74" t="n">
        <v>74.0865504358655</v>
      </c>
      <c r="W294" s="55"/>
      <c r="X294" s="55"/>
      <c r="Y294" s="55"/>
      <c r="Z294" s="74" t="n">
        <v>46.9795009956659</v>
      </c>
      <c r="AA294" s="74" t="n">
        <v>70.0939457202505</v>
      </c>
      <c r="AB294" s="74" t="n">
        <v>53.8441890166028</v>
      </c>
      <c r="AC294" s="74" t="n">
        <v>77.0698324022346</v>
      </c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2" t="n">
        <v>64.205071343316</v>
      </c>
      <c r="AQ294" s="53" t="n">
        <f aca="false">AVERAGE(K294:AO294)</f>
        <v>58.7845671113569</v>
      </c>
    </row>
    <row r="295" customFormat="false" ht="12.75" hidden="false" customHeight="false" outlineLevel="0" collapsed="false">
      <c r="A295" s="62" t="n">
        <v>27</v>
      </c>
      <c r="B295" s="86" t="s">
        <v>1040</v>
      </c>
      <c r="C295" s="45" t="s">
        <v>979</v>
      </c>
      <c r="D295" s="46" t="s">
        <v>1041</v>
      </c>
      <c r="E295" s="47" t="s">
        <v>1042</v>
      </c>
      <c r="F295" s="47" t="s">
        <v>49</v>
      </c>
      <c r="G295" s="48"/>
      <c r="H295" s="7" t="n">
        <v>552.197326660156</v>
      </c>
      <c r="I295" s="82" t="n">
        <v>8</v>
      </c>
      <c r="J295" s="72" t="n">
        <v>0</v>
      </c>
      <c r="K295" s="74" t="n">
        <v>62.9473115374223</v>
      </c>
      <c r="L295" s="74" t="n">
        <v>69.5281736461302</v>
      </c>
      <c r="M295" s="74" t="n">
        <v>60.8425732217573</v>
      </c>
      <c r="N295" s="74" t="n">
        <v>50.2699386503068</v>
      </c>
      <c r="O295" s="55"/>
      <c r="P295" s="55"/>
      <c r="Q295" s="74" t="n">
        <v>68.7598046470327</v>
      </c>
      <c r="R295" s="74" t="n">
        <v>67.8066447171506</v>
      </c>
      <c r="S295" s="55"/>
      <c r="T295" s="55"/>
      <c r="U295" s="74" t="n">
        <v>89.24327176781</v>
      </c>
      <c r="V295" s="74" t="n">
        <v>82.7995824634655</v>
      </c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2" t="n">
        <v>69.0246658325195</v>
      </c>
      <c r="AQ295" s="53" t="n">
        <f aca="false">AVERAGE(K295:AO295)</f>
        <v>69.0246625813844</v>
      </c>
    </row>
    <row r="296" customFormat="false" ht="12.75" hidden="false" customHeight="false" outlineLevel="0" collapsed="false">
      <c r="A296" s="62" t="n">
        <v>28</v>
      </c>
      <c r="B296" s="86" t="s">
        <v>1043</v>
      </c>
      <c r="C296" s="45" t="s">
        <v>979</v>
      </c>
      <c r="D296" s="46" t="s">
        <v>715</v>
      </c>
      <c r="E296" s="47" t="s">
        <v>1044</v>
      </c>
      <c r="F296" s="47" t="s">
        <v>61</v>
      </c>
      <c r="G296" s="48"/>
      <c r="H296" s="7" t="n">
        <v>538.3994140625</v>
      </c>
      <c r="I296" s="82" t="n">
        <v>15</v>
      </c>
      <c r="J296" s="72" t="n">
        <v>0</v>
      </c>
      <c r="K296" s="55" t="s">
        <v>44</v>
      </c>
      <c r="L296" s="55" t="s">
        <v>44</v>
      </c>
      <c r="M296" s="55"/>
      <c r="N296" s="55"/>
      <c r="O296" s="74" t="n">
        <v>45.9211315902272</v>
      </c>
      <c r="P296" s="74" t="n">
        <v>69.817570093458</v>
      </c>
      <c r="Q296" s="55"/>
      <c r="R296" s="55"/>
      <c r="S296" s="55"/>
      <c r="T296" s="55"/>
      <c r="U296" s="74" t="n">
        <v>57.5126679136201</v>
      </c>
      <c r="V296" s="74" t="n">
        <v>45.8862321635172</v>
      </c>
      <c r="W296" s="55"/>
      <c r="X296" s="55"/>
      <c r="Y296" s="55"/>
      <c r="Z296" s="73" t="n">
        <v>10</v>
      </c>
      <c r="AA296" s="74" t="n">
        <v>34.4594594594595</v>
      </c>
      <c r="AB296" s="74" t="n">
        <v>34.374235629841</v>
      </c>
      <c r="AC296" s="55"/>
      <c r="AD296" s="55"/>
      <c r="AE296" s="55"/>
      <c r="AF296" s="74" t="n">
        <v>37.2109158186864</v>
      </c>
      <c r="AG296" s="74" t="n">
        <v>48.7011467353148</v>
      </c>
      <c r="AH296" s="55"/>
      <c r="AI296" s="55"/>
      <c r="AJ296" s="55"/>
      <c r="AK296" s="55"/>
      <c r="AL296" s="74" t="n">
        <v>40.0036825630639</v>
      </c>
      <c r="AM296" s="74" t="n">
        <v>35.1377681824315</v>
      </c>
      <c r="AN296" s="74" t="n">
        <v>43.4244126659857</v>
      </c>
      <c r="AO296" s="74" t="n">
        <v>35.9501988587238</v>
      </c>
      <c r="AP296" s="52" t="n">
        <v>44.0332845052083</v>
      </c>
      <c r="AQ296" s="53" t="n">
        <f aca="false">AVERAGE(K296:AO296)</f>
        <v>41.4153401287945</v>
      </c>
    </row>
    <row r="297" customFormat="false" ht="12.75" hidden="false" customHeight="false" outlineLevel="0" collapsed="false">
      <c r="A297" s="62" t="n">
        <v>29</v>
      </c>
      <c r="B297" s="86" t="s">
        <v>1045</v>
      </c>
      <c r="C297" s="45" t="s">
        <v>979</v>
      </c>
      <c r="D297" s="46" t="s">
        <v>840</v>
      </c>
      <c r="E297" s="47" t="s">
        <v>1046</v>
      </c>
      <c r="F297" s="47" t="s">
        <v>53</v>
      </c>
      <c r="G297" s="48"/>
      <c r="H297" s="7" t="n">
        <v>537.358581542969</v>
      </c>
      <c r="I297" s="82" t="n">
        <v>10</v>
      </c>
      <c r="J297" s="72" t="n">
        <v>0</v>
      </c>
      <c r="K297" s="74" t="n">
        <v>59.491317671093</v>
      </c>
      <c r="L297" s="73" t="n">
        <v>10</v>
      </c>
      <c r="M297" s="74" t="n">
        <v>87.1393258426966</v>
      </c>
      <c r="N297" s="74" t="n">
        <v>42.6242259103295</v>
      </c>
      <c r="O297" s="55"/>
      <c r="P297" s="55"/>
      <c r="Q297" s="55"/>
      <c r="R297" s="55"/>
      <c r="S297" s="74" t="n">
        <v>64.5908214423448</v>
      </c>
      <c r="T297" s="73" t="n">
        <v>10</v>
      </c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74" t="n">
        <v>84.7171769590036</v>
      </c>
      <c r="AK297" s="74" t="n">
        <v>70.1208178438662</v>
      </c>
      <c r="AL297" s="55"/>
      <c r="AM297" s="55"/>
      <c r="AN297" s="74" t="n">
        <v>56.6738876853858</v>
      </c>
      <c r="AO297" s="74" t="n">
        <v>52.0010005002501</v>
      </c>
      <c r="AP297" s="52" t="n">
        <v>64.6698226928711</v>
      </c>
      <c r="AQ297" s="53" t="n">
        <f aca="false">AVERAGE(K297:AO297)</f>
        <v>53.735857385497</v>
      </c>
    </row>
    <row r="298" customFormat="false" ht="12.75" hidden="false" customHeight="false" outlineLevel="0" collapsed="false">
      <c r="A298" s="62" t="n">
        <v>30</v>
      </c>
      <c r="B298" s="86" t="s">
        <v>1047</v>
      </c>
      <c r="C298" s="45" t="s">
        <v>979</v>
      </c>
      <c r="D298" s="46" t="s">
        <v>536</v>
      </c>
      <c r="E298" s="47" t="s">
        <v>1048</v>
      </c>
      <c r="F298" s="47" t="s">
        <v>984</v>
      </c>
      <c r="G298" s="48"/>
      <c r="H298" s="7" t="n">
        <v>533.622131347656</v>
      </c>
      <c r="I298" s="82" t="n">
        <v>10</v>
      </c>
      <c r="J298" s="72" t="n">
        <v>0</v>
      </c>
      <c r="K298" s="74" t="n">
        <v>27.8336917562724</v>
      </c>
      <c r="L298" s="74" t="n">
        <v>46.635</v>
      </c>
      <c r="M298" s="55"/>
      <c r="N298" s="55"/>
      <c r="O298" s="55"/>
      <c r="P298" s="55"/>
      <c r="Q298" s="74" t="n">
        <v>70.3102300242131</v>
      </c>
      <c r="R298" s="74" t="n">
        <v>48.1492029755579</v>
      </c>
      <c r="S298" s="55"/>
      <c r="T298" s="55"/>
      <c r="U298" s="55"/>
      <c r="V298" s="55"/>
      <c r="W298" s="55"/>
      <c r="X298" s="74" t="n">
        <v>62.738920394875</v>
      </c>
      <c r="Y298" s="74" t="n">
        <v>51.1347313990233</v>
      </c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74" t="n">
        <v>64.2590041330447</v>
      </c>
      <c r="AK298" s="74" t="n">
        <v>54.8129313476208</v>
      </c>
      <c r="AL298" s="74" t="n">
        <v>43.3393177737882</v>
      </c>
      <c r="AM298" s="74" t="n">
        <v>64.4091021518674</v>
      </c>
      <c r="AN298" s="55"/>
      <c r="AO298" s="55"/>
      <c r="AP298" s="52" t="n">
        <v>53.3622131347656</v>
      </c>
      <c r="AQ298" s="53" t="n">
        <f aca="false">AVERAGE(K298:AO298)</f>
        <v>53.3622131956263</v>
      </c>
    </row>
    <row r="299" customFormat="false" ht="12.75" hidden="false" customHeight="false" outlineLevel="0" collapsed="false">
      <c r="A299" s="62" t="n">
        <v>31</v>
      </c>
      <c r="B299" s="86" t="s">
        <v>1049</v>
      </c>
      <c r="C299" s="45" t="s">
        <v>979</v>
      </c>
      <c r="D299" s="46" t="s">
        <v>971</v>
      </c>
      <c r="E299" s="47" t="s">
        <v>1050</v>
      </c>
      <c r="F299" s="47" t="s">
        <v>1051</v>
      </c>
      <c r="G299" s="48"/>
      <c r="H299" s="7" t="n">
        <v>525.075073242188</v>
      </c>
      <c r="I299" s="82" t="n">
        <v>10</v>
      </c>
      <c r="J299" s="72" t="n">
        <v>0</v>
      </c>
      <c r="K299" s="74" t="n">
        <v>59.2040660736976</v>
      </c>
      <c r="L299" s="74" t="n">
        <v>67.3000848896435</v>
      </c>
      <c r="M299" s="73" t="n">
        <v>10</v>
      </c>
      <c r="N299" s="74" t="n">
        <v>61.1058238636364</v>
      </c>
      <c r="O299" s="74" t="n">
        <v>62.1426914153132</v>
      </c>
      <c r="P299" s="74" t="n">
        <v>55.6336014298481</v>
      </c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74" t="n">
        <v>49.9235474006116</v>
      </c>
      <c r="AK299" s="74" t="n">
        <v>56.5804274465692</v>
      </c>
      <c r="AL299" s="74" t="n">
        <v>43.6089923725412</v>
      </c>
      <c r="AM299" s="74" t="n">
        <v>59.5758407687028</v>
      </c>
      <c r="AN299" s="55"/>
      <c r="AO299" s="55"/>
      <c r="AP299" s="52" t="n">
        <v>57.2305636935764</v>
      </c>
      <c r="AQ299" s="53" t="n">
        <f aca="false">AVERAGE(K299:AO299)</f>
        <v>52.5075075660564</v>
      </c>
    </row>
    <row r="300" customFormat="false" ht="12.75" hidden="false" customHeight="false" outlineLevel="0" collapsed="false">
      <c r="A300" s="62" t="n">
        <v>32</v>
      </c>
      <c r="B300" s="86" t="s">
        <v>1052</v>
      </c>
      <c r="C300" s="45" t="s">
        <v>979</v>
      </c>
      <c r="D300" s="46" t="s">
        <v>295</v>
      </c>
      <c r="E300" s="47" t="s">
        <v>1053</v>
      </c>
      <c r="F300" s="47" t="s">
        <v>600</v>
      </c>
      <c r="G300" s="48" t="n">
        <v>0.0641319444444444</v>
      </c>
      <c r="H300" s="7" t="n">
        <v>516.113342285156</v>
      </c>
      <c r="I300" s="82" t="n">
        <v>8</v>
      </c>
      <c r="J300" s="72" t="n">
        <v>0</v>
      </c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74" t="n">
        <v>61.0416892257715</v>
      </c>
      <c r="V300" s="74" t="n">
        <v>55.4311670160727</v>
      </c>
      <c r="W300" s="55"/>
      <c r="X300" s="74" t="n">
        <v>82.5138121546961</v>
      </c>
      <c r="Y300" s="74" t="n">
        <v>81.3342472012794</v>
      </c>
      <c r="Z300" s="74" t="n">
        <v>73.7114501010844</v>
      </c>
      <c r="AA300" s="74" t="n">
        <v>46.8924581005587</v>
      </c>
      <c r="AB300" s="74" t="n">
        <v>56.7174887892377</v>
      </c>
      <c r="AC300" s="74" t="n">
        <v>58.4709933774835</v>
      </c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2" t="n">
        <v>64.5141677856445</v>
      </c>
      <c r="AQ300" s="53" t="n">
        <f aca="false">AVERAGE(K300:AO300)</f>
        <v>64.514163245773</v>
      </c>
    </row>
    <row r="301" customFormat="false" ht="12.75" hidden="false" customHeight="false" outlineLevel="0" collapsed="false">
      <c r="A301" s="62" t="n">
        <v>33</v>
      </c>
      <c r="B301" s="86" t="s">
        <v>1054</v>
      </c>
      <c r="C301" s="45" t="s">
        <v>979</v>
      </c>
      <c r="D301" s="46" t="s">
        <v>1055</v>
      </c>
      <c r="E301" s="47" t="s">
        <v>1056</v>
      </c>
      <c r="F301" s="47" t="s">
        <v>150</v>
      </c>
      <c r="G301" s="48"/>
      <c r="H301" s="7" t="n">
        <v>506.645812988281</v>
      </c>
      <c r="I301" s="82" t="n">
        <v>8</v>
      </c>
      <c r="J301" s="72" t="n">
        <v>0</v>
      </c>
      <c r="K301" s="55"/>
      <c r="L301" s="55"/>
      <c r="M301" s="73" t="n">
        <v>102</v>
      </c>
      <c r="N301" s="74" t="n">
        <v>53.9924694069658</v>
      </c>
      <c r="O301" s="55"/>
      <c r="P301" s="55"/>
      <c r="Q301" s="55"/>
      <c r="R301" s="55"/>
      <c r="S301" s="55"/>
      <c r="T301" s="55"/>
      <c r="U301" s="74" t="n">
        <v>61.3962606643674</v>
      </c>
      <c r="V301" s="74" t="n">
        <v>60.6437308868502</v>
      </c>
      <c r="W301" s="55"/>
      <c r="X301" s="55"/>
      <c r="Y301" s="55"/>
      <c r="Z301" s="74" t="n">
        <v>64.8027144934561</v>
      </c>
      <c r="AA301" s="74" t="n">
        <v>67.2845691382766</v>
      </c>
      <c r="AB301" s="73" t="n">
        <v>10</v>
      </c>
      <c r="AC301" s="74" t="n">
        <v>86.5260682085457</v>
      </c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2" t="n">
        <v>70.9493974958147</v>
      </c>
      <c r="AQ301" s="53" t="n">
        <f aca="false">AVERAGE(K301:AO301)</f>
        <v>63.3307265998077</v>
      </c>
    </row>
    <row r="302" customFormat="false" ht="12.75" hidden="false" customHeight="false" outlineLevel="0" collapsed="false">
      <c r="A302" s="62" t="n">
        <v>34</v>
      </c>
      <c r="B302" s="86" t="s">
        <v>1057</v>
      </c>
      <c r="C302" s="45" t="s">
        <v>979</v>
      </c>
      <c r="D302" s="46" t="s">
        <v>389</v>
      </c>
      <c r="E302" s="47" t="s">
        <v>1058</v>
      </c>
      <c r="F302" s="47" t="s">
        <v>823</v>
      </c>
      <c r="G302" s="48"/>
      <c r="H302" s="7" t="n">
        <v>488.583312988281</v>
      </c>
      <c r="I302" s="82" t="n">
        <v>8</v>
      </c>
      <c r="J302" s="72" t="n">
        <v>0</v>
      </c>
      <c r="K302" s="55"/>
      <c r="L302" s="55"/>
      <c r="M302" s="55"/>
      <c r="N302" s="55"/>
      <c r="O302" s="55"/>
      <c r="P302" s="55"/>
      <c r="Q302" s="55"/>
      <c r="R302" s="55"/>
      <c r="S302" s="74" t="n">
        <v>63.5130830489192</v>
      </c>
      <c r="T302" s="74" t="n">
        <v>41.9038076152305</v>
      </c>
      <c r="U302" s="73" t="n">
        <v>10</v>
      </c>
      <c r="V302" s="74" t="n">
        <v>56.5105675611494</v>
      </c>
      <c r="W302" s="55"/>
      <c r="X302" s="55"/>
      <c r="Y302" s="55"/>
      <c r="Z302" s="74" t="n">
        <v>80.583484026522</v>
      </c>
      <c r="AA302" s="74" t="n">
        <v>77.5702733923758</v>
      </c>
      <c r="AB302" s="74" t="n">
        <v>56.5021219566674</v>
      </c>
      <c r="AC302" s="73" t="n">
        <v>102</v>
      </c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2" t="n">
        <v>68.3690490722656</v>
      </c>
      <c r="AQ302" s="53" t="n">
        <f aca="false">AVERAGE(K302:AO302)</f>
        <v>61.072917200108</v>
      </c>
    </row>
    <row r="303" customFormat="false" ht="12.75" hidden="false" customHeight="false" outlineLevel="0" collapsed="false">
      <c r="A303" s="62" t="n">
        <v>35</v>
      </c>
      <c r="B303" s="86" t="s">
        <v>1059</v>
      </c>
      <c r="C303" s="45" t="s">
        <v>979</v>
      </c>
      <c r="D303" s="46" t="s">
        <v>1060</v>
      </c>
      <c r="E303" s="47" t="s">
        <v>1061</v>
      </c>
      <c r="F303" s="47" t="s">
        <v>1062</v>
      </c>
      <c r="G303" s="48"/>
      <c r="H303" s="7" t="n">
        <v>479.868560791016</v>
      </c>
      <c r="I303" s="82" t="n">
        <v>9</v>
      </c>
      <c r="J303" s="72" t="n">
        <v>0</v>
      </c>
      <c r="K303" s="74" t="n">
        <v>45.412865497076</v>
      </c>
      <c r="L303" s="74" t="n">
        <v>42.2204766342697</v>
      </c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74" t="n">
        <v>72.2195357833656</v>
      </c>
      <c r="Y303" s="74" t="n">
        <v>74.9789385004212</v>
      </c>
      <c r="Z303" s="74" t="n">
        <v>33.1457851239669</v>
      </c>
      <c r="AA303" s="74" t="n">
        <v>38.9576484239025</v>
      </c>
      <c r="AB303" s="55"/>
      <c r="AC303" s="55"/>
      <c r="AD303" s="55"/>
      <c r="AE303" s="55"/>
      <c r="AF303" s="55"/>
      <c r="AG303" s="55"/>
      <c r="AH303" s="55"/>
      <c r="AI303" s="55"/>
      <c r="AJ303" s="74" t="n">
        <v>54.2809642560266</v>
      </c>
      <c r="AK303" s="55"/>
      <c r="AL303" s="74" t="n">
        <v>59.1989100817439</v>
      </c>
      <c r="AM303" s="74" t="n">
        <v>59.4534246575342</v>
      </c>
      <c r="AN303" s="55"/>
      <c r="AO303" s="55"/>
      <c r="AP303" s="52" t="n">
        <v>53.3187289767795</v>
      </c>
      <c r="AQ303" s="53" t="n">
        <f aca="false">AVERAGE(K303:AO303)</f>
        <v>53.3187276620341</v>
      </c>
    </row>
    <row r="304" customFormat="false" ht="12.75" hidden="false" customHeight="false" outlineLevel="0" collapsed="false">
      <c r="A304" s="62" t="n">
        <v>36</v>
      </c>
      <c r="B304" s="86" t="s">
        <v>1063</v>
      </c>
      <c r="C304" s="45" t="s">
        <v>758</v>
      </c>
      <c r="D304" s="46" t="s">
        <v>1064</v>
      </c>
      <c r="E304" s="47" t="s">
        <v>1065</v>
      </c>
      <c r="F304" s="47" t="s">
        <v>61</v>
      </c>
      <c r="G304" s="48"/>
      <c r="H304" s="7" t="n">
        <v>471.379852294922</v>
      </c>
      <c r="I304" s="82" t="n">
        <v>8</v>
      </c>
      <c r="J304" s="72" t="n">
        <v>0</v>
      </c>
      <c r="K304" s="55" t="s">
        <v>44</v>
      </c>
      <c r="L304" s="55" t="s">
        <v>44</v>
      </c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74" t="n">
        <v>77.4311926605505</v>
      </c>
      <c r="AI304" s="74" t="n">
        <v>90.4857486953031</v>
      </c>
      <c r="AJ304" s="74" t="n">
        <v>69.2324003392706</v>
      </c>
      <c r="AK304" s="74" t="n">
        <v>71.8229414564493</v>
      </c>
      <c r="AL304" s="74" t="n">
        <v>81.8613413715147</v>
      </c>
      <c r="AM304" s="74" t="n">
        <v>80.5462418806062</v>
      </c>
      <c r="AN304" s="55"/>
      <c r="AO304" s="55"/>
      <c r="AP304" s="52" t="n">
        <v>78.5633087158203</v>
      </c>
      <c r="AQ304" s="53" t="n">
        <f aca="false">AVERAGE(K304:AO304)</f>
        <v>78.5633110672824</v>
      </c>
    </row>
    <row r="305" customFormat="false" ht="12.75" hidden="false" customHeight="false" outlineLevel="0" collapsed="false">
      <c r="A305" s="62" t="n">
        <v>37</v>
      </c>
      <c r="B305" s="86" t="s">
        <v>1066</v>
      </c>
      <c r="C305" s="45" t="s">
        <v>979</v>
      </c>
      <c r="D305" s="46" t="s">
        <v>348</v>
      </c>
      <c r="E305" s="47" t="s">
        <v>1067</v>
      </c>
      <c r="F305" s="47" t="s">
        <v>604</v>
      </c>
      <c r="G305" s="48" t="n">
        <v>0.0525115740740741</v>
      </c>
      <c r="H305" s="7" t="n">
        <v>469.875762939453</v>
      </c>
      <c r="I305" s="82" t="n">
        <v>6</v>
      </c>
      <c r="J305" s="72" t="n">
        <v>0</v>
      </c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74" t="n">
        <v>84.3729336566013</v>
      </c>
      <c r="AE305" s="74" t="n">
        <v>59.6854896354539</v>
      </c>
      <c r="AF305" s="55"/>
      <c r="AG305" s="55"/>
      <c r="AH305" s="55"/>
      <c r="AI305" s="55"/>
      <c r="AJ305" s="74" t="n">
        <v>88.1717526330003</v>
      </c>
      <c r="AK305" s="74" t="n">
        <v>78.9225941422594</v>
      </c>
      <c r="AL305" s="74" t="n">
        <v>67.640099626401</v>
      </c>
      <c r="AM305" s="74" t="n">
        <v>91.0828961175236</v>
      </c>
      <c r="AN305" s="55"/>
      <c r="AO305" s="55"/>
      <c r="AP305" s="52" t="n">
        <v>78.3126271565755</v>
      </c>
      <c r="AQ305" s="53" t="n">
        <f aca="false">AVERAGE(K305:AO305)</f>
        <v>78.3126276352066</v>
      </c>
    </row>
    <row r="306" customFormat="false" ht="12.75" hidden="false" customHeight="false" outlineLevel="0" collapsed="false">
      <c r="A306" s="62" t="n">
        <v>38</v>
      </c>
      <c r="B306" s="86" t="s">
        <v>1068</v>
      </c>
      <c r="C306" s="45" t="s">
        <v>979</v>
      </c>
      <c r="D306" s="46" t="s">
        <v>389</v>
      </c>
      <c r="E306" s="47" t="s">
        <v>1069</v>
      </c>
      <c r="F306" s="47" t="s">
        <v>127</v>
      </c>
      <c r="G306" s="48"/>
      <c r="H306" s="7" t="n">
        <v>457.115783691406</v>
      </c>
      <c r="I306" s="82" t="n">
        <v>9</v>
      </c>
      <c r="J306" s="72" t="n">
        <v>0</v>
      </c>
      <c r="K306" s="74" t="n">
        <v>69.7300209518108</v>
      </c>
      <c r="L306" s="74" t="n">
        <v>84.4297124600639</v>
      </c>
      <c r="M306" s="55"/>
      <c r="N306" s="55"/>
      <c r="O306" s="74" t="n">
        <v>85.4338118022329</v>
      </c>
      <c r="P306" s="74" t="n">
        <v>93.1481296758105</v>
      </c>
      <c r="Q306" s="55"/>
      <c r="R306" s="55"/>
      <c r="S306" s="55"/>
      <c r="T306" s="55"/>
      <c r="U306" s="55"/>
      <c r="V306" s="55"/>
      <c r="W306" s="55"/>
      <c r="X306" s="55"/>
      <c r="Y306" s="55"/>
      <c r="Z306" s="74" t="n">
        <v>68.2545949625596</v>
      </c>
      <c r="AA306" s="74" t="n">
        <v>46.1195054945055</v>
      </c>
      <c r="AB306" s="73" t="n">
        <v>10</v>
      </c>
      <c r="AC306" s="55"/>
      <c r="AD306" s="55"/>
      <c r="AE306" s="55"/>
      <c r="AF306" s="55"/>
      <c r="AG306" s="55"/>
      <c r="AH306" s="55" t="s">
        <v>44</v>
      </c>
      <c r="AI306" s="55" t="s">
        <v>44</v>
      </c>
      <c r="AJ306" s="55"/>
      <c r="AK306" s="55"/>
      <c r="AL306" s="55"/>
      <c r="AM306" s="55"/>
      <c r="AN306" s="55"/>
      <c r="AO306" s="55"/>
      <c r="AP306" s="52" t="n">
        <v>74.5192972819011</v>
      </c>
      <c r="AQ306" s="53" t="n">
        <f aca="false">AVERAGE(K306:AO306)</f>
        <v>65.3022536209976</v>
      </c>
    </row>
    <row r="307" customFormat="false" ht="12.75" hidden="false" customHeight="false" outlineLevel="0" collapsed="false">
      <c r="A307" s="62" t="n">
        <v>39</v>
      </c>
      <c r="B307" s="86" t="s">
        <v>1070</v>
      </c>
      <c r="C307" s="45" t="s">
        <v>979</v>
      </c>
      <c r="D307" s="46" t="s">
        <v>1071</v>
      </c>
      <c r="E307" s="47" t="s">
        <v>1072</v>
      </c>
      <c r="F307" s="47" t="s">
        <v>65</v>
      </c>
      <c r="H307" s="64" t="n">
        <v>445.343475341797</v>
      </c>
      <c r="I307" s="82" t="n">
        <v>10</v>
      </c>
      <c r="J307" s="57" t="n">
        <v>0</v>
      </c>
      <c r="K307" s="55"/>
      <c r="L307" s="55"/>
      <c r="M307" s="55"/>
      <c r="N307" s="55"/>
      <c r="O307" s="55"/>
      <c r="P307" s="55"/>
      <c r="Q307" s="73" t="n">
        <v>10</v>
      </c>
      <c r="R307" s="74" t="n">
        <v>52.5132127955494</v>
      </c>
      <c r="S307" s="73" t="n">
        <v>10</v>
      </c>
      <c r="T307" s="74" t="n">
        <v>58.0833333333333</v>
      </c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74" t="n">
        <v>62.7045985970382</v>
      </c>
      <c r="AG307" s="74" t="n">
        <v>66.9131832797428</v>
      </c>
      <c r="AH307" s="55"/>
      <c r="AI307" s="55"/>
      <c r="AJ307" s="74" t="n">
        <v>59.3744317148572</v>
      </c>
      <c r="AK307" s="74" t="n">
        <v>54.5355981207084</v>
      </c>
      <c r="AL307" s="55"/>
      <c r="AM307" s="55"/>
      <c r="AN307" s="73" t="n">
        <v>10</v>
      </c>
      <c r="AO307" s="74" t="n">
        <v>61.2190812720848</v>
      </c>
      <c r="AP307" s="52" t="n">
        <v>59.3347734723772</v>
      </c>
      <c r="AQ307" s="53" t="n">
        <f aca="false">AVERAGE(K307:AO307)</f>
        <v>44.5343439113314</v>
      </c>
    </row>
    <row r="308" customFormat="false" ht="12.75" hidden="false" customHeight="false" outlineLevel="0" collapsed="false">
      <c r="A308" s="62" t="n">
        <v>40</v>
      </c>
      <c r="B308" s="86" t="s">
        <v>1073</v>
      </c>
      <c r="C308" s="45" t="s">
        <v>979</v>
      </c>
      <c r="D308" s="46" t="s">
        <v>674</v>
      </c>
      <c r="E308" s="47" t="s">
        <v>1074</v>
      </c>
      <c r="F308" s="47" t="s">
        <v>1075</v>
      </c>
      <c r="G308" s="48" t="n">
        <v>0.077662037037037</v>
      </c>
      <c r="H308" s="7" t="n">
        <v>408.041534423828</v>
      </c>
      <c r="I308" s="82" t="n">
        <v>10</v>
      </c>
      <c r="J308" s="72" t="n">
        <v>0</v>
      </c>
      <c r="K308" s="55"/>
      <c r="L308" s="55"/>
      <c r="M308" s="55"/>
      <c r="N308" s="55"/>
      <c r="O308" s="74" t="n">
        <v>47.898956780924</v>
      </c>
      <c r="P308" s="74" t="n">
        <v>62.3371161548732</v>
      </c>
      <c r="Q308" s="55"/>
      <c r="R308" s="55"/>
      <c r="S308" s="55"/>
      <c r="T308" s="55"/>
      <c r="U308" s="74" t="n">
        <v>45.4368619022031</v>
      </c>
      <c r="V308" s="73" t="n">
        <v>10</v>
      </c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74" t="n">
        <v>49.9746235831501</v>
      </c>
      <c r="AI308" s="74" t="n">
        <v>48.080204778157</v>
      </c>
      <c r="AJ308" s="55"/>
      <c r="AK308" s="55"/>
      <c r="AL308" s="74" t="n">
        <v>39.7475301866081</v>
      </c>
      <c r="AM308" s="74" t="n">
        <v>43.5461538461538</v>
      </c>
      <c r="AN308" s="74" t="n">
        <v>51.020102010201</v>
      </c>
      <c r="AO308" s="73" t="n">
        <v>10</v>
      </c>
      <c r="AP308" s="52" t="n">
        <v>48.5051918029785</v>
      </c>
      <c r="AQ308" s="53" t="n">
        <f aca="false">AVERAGE(K308:AO308)</f>
        <v>40.804154924227</v>
      </c>
    </row>
    <row r="309" customFormat="false" ht="12.75" hidden="false" customHeight="false" outlineLevel="0" collapsed="false">
      <c r="A309" s="62" t="n">
        <v>41</v>
      </c>
      <c r="B309" s="86" t="s">
        <v>1076</v>
      </c>
      <c r="C309" s="45" t="s">
        <v>979</v>
      </c>
      <c r="D309" s="46" t="s">
        <v>304</v>
      </c>
      <c r="E309" s="47" t="s">
        <v>1077</v>
      </c>
      <c r="F309" s="47" t="s">
        <v>150</v>
      </c>
      <c r="G309" s="48"/>
      <c r="H309" s="7" t="n">
        <v>403.455383300781</v>
      </c>
      <c r="I309" s="82" t="n">
        <v>7</v>
      </c>
      <c r="J309" s="72" t="n">
        <v>0</v>
      </c>
      <c r="K309" s="74" t="n">
        <v>33.5447084233261</v>
      </c>
      <c r="L309" s="74" t="n">
        <v>59.5750516625963</v>
      </c>
      <c r="M309" s="74" t="n">
        <v>58.3258962145901</v>
      </c>
      <c r="N309" s="74" t="n">
        <v>59.0305317324185</v>
      </c>
      <c r="O309" s="55"/>
      <c r="P309" s="55"/>
      <c r="Q309" s="55"/>
      <c r="R309" s="55"/>
      <c r="S309" s="74" t="n">
        <v>59.7197361383491</v>
      </c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74" t="n">
        <v>61.1470693994966</v>
      </c>
      <c r="AO309" s="74" t="n">
        <v>72.1123829344433</v>
      </c>
      <c r="AP309" s="52" t="n">
        <v>57.636483328683</v>
      </c>
      <c r="AQ309" s="53" t="n">
        <f aca="false">AVERAGE(K309:AO309)</f>
        <v>57.6364823578886</v>
      </c>
    </row>
    <row r="310" customFormat="false" ht="12.75" hidden="false" customHeight="false" outlineLevel="0" collapsed="false">
      <c r="A310" s="62" t="n">
        <v>42</v>
      </c>
      <c r="B310" s="86" t="s">
        <v>1078</v>
      </c>
      <c r="C310" s="45" t="s">
        <v>979</v>
      </c>
      <c r="D310" s="46" t="s">
        <v>459</v>
      </c>
      <c r="E310" s="47" t="s">
        <v>1079</v>
      </c>
      <c r="F310" s="47" t="s">
        <v>164</v>
      </c>
      <c r="G310" s="48"/>
      <c r="H310" s="7" t="n">
        <v>396.895751953125</v>
      </c>
      <c r="I310" s="82" t="n">
        <v>10</v>
      </c>
      <c r="J310" s="72" t="n">
        <v>0</v>
      </c>
      <c r="K310" s="55"/>
      <c r="L310" s="55"/>
      <c r="M310" s="55"/>
      <c r="N310" s="55"/>
      <c r="O310" s="74" t="n">
        <v>56.2383202099737</v>
      </c>
      <c r="P310" s="74" t="n">
        <v>67.4718208092486</v>
      </c>
      <c r="Q310" s="73" t="n">
        <v>10</v>
      </c>
      <c r="R310" s="74" t="n">
        <v>41.3624246850466</v>
      </c>
      <c r="S310" s="74" t="n">
        <v>52.5852433281005</v>
      </c>
      <c r="T310" s="74" t="n">
        <v>40.1266551525619</v>
      </c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 t="s">
        <v>44</v>
      </c>
      <c r="AK310" s="55" t="s">
        <v>44</v>
      </c>
      <c r="AL310" s="74" t="n">
        <v>65.7367624810893</v>
      </c>
      <c r="AM310" s="74" t="n">
        <v>63.3745436845948</v>
      </c>
      <c r="AN310" s="55"/>
      <c r="AO310" s="55"/>
      <c r="AP310" s="52" t="n">
        <v>55.2708217075893</v>
      </c>
      <c r="AQ310" s="53" t="n">
        <f aca="false">AVERAGE(K310:AO310)</f>
        <v>49.6119712938269</v>
      </c>
    </row>
    <row r="311" customFormat="false" ht="12.75" hidden="false" customHeight="false" outlineLevel="0" collapsed="false">
      <c r="A311" s="62" t="n">
        <v>43</v>
      </c>
      <c r="B311" s="86" t="s">
        <v>1080</v>
      </c>
      <c r="C311" s="45" t="s">
        <v>1081</v>
      </c>
      <c r="D311" s="46" t="s">
        <v>409</v>
      </c>
      <c r="E311" s="47" t="s">
        <v>1082</v>
      </c>
      <c r="F311" s="47" t="s">
        <v>604</v>
      </c>
      <c r="G311" s="48" t="n">
        <v>0.0738310185185185</v>
      </c>
      <c r="H311" s="7" t="n">
        <v>394.531463623047</v>
      </c>
      <c r="I311" s="82" t="n">
        <v>6</v>
      </c>
      <c r="J311" s="72" t="n">
        <v>0</v>
      </c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74" t="n">
        <v>60.0094058629879</v>
      </c>
      <c r="AE311" s="74" t="n">
        <v>63.1937436932392</v>
      </c>
      <c r="AF311" s="55"/>
      <c r="AG311" s="55"/>
      <c r="AH311" s="55"/>
      <c r="AI311" s="55"/>
      <c r="AJ311" s="74" t="n">
        <v>71.4285714285714</v>
      </c>
      <c r="AK311" s="74" t="n">
        <v>80.48</v>
      </c>
      <c r="AL311" s="74" t="n">
        <v>56.5045513654096</v>
      </c>
      <c r="AM311" s="74" t="n">
        <v>62.9151969074656</v>
      </c>
      <c r="AN311" s="55"/>
      <c r="AO311" s="55"/>
      <c r="AP311" s="52" t="n">
        <v>65.7552439371745</v>
      </c>
      <c r="AQ311" s="53" t="n">
        <f aca="false">AVERAGE(K311:AO311)</f>
        <v>65.755244876279</v>
      </c>
    </row>
    <row r="312" customFormat="false" ht="12.75" hidden="false" customHeight="false" outlineLevel="0" collapsed="false">
      <c r="A312" s="62" t="n">
        <v>44</v>
      </c>
      <c r="B312" s="86" t="s">
        <v>1083</v>
      </c>
      <c r="C312" s="45" t="s">
        <v>979</v>
      </c>
      <c r="D312" s="46" t="s">
        <v>1084</v>
      </c>
      <c r="E312" s="47" t="s">
        <v>1085</v>
      </c>
      <c r="F312" s="47" t="s">
        <v>710</v>
      </c>
      <c r="G312" s="48"/>
      <c r="H312" s="7" t="n">
        <v>390.489593505859</v>
      </c>
      <c r="I312" s="82" t="n">
        <v>6</v>
      </c>
      <c r="J312" s="72" t="n">
        <v>0</v>
      </c>
      <c r="K312" s="55"/>
      <c r="L312" s="55"/>
      <c r="M312" s="74" t="n">
        <v>83.9329004329004</v>
      </c>
      <c r="N312" s="74" t="n">
        <v>57.3771257085695</v>
      </c>
      <c r="O312" s="55"/>
      <c r="P312" s="55"/>
      <c r="Q312" s="74" t="n">
        <v>72.7658574784652</v>
      </c>
      <c r="R312" s="74" t="n">
        <v>62.1173567315602</v>
      </c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74" t="n">
        <v>62.4380392876813</v>
      </c>
      <c r="AO312" s="74" t="n">
        <v>51.8583187827388</v>
      </c>
      <c r="AP312" s="52" t="n">
        <v>65.0815989176432</v>
      </c>
      <c r="AQ312" s="53" t="n">
        <f aca="false">AVERAGE(K312:AO312)</f>
        <v>65.0815997369859</v>
      </c>
    </row>
    <row r="313" customFormat="false" ht="12.75" hidden="false" customHeight="false" outlineLevel="0" collapsed="false">
      <c r="A313" s="62" t="n">
        <v>45</v>
      </c>
      <c r="B313" s="86" t="s">
        <v>1086</v>
      </c>
      <c r="C313" s="45" t="s">
        <v>979</v>
      </c>
      <c r="D313" s="46" t="s">
        <v>459</v>
      </c>
      <c r="E313" s="47" t="s">
        <v>1087</v>
      </c>
      <c r="F313" s="47" t="s">
        <v>105</v>
      </c>
      <c r="G313" s="48"/>
      <c r="H313" s="7" t="n">
        <v>356.950256347656</v>
      </c>
      <c r="I313" s="82" t="n">
        <v>8</v>
      </c>
      <c r="J313" s="72" t="n">
        <v>0</v>
      </c>
      <c r="K313" s="55"/>
      <c r="L313" s="55"/>
      <c r="M313" s="55"/>
      <c r="N313" s="55"/>
      <c r="O313" s="55"/>
      <c r="P313" s="55"/>
      <c r="Q313" s="55"/>
      <c r="R313" s="55"/>
      <c r="S313" s="74" t="n">
        <v>45.3394694098538</v>
      </c>
      <c r="T313" s="55"/>
      <c r="U313" s="74" t="n">
        <v>56.5510784149808</v>
      </c>
      <c r="V313" s="55"/>
      <c r="W313" s="55"/>
      <c r="X313" s="74" t="n">
        <v>62.7521008403361</v>
      </c>
      <c r="Y313" s="74" t="n">
        <v>57.0878768441309</v>
      </c>
      <c r="Z313" s="55"/>
      <c r="AA313" s="55"/>
      <c r="AB313" s="55"/>
      <c r="AC313" s="55"/>
      <c r="AD313" s="55"/>
      <c r="AE313" s="55"/>
      <c r="AF313" s="55"/>
      <c r="AG313" s="55"/>
      <c r="AH313" s="74" t="n">
        <v>43.2566993703324</v>
      </c>
      <c r="AI313" s="74" t="n">
        <v>37.9780960404381</v>
      </c>
      <c r="AJ313" s="74" t="n">
        <v>43.9849117607436</v>
      </c>
      <c r="AK313" s="55"/>
      <c r="AL313" s="73" t="n">
        <v>10</v>
      </c>
      <c r="AM313" s="55"/>
      <c r="AN313" s="55"/>
      <c r="AO313" s="55"/>
      <c r="AP313" s="52" t="n">
        <v>49.5643223353795</v>
      </c>
      <c r="AQ313" s="53" t="n">
        <f aca="false">AVERAGE(K313:AO313)</f>
        <v>44.618779085102</v>
      </c>
    </row>
    <row r="314" customFormat="false" ht="12.75" hidden="false" customHeight="false" outlineLevel="0" collapsed="false">
      <c r="A314" s="62" t="n">
        <v>46</v>
      </c>
      <c r="B314" s="86" t="s">
        <v>1088</v>
      </c>
      <c r="C314" s="45" t="s">
        <v>979</v>
      </c>
      <c r="D314" s="46" t="s">
        <v>381</v>
      </c>
      <c r="E314" s="47" t="s">
        <v>1089</v>
      </c>
      <c r="F314" s="47" t="s">
        <v>604</v>
      </c>
      <c r="G314" s="48"/>
      <c r="H314" s="7" t="n">
        <v>353.296051025391</v>
      </c>
      <c r="I314" s="82" t="n">
        <v>6</v>
      </c>
      <c r="J314" s="72" t="n">
        <v>0</v>
      </c>
      <c r="K314" s="55"/>
      <c r="L314" s="55"/>
      <c r="M314" s="55"/>
      <c r="N314" s="55"/>
      <c r="O314" s="55"/>
      <c r="P314" s="55"/>
      <c r="Q314" s="74" t="n">
        <v>57.5297176820208</v>
      </c>
      <c r="R314" s="74" t="n">
        <v>53.8488233895888</v>
      </c>
      <c r="S314" s="74" t="n">
        <v>52.6100204177792</v>
      </c>
      <c r="T314" s="74" t="n">
        <v>61.1761263897016</v>
      </c>
      <c r="U314" s="55"/>
      <c r="V314" s="55"/>
      <c r="W314" s="55"/>
      <c r="X314" s="74" t="n">
        <v>67.0783741298001</v>
      </c>
      <c r="Y314" s="74" t="n">
        <v>61.0529926256217</v>
      </c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2" t="n">
        <v>58.8826751708984</v>
      </c>
      <c r="AQ314" s="53" t="n">
        <f aca="false">AVERAGE(K314:AO314)</f>
        <v>58.8826757724187</v>
      </c>
    </row>
    <row r="315" customFormat="false" ht="12.75" hidden="false" customHeight="false" outlineLevel="0" collapsed="false">
      <c r="A315" s="62" t="n">
        <v>47</v>
      </c>
      <c r="B315" s="86" t="s">
        <v>1090</v>
      </c>
      <c r="C315" s="45" t="s">
        <v>979</v>
      </c>
      <c r="D315" s="46" t="s">
        <v>536</v>
      </c>
      <c r="E315" s="47" t="s">
        <v>1091</v>
      </c>
      <c r="F315" s="47" t="s">
        <v>77</v>
      </c>
      <c r="G315" s="48"/>
      <c r="H315" s="7" t="n">
        <v>349.144409179688</v>
      </c>
      <c r="I315" s="82" t="n">
        <v>7</v>
      </c>
      <c r="J315" s="72" t="n">
        <v>0</v>
      </c>
      <c r="K315" s="74" t="n">
        <v>57.0161527165932</v>
      </c>
      <c r="L315" s="74" t="n">
        <v>80.9594077099821</v>
      </c>
      <c r="M315" s="55"/>
      <c r="N315" s="55"/>
      <c r="O315" s="55"/>
      <c r="P315" s="55"/>
      <c r="Q315" s="74" t="n">
        <v>74.1596169193935</v>
      </c>
      <c r="R315" s="74" t="n">
        <v>60.7351206434316</v>
      </c>
      <c r="S315" s="73" t="n">
        <v>10</v>
      </c>
      <c r="T315" s="74" t="n">
        <v>25.4937820043892</v>
      </c>
      <c r="U315" s="74" t="n">
        <v>40.7803231251507</v>
      </c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2" t="n">
        <v>56.5240681966146</v>
      </c>
      <c r="AQ315" s="53" t="n">
        <f aca="false">AVERAGE(K315:AO315)</f>
        <v>49.8777718741343</v>
      </c>
    </row>
    <row r="316" customFormat="false" ht="12.75" hidden="false" customHeight="false" outlineLevel="0" collapsed="false">
      <c r="A316" s="62" t="n">
        <v>48</v>
      </c>
      <c r="B316" s="86" t="s">
        <v>1092</v>
      </c>
      <c r="C316" s="45" t="s">
        <v>979</v>
      </c>
      <c r="D316" s="46" t="s">
        <v>649</v>
      </c>
      <c r="E316" s="47" t="s">
        <v>1093</v>
      </c>
      <c r="F316" s="47" t="s">
        <v>657</v>
      </c>
      <c r="G316" s="48"/>
      <c r="H316" s="7" t="n">
        <v>343.594177246094</v>
      </c>
      <c r="I316" s="82" t="n">
        <v>7</v>
      </c>
      <c r="J316" s="72" t="n">
        <v>0</v>
      </c>
      <c r="K316" s="55"/>
      <c r="L316" s="55"/>
      <c r="M316" s="55"/>
      <c r="N316" s="55"/>
      <c r="O316" s="55"/>
      <c r="P316" s="55"/>
      <c r="Q316" s="74" t="n">
        <v>63.1521000407775</v>
      </c>
      <c r="R316" s="55"/>
      <c r="S316" s="55"/>
      <c r="T316" s="55"/>
      <c r="U316" s="55"/>
      <c r="V316" s="55"/>
      <c r="W316" s="55"/>
      <c r="X316" s="55"/>
      <c r="Y316" s="55"/>
      <c r="Z316" s="55"/>
      <c r="AA316" s="74" t="n">
        <v>49.1941391941392</v>
      </c>
      <c r="AB316" s="74" t="n">
        <v>43.7042156185211</v>
      </c>
      <c r="AC316" s="55"/>
      <c r="AD316" s="55"/>
      <c r="AE316" s="55"/>
      <c r="AF316" s="55"/>
      <c r="AG316" s="55"/>
      <c r="AH316" s="55"/>
      <c r="AI316" s="55"/>
      <c r="AJ316" s="74" t="n">
        <v>48.2417257683215</v>
      </c>
      <c r="AK316" s="74" t="n">
        <v>57.9715712639262</v>
      </c>
      <c r="AL316" s="74" t="n">
        <v>39.6387520525452</v>
      </c>
      <c r="AM316" s="74" t="n">
        <v>41.6916426512968</v>
      </c>
      <c r="AN316" s="55"/>
      <c r="AO316" s="55"/>
      <c r="AP316" s="52" t="n">
        <v>49.0848781040737</v>
      </c>
      <c r="AQ316" s="53" t="n">
        <f aca="false">AVERAGE(K316:AO316)</f>
        <v>49.0848780842182</v>
      </c>
    </row>
    <row r="317" customFormat="false" ht="12.75" hidden="false" customHeight="false" outlineLevel="0" collapsed="false">
      <c r="A317" s="62" t="n">
        <v>49</v>
      </c>
      <c r="B317" s="86" t="s">
        <v>1094</v>
      </c>
      <c r="C317" s="45" t="s">
        <v>979</v>
      </c>
      <c r="D317" s="46" t="s">
        <v>1095</v>
      </c>
      <c r="E317" s="47" t="s">
        <v>1096</v>
      </c>
      <c r="F317" s="47" t="s">
        <v>65</v>
      </c>
      <c r="H317" s="64" t="n">
        <v>343.397827148438</v>
      </c>
      <c r="I317" s="82" t="n">
        <v>7</v>
      </c>
      <c r="J317" s="57" t="n">
        <v>0</v>
      </c>
      <c r="K317" s="55"/>
      <c r="L317" s="55"/>
      <c r="M317" s="55"/>
      <c r="N317" s="55"/>
      <c r="O317" s="55"/>
      <c r="P317" s="55"/>
      <c r="Q317" s="55"/>
      <c r="R317" s="74" t="n">
        <v>46.5656731757451</v>
      </c>
      <c r="S317" s="55"/>
      <c r="T317" s="55"/>
      <c r="U317" s="55"/>
      <c r="V317" s="55"/>
      <c r="W317" s="55"/>
      <c r="X317" s="74" t="n">
        <v>33.9470394362996</v>
      </c>
      <c r="Y317" s="74" t="n">
        <v>48.8139311668724</v>
      </c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74" t="n">
        <v>56.6348655680833</v>
      </c>
      <c r="AK317" s="74" t="n">
        <v>62.5881377021983</v>
      </c>
      <c r="AL317" s="74" t="n">
        <v>40.2556976097832</v>
      </c>
      <c r="AM317" s="74" t="n">
        <v>54.5924528301887</v>
      </c>
      <c r="AN317" s="55"/>
      <c r="AO317" s="55"/>
      <c r="AP317" s="52" t="n">
        <v>49.0568280901228</v>
      </c>
      <c r="AQ317" s="53" t="n">
        <f aca="false">AVERAGE(K317:AO317)</f>
        <v>49.0568282127386</v>
      </c>
    </row>
    <row r="318" customFormat="false" ht="12.75" hidden="false" customHeight="false" outlineLevel="0" collapsed="false">
      <c r="A318" s="62" t="n">
        <v>50</v>
      </c>
      <c r="B318" s="86" t="s">
        <v>1097</v>
      </c>
      <c r="C318" s="45" t="s">
        <v>979</v>
      </c>
      <c r="D318" s="46" t="s">
        <v>361</v>
      </c>
      <c r="E318" s="47" t="s">
        <v>1098</v>
      </c>
      <c r="F318" s="47" t="s">
        <v>984</v>
      </c>
      <c r="G318" s="48"/>
      <c r="H318" s="7" t="n">
        <v>327.704986572266</v>
      </c>
      <c r="I318" s="82" t="n">
        <v>6</v>
      </c>
      <c r="J318" s="72" t="n">
        <v>0</v>
      </c>
      <c r="K318" s="74" t="n">
        <v>55.8676258992806</v>
      </c>
      <c r="L318" s="74" t="n">
        <v>56.9025659429392</v>
      </c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74" t="n">
        <v>58.37903930131</v>
      </c>
      <c r="AA318" s="74" t="n">
        <v>46.0351919561243</v>
      </c>
      <c r="AB318" s="74" t="n">
        <v>58.4743411927878</v>
      </c>
      <c r="AC318" s="74" t="n">
        <v>52.0462155152087</v>
      </c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2" t="n">
        <v>54.6174926757813</v>
      </c>
      <c r="AQ318" s="53" t="n">
        <f aca="false">AVERAGE(K318:AO318)</f>
        <v>54.6174966346084</v>
      </c>
    </row>
    <row r="319" customFormat="false" ht="12.75" hidden="false" customHeight="false" outlineLevel="0" collapsed="false">
      <c r="A319" s="62" t="n">
        <v>51</v>
      </c>
      <c r="B319" s="86" t="s">
        <v>1099</v>
      </c>
      <c r="C319" s="45" t="s">
        <v>979</v>
      </c>
      <c r="D319" s="46" t="s">
        <v>1100</v>
      </c>
      <c r="E319" s="47" t="s">
        <v>1101</v>
      </c>
      <c r="F319" s="47" t="s">
        <v>175</v>
      </c>
      <c r="G319" s="63" t="n">
        <v>0.0931944444444445</v>
      </c>
      <c r="H319" s="64" t="n">
        <v>312.403869628906</v>
      </c>
      <c r="I319" s="82" t="n">
        <v>6</v>
      </c>
      <c r="J319" s="57" t="n">
        <v>0</v>
      </c>
      <c r="K319" s="55"/>
      <c r="L319" s="55"/>
      <c r="M319" s="55"/>
      <c r="N319" s="55"/>
      <c r="O319" s="55"/>
      <c r="P319" s="55"/>
      <c r="Q319" s="76"/>
      <c r="R319" s="55"/>
      <c r="S319" s="74" t="n">
        <v>41.6005961251863</v>
      </c>
      <c r="T319" s="74" t="n">
        <v>58.4241408214585</v>
      </c>
      <c r="U319" s="74" t="n">
        <v>46.6205375603032</v>
      </c>
      <c r="V319" s="74" t="n">
        <v>69.35762168464</v>
      </c>
      <c r="W319" s="55"/>
      <c r="X319" s="55"/>
      <c r="Y319" s="55"/>
      <c r="Z319" s="55"/>
      <c r="AA319" s="55"/>
      <c r="AB319" s="74" t="n">
        <v>27.2939145446698</v>
      </c>
      <c r="AC319" s="74" t="n">
        <v>69.1070757670633</v>
      </c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2" t="n">
        <v>52.0673166910807</v>
      </c>
      <c r="AQ319" s="53" t="n">
        <f aca="false">AVERAGE(K319:AO319)</f>
        <v>52.0673144172202</v>
      </c>
    </row>
    <row r="320" customFormat="false" ht="12.75" hidden="false" customHeight="false" outlineLevel="0" collapsed="false">
      <c r="A320" s="62" t="n">
        <v>52</v>
      </c>
      <c r="B320" s="87" t="s">
        <v>1102</v>
      </c>
      <c r="C320" s="45" t="s">
        <v>979</v>
      </c>
      <c r="D320" s="46" t="s">
        <v>1103</v>
      </c>
      <c r="E320" s="47" t="s">
        <v>1104</v>
      </c>
      <c r="F320" s="47" t="s">
        <v>363</v>
      </c>
      <c r="G320" s="48"/>
      <c r="H320" s="7" t="n">
        <v>310.103424072266</v>
      </c>
      <c r="I320" s="82" t="n">
        <v>5</v>
      </c>
      <c r="J320" s="72" t="n">
        <v>0</v>
      </c>
      <c r="K320" s="55"/>
      <c r="L320" s="55"/>
      <c r="M320" s="55"/>
      <c r="N320" s="55"/>
      <c r="O320" s="55"/>
      <c r="P320" s="55"/>
      <c r="Q320" s="74" t="n">
        <v>70.2995914661825</v>
      </c>
      <c r="R320" s="74" t="n">
        <v>45.3901021839311</v>
      </c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74" t="n">
        <v>64.0321631692489</v>
      </c>
      <c r="AK320" s="74" t="n">
        <v>66.7994687915007</v>
      </c>
      <c r="AL320" s="74" t="n">
        <v>63.5820895522388</v>
      </c>
      <c r="AM320" s="55"/>
      <c r="AN320" s="55"/>
      <c r="AO320" s="55"/>
      <c r="AP320" s="52" t="n">
        <v>62.0206787109375</v>
      </c>
      <c r="AQ320" s="53" t="n">
        <f aca="false">AVERAGE(K320:AO320)</f>
        <v>62.0206830326204</v>
      </c>
    </row>
    <row r="321" customFormat="false" ht="12.75" hidden="false" customHeight="false" outlineLevel="0" collapsed="false">
      <c r="A321" s="62" t="n">
        <v>53</v>
      </c>
      <c r="B321" s="86" t="s">
        <v>1105</v>
      </c>
      <c r="C321" s="45" t="s">
        <v>979</v>
      </c>
      <c r="D321" s="46" t="s">
        <v>1106</v>
      </c>
      <c r="E321" s="47" t="s">
        <v>1107</v>
      </c>
      <c r="F321" s="47" t="s">
        <v>1108</v>
      </c>
      <c r="G321" s="48"/>
      <c r="H321" s="7" t="n">
        <v>309.403106689453</v>
      </c>
      <c r="I321" s="82" t="n">
        <v>6</v>
      </c>
      <c r="J321" s="72" t="n">
        <v>0</v>
      </c>
      <c r="K321" s="55"/>
      <c r="L321" s="55"/>
      <c r="M321" s="55"/>
      <c r="N321" s="55"/>
      <c r="O321" s="55"/>
      <c r="P321" s="55"/>
      <c r="Q321" s="55"/>
      <c r="R321" s="74" t="n">
        <v>37.965811965812</v>
      </c>
      <c r="S321" s="74" t="n">
        <v>68.4586143470264</v>
      </c>
      <c r="T321" s="74" t="n">
        <v>64.9378881987578</v>
      </c>
      <c r="U321" s="74" t="n">
        <v>57.3858160841534</v>
      </c>
      <c r="V321" s="74" t="n">
        <v>70.6549881235154</v>
      </c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73" t="n">
        <v>10</v>
      </c>
      <c r="AK321" s="55"/>
      <c r="AL321" s="55"/>
      <c r="AM321" s="55"/>
      <c r="AN321" s="55"/>
      <c r="AO321" s="55"/>
      <c r="AP321" s="52" t="n">
        <v>59.8806213378906</v>
      </c>
      <c r="AQ321" s="53" t="n">
        <f aca="false">AVERAGE(K321:AO321)</f>
        <v>51.5671864532108</v>
      </c>
    </row>
    <row r="322" customFormat="false" ht="12.75" hidden="false" customHeight="false" outlineLevel="0" collapsed="false">
      <c r="A322" s="62" t="n">
        <v>54</v>
      </c>
      <c r="B322" s="86" t="s">
        <v>1109</v>
      </c>
      <c r="C322" s="45" t="s">
        <v>979</v>
      </c>
      <c r="D322" s="46" t="s">
        <v>704</v>
      </c>
      <c r="E322" s="47" t="s">
        <v>1110</v>
      </c>
      <c r="F322" s="47" t="s">
        <v>1111</v>
      </c>
      <c r="G322" s="48"/>
      <c r="H322" s="7" t="n">
        <v>309.247375488281</v>
      </c>
      <c r="I322" s="82" t="n">
        <v>4</v>
      </c>
      <c r="J322" s="72" t="n">
        <v>0</v>
      </c>
      <c r="K322" s="55"/>
      <c r="L322" s="55"/>
      <c r="M322" s="74" t="n">
        <v>87.8964865885909</v>
      </c>
      <c r="N322" s="74" t="n">
        <v>81.5130270014211</v>
      </c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74" t="n">
        <v>78.2378651943869</v>
      </c>
      <c r="AO322" s="74" t="n">
        <v>61.6</v>
      </c>
      <c r="AP322" s="52" t="n">
        <v>77.3118438720703</v>
      </c>
      <c r="AQ322" s="53" t="n">
        <f aca="false">AVERAGE(K322:AO322)</f>
        <v>77.3118446960997</v>
      </c>
    </row>
    <row r="323" customFormat="false" ht="12.75" hidden="false" customHeight="false" outlineLevel="0" collapsed="false">
      <c r="A323" s="62" t="n">
        <v>55</v>
      </c>
      <c r="B323" s="86" t="s">
        <v>1112</v>
      </c>
      <c r="C323" s="45" t="s">
        <v>979</v>
      </c>
      <c r="D323" s="46" t="s">
        <v>244</v>
      </c>
      <c r="E323" s="47" t="s">
        <v>1113</v>
      </c>
      <c r="F323" s="47" t="s">
        <v>43</v>
      </c>
      <c r="G323" s="48"/>
      <c r="H323" s="7" t="n">
        <v>308.365966796875</v>
      </c>
      <c r="I323" s="82" t="n">
        <v>6</v>
      </c>
      <c r="J323" s="72" t="n">
        <v>0</v>
      </c>
      <c r="K323" s="55"/>
      <c r="L323" s="55"/>
      <c r="M323" s="55"/>
      <c r="N323" s="55"/>
      <c r="O323" s="74" t="n">
        <v>61.3011634560366</v>
      </c>
      <c r="P323" s="74" t="n">
        <v>63.3521031207598</v>
      </c>
      <c r="Q323" s="73" t="n">
        <v>10</v>
      </c>
      <c r="R323" s="74" t="n">
        <v>52.2347244639151</v>
      </c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74" t="n">
        <v>67.1516253694021</v>
      </c>
      <c r="AI323" s="74" t="n">
        <v>54.3263436972765</v>
      </c>
      <c r="AJ323" s="55"/>
      <c r="AK323" s="55"/>
      <c r="AL323" s="55"/>
      <c r="AM323" s="55"/>
      <c r="AN323" s="55"/>
      <c r="AO323" s="55"/>
      <c r="AP323" s="52" t="n">
        <v>59.673193359375</v>
      </c>
      <c r="AQ323" s="53" t="n">
        <f aca="false">AVERAGE(K323:AO323)</f>
        <v>51.394326684565</v>
      </c>
    </row>
    <row r="324" customFormat="false" ht="12.75" hidden="false" customHeight="false" outlineLevel="0" collapsed="false">
      <c r="A324" s="62" t="n">
        <v>56</v>
      </c>
      <c r="B324" s="2" t="s">
        <v>827</v>
      </c>
      <c r="C324" s="66" t="s">
        <v>758</v>
      </c>
      <c r="D324" s="4" t="s">
        <v>828</v>
      </c>
      <c r="E324" s="62" t="s">
        <v>1114</v>
      </c>
      <c r="F324" s="62" t="s">
        <v>830</v>
      </c>
      <c r="H324" s="64" t="n">
        <v>306</v>
      </c>
      <c r="I324" s="82" t="n">
        <v>3</v>
      </c>
      <c r="J324" s="57" t="n">
        <v>0</v>
      </c>
      <c r="R324" s="54" t="n">
        <v>102</v>
      </c>
      <c r="S324" s="54" t="n">
        <v>102</v>
      </c>
      <c r="T324" s="54" t="n">
        <v>102</v>
      </c>
      <c r="AP324" s="11" t="n">
        <v>102</v>
      </c>
      <c r="AQ324" s="84" t="n">
        <f aca="false">AVERAGE(K324:AO324)</f>
        <v>102</v>
      </c>
    </row>
    <row r="325" customFormat="false" ht="12.75" hidden="false" customHeight="false" outlineLevel="0" collapsed="false">
      <c r="A325" s="62" t="n">
        <v>57</v>
      </c>
      <c r="B325" s="86" t="s">
        <v>1115</v>
      </c>
      <c r="C325" s="45" t="s">
        <v>979</v>
      </c>
      <c r="D325" s="46" t="s">
        <v>589</v>
      </c>
      <c r="E325" s="47" t="s">
        <v>1116</v>
      </c>
      <c r="F325" s="47" t="s">
        <v>657</v>
      </c>
      <c r="G325" s="48" t="n">
        <v>0.099537037037037</v>
      </c>
      <c r="H325" s="7" t="n">
        <v>298.267791748047</v>
      </c>
      <c r="I325" s="82" t="n">
        <v>6</v>
      </c>
      <c r="J325" s="72" t="n">
        <v>0</v>
      </c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74" t="n">
        <v>39.3293023255814</v>
      </c>
      <c r="V325" s="74" t="n">
        <v>27.7835376532399</v>
      </c>
      <c r="W325" s="55"/>
      <c r="X325" s="55"/>
      <c r="Y325" s="55"/>
      <c r="Z325" s="74" t="n">
        <v>58.7123407992973</v>
      </c>
      <c r="AA325" s="74" t="n">
        <v>42.4194567277322</v>
      </c>
      <c r="AB325" s="74" t="n">
        <v>57.7007299270073</v>
      </c>
      <c r="AC325" s="74" t="n">
        <v>72.3224115334207</v>
      </c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2" t="n">
        <v>49.7112986246745</v>
      </c>
      <c r="AQ325" s="53" t="n">
        <f aca="false">AVERAGE(K325:AO325)</f>
        <v>49.7112964943798</v>
      </c>
    </row>
    <row r="326" customFormat="false" ht="12.75" hidden="false" customHeight="false" outlineLevel="0" collapsed="false">
      <c r="A326" s="62" t="n">
        <v>58</v>
      </c>
      <c r="B326" s="86" t="s">
        <v>1117</v>
      </c>
      <c r="C326" s="45" t="s">
        <v>979</v>
      </c>
      <c r="D326" s="46" t="s">
        <v>236</v>
      </c>
      <c r="E326" s="47" t="s">
        <v>1118</v>
      </c>
      <c r="F326" s="47" t="s">
        <v>823</v>
      </c>
      <c r="G326" s="48"/>
      <c r="H326" s="7" t="n">
        <v>295.884674072266</v>
      </c>
      <c r="I326" s="82" t="n">
        <v>8</v>
      </c>
      <c r="J326" s="72" t="n">
        <v>0</v>
      </c>
      <c r="K326" s="55"/>
      <c r="L326" s="55"/>
      <c r="M326" s="55"/>
      <c r="N326" s="55"/>
      <c r="O326" s="55"/>
      <c r="P326" s="55"/>
      <c r="Q326" s="55"/>
      <c r="R326" s="55"/>
      <c r="S326" s="74" t="n">
        <v>64.653155761436</v>
      </c>
      <c r="T326" s="74" t="n">
        <v>47.0098920863309</v>
      </c>
      <c r="U326" s="73" t="n">
        <v>10</v>
      </c>
      <c r="V326" s="73" t="n">
        <v>10</v>
      </c>
      <c r="W326" s="55"/>
      <c r="X326" s="55"/>
      <c r="Y326" s="55"/>
      <c r="Z326" s="73" t="n">
        <v>10</v>
      </c>
      <c r="AA326" s="74" t="n">
        <v>49.1341463414634</v>
      </c>
      <c r="AB326" s="74" t="n">
        <v>48.6929740134745</v>
      </c>
      <c r="AC326" s="74" t="n">
        <v>56.3944813490036</v>
      </c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2" t="n">
        <v>53.1769287109375</v>
      </c>
      <c r="AQ326" s="53" t="n">
        <f aca="false">AVERAGE(K326:AO326)</f>
        <v>36.9855811939636</v>
      </c>
    </row>
    <row r="327" customFormat="false" ht="12.75" hidden="false" customHeight="false" outlineLevel="0" collapsed="false">
      <c r="A327" s="62" t="n">
        <v>59</v>
      </c>
      <c r="B327" s="86" t="s">
        <v>1119</v>
      </c>
      <c r="C327" s="45" t="s">
        <v>979</v>
      </c>
      <c r="D327" s="46" t="s">
        <v>1120</v>
      </c>
      <c r="E327" s="47" t="s">
        <v>1121</v>
      </c>
      <c r="F327" s="47" t="s">
        <v>1122</v>
      </c>
      <c r="G327" s="48" t="n">
        <v>0.0637037037037037</v>
      </c>
      <c r="H327" s="7" t="n">
        <v>279.839752197266</v>
      </c>
      <c r="I327" s="82" t="n">
        <v>4</v>
      </c>
      <c r="J327" s="72" t="n">
        <v>0</v>
      </c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74" t="n">
        <v>72.8677325581395</v>
      </c>
      <c r="AA327" s="74" t="n">
        <v>43.3318993331899</v>
      </c>
      <c r="AB327" s="74" t="n">
        <v>77.9537750385208</v>
      </c>
      <c r="AC327" s="74" t="n">
        <v>85.6863354037267</v>
      </c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2" t="n">
        <v>69.9599380493164</v>
      </c>
      <c r="AQ327" s="53" t="n">
        <f aca="false">AVERAGE(K327:AO327)</f>
        <v>69.9599355833942</v>
      </c>
    </row>
    <row r="328" customFormat="false" ht="12.75" hidden="false" customHeight="false" outlineLevel="0" collapsed="false">
      <c r="A328" s="62" t="n">
        <v>60</v>
      </c>
      <c r="B328" s="86" t="s">
        <v>1123</v>
      </c>
      <c r="C328" s="45" t="s">
        <v>979</v>
      </c>
      <c r="D328" s="46" t="s">
        <v>307</v>
      </c>
      <c r="E328" s="47" t="s">
        <v>1124</v>
      </c>
      <c r="F328" s="47" t="s">
        <v>363</v>
      </c>
      <c r="G328" s="48"/>
      <c r="H328" s="7" t="n">
        <v>269.960540771484</v>
      </c>
      <c r="I328" s="82" t="n">
        <v>4</v>
      </c>
      <c r="J328" s="72" t="n">
        <v>0</v>
      </c>
      <c r="K328" s="55"/>
      <c r="L328" s="55"/>
      <c r="M328" s="55"/>
      <c r="N328" s="55"/>
      <c r="O328" s="55"/>
      <c r="P328" s="55"/>
      <c r="Q328" s="74" t="n">
        <v>67.9751280175567</v>
      </c>
      <c r="R328" s="74" t="n">
        <v>79.2104895104895</v>
      </c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74" t="n">
        <v>51.1561101954321</v>
      </c>
      <c r="AM328" s="74" t="n">
        <v>71.6188118811881</v>
      </c>
      <c r="AN328" s="55"/>
      <c r="AO328" s="55"/>
      <c r="AP328" s="52" t="n">
        <v>67.4901351928711</v>
      </c>
      <c r="AQ328" s="53" t="n">
        <f aca="false">AVERAGE(K328:AO328)</f>
        <v>67.4901349011666</v>
      </c>
    </row>
    <row r="329" customFormat="false" ht="12.75" hidden="false" customHeight="false" outlineLevel="0" collapsed="false">
      <c r="A329" s="62" t="n">
        <v>61</v>
      </c>
      <c r="B329" s="86" t="s">
        <v>1125</v>
      </c>
      <c r="C329" s="45" t="s">
        <v>979</v>
      </c>
      <c r="D329" s="46" t="s">
        <v>348</v>
      </c>
      <c r="E329" s="47" t="s">
        <v>1126</v>
      </c>
      <c r="F329" s="47" t="s">
        <v>175</v>
      </c>
      <c r="G329" s="63" t="n">
        <v>0.0536458333333333</v>
      </c>
      <c r="H329" s="64" t="n">
        <v>269.727355957031</v>
      </c>
      <c r="I329" s="82" t="n">
        <v>4</v>
      </c>
      <c r="J329" s="57" t="n">
        <v>0</v>
      </c>
      <c r="K329" s="55"/>
      <c r="L329" s="55"/>
      <c r="M329" s="55"/>
      <c r="N329" s="55"/>
      <c r="O329" s="55"/>
      <c r="P329" s="55"/>
      <c r="Q329" s="76"/>
      <c r="R329" s="55"/>
      <c r="S329" s="74" t="n">
        <v>72.2692556634304</v>
      </c>
      <c r="T329" s="74" t="n">
        <v>69.1468253968254</v>
      </c>
      <c r="U329" s="74" t="n">
        <v>57.4247877758913</v>
      </c>
      <c r="V329" s="74" t="n">
        <v>70.8865058087578</v>
      </c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2" t="n">
        <v>67.4318466186523</v>
      </c>
      <c r="AQ329" s="53" t="n">
        <f aca="false">AVERAGE(K329:AO329)</f>
        <v>67.4318436612262</v>
      </c>
    </row>
    <row r="330" customFormat="false" ht="12.75" hidden="false" customHeight="false" outlineLevel="0" collapsed="false">
      <c r="A330" s="62" t="n">
        <v>62</v>
      </c>
      <c r="B330" s="86" t="s">
        <v>1127</v>
      </c>
      <c r="C330" s="45" t="s">
        <v>979</v>
      </c>
      <c r="D330" s="46" t="s">
        <v>762</v>
      </c>
      <c r="E330" s="47" t="s">
        <v>1128</v>
      </c>
      <c r="F330" s="47" t="s">
        <v>830</v>
      </c>
      <c r="G330" s="48"/>
      <c r="H330" s="7" t="n">
        <v>263.383453369141</v>
      </c>
      <c r="I330" s="82" t="n">
        <v>4</v>
      </c>
      <c r="J330" s="72" t="n">
        <v>0</v>
      </c>
      <c r="K330" s="55"/>
      <c r="L330" s="55"/>
      <c r="M330" s="55"/>
      <c r="N330" s="55"/>
      <c r="O330" s="55"/>
      <c r="P330" s="55"/>
      <c r="Q330" s="55"/>
      <c r="R330" s="55"/>
      <c r="S330" s="74" t="n">
        <v>78.6494482272834</v>
      </c>
      <c r="T330" s="74" t="n">
        <v>65.7960981749528</v>
      </c>
      <c r="U330" s="55"/>
      <c r="V330" s="55"/>
      <c r="W330" s="55"/>
      <c r="X330" s="55"/>
      <c r="Y330" s="55"/>
      <c r="Z330" s="55"/>
      <c r="AA330" s="55"/>
      <c r="AB330" s="74" t="n">
        <v>43.08635666837</v>
      </c>
      <c r="AC330" s="74" t="n">
        <v>75.8515463917526</v>
      </c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2" t="n">
        <v>65.8458557128906</v>
      </c>
      <c r="AQ330" s="53" t="n">
        <f aca="false">AVERAGE(K330:AO330)</f>
        <v>65.8458623655897</v>
      </c>
    </row>
    <row r="331" customFormat="false" ht="12.75" hidden="false" customHeight="false" outlineLevel="0" collapsed="false">
      <c r="A331" s="62" t="n">
        <v>63</v>
      </c>
      <c r="B331" s="86" t="s">
        <v>1129</v>
      </c>
      <c r="C331" s="45" t="s">
        <v>979</v>
      </c>
      <c r="D331" s="46" t="s">
        <v>445</v>
      </c>
      <c r="E331" s="47" t="s">
        <v>1130</v>
      </c>
      <c r="F331" s="47" t="s">
        <v>65</v>
      </c>
      <c r="G331" s="48" t="n">
        <v>0.0778240740740741</v>
      </c>
      <c r="H331" s="7" t="n">
        <v>263.132690429688</v>
      </c>
      <c r="I331" s="82" t="n">
        <v>6</v>
      </c>
      <c r="J331" s="72" t="n">
        <v>0</v>
      </c>
      <c r="K331" s="55"/>
      <c r="L331" s="55"/>
      <c r="M331" s="55"/>
      <c r="N331" s="55"/>
      <c r="O331" s="55"/>
      <c r="P331" s="55"/>
      <c r="Q331" s="55"/>
      <c r="R331" s="55"/>
      <c r="S331" s="55"/>
      <c r="T331" s="76"/>
      <c r="U331" s="76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74" t="n">
        <v>48.5574063057704</v>
      </c>
      <c r="AK331" s="74" t="n">
        <v>62.7703826955075</v>
      </c>
      <c r="AL331" s="74" t="n">
        <v>42.0883378535451</v>
      </c>
      <c r="AM331" s="74" t="n">
        <v>60.8567422294929</v>
      </c>
      <c r="AN331" s="73" t="n">
        <v>10</v>
      </c>
      <c r="AO331" s="74" t="n">
        <v>38.8598130841122</v>
      </c>
      <c r="AP331" s="52" t="n">
        <v>50.6265350341797</v>
      </c>
      <c r="AQ331" s="53" t="n">
        <f aca="false">AVERAGE(K331:AO331)</f>
        <v>43.8554470280713</v>
      </c>
    </row>
    <row r="332" customFormat="false" ht="12.75" hidden="false" customHeight="false" outlineLevel="0" collapsed="false">
      <c r="A332" s="62" t="n">
        <v>64</v>
      </c>
      <c r="B332" s="86" t="s">
        <v>1131</v>
      </c>
      <c r="C332" s="45" t="s">
        <v>979</v>
      </c>
      <c r="D332" s="46" t="s">
        <v>356</v>
      </c>
      <c r="E332" s="47" t="s">
        <v>1132</v>
      </c>
      <c r="F332" s="47" t="s">
        <v>181</v>
      </c>
      <c r="G332" s="48"/>
      <c r="H332" s="7" t="n">
        <v>257.773193359375</v>
      </c>
      <c r="I332" s="82" t="n">
        <v>8</v>
      </c>
      <c r="J332" s="72" t="n">
        <v>0</v>
      </c>
      <c r="K332" s="55"/>
      <c r="L332" s="55"/>
      <c r="M332" s="73" t="n">
        <v>10</v>
      </c>
      <c r="N332" s="55"/>
      <c r="O332" s="55"/>
      <c r="P332" s="55"/>
      <c r="Q332" s="73" t="n">
        <v>10</v>
      </c>
      <c r="R332" s="74" t="n">
        <v>59.459842519685</v>
      </c>
      <c r="S332" s="55"/>
      <c r="T332" s="55"/>
      <c r="U332" s="73" t="n">
        <v>10</v>
      </c>
      <c r="V332" s="73" t="n">
        <v>10</v>
      </c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74" t="n">
        <v>43.7494965767217</v>
      </c>
      <c r="AM332" s="74" t="n">
        <v>63.4517543859649</v>
      </c>
      <c r="AN332" s="74" t="n">
        <v>51.112113014728</v>
      </c>
      <c r="AO332" s="55"/>
      <c r="AP332" s="52" t="n">
        <v>54.443302154541</v>
      </c>
      <c r="AQ332" s="53" t="n">
        <f aca="false">AVERAGE(K332:AO332)</f>
        <v>32.2216508121375</v>
      </c>
    </row>
    <row r="333" customFormat="false" ht="12.75" hidden="false" customHeight="false" outlineLevel="0" collapsed="false">
      <c r="A333" s="62" t="n">
        <v>65</v>
      </c>
      <c r="B333" s="86" t="s">
        <v>1133</v>
      </c>
      <c r="C333" s="45" t="s">
        <v>758</v>
      </c>
      <c r="D333" s="46" t="s">
        <v>244</v>
      </c>
      <c r="E333" s="47" t="s">
        <v>1134</v>
      </c>
      <c r="F333" s="47" t="s">
        <v>150</v>
      </c>
      <c r="G333" s="48" t="n">
        <v>0.0365625</v>
      </c>
      <c r="H333" s="7" t="n">
        <v>254.509063720703</v>
      </c>
      <c r="I333" s="82" t="n">
        <v>4</v>
      </c>
      <c r="J333" s="72" t="n">
        <v>0</v>
      </c>
      <c r="K333" s="55"/>
      <c r="L333" s="55"/>
      <c r="M333" s="74" t="n">
        <v>73.650522317189</v>
      </c>
      <c r="N333" s="74" t="n">
        <v>69.7220421393841</v>
      </c>
      <c r="O333" s="55"/>
      <c r="P333" s="55"/>
      <c r="Q333" s="55"/>
      <c r="R333" s="55"/>
      <c r="S333" s="74" t="n">
        <v>57.5348677430436</v>
      </c>
      <c r="T333" s="74" t="n">
        <v>53.6016406049731</v>
      </c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2" t="n">
        <v>63.6272659301758</v>
      </c>
      <c r="AQ333" s="53" t="n">
        <f aca="false">AVERAGE(K333:AO333)</f>
        <v>63.6272682011475</v>
      </c>
    </row>
    <row r="334" customFormat="false" ht="12.75" hidden="false" customHeight="false" outlineLevel="0" collapsed="false">
      <c r="A334" s="62" t="n">
        <v>66</v>
      </c>
      <c r="B334" s="86" t="s">
        <v>1135</v>
      </c>
      <c r="C334" s="45" t="s">
        <v>979</v>
      </c>
      <c r="D334" s="46" t="s">
        <v>773</v>
      </c>
      <c r="E334" s="47" t="s">
        <v>1136</v>
      </c>
      <c r="F334" s="47" t="s">
        <v>43</v>
      </c>
      <c r="G334" s="48"/>
      <c r="H334" s="7" t="n">
        <v>227.903839111328</v>
      </c>
      <c r="I334" s="82" t="n">
        <v>4</v>
      </c>
      <c r="J334" s="72" t="n">
        <v>0</v>
      </c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74" t="n">
        <v>77.9673405909798</v>
      </c>
      <c r="AA334" s="74" t="n">
        <v>46.2253327214318</v>
      </c>
      <c r="AB334" s="74" t="n">
        <v>51.1443590780429</v>
      </c>
      <c r="AC334" s="74" t="n">
        <v>52.5668016194332</v>
      </c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2" t="n">
        <v>56.975959777832</v>
      </c>
      <c r="AQ334" s="53" t="n">
        <f aca="false">AVERAGE(K334:AO334)</f>
        <v>56.9759585024719</v>
      </c>
    </row>
    <row r="335" customFormat="false" ht="12.75" hidden="false" customHeight="false" outlineLevel="0" collapsed="false">
      <c r="A335" s="62" t="n">
        <v>67</v>
      </c>
      <c r="B335" s="86" t="s">
        <v>1137</v>
      </c>
      <c r="C335" s="45" t="s">
        <v>979</v>
      </c>
      <c r="D335" s="46" t="s">
        <v>1138</v>
      </c>
      <c r="E335" s="47" t="s">
        <v>1139</v>
      </c>
      <c r="F335" s="47" t="s">
        <v>823</v>
      </c>
      <c r="G335" s="48"/>
      <c r="H335" s="7" t="n">
        <v>216.276504516602</v>
      </c>
      <c r="I335" s="82" t="n">
        <v>4</v>
      </c>
      <c r="J335" s="72" t="n">
        <v>0</v>
      </c>
      <c r="K335" s="55"/>
      <c r="L335" s="55"/>
      <c r="M335" s="55"/>
      <c r="N335" s="55"/>
      <c r="O335" s="55"/>
      <c r="P335" s="55"/>
      <c r="Q335" s="55"/>
      <c r="R335" s="55"/>
      <c r="S335" s="74" t="n">
        <v>46.9998596885085</v>
      </c>
      <c r="T335" s="74" t="n">
        <v>42.4396184290643</v>
      </c>
      <c r="U335" s="74" t="n">
        <v>66.2550440744368</v>
      </c>
      <c r="V335" s="74" t="n">
        <v>60.5819755600815</v>
      </c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2" t="n">
        <v>54.0691223144531</v>
      </c>
      <c r="AQ335" s="53" t="n">
        <f aca="false">AVERAGE(K335:AO335)</f>
        <v>54.0691244380228</v>
      </c>
    </row>
    <row r="336" customFormat="false" ht="12.75" hidden="false" customHeight="false" outlineLevel="0" collapsed="false">
      <c r="A336" s="62" t="n">
        <v>68</v>
      </c>
      <c r="B336" s="86" t="s">
        <v>1140</v>
      </c>
      <c r="C336" s="45" t="s">
        <v>979</v>
      </c>
      <c r="D336" s="46" t="s">
        <v>445</v>
      </c>
      <c r="E336" s="47" t="s">
        <v>1141</v>
      </c>
      <c r="F336" s="47" t="s">
        <v>69</v>
      </c>
      <c r="G336" s="48"/>
      <c r="H336" s="7" t="n">
        <v>204.446960449219</v>
      </c>
      <c r="I336" s="82" t="n">
        <v>6</v>
      </c>
      <c r="J336" s="72" t="n">
        <v>0</v>
      </c>
      <c r="K336" s="74" t="n">
        <v>68.4394829612221</v>
      </c>
      <c r="L336" s="73" t="n">
        <v>10</v>
      </c>
      <c r="M336" s="55"/>
      <c r="N336" s="55"/>
      <c r="O336" s="74" t="n">
        <v>57.9207064335916</v>
      </c>
      <c r="P336" s="74" t="n">
        <v>68.0867663142545</v>
      </c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 t="s">
        <v>44</v>
      </c>
      <c r="AG336" s="55" t="s">
        <v>44</v>
      </c>
      <c r="AH336" s="55"/>
      <c r="AI336" s="55"/>
      <c r="AJ336" s="55"/>
      <c r="AK336" s="55"/>
      <c r="AL336" s="55"/>
      <c r="AM336" s="55"/>
      <c r="AN336" s="55"/>
      <c r="AO336" s="55"/>
      <c r="AP336" s="52" t="n">
        <v>64.8156534830729</v>
      </c>
      <c r="AQ336" s="53" t="n">
        <f aca="false">AVERAGE(K336:AO336)</f>
        <v>51.1117389272671</v>
      </c>
    </row>
    <row r="337" customFormat="false" ht="12.75" hidden="false" customHeight="false" outlineLevel="0" collapsed="false">
      <c r="A337" s="62" t="n">
        <v>69</v>
      </c>
      <c r="B337" s="86" t="s">
        <v>1142</v>
      </c>
      <c r="C337" s="45" t="s">
        <v>979</v>
      </c>
      <c r="D337" s="46" t="s">
        <v>356</v>
      </c>
      <c r="E337" s="47" t="s">
        <v>814</v>
      </c>
      <c r="F337" s="47" t="s">
        <v>53</v>
      </c>
      <c r="G337" s="48"/>
      <c r="H337" s="7" t="n">
        <v>199.159820556641</v>
      </c>
      <c r="I337" s="82" t="n">
        <v>4</v>
      </c>
      <c r="J337" s="72" t="n">
        <v>0</v>
      </c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74" t="n">
        <v>45.1337069655725</v>
      </c>
      <c r="V337" s="55"/>
      <c r="W337" s="55"/>
      <c r="X337" s="55"/>
      <c r="Y337" s="55"/>
      <c r="Z337" s="55"/>
      <c r="AA337" s="55"/>
      <c r="AB337" s="74" t="n">
        <v>46.7665002773156</v>
      </c>
      <c r="AC337" s="74" t="n">
        <v>54.1398086828551</v>
      </c>
      <c r="AD337" s="55"/>
      <c r="AE337" s="55"/>
      <c r="AF337" s="55"/>
      <c r="AG337" s="55"/>
      <c r="AH337" s="55"/>
      <c r="AI337" s="55"/>
      <c r="AJ337" s="55"/>
      <c r="AK337" s="55"/>
      <c r="AL337" s="74" t="n">
        <v>53.119804400978</v>
      </c>
      <c r="AM337" s="55"/>
      <c r="AN337" s="55"/>
      <c r="AO337" s="55"/>
      <c r="AP337" s="52" t="n">
        <v>49.7899589538574</v>
      </c>
      <c r="AQ337" s="53" t="n">
        <f aca="false">AVERAGE(K337:AO337)</f>
        <v>49.7899550816803</v>
      </c>
    </row>
    <row r="338" customFormat="false" ht="12.75" hidden="false" customHeight="false" outlineLevel="0" collapsed="false">
      <c r="A338" s="62" t="n">
        <v>70</v>
      </c>
      <c r="B338" s="86" t="s">
        <v>1143</v>
      </c>
      <c r="C338" s="45" t="s">
        <v>979</v>
      </c>
      <c r="D338" s="46" t="s">
        <v>502</v>
      </c>
      <c r="E338" s="47" t="s">
        <v>1144</v>
      </c>
      <c r="F338" s="47" t="s">
        <v>61</v>
      </c>
      <c r="G338" s="48"/>
      <c r="H338" s="7" t="n">
        <v>197.774887084961</v>
      </c>
      <c r="I338" s="82" t="n">
        <v>6</v>
      </c>
      <c r="J338" s="72" t="n">
        <v>0</v>
      </c>
      <c r="K338" s="55" t="s">
        <v>44</v>
      </c>
      <c r="L338" s="55" t="s">
        <v>44</v>
      </c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74" t="n">
        <v>55.0219076508257</v>
      </c>
      <c r="AK338" s="74" t="n">
        <v>65.5232305688233</v>
      </c>
      <c r="AL338" s="74" t="n">
        <v>30.5870758834295</v>
      </c>
      <c r="AM338" s="74" t="n">
        <v>46.6426652337453</v>
      </c>
      <c r="AN338" s="55"/>
      <c r="AO338" s="55"/>
      <c r="AP338" s="52" t="n">
        <v>49.4437217712402</v>
      </c>
      <c r="AQ338" s="53" t="n">
        <f aca="false">AVERAGE(K338:AO338)</f>
        <v>49.443719834206</v>
      </c>
    </row>
    <row r="339" customFormat="false" ht="12.75" hidden="false" customHeight="false" outlineLevel="0" collapsed="false">
      <c r="A339" s="62" t="n">
        <v>71</v>
      </c>
      <c r="B339" s="86" t="s">
        <v>1145</v>
      </c>
      <c r="C339" s="45" t="s">
        <v>979</v>
      </c>
      <c r="D339" s="46" t="s">
        <v>409</v>
      </c>
      <c r="E339" s="47" t="s">
        <v>1146</v>
      </c>
      <c r="F339" s="47" t="s">
        <v>571</v>
      </c>
      <c r="G339" s="48"/>
      <c r="H339" s="7" t="n">
        <v>194.795227050781</v>
      </c>
      <c r="I339" s="82" t="n">
        <v>4</v>
      </c>
      <c r="J339" s="72" t="n">
        <v>0</v>
      </c>
      <c r="K339" s="55"/>
      <c r="L339" s="55"/>
      <c r="M339" s="55"/>
      <c r="N339" s="55"/>
      <c r="O339" s="55"/>
      <c r="P339" s="55"/>
      <c r="Q339" s="73" t="n">
        <v>10</v>
      </c>
      <c r="R339" s="74" t="n">
        <v>55.7436023622047</v>
      </c>
      <c r="S339" s="55"/>
      <c r="T339" s="55"/>
      <c r="U339" s="55"/>
      <c r="V339" s="55"/>
      <c r="W339" s="55"/>
      <c r="X339" s="74" t="n">
        <v>63.1501057082452</v>
      </c>
      <c r="Y339" s="74" t="n">
        <v>65.9015179563125</v>
      </c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2" t="n">
        <v>61.5984090169271</v>
      </c>
      <c r="AQ339" s="53" t="n">
        <f aca="false">AVERAGE(K339:AO339)</f>
        <v>48.6988065066906</v>
      </c>
    </row>
    <row r="340" customFormat="false" ht="12.75" hidden="false" customHeight="false" outlineLevel="0" collapsed="false">
      <c r="A340" s="62" t="n">
        <v>72</v>
      </c>
      <c r="B340" s="86" t="s">
        <v>1147</v>
      </c>
      <c r="C340" s="45" t="s">
        <v>758</v>
      </c>
      <c r="D340" s="46" t="s">
        <v>1148</v>
      </c>
      <c r="E340" s="47" t="s">
        <v>1149</v>
      </c>
      <c r="F340" s="47" t="s">
        <v>949</v>
      </c>
      <c r="G340" s="48" t="n">
        <v>0.0650925925925926</v>
      </c>
      <c r="H340" s="7" t="n">
        <v>193.326034545898</v>
      </c>
      <c r="I340" s="82" t="n">
        <v>3</v>
      </c>
      <c r="J340" s="72" t="n">
        <v>0</v>
      </c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74" t="n">
        <v>71.3129445234708</v>
      </c>
      <c r="AA340" s="74" t="n">
        <v>79</v>
      </c>
      <c r="AB340" s="74" t="n">
        <v>43.0130930113926</v>
      </c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2" t="n">
        <v>64.4420115152995</v>
      </c>
      <c r="AQ340" s="53" t="n">
        <f aca="false">AVERAGE(K340:AO340)</f>
        <v>64.4420125116211</v>
      </c>
    </row>
    <row r="341" customFormat="false" ht="12.75" hidden="false" customHeight="false" outlineLevel="0" collapsed="false">
      <c r="A341" s="62" t="n">
        <v>73</v>
      </c>
      <c r="B341" s="86" t="s">
        <v>1150</v>
      </c>
      <c r="C341" s="45" t="s">
        <v>979</v>
      </c>
      <c r="D341" s="46" t="s">
        <v>348</v>
      </c>
      <c r="E341" s="47" t="s">
        <v>1151</v>
      </c>
      <c r="F341" s="47" t="s">
        <v>61</v>
      </c>
      <c r="G341" s="48"/>
      <c r="H341" s="7" t="n">
        <v>184.245697021484</v>
      </c>
      <c r="I341" s="82" t="n">
        <v>8</v>
      </c>
      <c r="J341" s="72" t="n">
        <v>0</v>
      </c>
      <c r="K341" s="55" t="s">
        <v>44</v>
      </c>
      <c r="L341" s="55" t="s">
        <v>44</v>
      </c>
      <c r="M341" s="55"/>
      <c r="N341" s="55"/>
      <c r="O341" s="73" t="n">
        <v>10</v>
      </c>
      <c r="P341" s="74" t="n">
        <v>53.7135461604832</v>
      </c>
      <c r="Q341" s="55"/>
      <c r="R341" s="55"/>
      <c r="S341" s="55"/>
      <c r="T341" s="55"/>
      <c r="U341" s="73" t="n">
        <v>10</v>
      </c>
      <c r="V341" s="73" t="n">
        <v>10</v>
      </c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74" t="n">
        <v>53.8461538461539</v>
      </c>
      <c r="AI341" s="74" t="n">
        <v>46.6859983429992</v>
      </c>
      <c r="AJ341" s="55"/>
      <c r="AK341" s="55"/>
      <c r="AL341" s="55"/>
      <c r="AM341" s="55"/>
      <c r="AN341" s="55"/>
      <c r="AO341" s="55"/>
      <c r="AP341" s="52" t="n">
        <v>51.4152323404948</v>
      </c>
      <c r="AQ341" s="53" t="n">
        <f aca="false">AVERAGE(K341:AO341)</f>
        <v>30.707616391606</v>
      </c>
    </row>
    <row r="342" customFormat="false" ht="12.75" hidden="false" customHeight="false" outlineLevel="0" collapsed="false">
      <c r="A342" s="62" t="n">
        <v>74</v>
      </c>
      <c r="B342" s="86" t="s">
        <v>1152</v>
      </c>
      <c r="C342" s="45" t="s">
        <v>979</v>
      </c>
      <c r="D342" s="46" t="s">
        <v>1153</v>
      </c>
      <c r="E342" s="47" t="s">
        <v>1154</v>
      </c>
      <c r="F342" s="47" t="s">
        <v>414</v>
      </c>
      <c r="G342" s="48"/>
      <c r="H342" s="7" t="n">
        <v>181.0751953125</v>
      </c>
      <c r="I342" s="82" t="n">
        <v>2</v>
      </c>
      <c r="J342" s="72" t="n">
        <v>0</v>
      </c>
      <c r="K342" s="55"/>
      <c r="L342" s="55"/>
      <c r="M342" s="55"/>
      <c r="N342" s="55"/>
      <c r="O342" s="55"/>
      <c r="P342" s="55"/>
      <c r="Q342" s="74" t="n">
        <v>100.282754154975</v>
      </c>
      <c r="R342" s="74" t="n">
        <v>80.7924393723253</v>
      </c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2" t="n">
        <v>90.53759765625</v>
      </c>
      <c r="AQ342" s="53" t="n">
        <f aca="false">AVERAGE(K342:AO342)</f>
        <v>90.5375967636502</v>
      </c>
    </row>
    <row r="343" customFormat="false" ht="12.75" hidden="false" customHeight="false" outlineLevel="0" collapsed="false">
      <c r="A343" s="62" t="n">
        <v>75</v>
      </c>
      <c r="B343" s="86" t="s">
        <v>1155</v>
      </c>
      <c r="C343" s="45" t="s">
        <v>979</v>
      </c>
      <c r="D343" s="46" t="s">
        <v>735</v>
      </c>
      <c r="E343" s="47" t="s">
        <v>1156</v>
      </c>
      <c r="F343" s="47" t="s">
        <v>43</v>
      </c>
      <c r="G343" s="48"/>
      <c r="H343" s="7" t="n">
        <v>176.093078613281</v>
      </c>
      <c r="I343" s="82" t="n">
        <v>2</v>
      </c>
      <c r="J343" s="72" t="n">
        <v>0</v>
      </c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74" t="n">
        <v>85.1969773299748</v>
      </c>
      <c r="V343" s="74" t="n">
        <v>90.8961038961039</v>
      </c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2" t="n">
        <v>88.0465393066406</v>
      </c>
      <c r="AQ343" s="53" t="n">
        <f aca="false">AVERAGE(K343:AO343)</f>
        <v>88.0465406130393</v>
      </c>
    </row>
    <row r="344" customFormat="false" ht="12.75" hidden="false" customHeight="false" outlineLevel="0" collapsed="false">
      <c r="A344" s="62" t="n">
        <v>76</v>
      </c>
      <c r="B344" s="86" t="s">
        <v>1157</v>
      </c>
      <c r="C344" s="45" t="s">
        <v>979</v>
      </c>
      <c r="D344" s="46" t="s">
        <v>1158</v>
      </c>
      <c r="E344" s="47" t="s">
        <v>1159</v>
      </c>
      <c r="F344" s="47" t="s">
        <v>862</v>
      </c>
      <c r="G344" s="48"/>
      <c r="H344" s="7" t="n">
        <v>173.629791259766</v>
      </c>
      <c r="I344" s="82" t="n">
        <v>2</v>
      </c>
      <c r="J344" s="72" t="n">
        <v>0</v>
      </c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74" t="n">
        <v>100</v>
      </c>
      <c r="Y344" s="74" t="n">
        <v>73.6297828335057</v>
      </c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2" t="n">
        <v>86.8148880004883</v>
      </c>
      <c r="AQ344" s="53" t="n">
        <f aca="false">AVERAGE(K344:AO344)</f>
        <v>86.8148914167529</v>
      </c>
    </row>
    <row r="345" customFormat="false" ht="12.75" hidden="false" customHeight="false" outlineLevel="0" collapsed="false">
      <c r="A345" s="62" t="n">
        <v>77</v>
      </c>
      <c r="B345" s="86" t="s">
        <v>1160</v>
      </c>
      <c r="C345" s="45" t="s">
        <v>979</v>
      </c>
      <c r="D345" s="46" t="s">
        <v>361</v>
      </c>
      <c r="E345" s="47" t="s">
        <v>1161</v>
      </c>
      <c r="F345" s="47" t="s">
        <v>414</v>
      </c>
      <c r="G345" s="48"/>
      <c r="H345" s="7" t="n">
        <v>172.910034179688</v>
      </c>
      <c r="I345" s="82" t="n">
        <v>3</v>
      </c>
      <c r="J345" s="72" t="n">
        <v>0</v>
      </c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74" t="n">
        <v>59.5911662712174</v>
      </c>
      <c r="AK345" s="55"/>
      <c r="AL345" s="74" t="n">
        <v>51.3617021276596</v>
      </c>
      <c r="AM345" s="74" t="n">
        <v>61.9571734475375</v>
      </c>
      <c r="AN345" s="55"/>
      <c r="AO345" s="55"/>
      <c r="AP345" s="52" t="n">
        <v>57.6366831461589</v>
      </c>
      <c r="AQ345" s="53" t="n">
        <f aca="false">AVERAGE(K345:AO345)</f>
        <v>57.6366806154715</v>
      </c>
    </row>
    <row r="346" customFormat="false" ht="12.75" hidden="false" customHeight="false" outlineLevel="0" collapsed="false">
      <c r="A346" s="62" t="n">
        <v>78</v>
      </c>
      <c r="B346" s="86" t="s">
        <v>1162</v>
      </c>
      <c r="C346" s="45" t="s">
        <v>979</v>
      </c>
      <c r="D346" s="46" t="s">
        <v>459</v>
      </c>
      <c r="E346" s="47" t="s">
        <v>1163</v>
      </c>
      <c r="F346" s="47" t="s">
        <v>164</v>
      </c>
      <c r="G346" s="48"/>
      <c r="H346" s="7" t="n">
        <v>167.165252685547</v>
      </c>
      <c r="I346" s="82" t="n">
        <v>4</v>
      </c>
      <c r="J346" s="72" t="n">
        <v>0</v>
      </c>
      <c r="K346" s="55"/>
      <c r="L346" s="55"/>
      <c r="M346" s="55"/>
      <c r="N346" s="55"/>
      <c r="O346" s="55"/>
      <c r="P346" s="55"/>
      <c r="Q346" s="55"/>
      <c r="R346" s="55"/>
      <c r="S346" s="74" t="n">
        <v>52.6430928807166</v>
      </c>
      <c r="T346" s="73" t="n">
        <v>10</v>
      </c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74" t="n">
        <v>45.0279792746114</v>
      </c>
      <c r="AM346" s="74" t="n">
        <v>59.4941740918437</v>
      </c>
      <c r="AN346" s="55"/>
      <c r="AO346" s="55"/>
      <c r="AP346" s="52" t="n">
        <v>52.388417561849</v>
      </c>
      <c r="AQ346" s="53" t="n">
        <f aca="false">AVERAGE(K346:AO346)</f>
        <v>41.7913115617929</v>
      </c>
    </row>
    <row r="347" customFormat="false" ht="12.75" hidden="false" customHeight="false" outlineLevel="0" collapsed="false">
      <c r="A347" s="62" t="n">
        <v>79</v>
      </c>
      <c r="B347" s="86" t="s">
        <v>1164</v>
      </c>
      <c r="C347" s="45" t="s">
        <v>979</v>
      </c>
      <c r="D347" s="46" t="s">
        <v>1165</v>
      </c>
      <c r="E347" s="47" t="s">
        <v>1166</v>
      </c>
      <c r="F347" s="47" t="s">
        <v>892</v>
      </c>
      <c r="G347" s="48"/>
      <c r="H347" s="7" t="n">
        <v>151.880569458008</v>
      </c>
      <c r="I347" s="82" t="n">
        <v>2</v>
      </c>
      <c r="J347" s="72" t="n">
        <v>0</v>
      </c>
      <c r="K347" s="74" t="n">
        <v>78.8119079837618</v>
      </c>
      <c r="L347" s="74" t="n">
        <v>73.0686635944701</v>
      </c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2" t="n">
        <v>75.9402847290039</v>
      </c>
      <c r="AQ347" s="53" t="n">
        <f aca="false">AVERAGE(K347:AO347)</f>
        <v>75.940285789116</v>
      </c>
    </row>
    <row r="348" customFormat="false" ht="12.75" hidden="false" customHeight="false" outlineLevel="0" collapsed="false">
      <c r="A348" s="62" t="n">
        <v>80</v>
      </c>
      <c r="B348" s="86" t="s">
        <v>1167</v>
      </c>
      <c r="C348" s="45" t="s">
        <v>979</v>
      </c>
      <c r="D348" s="46" t="s">
        <v>1071</v>
      </c>
      <c r="E348" s="47" t="s">
        <v>1168</v>
      </c>
      <c r="F348" s="47" t="s">
        <v>222</v>
      </c>
      <c r="G348" s="48"/>
      <c r="H348" s="7" t="n">
        <v>139.612243652344</v>
      </c>
      <c r="I348" s="82" t="n">
        <v>2</v>
      </c>
      <c r="J348" s="72" t="n">
        <v>0</v>
      </c>
      <c r="K348" s="74" t="n">
        <v>59.5521472392638</v>
      </c>
      <c r="L348" s="74" t="n">
        <v>80.0600858369099</v>
      </c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2" t="n">
        <v>69.8061141967773</v>
      </c>
      <c r="AQ348" s="53" t="n">
        <f aca="false">AVERAGE(K348:AO348)</f>
        <v>69.8061165380868</v>
      </c>
    </row>
    <row r="349" customFormat="false" ht="12.75" hidden="false" customHeight="false" outlineLevel="0" collapsed="false">
      <c r="A349" s="62" t="n">
        <v>81</v>
      </c>
      <c r="B349" s="86" t="s">
        <v>1169</v>
      </c>
      <c r="C349" s="45" t="s">
        <v>979</v>
      </c>
      <c r="D349" s="46" t="s">
        <v>616</v>
      </c>
      <c r="E349" s="47" t="s">
        <v>1170</v>
      </c>
      <c r="F349" s="47" t="s">
        <v>447</v>
      </c>
      <c r="G349" s="48"/>
      <c r="H349" s="7" t="n">
        <v>139.045974731445</v>
      </c>
      <c r="I349" s="82" t="n">
        <v>5</v>
      </c>
      <c r="J349" s="72" t="n">
        <v>0</v>
      </c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73" t="n">
        <v>10</v>
      </c>
      <c r="AA349" s="74" t="n">
        <v>39.3610785463072</v>
      </c>
      <c r="AB349" s="55"/>
      <c r="AC349" s="73" t="n">
        <v>10</v>
      </c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74" t="n">
        <v>42.3062569971389</v>
      </c>
      <c r="AO349" s="74" t="n">
        <v>37.378640776699</v>
      </c>
      <c r="AP349" s="52" t="n">
        <v>39.6819915771484</v>
      </c>
      <c r="AQ349" s="53" t="n">
        <f aca="false">AVERAGE(K349:AO349)</f>
        <v>27.809195264029</v>
      </c>
    </row>
    <row r="350" customFormat="false" ht="12.75" hidden="false" customHeight="false" outlineLevel="0" collapsed="false">
      <c r="A350" s="62" t="n">
        <v>82</v>
      </c>
      <c r="B350" s="86" t="s">
        <v>1171</v>
      </c>
      <c r="C350" s="45" t="s">
        <v>979</v>
      </c>
      <c r="D350" s="46" t="s">
        <v>1172</v>
      </c>
      <c r="E350" s="47" t="s">
        <v>1173</v>
      </c>
      <c r="F350" s="47" t="s">
        <v>500</v>
      </c>
      <c r="G350" s="48"/>
      <c r="H350" s="7" t="n">
        <v>133.075210571289</v>
      </c>
      <c r="I350" s="82" t="n">
        <v>2</v>
      </c>
      <c r="J350" s="72" t="n">
        <v>0</v>
      </c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74" t="n">
        <v>80.1744460160302</v>
      </c>
      <c r="AO350" s="74" t="n">
        <v>52.9007633587786</v>
      </c>
      <c r="AP350" s="52" t="n">
        <v>66.5376052856445</v>
      </c>
      <c r="AQ350" s="53" t="n">
        <f aca="false">AVERAGE(K350:AO350)</f>
        <v>66.5376046874044</v>
      </c>
    </row>
    <row r="351" customFormat="false" ht="12.75" hidden="false" customHeight="false" outlineLevel="0" collapsed="false">
      <c r="A351" s="62" t="n">
        <v>83</v>
      </c>
      <c r="B351" s="86" t="s">
        <v>1174</v>
      </c>
      <c r="C351" s="45" t="s">
        <v>979</v>
      </c>
      <c r="D351" s="46" t="s">
        <v>465</v>
      </c>
      <c r="E351" s="47" t="s">
        <v>1175</v>
      </c>
      <c r="F351" s="47" t="s">
        <v>77</v>
      </c>
      <c r="G351" s="48"/>
      <c r="H351" s="7" t="n">
        <v>131.219390869141</v>
      </c>
      <c r="I351" s="82" t="n">
        <v>2</v>
      </c>
      <c r="J351" s="72" t="n">
        <v>0</v>
      </c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74" t="n">
        <v>67.0430128840436</v>
      </c>
      <c r="V351" s="74" t="n">
        <v>64.1763754045308</v>
      </c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2" t="n">
        <v>65.6096954345703</v>
      </c>
      <c r="AQ351" s="53" t="n">
        <f aca="false">AVERAGE(K351:AO351)</f>
        <v>65.6096941442872</v>
      </c>
    </row>
    <row r="352" customFormat="false" ht="12.75" hidden="false" customHeight="false" outlineLevel="0" collapsed="false">
      <c r="A352" s="62" t="n">
        <v>84</v>
      </c>
      <c r="B352" s="86" t="s">
        <v>1176</v>
      </c>
      <c r="C352" s="45" t="s">
        <v>979</v>
      </c>
      <c r="D352" s="46" t="s">
        <v>1177</v>
      </c>
      <c r="E352" s="47" t="s">
        <v>1178</v>
      </c>
      <c r="F352" s="47" t="s">
        <v>604</v>
      </c>
      <c r="G352" s="48"/>
      <c r="H352" s="7" t="n">
        <v>130.154708862305</v>
      </c>
      <c r="I352" s="82" t="n">
        <v>2</v>
      </c>
      <c r="J352" s="72" t="n">
        <v>0</v>
      </c>
      <c r="K352" s="55"/>
      <c r="L352" s="55"/>
      <c r="M352" s="55"/>
      <c r="N352" s="55"/>
      <c r="O352" s="55"/>
      <c r="P352" s="55"/>
      <c r="Q352" s="55"/>
      <c r="R352" s="55"/>
      <c r="S352" s="74" t="n">
        <v>69.8432026688908</v>
      </c>
      <c r="T352" s="74" t="n">
        <v>60.3115085087972</v>
      </c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2" t="n">
        <v>65.0773544311523</v>
      </c>
      <c r="AQ352" s="53" t="n">
        <f aca="false">AVERAGE(K352:AO352)</f>
        <v>65.077355588844</v>
      </c>
    </row>
    <row r="353" customFormat="false" ht="12.75" hidden="false" customHeight="false" outlineLevel="0" collapsed="false">
      <c r="A353" s="62" t="n">
        <v>85</v>
      </c>
      <c r="B353" s="86" t="s">
        <v>1179</v>
      </c>
      <c r="C353" s="45" t="s">
        <v>979</v>
      </c>
      <c r="D353" s="46" t="s">
        <v>505</v>
      </c>
      <c r="E353" s="47" t="s">
        <v>1180</v>
      </c>
      <c r="F353" s="47" t="s">
        <v>57</v>
      </c>
      <c r="G353" s="48" t="n">
        <v>0.0743634259259259</v>
      </c>
      <c r="H353" s="7" t="n">
        <v>115.019515991211</v>
      </c>
      <c r="I353" s="82" t="n">
        <v>2</v>
      </c>
      <c r="J353" s="72" t="n">
        <v>0</v>
      </c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74" t="n">
        <v>52.6431128404669</v>
      </c>
      <c r="V353" s="74" t="n">
        <v>62.3764089121887</v>
      </c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2" t="n">
        <v>57.5097618103027</v>
      </c>
      <c r="AQ353" s="53" t="n">
        <f aca="false">AVERAGE(K353:AO353)</f>
        <v>57.5097608763278</v>
      </c>
    </row>
    <row r="354" customFormat="false" ht="12.75" hidden="false" customHeight="false" outlineLevel="0" collapsed="false">
      <c r="A354" s="62" t="n">
        <v>86</v>
      </c>
      <c r="B354" s="86" t="s">
        <v>1181</v>
      </c>
      <c r="C354" s="45" t="s">
        <v>979</v>
      </c>
      <c r="D354" s="46" t="s">
        <v>782</v>
      </c>
      <c r="E354" s="47" t="s">
        <v>1182</v>
      </c>
      <c r="F354" s="47" t="s">
        <v>710</v>
      </c>
      <c r="G354" s="48"/>
      <c r="H354" s="7" t="n">
        <v>100.823928833008</v>
      </c>
      <c r="I354" s="82" t="n">
        <v>2</v>
      </c>
      <c r="J354" s="72" t="n">
        <v>0</v>
      </c>
      <c r="K354" s="55"/>
      <c r="L354" s="55"/>
      <c r="M354" s="74" t="n">
        <v>45.9533873197709</v>
      </c>
      <c r="N354" s="74" t="n">
        <v>54.8705357142857</v>
      </c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2" t="n">
        <v>50.4119606018066</v>
      </c>
      <c r="AQ354" s="53" t="n">
        <f aca="false">AVERAGE(K354:AO354)</f>
        <v>50.4119615170283</v>
      </c>
    </row>
    <row r="355" customFormat="false" ht="12.75" hidden="false" customHeight="false" outlineLevel="0" collapsed="false">
      <c r="A355" s="62" t="n">
        <v>87</v>
      </c>
      <c r="B355" s="86" t="s">
        <v>1183</v>
      </c>
      <c r="C355" s="45" t="s">
        <v>979</v>
      </c>
      <c r="D355" s="46" t="s">
        <v>674</v>
      </c>
      <c r="E355" s="47" t="s">
        <v>1184</v>
      </c>
      <c r="F355" s="47" t="s">
        <v>447</v>
      </c>
      <c r="G355" s="48"/>
      <c r="H355" s="7" t="n">
        <v>97.1659851074219</v>
      </c>
      <c r="I355" s="82" t="n">
        <v>4</v>
      </c>
      <c r="J355" s="72" t="n">
        <v>0</v>
      </c>
      <c r="K355" s="74" t="n">
        <v>31.4142394822007</v>
      </c>
      <c r="L355" s="73" t="n">
        <v>10</v>
      </c>
      <c r="M355" s="74" t="n">
        <v>34.336186540732</v>
      </c>
      <c r="N355" s="74" t="n">
        <v>21.4155569383945</v>
      </c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2" t="n">
        <v>29.0553283691406</v>
      </c>
      <c r="AQ355" s="53" t="n">
        <f aca="false">AVERAGE(K355:AO355)</f>
        <v>24.2914957403318</v>
      </c>
    </row>
    <row r="356" customFormat="false" ht="12.75" hidden="false" customHeight="false" outlineLevel="0" collapsed="false">
      <c r="A356" s="62" t="n">
        <v>88</v>
      </c>
      <c r="B356" s="86" t="s">
        <v>1185</v>
      </c>
      <c r="C356" s="45" t="s">
        <v>979</v>
      </c>
      <c r="D356" s="46" t="s">
        <v>505</v>
      </c>
      <c r="E356" s="47" t="s">
        <v>1186</v>
      </c>
      <c r="F356" s="47" t="s">
        <v>543</v>
      </c>
      <c r="G356" s="48"/>
      <c r="H356" s="7" t="n">
        <v>91.5817718505859</v>
      </c>
      <c r="I356" s="82" t="n">
        <v>2</v>
      </c>
      <c r="J356" s="72" t="n">
        <v>0</v>
      </c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74" t="n">
        <v>46.8184342032204</v>
      </c>
      <c r="AC356" s="74" t="n">
        <v>44.7633340093287</v>
      </c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2" t="n">
        <v>45.790885925293</v>
      </c>
      <c r="AQ356" s="53" t="n">
        <f aca="false">AVERAGE(K356:AO356)</f>
        <v>45.7908841062746</v>
      </c>
    </row>
    <row r="357" customFormat="false" ht="12.75" hidden="false" customHeight="false" outlineLevel="0" collapsed="false">
      <c r="A357" s="62" t="n">
        <v>89</v>
      </c>
      <c r="B357" s="86" t="s">
        <v>1187</v>
      </c>
      <c r="C357" s="45" t="s">
        <v>979</v>
      </c>
      <c r="D357" s="46" t="s">
        <v>967</v>
      </c>
      <c r="E357" s="47" t="s">
        <v>1188</v>
      </c>
      <c r="F357" s="47" t="s">
        <v>53</v>
      </c>
      <c r="G357" s="48"/>
      <c r="H357" s="7" t="n">
        <v>89.096435546875</v>
      </c>
      <c r="I357" s="82" t="n">
        <v>2</v>
      </c>
      <c r="J357" s="72" t="n">
        <v>0</v>
      </c>
      <c r="K357" s="55"/>
      <c r="L357" s="55"/>
      <c r="M357" s="55"/>
      <c r="N357" s="55"/>
      <c r="O357" s="55"/>
      <c r="P357" s="55"/>
      <c r="Q357" s="74" t="n">
        <v>39.8909590452477</v>
      </c>
      <c r="R357" s="74" t="n">
        <v>49.2054735013032</v>
      </c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2" t="n">
        <v>44.5482177734375</v>
      </c>
      <c r="AQ357" s="53" t="n">
        <f aca="false">AVERAGE(K357:AO357)</f>
        <v>44.5482162732755</v>
      </c>
    </row>
    <row r="358" customFormat="false" ht="12.75" hidden="false" customHeight="false" outlineLevel="0" collapsed="false">
      <c r="A358" s="62" t="n">
        <v>90</v>
      </c>
      <c r="B358" s="86" t="s">
        <v>1189</v>
      </c>
      <c r="C358" s="45" t="s">
        <v>979</v>
      </c>
      <c r="D358" s="46" t="s">
        <v>773</v>
      </c>
      <c r="E358" s="47" t="s">
        <v>1190</v>
      </c>
      <c r="F358" s="47" t="s">
        <v>780</v>
      </c>
      <c r="G358" s="48"/>
      <c r="H358" s="7" t="n">
        <v>86.4369583129883</v>
      </c>
      <c r="I358" s="82" t="n">
        <v>2</v>
      </c>
      <c r="J358" s="72" t="n">
        <v>0</v>
      </c>
      <c r="K358" s="74" t="n">
        <v>33.539879067089</v>
      </c>
      <c r="L358" s="74" t="n">
        <v>52.8970809007506</v>
      </c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2" t="n">
        <v>43.2184791564941</v>
      </c>
      <c r="AQ358" s="53" t="n">
        <f aca="false">AVERAGE(K358:AO358)</f>
        <v>43.2184799839198</v>
      </c>
    </row>
    <row r="359" customFormat="false" ht="12.75" hidden="false" customHeight="false" outlineLevel="0" collapsed="false">
      <c r="A359" s="62" t="n">
        <v>91</v>
      </c>
      <c r="B359" s="86" t="s">
        <v>1191</v>
      </c>
      <c r="C359" s="45" t="s">
        <v>979</v>
      </c>
      <c r="D359" s="46" t="s">
        <v>551</v>
      </c>
      <c r="E359" s="47" t="s">
        <v>1192</v>
      </c>
      <c r="F359" s="47" t="s">
        <v>949</v>
      </c>
      <c r="G359" s="48"/>
      <c r="H359" s="7" t="n">
        <v>84.5373992919922</v>
      </c>
      <c r="I359" s="82" t="n">
        <v>2</v>
      </c>
      <c r="J359" s="72" t="n">
        <v>0</v>
      </c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74" t="n">
        <v>49.3769343065693</v>
      </c>
      <c r="V359" s="74" t="n">
        <v>35.1604609929078</v>
      </c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2" t="n">
        <v>42.2686958312988</v>
      </c>
      <c r="AQ359" s="53" t="n">
        <f aca="false">AVERAGE(K359:AO359)</f>
        <v>42.2686976497386</v>
      </c>
    </row>
    <row r="360" customFormat="false" ht="12.75" hidden="false" customHeight="false" outlineLevel="0" collapsed="false">
      <c r="A360" s="62" t="n">
        <v>92</v>
      </c>
      <c r="B360" s="86" t="s">
        <v>1193</v>
      </c>
      <c r="C360" s="45" t="s">
        <v>979</v>
      </c>
      <c r="D360" s="46" t="s">
        <v>465</v>
      </c>
      <c r="E360" s="47" t="s">
        <v>1194</v>
      </c>
      <c r="F360" s="47" t="s">
        <v>447</v>
      </c>
      <c r="G360" s="48"/>
      <c r="H360" s="7" t="n">
        <v>83.3463134765625</v>
      </c>
      <c r="I360" s="82" t="n">
        <v>2</v>
      </c>
      <c r="J360" s="72" t="n">
        <v>0</v>
      </c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74" t="n">
        <v>49.1971647620425</v>
      </c>
      <c r="AO360" s="74" t="n">
        <v>34.1491458607096</v>
      </c>
      <c r="AP360" s="52" t="n">
        <v>41.6731567382813</v>
      </c>
      <c r="AQ360" s="53" t="n">
        <f aca="false">AVERAGE(K360:AO360)</f>
        <v>41.6731553113761</v>
      </c>
    </row>
    <row r="361" customFormat="false" ht="12.75" hidden="false" customHeight="false" outlineLevel="0" collapsed="false">
      <c r="A361" s="62" t="n">
        <v>93</v>
      </c>
      <c r="B361" s="86" t="s">
        <v>1195</v>
      </c>
      <c r="C361" s="45" t="s">
        <v>979</v>
      </c>
      <c r="D361" s="46" t="s">
        <v>236</v>
      </c>
      <c r="E361" s="47" t="s">
        <v>1196</v>
      </c>
      <c r="F361" s="47" t="s">
        <v>57</v>
      </c>
      <c r="G361" s="48"/>
      <c r="H361" s="7" t="n">
        <v>81.8588180541992</v>
      </c>
      <c r="I361" s="82" t="n">
        <v>2</v>
      </c>
      <c r="J361" s="72" t="n">
        <v>0</v>
      </c>
      <c r="K361" s="55"/>
      <c r="L361" s="55"/>
      <c r="M361" s="55"/>
      <c r="N361" s="55"/>
      <c r="O361" s="55"/>
      <c r="P361" s="55"/>
      <c r="Q361" s="55"/>
      <c r="R361" s="55"/>
      <c r="S361" s="74" t="n">
        <v>57.3280848879001</v>
      </c>
      <c r="T361" s="74" t="n">
        <v>24.530736743313</v>
      </c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2" t="n">
        <v>40.9294090270996</v>
      </c>
      <c r="AQ361" s="53" t="n">
        <f aca="false">AVERAGE(K361:AO361)</f>
        <v>40.9294108156065</v>
      </c>
    </row>
    <row r="362" customFormat="false" ht="12.75" hidden="false" customHeight="false" outlineLevel="0" collapsed="false">
      <c r="A362" s="62" t="n">
        <v>94</v>
      </c>
      <c r="B362" s="86" t="s">
        <v>1197</v>
      </c>
      <c r="C362" s="45" t="s">
        <v>979</v>
      </c>
      <c r="D362" s="46" t="s">
        <v>505</v>
      </c>
      <c r="E362" s="47" t="s">
        <v>1198</v>
      </c>
      <c r="F362" s="47" t="s">
        <v>157</v>
      </c>
      <c r="G362" s="48"/>
      <c r="H362" s="7" t="n">
        <v>68.6666641235352</v>
      </c>
      <c r="I362" s="82" t="n">
        <v>1</v>
      </c>
      <c r="J362" s="72" t="n">
        <v>0</v>
      </c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74" t="n">
        <v>68.6666666666667</v>
      </c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2" t="n">
        <v>68.6666641235352</v>
      </c>
      <c r="AQ362" s="53" t="n">
        <f aca="false">AVERAGE(K362:AO362)</f>
        <v>68.6666666666667</v>
      </c>
    </row>
    <row r="363" customFormat="false" ht="12.75" hidden="false" customHeight="false" outlineLevel="0" collapsed="false">
      <c r="A363" s="62" t="n">
        <v>95</v>
      </c>
      <c r="B363" s="86" t="s">
        <v>1199</v>
      </c>
      <c r="C363" s="45" t="s">
        <v>979</v>
      </c>
      <c r="D363" s="46" t="s">
        <v>409</v>
      </c>
      <c r="E363" s="47" t="s">
        <v>1200</v>
      </c>
      <c r="F363" s="47" t="s">
        <v>600</v>
      </c>
      <c r="G363" s="48"/>
      <c r="H363" s="7" t="n">
        <v>68.3211364746094</v>
      </c>
      <c r="I363" s="82" t="n">
        <v>1</v>
      </c>
      <c r="J363" s="72" t="n">
        <v>0</v>
      </c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74" t="n">
        <v>68.3211344922232</v>
      </c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2" t="n">
        <v>68.3211364746094</v>
      </c>
      <c r="AQ363" s="53" t="n">
        <f aca="false">AVERAGE(K363:AO363)</f>
        <v>68.3211344922232</v>
      </c>
    </row>
    <row r="364" customFormat="false" ht="12.75" hidden="false" customHeight="false" outlineLevel="0" collapsed="false">
      <c r="A364" s="62" t="n">
        <v>96</v>
      </c>
      <c r="B364" s="86" t="s">
        <v>1201</v>
      </c>
      <c r="C364" s="45" t="s">
        <v>979</v>
      </c>
      <c r="D364" s="46" t="s">
        <v>1202</v>
      </c>
      <c r="E364" s="47" t="s">
        <v>1203</v>
      </c>
      <c r="F364" s="47" t="s">
        <v>604</v>
      </c>
      <c r="G364" s="48"/>
      <c r="H364" s="7" t="n">
        <v>62.1025772094727</v>
      </c>
      <c r="I364" s="82" t="n">
        <v>2</v>
      </c>
      <c r="J364" s="72" t="n">
        <v>0</v>
      </c>
      <c r="K364" s="55"/>
      <c r="L364" s="55"/>
      <c r="M364" s="55"/>
      <c r="N364" s="55"/>
      <c r="O364" s="55"/>
      <c r="P364" s="55"/>
      <c r="Q364" s="73" t="n">
        <v>10</v>
      </c>
      <c r="R364" s="74" t="n">
        <v>52.1025758969641</v>
      </c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2" t="n">
        <v>52.1025772094727</v>
      </c>
      <c r="AQ364" s="53" t="n">
        <f aca="false">AVERAGE(K364:AO364)</f>
        <v>31.0512879484821</v>
      </c>
    </row>
    <row r="365" customFormat="false" ht="12.75" hidden="false" customHeight="false" outlineLevel="0" collapsed="false">
      <c r="A365" s="62" t="n">
        <v>97</v>
      </c>
      <c r="B365" s="86" t="s">
        <v>1204</v>
      </c>
      <c r="C365" s="45" t="s">
        <v>979</v>
      </c>
      <c r="D365" s="46" t="s">
        <v>269</v>
      </c>
      <c r="E365" s="47" t="s">
        <v>1205</v>
      </c>
      <c r="F365" s="47" t="s">
        <v>61</v>
      </c>
      <c r="G365" s="48"/>
      <c r="H365" s="7" t="n">
        <v>56.5322647094727</v>
      </c>
      <c r="I365" s="82" t="n">
        <v>4</v>
      </c>
      <c r="J365" s="72" t="n">
        <v>0</v>
      </c>
      <c r="K365" s="55" t="s">
        <v>44</v>
      </c>
      <c r="L365" s="55" t="s">
        <v>44</v>
      </c>
      <c r="M365" s="55"/>
      <c r="N365" s="55"/>
      <c r="O365" s="55"/>
      <c r="P365" s="55"/>
      <c r="Q365" s="55"/>
      <c r="R365" s="55"/>
      <c r="S365" s="55"/>
      <c r="T365" s="55"/>
      <c r="U365" s="73" t="n">
        <v>10</v>
      </c>
      <c r="V365" s="74" t="n">
        <v>46.5322643723113</v>
      </c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2" t="n">
        <v>46.5322647094727</v>
      </c>
      <c r="AQ365" s="53" t="n">
        <f aca="false">AVERAGE(K365:AO365)</f>
        <v>28.2661321861557</v>
      </c>
    </row>
    <row r="366" customFormat="false" ht="12.75" hidden="false" customHeight="false" outlineLevel="0" collapsed="false">
      <c r="A366" s="62" t="n">
        <v>98</v>
      </c>
      <c r="B366" s="86" t="s">
        <v>1206</v>
      </c>
      <c r="C366" s="45" t="s">
        <v>979</v>
      </c>
      <c r="D366" s="46" t="s">
        <v>1207</v>
      </c>
      <c r="E366" s="47" t="s">
        <v>1208</v>
      </c>
      <c r="F366" s="47" t="s">
        <v>447</v>
      </c>
      <c r="G366" s="48"/>
      <c r="H366" s="7" t="n">
        <v>53.4560699462891</v>
      </c>
      <c r="I366" s="82" t="n">
        <v>4</v>
      </c>
      <c r="J366" s="72" t="n">
        <v>0</v>
      </c>
      <c r="K366" s="74" t="n">
        <v>43.4560716284275</v>
      </c>
      <c r="L366" s="73" t="n">
        <v>10</v>
      </c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 t="s">
        <v>44</v>
      </c>
      <c r="AO366" s="55" t="s">
        <v>44</v>
      </c>
      <c r="AP366" s="52" t="n">
        <v>43.4560699462891</v>
      </c>
      <c r="AQ366" s="53" t="n">
        <f aca="false">AVERAGE(K366:AO366)</f>
        <v>26.7280358142138</v>
      </c>
    </row>
    <row r="367" customFormat="false" ht="12.75" hidden="false" customHeight="false" outlineLevel="0" collapsed="false">
      <c r="A367" s="62" t="n">
        <v>99</v>
      </c>
      <c r="B367" s="86" t="s">
        <v>1209</v>
      </c>
      <c r="C367" s="45" t="s">
        <v>979</v>
      </c>
      <c r="D367" s="46" t="s">
        <v>1210</v>
      </c>
      <c r="E367" s="47" t="s">
        <v>1211</v>
      </c>
      <c r="F367" s="47" t="s">
        <v>657</v>
      </c>
      <c r="G367" s="48"/>
      <c r="H367" s="7" t="n">
        <v>43.6363639831543</v>
      </c>
      <c r="I367" s="82" t="n">
        <v>1</v>
      </c>
      <c r="J367" s="72" t="n">
        <v>0</v>
      </c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74" t="n">
        <v>43.6363636363636</v>
      </c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2" t="n">
        <v>43.6363639831543</v>
      </c>
      <c r="AQ367" s="53" t="n">
        <f aca="false">AVERAGE(K367:AO367)</f>
        <v>43.6363636363636</v>
      </c>
    </row>
    <row r="368" customFormat="false" ht="12.75" hidden="false" customHeight="false" outlineLevel="0" collapsed="false">
      <c r="A368" s="62" t="n">
        <v>100</v>
      </c>
      <c r="B368" s="86" t="s">
        <v>1212</v>
      </c>
      <c r="C368" s="45" t="s">
        <v>979</v>
      </c>
      <c r="D368" s="46" t="s">
        <v>1213</v>
      </c>
      <c r="E368" s="47" t="s">
        <v>1214</v>
      </c>
      <c r="F368" s="47" t="s">
        <v>571</v>
      </c>
      <c r="G368" s="48"/>
      <c r="H368" s="7" t="n">
        <v>37.6243858337402</v>
      </c>
      <c r="I368" s="82" t="n">
        <v>1</v>
      </c>
      <c r="J368" s="72" t="n">
        <v>0</v>
      </c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74" t="n">
        <v>37.624385942814</v>
      </c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2" t="n">
        <v>37.6243858337402</v>
      </c>
      <c r="AQ368" s="53" t="n">
        <f aca="false">AVERAGE(K368:AO368)</f>
        <v>37.624385942814</v>
      </c>
    </row>
    <row r="369" customFormat="false" ht="12.75" hidden="false" customHeight="false" outlineLevel="0" collapsed="false">
      <c r="A369" s="62" t="n">
        <v>101</v>
      </c>
      <c r="B369" s="86" t="s">
        <v>1215</v>
      </c>
      <c r="C369" s="45" t="s">
        <v>979</v>
      </c>
      <c r="D369" s="46" t="s">
        <v>1216</v>
      </c>
      <c r="E369" s="47" t="s">
        <v>1217</v>
      </c>
      <c r="F369" s="47" t="s">
        <v>946</v>
      </c>
      <c r="G369" s="48"/>
      <c r="H369" s="7" t="n">
        <v>32.8484115600586</v>
      </c>
      <c r="I369" s="82" t="n">
        <v>2</v>
      </c>
      <c r="J369" s="72" t="n">
        <v>0</v>
      </c>
      <c r="K369" s="55"/>
      <c r="L369" s="55"/>
      <c r="M369" s="55"/>
      <c r="N369" s="55"/>
      <c r="O369" s="55"/>
      <c r="P369" s="55"/>
      <c r="Q369" s="73" t="n">
        <v>10</v>
      </c>
      <c r="R369" s="74" t="n">
        <v>22.8484114977307</v>
      </c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2" t="n">
        <v>22.8484115600586</v>
      </c>
      <c r="AQ369" s="53" t="n">
        <f aca="false">AVERAGE(K369:AO369)</f>
        <v>16.4242057488654</v>
      </c>
    </row>
    <row r="370" customFormat="false" ht="12.75" hidden="false" customHeight="false" outlineLevel="0" collapsed="false">
      <c r="A370" s="62" t="n">
        <v>102</v>
      </c>
      <c r="B370" s="86" t="s">
        <v>1218</v>
      </c>
      <c r="C370" s="45" t="s">
        <v>979</v>
      </c>
      <c r="D370" s="46" t="s">
        <v>1219</v>
      </c>
      <c r="E370" s="47" t="s">
        <v>1220</v>
      </c>
      <c r="F370" s="47" t="s">
        <v>447</v>
      </c>
      <c r="G370" s="48"/>
      <c r="H370" s="7" t="n">
        <v>20</v>
      </c>
      <c r="I370" s="82" t="n">
        <v>4</v>
      </c>
      <c r="J370" s="72" t="n">
        <v>0</v>
      </c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73" t="n">
        <v>10</v>
      </c>
      <c r="AA370" s="73" t="n">
        <v>10</v>
      </c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 t="s">
        <v>44</v>
      </c>
      <c r="AO370" s="55" t="s">
        <v>44</v>
      </c>
      <c r="AP370" s="52" t="n">
        <v>0</v>
      </c>
      <c r="AQ370" s="53" t="n">
        <f aca="false">AVERAGE(K370:AO370)</f>
        <v>10</v>
      </c>
    </row>
    <row r="371" customFormat="false" ht="12.75" hidden="false" customHeight="false" outlineLevel="0" collapsed="false">
      <c r="A371" s="62" t="n">
        <v>103</v>
      </c>
      <c r="B371" s="86" t="s">
        <v>1221</v>
      </c>
      <c r="C371" s="45" t="s">
        <v>979</v>
      </c>
      <c r="D371" s="46" t="s">
        <v>1222</v>
      </c>
      <c r="E371" s="47" t="s">
        <v>1223</v>
      </c>
      <c r="F371" s="47" t="s">
        <v>189</v>
      </c>
      <c r="G371" s="48"/>
      <c r="H371" s="7" t="n">
        <v>20</v>
      </c>
      <c r="I371" s="82" t="n">
        <v>4</v>
      </c>
      <c r="J371" s="72" t="n">
        <v>0</v>
      </c>
      <c r="K371" s="55"/>
      <c r="L371" s="55"/>
      <c r="M371" s="55" t="s">
        <v>44</v>
      </c>
      <c r="N371" s="55" t="s">
        <v>44</v>
      </c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73" t="n">
        <v>10</v>
      </c>
      <c r="AO371" s="73" t="n">
        <v>10</v>
      </c>
      <c r="AP371" s="52" t="n">
        <v>0</v>
      </c>
      <c r="AQ371" s="53" t="n">
        <f aca="false">AVERAGE(K371:AO371)</f>
        <v>10</v>
      </c>
    </row>
    <row r="372" customFormat="false" ht="12.75" hidden="false" customHeight="false" outlineLevel="0" collapsed="false">
      <c r="A372" s="62" t="n">
        <v>104</v>
      </c>
      <c r="B372" s="86" t="s">
        <v>1224</v>
      </c>
      <c r="C372" s="45" t="s">
        <v>979</v>
      </c>
      <c r="D372" s="46" t="s">
        <v>674</v>
      </c>
      <c r="E372" s="47" t="s">
        <v>1225</v>
      </c>
      <c r="F372" s="47" t="s">
        <v>754</v>
      </c>
      <c r="G372" s="48" t="s">
        <v>85</v>
      </c>
      <c r="H372" s="7" t="n">
        <v>10</v>
      </c>
      <c r="I372" s="82" t="n">
        <v>1</v>
      </c>
      <c r="J372" s="72" t="n">
        <v>0</v>
      </c>
      <c r="K372" s="55"/>
      <c r="L372" s="55"/>
      <c r="M372" s="55"/>
      <c r="N372" s="55"/>
      <c r="O372" s="55"/>
      <c r="P372" s="55"/>
      <c r="Q372" s="55"/>
      <c r="R372" s="55"/>
      <c r="S372" s="55"/>
      <c r="T372" s="76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73" t="n">
        <v>10</v>
      </c>
      <c r="AM372" s="55"/>
      <c r="AN372" s="55"/>
      <c r="AO372" s="55"/>
      <c r="AP372" s="52" t="n">
        <v>0</v>
      </c>
      <c r="AQ372" s="53" t="n">
        <f aca="false">AVERAGE(K372:AO372)</f>
        <v>10</v>
      </c>
    </row>
    <row r="373" customFormat="false" ht="12.75" hidden="false" customHeight="false" outlineLevel="0" collapsed="false">
      <c r="A373" s="62" t="n">
        <v>105</v>
      </c>
      <c r="B373" s="86" t="s">
        <v>1226</v>
      </c>
      <c r="C373" s="45" t="s">
        <v>979</v>
      </c>
      <c r="D373" s="46" t="s">
        <v>1227</v>
      </c>
      <c r="E373" s="47" t="s">
        <v>1228</v>
      </c>
      <c r="F373" s="47" t="s">
        <v>1229</v>
      </c>
      <c r="G373" s="48" t="s">
        <v>85</v>
      </c>
      <c r="H373" s="7" t="n">
        <v>10</v>
      </c>
      <c r="I373" s="82" t="n">
        <v>1</v>
      </c>
      <c r="J373" s="72" t="n">
        <v>0</v>
      </c>
      <c r="K373" s="55"/>
      <c r="L373" s="55"/>
      <c r="M373" s="55"/>
      <c r="N373" s="55"/>
      <c r="O373" s="55"/>
      <c r="P373" s="55"/>
      <c r="Q373" s="73" t="n">
        <v>10</v>
      </c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2" t="n">
        <v>0</v>
      </c>
      <c r="AQ373" s="53" t="n">
        <f aca="false">AVERAGE(K373:AO373)</f>
        <v>10</v>
      </c>
    </row>
    <row r="374" customFormat="false" ht="12.75" hidden="false" customHeight="false" outlineLevel="0" collapsed="false">
      <c r="B374" s="86" t="s">
        <v>1230</v>
      </c>
      <c r="C374" s="45" t="s">
        <v>979</v>
      </c>
      <c r="D374" s="46" t="s">
        <v>1231</v>
      </c>
      <c r="E374" s="47" t="s">
        <v>1232</v>
      </c>
      <c r="F374" s="47" t="s">
        <v>193</v>
      </c>
      <c r="G374" s="48"/>
      <c r="H374" s="7" t="n">
        <v>0</v>
      </c>
      <c r="I374" s="82" t="n">
        <v>4</v>
      </c>
      <c r="J374" s="72" t="n">
        <v>0</v>
      </c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 t="s">
        <v>44</v>
      </c>
      <c r="AA374" s="55" t="s">
        <v>44</v>
      </c>
      <c r="AB374" s="55" t="s">
        <v>44</v>
      </c>
      <c r="AC374" s="55" t="s">
        <v>44</v>
      </c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2" t="n">
        <v>0</v>
      </c>
      <c r="AQ374" s="53" t="e">
        <f aca="false">AVERAGE(K374:AO374)</f>
        <v>#DIV/0!</v>
      </c>
    </row>
    <row r="375" customFormat="false" ht="12.75" hidden="false" customHeight="false" outlineLevel="0" collapsed="false">
      <c r="B375" s="86" t="s">
        <v>1233</v>
      </c>
      <c r="C375" s="45" t="s">
        <v>979</v>
      </c>
      <c r="D375" s="46" t="s">
        <v>409</v>
      </c>
      <c r="E375" s="47" t="s">
        <v>1234</v>
      </c>
      <c r="F375" s="47" t="s">
        <v>61</v>
      </c>
      <c r="G375" s="48"/>
      <c r="H375" s="7" t="n">
        <v>0</v>
      </c>
      <c r="I375" s="82" t="n">
        <v>2</v>
      </c>
      <c r="J375" s="72" t="n">
        <v>0</v>
      </c>
      <c r="K375" s="55" t="s">
        <v>44</v>
      </c>
      <c r="L375" s="55" t="s">
        <v>44</v>
      </c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2" t="n">
        <v>0</v>
      </c>
      <c r="AQ375" s="53" t="e">
        <f aca="false">AVERAGE(K375:AO375)</f>
        <v>#DIV/0!</v>
      </c>
    </row>
    <row r="376" customFormat="false" ht="12.75" hidden="false" customHeight="false" outlineLevel="0" collapsed="false">
      <c r="B376" s="86" t="s">
        <v>1235</v>
      </c>
      <c r="C376" s="45" t="s">
        <v>979</v>
      </c>
      <c r="D376" s="46" t="s">
        <v>381</v>
      </c>
      <c r="E376" s="47" t="s">
        <v>1236</v>
      </c>
      <c r="F376" s="47" t="s">
        <v>189</v>
      </c>
      <c r="G376" s="48"/>
      <c r="H376" s="7" t="n">
        <v>0</v>
      </c>
      <c r="I376" s="82" t="n">
        <v>2</v>
      </c>
      <c r="J376" s="72" t="n">
        <v>0</v>
      </c>
      <c r="K376" s="55"/>
      <c r="L376" s="55"/>
      <c r="M376" s="55" t="s">
        <v>44</v>
      </c>
      <c r="N376" s="55" t="s">
        <v>44</v>
      </c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2" t="n">
        <v>0</v>
      </c>
      <c r="AQ376" s="53" t="e">
        <f aca="false">AVERAGE(K376:AO376)</f>
        <v>#DIV/0!</v>
      </c>
    </row>
    <row r="377" customFormat="false" ht="12.75" hidden="false" customHeight="false" outlineLevel="0" collapsed="false">
      <c r="B377" s="86" t="s">
        <v>1237</v>
      </c>
      <c r="C377" s="45" t="s">
        <v>979</v>
      </c>
      <c r="D377" s="46" t="s">
        <v>938</v>
      </c>
      <c r="E377" s="47" t="s">
        <v>1238</v>
      </c>
      <c r="F377" s="47" t="s">
        <v>61</v>
      </c>
      <c r="G377" s="48"/>
      <c r="H377" s="7" t="n">
        <v>0</v>
      </c>
      <c r="I377" s="82" t="n">
        <v>2</v>
      </c>
      <c r="J377" s="72" t="n">
        <v>0</v>
      </c>
      <c r="K377" s="55" t="s">
        <v>44</v>
      </c>
      <c r="L377" s="55" t="s">
        <v>44</v>
      </c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2" t="n">
        <v>0</v>
      </c>
      <c r="AQ377" s="53" t="e">
        <f aca="false">AVERAGE(K377:AO377)</f>
        <v>#DIV/0!</v>
      </c>
    </row>
    <row r="378" customFormat="false" ht="20.25" hidden="false" customHeight="false" outlineLevel="0" collapsed="false">
      <c r="A378" s="77" t="s">
        <v>1239</v>
      </c>
    </row>
    <row r="379" customFormat="false" ht="12.75" hidden="false" customHeight="false" outlineLevel="0" collapsed="false">
      <c r="A379" s="30" t="s">
        <v>872</v>
      </c>
      <c r="B379" s="30"/>
      <c r="C379" s="29" t="s">
        <v>2</v>
      </c>
      <c r="D379" s="29"/>
      <c r="E379" s="32" t="n">
        <v>40150</v>
      </c>
      <c r="F379" s="30"/>
      <c r="G379" s="30"/>
      <c r="H379" s="30"/>
      <c r="I379" s="30"/>
      <c r="J379" s="35"/>
      <c r="K379" s="34"/>
      <c r="L379" s="34" t="n">
        <v>2</v>
      </c>
      <c r="M379" s="34"/>
      <c r="N379" s="34" t="n">
        <v>3</v>
      </c>
      <c r="O379" s="34"/>
      <c r="P379" s="34" t="n">
        <v>4</v>
      </c>
      <c r="Q379" s="34"/>
      <c r="R379" s="34" t="s">
        <v>3</v>
      </c>
      <c r="S379" s="34"/>
      <c r="T379" s="34" t="s">
        <v>4</v>
      </c>
      <c r="U379" s="34"/>
      <c r="V379" s="34" t="s">
        <v>5</v>
      </c>
      <c r="W379" s="34" t="s">
        <v>5</v>
      </c>
      <c r="X379" s="34"/>
      <c r="Y379" s="34" t="s">
        <v>6</v>
      </c>
      <c r="Z379" s="34"/>
      <c r="AA379" s="34"/>
      <c r="AB379" s="34"/>
      <c r="AC379" s="34" t="s">
        <v>7</v>
      </c>
      <c r="AD379" s="34"/>
      <c r="AE379" s="34" t="s">
        <v>8</v>
      </c>
      <c r="AF379" s="34"/>
      <c r="AG379" s="34" t="s">
        <v>9</v>
      </c>
      <c r="AH379" s="34"/>
      <c r="AI379" s="34" t="s">
        <v>10</v>
      </c>
      <c r="AJ379" s="34"/>
      <c r="AK379" s="34" t="s">
        <v>11</v>
      </c>
      <c r="AL379" s="34"/>
      <c r="AM379" s="34" t="s">
        <v>12</v>
      </c>
      <c r="AN379" s="34"/>
      <c r="AO379" s="34" t="s">
        <v>13</v>
      </c>
      <c r="AP379" s="35"/>
      <c r="AQ379" s="35"/>
    </row>
    <row r="380" customFormat="false" ht="21" hidden="false" customHeight="false" outlineLevel="0" collapsed="false">
      <c r="A380" s="36" t="s">
        <v>14</v>
      </c>
      <c r="B380" s="38" t="s">
        <v>15</v>
      </c>
      <c r="C380" s="38" t="s">
        <v>16</v>
      </c>
      <c r="D380" s="38" t="s">
        <v>17</v>
      </c>
      <c r="E380" s="38" t="s">
        <v>18</v>
      </c>
      <c r="F380" s="38" t="s">
        <v>19</v>
      </c>
      <c r="G380" s="39" t="s">
        <v>20</v>
      </c>
      <c r="H380" s="69" t="s">
        <v>21</v>
      </c>
      <c r="I380" s="41" t="s">
        <v>336</v>
      </c>
      <c r="J380" s="60" t="s">
        <v>337</v>
      </c>
      <c r="K380" s="43" t="s">
        <v>24</v>
      </c>
      <c r="L380" s="43" t="s">
        <v>24</v>
      </c>
      <c r="M380" s="43" t="s">
        <v>25</v>
      </c>
      <c r="N380" s="43" t="s">
        <v>25</v>
      </c>
      <c r="O380" s="43" t="s">
        <v>26</v>
      </c>
      <c r="P380" s="43" t="s">
        <v>26</v>
      </c>
      <c r="Q380" s="43" t="s">
        <v>27</v>
      </c>
      <c r="R380" s="43" t="s">
        <v>27</v>
      </c>
      <c r="S380" s="43" t="s">
        <v>28</v>
      </c>
      <c r="T380" s="43" t="s">
        <v>28</v>
      </c>
      <c r="U380" s="43" t="s">
        <v>29</v>
      </c>
      <c r="V380" s="43" t="s">
        <v>29</v>
      </c>
      <c r="W380" s="43" t="s">
        <v>30</v>
      </c>
      <c r="X380" s="27" t="s">
        <v>31</v>
      </c>
      <c r="Y380" s="27" t="s">
        <v>31</v>
      </c>
      <c r="Z380" s="43" t="s">
        <v>32</v>
      </c>
      <c r="AA380" s="43" t="s">
        <v>32</v>
      </c>
      <c r="AB380" s="43" t="s">
        <v>32</v>
      </c>
      <c r="AC380" s="43" t="s">
        <v>32</v>
      </c>
      <c r="AD380" s="27" t="s">
        <v>33</v>
      </c>
      <c r="AE380" s="27" t="s">
        <v>33</v>
      </c>
      <c r="AF380" s="27" t="s">
        <v>34</v>
      </c>
      <c r="AG380" s="27" t="s">
        <v>34</v>
      </c>
      <c r="AH380" s="27" t="s">
        <v>35</v>
      </c>
      <c r="AI380" s="27" t="s">
        <v>35</v>
      </c>
      <c r="AJ380" s="27" t="s">
        <v>36</v>
      </c>
      <c r="AK380" s="27" t="s">
        <v>36</v>
      </c>
      <c r="AL380" s="43" t="s">
        <v>37</v>
      </c>
      <c r="AM380" s="43" t="s">
        <v>37</v>
      </c>
      <c r="AN380" s="27" t="s">
        <v>24</v>
      </c>
      <c r="AO380" s="27" t="s">
        <v>24</v>
      </c>
      <c r="AP380" s="44" t="s">
        <v>38</v>
      </c>
      <c r="AQ380" s="44" t="s">
        <v>39</v>
      </c>
    </row>
    <row r="381" customFormat="false" ht="12.75" hidden="false" customHeight="false" outlineLevel="0" collapsed="false">
      <c r="A381" s="62" t="n">
        <v>1</v>
      </c>
      <c r="B381" s="86" t="s">
        <v>1240</v>
      </c>
      <c r="C381" s="45" t="s">
        <v>872</v>
      </c>
      <c r="D381" s="46" t="s">
        <v>236</v>
      </c>
      <c r="E381" s="47" t="s">
        <v>1241</v>
      </c>
      <c r="F381" s="47" t="s">
        <v>109</v>
      </c>
      <c r="G381" s="48"/>
      <c r="H381" s="7" t="n">
        <v>1607.61926269531</v>
      </c>
      <c r="I381" s="8" t="n">
        <v>20</v>
      </c>
      <c r="J381" s="72" t="n">
        <v>100.821968078613</v>
      </c>
      <c r="K381" s="73" t="n">
        <v>102</v>
      </c>
      <c r="L381" s="73" t="n">
        <v>102</v>
      </c>
      <c r="M381" s="55"/>
      <c r="N381" s="55"/>
      <c r="O381" s="73" t="n">
        <v>102</v>
      </c>
      <c r="P381" s="74" t="n">
        <v>99.4741107609185</v>
      </c>
      <c r="Q381" s="74" t="n">
        <v>97.4708256880734</v>
      </c>
      <c r="R381" s="73" t="n">
        <v>102</v>
      </c>
      <c r="S381" s="74" t="n">
        <v>100.991460674157</v>
      </c>
      <c r="T381" s="55" t="n">
        <v>96.646408839779</v>
      </c>
      <c r="U381" s="74" t="n">
        <v>99.0755864465682</v>
      </c>
      <c r="V381" s="74" t="n">
        <v>98.6408368849283</v>
      </c>
      <c r="W381" s="55"/>
      <c r="X381" s="55" t="n">
        <v>86.1607142857143</v>
      </c>
      <c r="Y381" s="73" t="n">
        <v>100</v>
      </c>
      <c r="Z381" s="55"/>
      <c r="AA381" s="55"/>
      <c r="AB381" s="55"/>
      <c r="AC381" s="55"/>
      <c r="AD381" s="73" t="n">
        <v>100</v>
      </c>
      <c r="AE381" s="73" t="n">
        <v>100</v>
      </c>
      <c r="AF381" s="55" t="n">
        <v>74.1644083107498</v>
      </c>
      <c r="AG381" s="55" t="n">
        <v>96.6048164232136</v>
      </c>
      <c r="AH381" s="73" t="n">
        <v>100</v>
      </c>
      <c r="AI381" s="73" t="n">
        <v>100</v>
      </c>
      <c r="AJ381" s="55"/>
      <c r="AK381" s="55"/>
      <c r="AL381" s="74" t="n">
        <v>101.966436327739</v>
      </c>
      <c r="AM381" s="73" t="n">
        <v>102</v>
      </c>
      <c r="AN381" s="55"/>
      <c r="AO381" s="55"/>
      <c r="AP381" s="88"/>
      <c r="AQ381" s="53" t="n">
        <f aca="false">AVERAGE(K381:AO381)</f>
        <v>98.0597802320921</v>
      </c>
    </row>
    <row r="382" customFormat="false" ht="12.75" hidden="false" customHeight="false" outlineLevel="0" collapsed="false">
      <c r="A382" s="62" t="n">
        <v>2</v>
      </c>
      <c r="B382" s="86" t="s">
        <v>1242</v>
      </c>
      <c r="C382" s="45" t="s">
        <v>872</v>
      </c>
      <c r="D382" s="46" t="s">
        <v>1243</v>
      </c>
      <c r="E382" s="47" t="s">
        <v>1244</v>
      </c>
      <c r="F382" s="47" t="s">
        <v>604</v>
      </c>
      <c r="G382" s="48"/>
      <c r="H382" s="7" t="n">
        <v>1471.80517578125</v>
      </c>
      <c r="I382" s="8" t="n">
        <v>28</v>
      </c>
      <c r="J382" s="72" t="n">
        <v>93.1726608276367</v>
      </c>
      <c r="K382" s="55" t="n">
        <v>58.2415673601293</v>
      </c>
      <c r="L382" s="74" t="n">
        <v>90.0024590163934</v>
      </c>
      <c r="M382" s="74" t="n">
        <v>100.429840142096</v>
      </c>
      <c r="N382" s="55" t="n">
        <v>81.169014084507</v>
      </c>
      <c r="O382" s="74" t="n">
        <v>86.8750703432752</v>
      </c>
      <c r="P382" s="73" t="n">
        <v>102</v>
      </c>
      <c r="Q382" s="74" t="n">
        <v>86.9278350515464</v>
      </c>
      <c r="R382" s="55" t="n">
        <v>77.779381443299</v>
      </c>
      <c r="S382" s="55" t="n">
        <v>67.8870090634441</v>
      </c>
      <c r="T382" s="74" t="n">
        <v>93.0169491525424</v>
      </c>
      <c r="U382" s="55" t="n">
        <v>68.2441651705566</v>
      </c>
      <c r="V382" s="73" t="n">
        <v>102</v>
      </c>
      <c r="W382" s="55"/>
      <c r="X382" s="55" t="n">
        <v>78.528951486698</v>
      </c>
      <c r="Y382" s="55" t="n">
        <v>63.8004461569661</v>
      </c>
      <c r="Z382" s="55" t="n">
        <v>68.364849187935</v>
      </c>
      <c r="AA382" s="74" t="n">
        <v>88.9162303664922</v>
      </c>
      <c r="AB382" s="55" t="n">
        <v>70.8242312987609</v>
      </c>
      <c r="AC382" s="55" t="n">
        <v>74.630890052356</v>
      </c>
      <c r="AD382" s="55" t="n">
        <v>71.5447154471545</v>
      </c>
      <c r="AE382" s="74" t="n">
        <v>81.8458610846813</v>
      </c>
      <c r="AF382" s="55"/>
      <c r="AG382" s="55"/>
      <c r="AH382" s="74" t="n">
        <v>86.9760833530666</v>
      </c>
      <c r="AI382" s="74" t="n">
        <v>85.5421686746988</v>
      </c>
      <c r="AJ382" s="74" t="n">
        <v>94.8949627287102</v>
      </c>
      <c r="AK382" s="55" t="n">
        <v>77.0459081836327</v>
      </c>
      <c r="AL382" s="74" t="n">
        <v>88.3089199202052</v>
      </c>
      <c r="AM382" s="74" t="n">
        <v>89.2568218298555</v>
      </c>
      <c r="AN382" s="74" t="n">
        <v>94.8119094312712</v>
      </c>
      <c r="AO382" s="73" t="n">
        <v>100</v>
      </c>
      <c r="AP382" s="88"/>
      <c r="AQ382" s="53" t="n">
        <f aca="false">AVERAGE(K382:AO382)</f>
        <v>83.2095085725098</v>
      </c>
    </row>
    <row r="383" customFormat="false" ht="12.75" hidden="false" customHeight="false" outlineLevel="0" collapsed="false">
      <c r="A383" s="62" t="n">
        <v>3</v>
      </c>
      <c r="B383" s="86" t="s">
        <v>1245</v>
      </c>
      <c r="C383" s="45" t="s">
        <v>872</v>
      </c>
      <c r="D383" s="46" t="s">
        <v>638</v>
      </c>
      <c r="E383" s="47" t="s">
        <v>1246</v>
      </c>
      <c r="F383" s="47" t="s">
        <v>127</v>
      </c>
      <c r="G383" s="48"/>
      <c r="H383" s="7" t="n">
        <v>1470.45275878906</v>
      </c>
      <c r="I383" s="8" t="n">
        <v>22</v>
      </c>
      <c r="J383" s="72" t="n">
        <v>91.9032974243164</v>
      </c>
      <c r="K383" s="74" t="n">
        <v>95.6398009950249</v>
      </c>
      <c r="L383" s="74" t="n">
        <v>91.2363938512671</v>
      </c>
      <c r="M383" s="73" t="n">
        <v>102</v>
      </c>
      <c r="N383" s="55" t="n">
        <v>81.0911416693316</v>
      </c>
      <c r="O383" s="74" t="n">
        <v>96.4554826616682</v>
      </c>
      <c r="P383" s="55" t="n">
        <v>59.9218877135883</v>
      </c>
      <c r="Q383" s="74" t="n">
        <v>90.450536352801</v>
      </c>
      <c r="R383" s="55" t="n">
        <v>74.4777887462981</v>
      </c>
      <c r="S383" s="55"/>
      <c r="T383" s="55"/>
      <c r="U383" s="73" t="n">
        <v>102</v>
      </c>
      <c r="V383" s="74" t="n">
        <v>87.4285714285714</v>
      </c>
      <c r="W383" s="55"/>
      <c r="X383" s="55"/>
      <c r="Y383" s="55"/>
      <c r="Z383" s="55" t="n">
        <v>78.8763593776142</v>
      </c>
      <c r="AA383" s="55" t="n">
        <v>74.197572815534</v>
      </c>
      <c r="AB383" s="74" t="n">
        <v>82.2194992008524</v>
      </c>
      <c r="AC383" s="55" t="n">
        <v>69.3438735177866</v>
      </c>
      <c r="AD383" s="55"/>
      <c r="AE383" s="55"/>
      <c r="AF383" s="74" t="n">
        <v>82.2480464836706</v>
      </c>
      <c r="AG383" s="74" t="n">
        <v>87.2370766488414</v>
      </c>
      <c r="AH383" s="74" t="s">
        <v>44</v>
      </c>
      <c r="AI383" s="74" t="s">
        <v>44</v>
      </c>
      <c r="AJ383" s="55"/>
      <c r="AK383" s="55"/>
      <c r="AL383" s="74" t="n">
        <v>87.4861660079051</v>
      </c>
      <c r="AM383" s="74" t="n">
        <v>86.0123743232792</v>
      </c>
      <c r="AN383" s="74" t="n">
        <v>96.9199927100419</v>
      </c>
      <c r="AO383" s="74" t="n">
        <v>99.312242090784</v>
      </c>
      <c r="AP383" s="88"/>
      <c r="AQ383" s="53" t="n">
        <f aca="false">AVERAGE(K383:AO383)</f>
        <v>86.227740329743</v>
      </c>
    </row>
    <row r="384" customFormat="false" ht="12.75" hidden="false" customHeight="false" outlineLevel="0" collapsed="false">
      <c r="A384" s="62" t="n">
        <v>4</v>
      </c>
      <c r="B384" s="86" t="s">
        <v>1247</v>
      </c>
      <c r="C384" s="45" t="s">
        <v>872</v>
      </c>
      <c r="D384" s="46" t="s">
        <v>1248</v>
      </c>
      <c r="E384" s="47" t="s">
        <v>1249</v>
      </c>
      <c r="F384" s="47" t="s">
        <v>1062</v>
      </c>
      <c r="G384" s="48"/>
      <c r="H384" s="7" t="n">
        <v>1463.38708496094</v>
      </c>
      <c r="I384" s="8" t="n">
        <v>22</v>
      </c>
      <c r="J384" s="72" t="n">
        <v>93.4235000610352</v>
      </c>
      <c r="K384" s="74" t="n">
        <v>92.0082961072112</v>
      </c>
      <c r="L384" s="55" t="n">
        <v>72.2506991281461</v>
      </c>
      <c r="M384" s="74" t="n">
        <v>100.698130008905</v>
      </c>
      <c r="N384" s="74" t="n">
        <v>88.3218390804598</v>
      </c>
      <c r="O384" s="55"/>
      <c r="P384" s="55"/>
      <c r="Q384" s="74" t="n">
        <v>80.4019978810353</v>
      </c>
      <c r="R384" s="55" t="n">
        <v>72.9416693522398</v>
      </c>
      <c r="S384" s="74" t="n">
        <v>100.562094428284</v>
      </c>
      <c r="T384" s="73" t="n">
        <v>102</v>
      </c>
      <c r="U384" s="74" t="n">
        <v>100.450121118696</v>
      </c>
      <c r="V384" s="74" t="n">
        <v>79.5103060587133</v>
      </c>
      <c r="W384" s="55"/>
      <c r="X384" s="55" t="n">
        <v>67.518837459634</v>
      </c>
      <c r="Y384" s="55" t="n">
        <v>64.4540053267773</v>
      </c>
      <c r="Z384" s="74" t="n">
        <v>83.7080965909091</v>
      </c>
      <c r="AA384" s="55" t="n">
        <v>67.6763338499004</v>
      </c>
      <c r="AB384" s="74" t="n">
        <v>75.9478346456693</v>
      </c>
      <c r="AC384" s="74" t="n">
        <v>91.8904109589041</v>
      </c>
      <c r="AD384" s="55"/>
      <c r="AE384" s="55"/>
      <c r="AF384" s="74" t="n">
        <v>99.3225260101621</v>
      </c>
      <c r="AG384" s="74" t="n">
        <v>91.8543543543544</v>
      </c>
      <c r="AH384" s="55"/>
      <c r="AI384" s="55"/>
      <c r="AJ384" s="74" t="n">
        <v>99.5026054002842</v>
      </c>
      <c r="AK384" s="74" t="n">
        <v>92.1607640270593</v>
      </c>
      <c r="AL384" s="55" t="n">
        <v>75.7272727272727</v>
      </c>
      <c r="AM384" s="74" t="n">
        <v>85.0476676013255</v>
      </c>
      <c r="AN384" s="55"/>
      <c r="AO384" s="55"/>
      <c r="AP384" s="88"/>
      <c r="AQ384" s="53" t="n">
        <f aca="false">AVERAGE(K384:AO384)</f>
        <v>85.6343573689065</v>
      </c>
    </row>
    <row r="385" customFormat="false" ht="12.75" hidden="false" customHeight="false" outlineLevel="0" collapsed="false">
      <c r="A385" s="62" t="n">
        <v>5</v>
      </c>
      <c r="B385" s="86" t="s">
        <v>1250</v>
      </c>
      <c r="C385" s="45" t="s">
        <v>872</v>
      </c>
      <c r="D385" s="46" t="s">
        <v>915</v>
      </c>
      <c r="E385" s="47" t="s">
        <v>1251</v>
      </c>
      <c r="F385" s="47" t="s">
        <v>340</v>
      </c>
      <c r="G385" s="48"/>
      <c r="H385" s="7" t="n">
        <v>1386.77490234375</v>
      </c>
      <c r="I385" s="8" t="n">
        <v>26</v>
      </c>
      <c r="J385" s="72" t="n">
        <v>86.6734237670898</v>
      </c>
      <c r="K385" s="74" t="n">
        <v>84.3140350877193</v>
      </c>
      <c r="L385" s="74" t="n">
        <v>82.5121172271276</v>
      </c>
      <c r="M385" s="74" t="n">
        <v>85.2391959798995</v>
      </c>
      <c r="N385" s="74" t="n">
        <v>75.4229625223081</v>
      </c>
      <c r="O385" s="74" t="n">
        <v>78.6033604887984</v>
      </c>
      <c r="P385" s="74" t="n">
        <v>96.0156453715776</v>
      </c>
      <c r="Q385" s="73" t="n">
        <v>102</v>
      </c>
      <c r="R385" s="74" t="n">
        <v>79.1391608391609</v>
      </c>
      <c r="S385" s="74" t="n">
        <v>93.2583523552604</v>
      </c>
      <c r="T385" s="74" t="n">
        <v>98.4135021097046</v>
      </c>
      <c r="U385" s="55" t="n">
        <v>70.6214584300975</v>
      </c>
      <c r="V385" s="74" t="n">
        <v>82.2857142857143</v>
      </c>
      <c r="W385" s="55"/>
      <c r="X385" s="55" t="n">
        <v>60.559980690321</v>
      </c>
      <c r="Y385" s="76" t="n">
        <v>10</v>
      </c>
      <c r="Z385" s="55" t="n">
        <v>66.2792070856179</v>
      </c>
      <c r="AA385" s="55" t="n">
        <v>73.9462989840348</v>
      </c>
      <c r="AB385" s="55" t="n">
        <v>69.6416967509025</v>
      </c>
      <c r="AC385" s="55" t="n">
        <v>67.2977279433461</v>
      </c>
      <c r="AD385" s="55"/>
      <c r="AE385" s="55"/>
      <c r="AF385" s="74" t="n">
        <v>78.1607006854532</v>
      </c>
      <c r="AG385" s="55" t="n">
        <v>70.8043981481481</v>
      </c>
      <c r="AH385" s="55" t="n">
        <v>74.9438890022445</v>
      </c>
      <c r="AI385" s="55" t="n">
        <v>69.3811074918567</v>
      </c>
      <c r="AJ385" s="74" t="s">
        <v>44</v>
      </c>
      <c r="AK385" s="74" t="s">
        <v>44</v>
      </c>
      <c r="AL385" s="55"/>
      <c r="AM385" s="55"/>
      <c r="AN385" s="74" t="n">
        <v>95.4072479368497</v>
      </c>
      <c r="AO385" s="74" t="n">
        <v>82.6559816828849</v>
      </c>
      <c r="AP385" s="88"/>
      <c r="AQ385" s="53" t="n">
        <f aca="false">AVERAGE(K385:AO385)</f>
        <v>76.9543225457928</v>
      </c>
    </row>
    <row r="386" customFormat="false" ht="12.75" hidden="false" customHeight="false" outlineLevel="0" collapsed="false">
      <c r="A386" s="62" t="n">
        <v>6</v>
      </c>
      <c r="B386" s="86" t="s">
        <v>1252</v>
      </c>
      <c r="C386" s="45" t="s">
        <v>872</v>
      </c>
      <c r="D386" s="46" t="s">
        <v>361</v>
      </c>
      <c r="E386" s="47" t="s">
        <v>1253</v>
      </c>
      <c r="F386" s="47" t="s">
        <v>127</v>
      </c>
      <c r="G386" s="48"/>
      <c r="H386" s="7" t="n">
        <v>1386.44030761719</v>
      </c>
      <c r="I386" s="8" t="n">
        <v>20</v>
      </c>
      <c r="J386" s="72" t="n">
        <v>86.6525268554688</v>
      </c>
      <c r="K386" s="74" t="n">
        <v>83.0991354466859</v>
      </c>
      <c r="L386" s="74" t="n">
        <v>96.5725593667546</v>
      </c>
      <c r="M386" s="55"/>
      <c r="N386" s="55"/>
      <c r="O386" s="74" t="n">
        <v>84.7294182217344</v>
      </c>
      <c r="P386" s="74" t="n">
        <v>93.141652613828</v>
      </c>
      <c r="Q386" s="55"/>
      <c r="R386" s="55"/>
      <c r="S386" s="55"/>
      <c r="T386" s="55"/>
      <c r="U386" s="74" t="n">
        <v>93.568</v>
      </c>
      <c r="V386" s="74" t="n">
        <v>82.4455958549223</v>
      </c>
      <c r="W386" s="55"/>
      <c r="X386" s="55"/>
      <c r="Y386" s="55"/>
      <c r="Z386" s="74" t="n">
        <v>76.0270924044509</v>
      </c>
      <c r="AA386" s="55" t="n">
        <v>70.7297547431745</v>
      </c>
      <c r="AB386" s="55" t="n">
        <v>75.6314628767459</v>
      </c>
      <c r="AC386" s="55" t="n">
        <v>72.106228264306</v>
      </c>
      <c r="AD386" s="55"/>
      <c r="AE386" s="55"/>
      <c r="AF386" s="74" t="n">
        <v>82.1164232846569</v>
      </c>
      <c r="AG386" s="74" t="n">
        <v>82.3351278600269</v>
      </c>
      <c r="AH386" s="74" t="s">
        <v>44</v>
      </c>
      <c r="AI386" s="74" t="s">
        <v>44</v>
      </c>
      <c r="AJ386" s="74" t="n">
        <v>91.1477543935778</v>
      </c>
      <c r="AK386" s="74" t="n">
        <v>82.6552462526767</v>
      </c>
      <c r="AL386" s="55" t="n">
        <v>70.4423732666515</v>
      </c>
      <c r="AM386" s="74" t="n">
        <v>84.4235829959514</v>
      </c>
      <c r="AN386" s="73" t="n">
        <v>100</v>
      </c>
      <c r="AO386" s="74" t="n">
        <v>80.8737048445813</v>
      </c>
      <c r="AP386" s="88"/>
      <c r="AQ386" s="53" t="n">
        <f aca="false">AVERAGE(K386:AO386)</f>
        <v>83.4469507050403</v>
      </c>
    </row>
    <row r="387" customFormat="false" ht="12.75" hidden="false" customHeight="false" outlineLevel="0" collapsed="false">
      <c r="A387" s="62" t="n">
        <v>7</v>
      </c>
      <c r="B387" s="86" t="s">
        <v>1254</v>
      </c>
      <c r="C387" s="45" t="s">
        <v>872</v>
      </c>
      <c r="D387" s="46" t="s">
        <v>330</v>
      </c>
      <c r="E387" s="47" t="s">
        <v>1255</v>
      </c>
      <c r="F387" s="47" t="s">
        <v>137</v>
      </c>
      <c r="G387" s="48" t="n">
        <v>0.0437037037037037</v>
      </c>
      <c r="H387" s="7" t="n">
        <v>1369.56713867188</v>
      </c>
      <c r="I387" s="8" t="n">
        <v>16</v>
      </c>
      <c r="J387" s="72" t="n">
        <v>87.1600570678711</v>
      </c>
      <c r="K387" s="74" t="n">
        <v>76.364936440678</v>
      </c>
      <c r="L387" s="74" t="n">
        <v>89.1439009539274</v>
      </c>
      <c r="M387" s="55"/>
      <c r="N387" s="55"/>
      <c r="O387" s="74" t="n">
        <v>78.0075795856493</v>
      </c>
      <c r="P387" s="74" t="n">
        <v>95.2703751617076</v>
      </c>
      <c r="Q387" s="55"/>
      <c r="R387" s="55"/>
      <c r="S387" s="74" t="n">
        <v>87.5876047554083</v>
      </c>
      <c r="T387" s="74" t="n">
        <v>76.3469721767594</v>
      </c>
      <c r="U387" s="74" t="n">
        <v>85.2127778815618</v>
      </c>
      <c r="V387" s="74" t="n">
        <v>78.7235621521336</v>
      </c>
      <c r="W387" s="55"/>
      <c r="X387" s="55"/>
      <c r="Y387" s="55"/>
      <c r="Z387" s="74" t="n">
        <v>82.377074960685</v>
      </c>
      <c r="AA387" s="74" t="n">
        <v>90.9803571428571</v>
      </c>
      <c r="AB387" s="74" t="n">
        <v>81.0748620961387</v>
      </c>
      <c r="AC387" s="74" t="n">
        <v>90.0758293838862</v>
      </c>
      <c r="AD387" s="55"/>
      <c r="AE387" s="55"/>
      <c r="AF387" s="74" t="n">
        <v>90.0614304519526</v>
      </c>
      <c r="AG387" s="74" t="n">
        <v>72.9794214136594</v>
      </c>
      <c r="AH387" s="55"/>
      <c r="AI387" s="55"/>
      <c r="AJ387" s="74" t="n">
        <v>98.1312777388461</v>
      </c>
      <c r="AK387" s="74" t="n">
        <v>97.2292191435768</v>
      </c>
      <c r="AL387" s="55"/>
      <c r="AM387" s="55"/>
      <c r="AN387" s="55"/>
      <c r="AO387" s="55"/>
      <c r="AP387" s="88"/>
      <c r="AQ387" s="53" t="n">
        <f aca="false">AVERAGE(K387:AO387)</f>
        <v>85.5979488399642</v>
      </c>
    </row>
    <row r="388" customFormat="false" ht="12.75" hidden="false" customHeight="false" outlineLevel="0" collapsed="false">
      <c r="A388" s="62" t="n">
        <v>8</v>
      </c>
      <c r="B388" s="86" t="s">
        <v>1256</v>
      </c>
      <c r="C388" s="45" t="s">
        <v>872</v>
      </c>
      <c r="D388" s="46" t="s">
        <v>482</v>
      </c>
      <c r="E388" s="47" t="s">
        <v>1257</v>
      </c>
      <c r="F388" s="47" t="s">
        <v>77</v>
      </c>
      <c r="G388" s="48"/>
      <c r="H388" s="7" t="n">
        <v>1330.16564941406</v>
      </c>
      <c r="I388" s="8" t="n">
        <v>19</v>
      </c>
      <c r="J388" s="72" t="n">
        <v>83.1353530883789</v>
      </c>
      <c r="K388" s="74" t="n">
        <v>73.0564986065366</v>
      </c>
      <c r="L388" s="74" t="n">
        <v>85.9010365734403</v>
      </c>
      <c r="M388" s="55"/>
      <c r="N388" s="55"/>
      <c r="O388" s="55" t="n">
        <v>66.484496124031</v>
      </c>
      <c r="P388" s="74" t="n">
        <v>99.2506738544474</v>
      </c>
      <c r="Q388" s="55"/>
      <c r="R388" s="55"/>
      <c r="S388" s="55"/>
      <c r="T388" s="55"/>
      <c r="U388" s="50" t="s">
        <v>44</v>
      </c>
      <c r="V388" s="50" t="s">
        <v>44</v>
      </c>
      <c r="W388" s="55"/>
      <c r="X388" s="55"/>
      <c r="Y388" s="55"/>
      <c r="Z388" s="55" t="n">
        <v>68.5138787966865</v>
      </c>
      <c r="AA388" s="74" t="n">
        <v>82.4639870515241</v>
      </c>
      <c r="AB388" s="74" t="n">
        <v>80.5459290187891</v>
      </c>
      <c r="AC388" s="74" t="n">
        <v>76.8177837655776</v>
      </c>
      <c r="AD388" s="55"/>
      <c r="AE388" s="55"/>
      <c r="AF388" s="55" t="n">
        <v>72.2838527909843</v>
      </c>
      <c r="AG388" s="74" t="n">
        <v>80.1244269810085</v>
      </c>
      <c r="AH388" s="74" t="n">
        <v>81.8222321229673</v>
      </c>
      <c r="AI388" s="74" t="n">
        <v>73.2210381574424</v>
      </c>
      <c r="AJ388" s="74" t="n">
        <v>80.6024558710668</v>
      </c>
      <c r="AK388" s="55"/>
      <c r="AL388" s="74" t="n">
        <v>91.3280282935455</v>
      </c>
      <c r="AM388" s="74" t="n">
        <v>76.8052486187845</v>
      </c>
      <c r="AN388" s="74" t="n">
        <v>96.4104423495286</v>
      </c>
      <c r="AO388" s="74" t="n">
        <v>85.5450236966825</v>
      </c>
      <c r="AP388" s="88"/>
      <c r="AQ388" s="53" t="n">
        <f aca="false">AVERAGE(K388:AO388)</f>
        <v>80.657472510179</v>
      </c>
    </row>
    <row r="389" customFormat="false" ht="12.75" hidden="false" customHeight="false" outlineLevel="0" collapsed="false">
      <c r="A389" s="62" t="n">
        <v>9</v>
      </c>
      <c r="B389" s="86" t="s">
        <v>1258</v>
      </c>
      <c r="C389" s="45" t="s">
        <v>872</v>
      </c>
      <c r="D389" s="46" t="s">
        <v>1259</v>
      </c>
      <c r="E389" s="47" t="s">
        <v>1260</v>
      </c>
      <c r="F389" s="47" t="s">
        <v>346</v>
      </c>
      <c r="G389" s="48" t="n">
        <v>0.0397106481481482</v>
      </c>
      <c r="H389" s="7" t="n">
        <v>1183.60729980469</v>
      </c>
      <c r="I389" s="8" t="n">
        <v>14</v>
      </c>
      <c r="J389" s="72" t="n">
        <v>84.5433807373047</v>
      </c>
      <c r="K389" s="74" t="n">
        <v>84.0437190323521</v>
      </c>
      <c r="L389" s="74" t="n">
        <v>90.9153384392465</v>
      </c>
      <c r="M389" s="55"/>
      <c r="N389" s="55"/>
      <c r="O389" s="55"/>
      <c r="P389" s="55"/>
      <c r="Q389" s="74" t="n">
        <v>93.1794422031223</v>
      </c>
      <c r="R389" s="74" t="n">
        <v>88.9693396226415</v>
      </c>
      <c r="S389" s="73" t="n">
        <v>102</v>
      </c>
      <c r="T389" s="74" t="n">
        <v>79.4008510638298</v>
      </c>
      <c r="U389" s="55"/>
      <c r="V389" s="55"/>
      <c r="W389" s="55"/>
      <c r="X389" s="55"/>
      <c r="Y389" s="55"/>
      <c r="Z389" s="74" t="n">
        <v>99.0012599748005</v>
      </c>
      <c r="AA389" s="74" t="n">
        <v>65.5152164594942</v>
      </c>
      <c r="AB389" s="74" t="n">
        <v>82.373098478783</v>
      </c>
      <c r="AC389" s="74" t="n">
        <v>86.5548387096774</v>
      </c>
      <c r="AD389" s="55"/>
      <c r="AE389" s="55"/>
      <c r="AF389" s="55"/>
      <c r="AG389" s="55"/>
      <c r="AH389" s="55"/>
      <c r="AI389" s="55"/>
      <c r="AJ389" s="73" t="n">
        <v>100</v>
      </c>
      <c r="AK389" s="73" t="n">
        <v>10</v>
      </c>
      <c r="AL389" s="73" t="n">
        <v>102</v>
      </c>
      <c r="AM389" s="74" t="n">
        <v>99.6541218637993</v>
      </c>
      <c r="AN389" s="55"/>
      <c r="AO389" s="55"/>
      <c r="AP389" s="88"/>
      <c r="AQ389" s="53" t="n">
        <f aca="false">AVERAGE(K389:AO389)</f>
        <v>84.543373274839</v>
      </c>
    </row>
    <row r="390" customFormat="false" ht="12.75" hidden="false" customHeight="false" outlineLevel="0" collapsed="false">
      <c r="A390" s="62" t="n">
        <v>10</v>
      </c>
      <c r="B390" s="86" t="s">
        <v>1261</v>
      </c>
      <c r="C390" s="45" t="s">
        <v>872</v>
      </c>
      <c r="D390" s="46" t="s">
        <v>622</v>
      </c>
      <c r="E390" s="47" t="s">
        <v>1262</v>
      </c>
      <c r="F390" s="47" t="s">
        <v>206</v>
      </c>
      <c r="G390" s="48"/>
      <c r="H390" s="7" t="n">
        <v>1122.76025390625</v>
      </c>
      <c r="I390" s="8" t="n">
        <v>22</v>
      </c>
      <c r="J390" s="72" t="n">
        <v>72.1335754394531</v>
      </c>
      <c r="K390" s="55" t="n">
        <v>53.3988888888889</v>
      </c>
      <c r="L390" s="74" t="n">
        <v>66.3863361547763</v>
      </c>
      <c r="M390" s="74" t="n">
        <v>64.1065759637188</v>
      </c>
      <c r="N390" s="74" t="n">
        <v>59.9319309855826</v>
      </c>
      <c r="O390" s="74" t="n">
        <v>58.2444821731749</v>
      </c>
      <c r="P390" s="55" t="n">
        <v>46.8572640509014</v>
      </c>
      <c r="Q390" s="55"/>
      <c r="R390" s="55"/>
      <c r="S390" s="74" t="n">
        <v>59.3675033025099</v>
      </c>
      <c r="T390" s="74" t="n">
        <v>57.3306022122081</v>
      </c>
      <c r="U390" s="74" t="n">
        <v>55.5595615103532</v>
      </c>
      <c r="V390" s="74" t="n">
        <v>88.3080124869927</v>
      </c>
      <c r="W390" s="55"/>
      <c r="X390" s="55"/>
      <c r="Y390" s="55"/>
      <c r="Z390" s="74" t="n">
        <v>60.025974025974</v>
      </c>
      <c r="AA390" s="55" t="n">
        <v>52.696776417859</v>
      </c>
      <c r="AB390" s="74" t="n">
        <v>74.8428709990301</v>
      </c>
      <c r="AC390" s="74" t="n">
        <v>72.2661596958175</v>
      </c>
      <c r="AD390" s="55"/>
      <c r="AE390" s="55"/>
      <c r="AF390" s="55" t="n">
        <v>54.6604527296937</v>
      </c>
      <c r="AG390" s="74" t="n">
        <v>88.723712835388</v>
      </c>
      <c r="AH390" s="74" t="n">
        <v>96.303093864709</v>
      </c>
      <c r="AI390" s="74" t="n">
        <v>80.4380664652568</v>
      </c>
      <c r="AJ390" s="55"/>
      <c r="AK390" s="55"/>
      <c r="AL390" s="74" t="n">
        <v>74.9941916747338</v>
      </c>
      <c r="AM390" s="55" t="n">
        <v>53.865353567969</v>
      </c>
      <c r="AN390" s="74" t="n">
        <v>65.9310686833623</v>
      </c>
      <c r="AO390" s="76" t="n">
        <v>10</v>
      </c>
      <c r="AP390" s="88"/>
      <c r="AQ390" s="53" t="n">
        <f aca="false">AVERAGE(K390:AO390)</f>
        <v>63.3744944858591</v>
      </c>
    </row>
    <row r="391" customFormat="false" ht="12.75" hidden="false" customHeight="false" outlineLevel="0" collapsed="false">
      <c r="A391" s="62" t="n">
        <v>11</v>
      </c>
      <c r="B391" s="86" t="s">
        <v>1263</v>
      </c>
      <c r="C391" s="45" t="s">
        <v>872</v>
      </c>
      <c r="D391" s="46" t="s">
        <v>437</v>
      </c>
      <c r="E391" s="47" t="s">
        <v>1264</v>
      </c>
      <c r="F391" s="47" t="s">
        <v>346</v>
      </c>
      <c r="G391" s="48"/>
      <c r="H391" s="7" t="n">
        <v>1122.59558105469</v>
      </c>
      <c r="I391" s="8" t="n">
        <v>26</v>
      </c>
      <c r="J391" s="72" t="n">
        <v>72.3487777709961</v>
      </c>
      <c r="K391" s="55" t="n">
        <v>51.4642155987864</v>
      </c>
      <c r="L391" s="55" t="n">
        <v>47.4259799157758</v>
      </c>
      <c r="M391" s="74" t="n">
        <v>68.9536585365854</v>
      </c>
      <c r="N391" s="55" t="n">
        <v>47.485393258427</v>
      </c>
      <c r="O391" s="55"/>
      <c r="P391" s="55"/>
      <c r="Q391" s="55"/>
      <c r="R391" s="55" t="n">
        <v>45.1502094554159</v>
      </c>
      <c r="S391" s="74" t="n">
        <v>68.3932430375894</v>
      </c>
      <c r="T391" s="55" t="n">
        <v>53.6903894110877</v>
      </c>
      <c r="U391" s="74" t="n">
        <v>60.568848758465</v>
      </c>
      <c r="V391" s="74" t="n">
        <v>55.285993485342</v>
      </c>
      <c r="W391" s="55"/>
      <c r="X391" s="55" t="n">
        <v>42.7136533878107</v>
      </c>
      <c r="Y391" s="55" t="n">
        <v>45.4230436038117</v>
      </c>
      <c r="Z391" s="74" t="n">
        <v>54.4266912953129</v>
      </c>
      <c r="AA391" s="74" t="n">
        <v>57.6781132075472</v>
      </c>
      <c r="AB391" s="74" t="n">
        <v>60.0840957757446</v>
      </c>
      <c r="AC391" s="55" t="n">
        <v>46.8224183945802</v>
      </c>
      <c r="AD391" s="55" t="n">
        <v>53.6842105263158</v>
      </c>
      <c r="AE391" s="74" t="n">
        <v>67.6789929189614</v>
      </c>
      <c r="AF391" s="74" t="n">
        <v>71.3292788879236</v>
      </c>
      <c r="AG391" s="74" t="n">
        <v>82.9491525423729</v>
      </c>
      <c r="AH391" s="74" t="n">
        <v>78.032717229658</v>
      </c>
      <c r="AI391" s="74" t="n">
        <v>56.2896405919662</v>
      </c>
      <c r="AJ391" s="74" t="n">
        <v>69.4954507857734</v>
      </c>
      <c r="AK391" s="74" t="n">
        <v>89.042675893887</v>
      </c>
      <c r="AL391" s="55"/>
      <c r="AM391" s="74" t="n">
        <v>82.4621848739496</v>
      </c>
      <c r="AN391" s="74" t="n">
        <v>99.9248402856069</v>
      </c>
      <c r="AO391" s="55" t="n">
        <v>44.0848725385437</v>
      </c>
      <c r="AP391" s="88"/>
      <c r="AQ391" s="53" t="n">
        <f aca="false">AVERAGE(K391:AO391)</f>
        <v>61.5592293922015</v>
      </c>
    </row>
    <row r="392" customFormat="false" ht="12.75" hidden="false" customHeight="false" outlineLevel="0" collapsed="false">
      <c r="A392" s="62" t="n">
        <v>12</v>
      </c>
      <c r="B392" s="86" t="s">
        <v>1265</v>
      </c>
      <c r="C392" s="45" t="s">
        <v>872</v>
      </c>
      <c r="D392" s="46" t="s">
        <v>309</v>
      </c>
      <c r="E392" s="47" t="s">
        <v>1266</v>
      </c>
      <c r="F392" s="47" t="s">
        <v>137</v>
      </c>
      <c r="G392" s="48" t="n">
        <v>0.0656828703703704</v>
      </c>
      <c r="H392" s="7" t="n">
        <v>1054.41857910156</v>
      </c>
      <c r="I392" s="8" t="n">
        <v>12</v>
      </c>
      <c r="J392" s="72" t="n">
        <v>0</v>
      </c>
      <c r="K392" s="74" t="n">
        <v>50.8112775330397</v>
      </c>
      <c r="L392" s="74" t="n">
        <v>82.6829819277109</v>
      </c>
      <c r="M392" s="55"/>
      <c r="N392" s="55"/>
      <c r="O392" s="55"/>
      <c r="P392" s="55"/>
      <c r="Q392" s="55"/>
      <c r="R392" s="55"/>
      <c r="S392" s="74" t="n">
        <v>96.3576329331046</v>
      </c>
      <c r="T392" s="74" t="n">
        <v>66.7512520868114</v>
      </c>
      <c r="U392" s="55"/>
      <c r="V392" s="55"/>
      <c r="W392" s="55"/>
      <c r="X392" s="55"/>
      <c r="Y392" s="55"/>
      <c r="Z392" s="73" t="n">
        <v>102</v>
      </c>
      <c r="AA392" s="74" t="n">
        <v>98.5473887814313</v>
      </c>
      <c r="AB392" s="73" t="n">
        <v>102</v>
      </c>
      <c r="AC392" s="74" t="n">
        <v>73.4531400966184</v>
      </c>
      <c r="AD392" s="55"/>
      <c r="AE392" s="55"/>
      <c r="AF392" s="73" t="n">
        <v>100</v>
      </c>
      <c r="AG392" s="73" t="n">
        <v>100</v>
      </c>
      <c r="AH392" s="55"/>
      <c r="AI392" s="55"/>
      <c r="AJ392" s="74" t="n">
        <v>96.8865313653136</v>
      </c>
      <c r="AK392" s="74" t="n">
        <v>84.9284928492849</v>
      </c>
      <c r="AL392" s="55"/>
      <c r="AM392" s="55"/>
      <c r="AN392" s="55"/>
      <c r="AO392" s="55"/>
      <c r="AP392" s="88"/>
      <c r="AQ392" s="53" t="n">
        <f aca="false">AVERAGE(K392:AO392)</f>
        <v>87.8682247977762</v>
      </c>
    </row>
    <row r="393" customFormat="false" ht="12.75" hidden="false" customHeight="false" outlineLevel="0" collapsed="false">
      <c r="A393" s="62" t="n">
        <v>13</v>
      </c>
      <c r="B393" s="86" t="s">
        <v>1267</v>
      </c>
      <c r="C393" s="45" t="s">
        <v>872</v>
      </c>
      <c r="D393" s="46" t="s">
        <v>505</v>
      </c>
      <c r="E393" s="47" t="s">
        <v>1268</v>
      </c>
      <c r="F393" s="47" t="s">
        <v>49</v>
      </c>
      <c r="G393" s="48"/>
      <c r="H393" s="7" t="n">
        <v>952.881042480469</v>
      </c>
      <c r="I393" s="8" t="n">
        <v>13</v>
      </c>
      <c r="J393" s="72" t="n">
        <v>0</v>
      </c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74" t="n">
        <v>60.3796106557377</v>
      </c>
      <c r="AA393" s="74" t="n">
        <v>51.7511427120366</v>
      </c>
      <c r="AB393" s="74" t="n">
        <v>47.194495412844</v>
      </c>
      <c r="AC393" s="55"/>
      <c r="AD393" s="74" t="n">
        <v>69.8738907052779</v>
      </c>
      <c r="AE393" s="74" t="n">
        <v>88.0450358239509</v>
      </c>
      <c r="AF393" s="55"/>
      <c r="AG393" s="55"/>
      <c r="AH393" s="74" t="n">
        <v>67.9053429469403</v>
      </c>
      <c r="AI393" s="74" t="n">
        <v>70.7171314741036</v>
      </c>
      <c r="AJ393" s="74" t="n">
        <v>74.3276716206652</v>
      </c>
      <c r="AK393" s="74" t="n">
        <v>90.7523510971787</v>
      </c>
      <c r="AL393" s="74" t="n">
        <v>83.7502702702703</v>
      </c>
      <c r="AM393" s="74" t="n">
        <v>85.6590500641849</v>
      </c>
      <c r="AN393" s="74" t="n">
        <v>88.3976063829787</v>
      </c>
      <c r="AO393" s="74" t="n">
        <v>74.1273100616016</v>
      </c>
      <c r="AP393" s="88"/>
      <c r="AQ393" s="53" t="n">
        <f aca="false">AVERAGE(K393:AO393)</f>
        <v>73.2985314790593</v>
      </c>
    </row>
    <row r="394" customFormat="false" ht="12.75" hidden="false" customHeight="false" outlineLevel="0" collapsed="false">
      <c r="A394" s="62" t="n">
        <v>14</v>
      </c>
      <c r="B394" s="86" t="s">
        <v>1269</v>
      </c>
      <c r="C394" s="45" t="s">
        <v>872</v>
      </c>
      <c r="D394" s="46" t="s">
        <v>465</v>
      </c>
      <c r="E394" s="47" t="s">
        <v>1270</v>
      </c>
      <c r="F394" s="47" t="s">
        <v>105</v>
      </c>
      <c r="G394" s="48"/>
      <c r="H394" s="7" t="n">
        <v>898.0966796875</v>
      </c>
      <c r="I394" s="8" t="n">
        <v>12</v>
      </c>
      <c r="J394" s="72" t="n">
        <v>0</v>
      </c>
      <c r="K394" s="73" t="n">
        <v>10</v>
      </c>
      <c r="L394" s="74" t="n">
        <v>89.8551554828151</v>
      </c>
      <c r="M394" s="74" t="n">
        <v>93.6384211979023</v>
      </c>
      <c r="N394" s="74" t="n">
        <v>94.0548961424332</v>
      </c>
      <c r="O394" s="55"/>
      <c r="P394" s="55"/>
      <c r="Q394" s="73" t="n">
        <v>10</v>
      </c>
      <c r="R394" s="74" t="n">
        <v>77.0381211708645</v>
      </c>
      <c r="S394" s="55"/>
      <c r="T394" s="55"/>
      <c r="U394" s="74" t="n">
        <v>74.1576979352951</v>
      </c>
      <c r="V394" s="74" t="n">
        <v>83.4454277286136</v>
      </c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74" t="n">
        <v>97.6522547652255</v>
      </c>
      <c r="AK394" s="74" t="n">
        <v>96.8632371392723</v>
      </c>
      <c r="AL394" s="74" t="n">
        <v>73.9208015267176</v>
      </c>
      <c r="AM394" s="74" t="n">
        <v>97.4706397896582</v>
      </c>
      <c r="AN394" s="55"/>
      <c r="AO394" s="55"/>
      <c r="AP394" s="88"/>
      <c r="AQ394" s="53" t="n">
        <f aca="false">AVERAGE(K394:AO394)</f>
        <v>74.8413877398998</v>
      </c>
    </row>
    <row r="395" customFormat="false" ht="12.75" hidden="false" customHeight="false" outlineLevel="0" collapsed="false">
      <c r="A395" s="62" t="n">
        <v>15</v>
      </c>
      <c r="B395" s="86" t="s">
        <v>1271</v>
      </c>
      <c r="C395" s="45" t="s">
        <v>872</v>
      </c>
      <c r="D395" s="46" t="s">
        <v>1272</v>
      </c>
      <c r="E395" s="47" t="s">
        <v>1273</v>
      </c>
      <c r="F395" s="47" t="s">
        <v>77</v>
      </c>
      <c r="G395" s="48"/>
      <c r="H395" s="7" t="n">
        <v>818.703430175781</v>
      </c>
      <c r="I395" s="8" t="n">
        <v>17</v>
      </c>
      <c r="J395" s="72" t="n">
        <v>57.0502433776856</v>
      </c>
      <c r="K395" s="73" t="n">
        <v>10</v>
      </c>
      <c r="L395" s="74" t="n">
        <v>65.8390046469795</v>
      </c>
      <c r="M395" s="55"/>
      <c r="N395" s="55"/>
      <c r="O395" s="55"/>
      <c r="P395" s="55"/>
      <c r="Q395" s="55"/>
      <c r="R395" s="55"/>
      <c r="S395" s="73" t="n">
        <v>10</v>
      </c>
      <c r="T395" s="73" t="n">
        <v>10</v>
      </c>
      <c r="U395" s="74" t="n">
        <v>61.6577453365775</v>
      </c>
      <c r="V395" s="74" t="n">
        <v>54.6100386100386</v>
      </c>
      <c r="W395" s="55"/>
      <c r="X395" s="55"/>
      <c r="Y395" s="55"/>
      <c r="Z395" s="74" t="n">
        <v>68.6036088474971</v>
      </c>
      <c r="AA395" s="74" t="n">
        <v>66.4552173913044</v>
      </c>
      <c r="AB395" s="74" t="n">
        <v>59.5508392822689</v>
      </c>
      <c r="AC395" s="74" t="n">
        <v>48.1774397972117</v>
      </c>
      <c r="AD395" s="55"/>
      <c r="AE395" s="55"/>
      <c r="AF395" s="74" t="n">
        <v>52.9404178488522</v>
      </c>
      <c r="AG395" s="74" t="n">
        <v>54.4019564250778</v>
      </c>
      <c r="AH395" s="74" t="n">
        <v>76.3935108153078</v>
      </c>
      <c r="AI395" s="55"/>
      <c r="AJ395" s="55"/>
      <c r="AK395" s="55"/>
      <c r="AL395" s="74" t="n">
        <v>46.222553699284</v>
      </c>
      <c r="AM395" s="74" t="n">
        <v>70.8219061770325</v>
      </c>
      <c r="AN395" s="76" t="n">
        <v>10</v>
      </c>
      <c r="AO395" s="74" t="n">
        <v>63.0292448712353</v>
      </c>
      <c r="AP395" s="88"/>
      <c r="AQ395" s="53" t="n">
        <f aca="false">AVERAGE(K395:AO395)</f>
        <v>48.7472637499216</v>
      </c>
    </row>
    <row r="396" customFormat="false" ht="12.75" hidden="false" customHeight="false" outlineLevel="0" collapsed="false">
      <c r="A396" s="62" t="n">
        <v>16</v>
      </c>
      <c r="B396" s="86" t="s">
        <v>1274</v>
      </c>
      <c r="C396" s="45" t="s">
        <v>872</v>
      </c>
      <c r="D396" s="46" t="s">
        <v>927</v>
      </c>
      <c r="E396" s="47" t="s">
        <v>1275</v>
      </c>
      <c r="F396" s="47" t="s">
        <v>905</v>
      </c>
      <c r="G396" s="48"/>
      <c r="H396" s="7" t="n">
        <v>794.99365234375</v>
      </c>
      <c r="I396" s="8" t="n">
        <v>12</v>
      </c>
      <c r="J396" s="72" t="n">
        <v>0</v>
      </c>
      <c r="K396" s="55"/>
      <c r="L396" s="55"/>
      <c r="M396" s="74" t="n">
        <v>79.5432590855803</v>
      </c>
      <c r="N396" s="74" t="n">
        <v>66.2240793940977</v>
      </c>
      <c r="O396" s="55"/>
      <c r="P396" s="55"/>
      <c r="Q396" s="55"/>
      <c r="R396" s="55"/>
      <c r="S396" s="55"/>
      <c r="T396" s="55"/>
      <c r="U396" s="74" t="n">
        <v>87.1002482337216</v>
      </c>
      <c r="V396" s="74" t="n">
        <v>87.7903448275862</v>
      </c>
      <c r="W396" s="55"/>
      <c r="X396" s="55"/>
      <c r="Y396" s="55"/>
      <c r="Z396" s="74" t="n">
        <v>84.0064148253742</v>
      </c>
      <c r="AA396" s="74" t="n">
        <v>70.7461235825041</v>
      </c>
      <c r="AB396" s="74" t="n">
        <v>68.6961940796795</v>
      </c>
      <c r="AC396" s="73" t="n">
        <v>10</v>
      </c>
      <c r="AD396" s="55"/>
      <c r="AE396" s="55"/>
      <c r="AF396" s="55"/>
      <c r="AG396" s="55"/>
      <c r="AH396" s="55"/>
      <c r="AI396" s="55"/>
      <c r="AJ396" s="55"/>
      <c r="AK396" s="55"/>
      <c r="AL396" s="74" t="n">
        <v>83.9772357723577</v>
      </c>
      <c r="AM396" s="74" t="n">
        <v>68.1319175005105</v>
      </c>
      <c r="AN396" s="73" t="n">
        <v>10</v>
      </c>
      <c r="AO396" s="74" t="n">
        <v>78.7779596290235</v>
      </c>
      <c r="AP396" s="88"/>
      <c r="AQ396" s="53" t="n">
        <f aca="false">AVERAGE(K396:AO396)</f>
        <v>66.2494814108696</v>
      </c>
    </row>
    <row r="397" customFormat="false" ht="12.75" hidden="false" customHeight="false" outlineLevel="0" collapsed="false">
      <c r="A397" s="62" t="n">
        <v>17</v>
      </c>
      <c r="B397" s="86" t="s">
        <v>1276</v>
      </c>
      <c r="C397" s="45" t="s">
        <v>872</v>
      </c>
      <c r="D397" s="46" t="s">
        <v>342</v>
      </c>
      <c r="E397" s="47" t="s">
        <v>1260</v>
      </c>
      <c r="F397" s="47" t="s">
        <v>346</v>
      </c>
      <c r="G397" s="48" t="n">
        <v>0.0461805555555556</v>
      </c>
      <c r="H397" s="7" t="n">
        <v>743.130126953125</v>
      </c>
      <c r="I397" s="8" t="n">
        <v>10</v>
      </c>
      <c r="J397" s="72" t="n">
        <v>0</v>
      </c>
      <c r="K397" s="74" t="n">
        <v>72.2691729323308</v>
      </c>
      <c r="L397" s="73" t="n">
        <v>10</v>
      </c>
      <c r="M397" s="55"/>
      <c r="N397" s="55"/>
      <c r="O397" s="55"/>
      <c r="P397" s="55"/>
      <c r="Q397" s="74" t="n">
        <v>75.7257305773343</v>
      </c>
      <c r="R397" s="74" t="n">
        <v>68.4214026602177</v>
      </c>
      <c r="S397" s="55"/>
      <c r="T397" s="55"/>
      <c r="U397" s="55"/>
      <c r="V397" s="55"/>
      <c r="W397" s="55"/>
      <c r="X397" s="55"/>
      <c r="Y397" s="55"/>
      <c r="Z397" s="74" t="n">
        <v>85.1596820809248</v>
      </c>
      <c r="AA397" s="74" t="n">
        <v>81.150517653305</v>
      </c>
      <c r="AB397" s="74" t="n">
        <v>70.7430666972267</v>
      </c>
      <c r="AC397" s="74" t="n">
        <v>92.8631921824104</v>
      </c>
      <c r="AD397" s="55"/>
      <c r="AE397" s="55"/>
      <c r="AF397" s="55"/>
      <c r="AG397" s="55"/>
      <c r="AH397" s="55"/>
      <c r="AI397" s="55"/>
      <c r="AJ397" s="55"/>
      <c r="AK397" s="55"/>
      <c r="AL397" s="74" t="n">
        <v>95.1123388581952</v>
      </c>
      <c r="AM397" s="74" t="n">
        <v>91.6850783182193</v>
      </c>
      <c r="AN397" s="55"/>
      <c r="AO397" s="55"/>
      <c r="AP397" s="88"/>
      <c r="AQ397" s="53" t="n">
        <f aca="false">AVERAGE(K397:AO397)</f>
        <v>74.3130181960164</v>
      </c>
    </row>
    <row r="398" customFormat="false" ht="12.75" hidden="false" customHeight="false" outlineLevel="0" collapsed="false">
      <c r="A398" s="62" t="n">
        <v>18</v>
      </c>
      <c r="B398" s="86" t="s">
        <v>1277</v>
      </c>
      <c r="C398" s="45" t="s">
        <v>872</v>
      </c>
      <c r="D398" s="46" t="s">
        <v>622</v>
      </c>
      <c r="E398" s="47" t="s">
        <v>1278</v>
      </c>
      <c r="F398" s="47" t="s">
        <v>1279</v>
      </c>
      <c r="G398" s="48"/>
      <c r="H398" s="7" t="n">
        <v>688.744445800781</v>
      </c>
      <c r="I398" s="8" t="n">
        <v>10</v>
      </c>
      <c r="J398" s="72" t="n">
        <v>0</v>
      </c>
      <c r="K398" s="74" t="n">
        <v>78.7207207207207</v>
      </c>
      <c r="L398" s="74" t="n">
        <v>88.33708769107</v>
      </c>
      <c r="M398" s="55"/>
      <c r="N398" s="55"/>
      <c r="O398" s="74" t="n">
        <v>64.4714971810399</v>
      </c>
      <c r="P398" s="74" t="n">
        <v>76</v>
      </c>
      <c r="Q398" s="55"/>
      <c r="R398" s="55"/>
      <c r="S398" s="55"/>
      <c r="T398" s="55"/>
      <c r="U398" s="74" t="n">
        <v>72.6112702960841</v>
      </c>
      <c r="V398" s="74" t="n">
        <v>82.6597402597403</v>
      </c>
      <c r="W398" s="55"/>
      <c r="X398" s="55"/>
      <c r="Y398" s="55"/>
      <c r="Z398" s="55"/>
      <c r="AA398" s="55"/>
      <c r="AB398" s="55"/>
      <c r="AC398" s="55"/>
      <c r="AD398" s="55"/>
      <c r="AE398" s="55"/>
      <c r="AF398" s="73" t="n">
        <v>10</v>
      </c>
      <c r="AG398" s="74" t="n">
        <v>84.9947898575894</v>
      </c>
      <c r="AH398" s="74" t="n">
        <v>62.3281859833701</v>
      </c>
      <c r="AI398" s="74" t="n">
        <v>68.6211340206186</v>
      </c>
      <c r="AJ398" s="55"/>
      <c r="AK398" s="55"/>
      <c r="AL398" s="55"/>
      <c r="AM398" s="55"/>
      <c r="AN398" s="55"/>
      <c r="AO398" s="55"/>
      <c r="AP398" s="88"/>
      <c r="AQ398" s="53" t="n">
        <f aca="false">AVERAGE(K398:AO398)</f>
        <v>68.8744426010233</v>
      </c>
    </row>
    <row r="399" customFormat="false" ht="12.75" hidden="false" customHeight="false" outlineLevel="0" collapsed="false">
      <c r="A399" s="62" t="n">
        <v>19</v>
      </c>
      <c r="B399" s="86" t="s">
        <v>1280</v>
      </c>
      <c r="C399" s="45" t="s">
        <v>872</v>
      </c>
      <c r="D399" s="46" t="s">
        <v>864</v>
      </c>
      <c r="E399" s="47" t="s">
        <v>1281</v>
      </c>
      <c r="F399" s="47" t="s">
        <v>92</v>
      </c>
      <c r="G399" s="48"/>
      <c r="H399" s="7" t="n">
        <v>674.779846191406</v>
      </c>
      <c r="I399" s="8" t="n">
        <v>10</v>
      </c>
      <c r="J399" s="72" t="n">
        <v>0</v>
      </c>
      <c r="K399" s="74" t="n">
        <v>56.1655629139073</v>
      </c>
      <c r="L399" s="74" t="n">
        <v>64.9049800502438</v>
      </c>
      <c r="M399" s="55"/>
      <c r="N399" s="55"/>
      <c r="O399" s="55"/>
      <c r="P399" s="55"/>
      <c r="Q399" s="74" t="n">
        <v>58.6460587326121</v>
      </c>
      <c r="R399" s="74" t="n">
        <v>60.3407091442282</v>
      </c>
      <c r="S399" s="74" t="n">
        <v>68.1960546282246</v>
      </c>
      <c r="T399" s="74" t="n">
        <v>71.0555978674791</v>
      </c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74" t="n">
        <v>71.4091449940507</v>
      </c>
      <c r="AK399" s="74" t="n">
        <v>87.4952776728372</v>
      </c>
      <c r="AL399" s="55"/>
      <c r="AM399" s="55"/>
      <c r="AN399" s="74" t="n">
        <v>83.4196078431373</v>
      </c>
      <c r="AO399" s="74" t="n">
        <v>53.1468531468531</v>
      </c>
      <c r="AP399" s="88"/>
      <c r="AQ399" s="53" t="n">
        <f aca="false">AVERAGE(K399:AO399)</f>
        <v>67.4779846993573</v>
      </c>
    </row>
    <row r="400" customFormat="false" ht="12.75" hidden="false" customHeight="false" outlineLevel="0" collapsed="false">
      <c r="A400" s="62" t="n">
        <v>20</v>
      </c>
      <c r="B400" s="86" t="s">
        <v>1282</v>
      </c>
      <c r="C400" s="45" t="s">
        <v>872</v>
      </c>
      <c r="D400" s="46" t="s">
        <v>1283</v>
      </c>
      <c r="E400" s="47" t="s">
        <v>1284</v>
      </c>
      <c r="F400" s="47" t="s">
        <v>185</v>
      </c>
      <c r="G400" s="48" t="n">
        <v>0.0794328703703704</v>
      </c>
      <c r="H400" s="7" t="n">
        <v>640.925354003906</v>
      </c>
      <c r="I400" s="8" t="n">
        <v>10</v>
      </c>
      <c r="J400" s="72" t="n">
        <v>0</v>
      </c>
      <c r="K400" s="55"/>
      <c r="L400" s="55"/>
      <c r="M400" s="76"/>
      <c r="N400" s="55"/>
      <c r="O400" s="55"/>
      <c r="P400" s="55"/>
      <c r="Q400" s="74" t="n">
        <v>77.4028850356987</v>
      </c>
      <c r="R400" s="74" t="n">
        <v>61.2883834281072</v>
      </c>
      <c r="S400" s="55"/>
      <c r="T400" s="55"/>
      <c r="U400" s="74" t="n">
        <v>79.8851138353765</v>
      </c>
      <c r="V400" s="74" t="n">
        <v>86.7138964577657</v>
      </c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 t="s">
        <v>44</v>
      </c>
      <c r="AI400" s="55" t="s">
        <v>44</v>
      </c>
      <c r="AJ400" s="74" t="n">
        <v>87.557315548145</v>
      </c>
      <c r="AK400" s="73" t="n">
        <v>100</v>
      </c>
      <c r="AL400" s="74" t="n">
        <v>69.370047011417</v>
      </c>
      <c r="AM400" s="74" t="n">
        <v>78.7077140835103</v>
      </c>
      <c r="AN400" s="55"/>
      <c r="AO400" s="55"/>
      <c r="AP400" s="88"/>
      <c r="AQ400" s="53" t="n">
        <f aca="false">AVERAGE(K400:AO400)</f>
        <v>80.1156694250026</v>
      </c>
    </row>
    <row r="401" customFormat="false" ht="12.75" hidden="false" customHeight="false" outlineLevel="0" collapsed="false">
      <c r="A401" s="62" t="n">
        <v>21</v>
      </c>
      <c r="B401" s="86" t="s">
        <v>1285</v>
      </c>
      <c r="C401" s="45" t="s">
        <v>872</v>
      </c>
      <c r="D401" s="46" t="s">
        <v>269</v>
      </c>
      <c r="E401" s="47" t="s">
        <v>1286</v>
      </c>
      <c r="F401" s="47" t="s">
        <v>299</v>
      </c>
      <c r="G401" s="48"/>
      <c r="H401" s="7" t="n">
        <v>592.698364257813</v>
      </c>
      <c r="I401" s="8" t="n">
        <v>8</v>
      </c>
      <c r="J401" s="72" t="n">
        <v>0</v>
      </c>
      <c r="K401" s="74" t="n">
        <v>77.2652733118971</v>
      </c>
      <c r="L401" s="74" t="n">
        <v>75.9356846473029</v>
      </c>
      <c r="M401" s="55"/>
      <c r="N401" s="55"/>
      <c r="O401" s="74" t="n">
        <v>77.7326283987916</v>
      </c>
      <c r="P401" s="74" t="n">
        <v>87.3939873417722</v>
      </c>
      <c r="Q401" s="74" t="n">
        <v>66.3356643356644</v>
      </c>
      <c r="R401" s="74" t="n">
        <v>52.8210035005834</v>
      </c>
      <c r="S401" s="74" t="n">
        <v>79.5278711732437</v>
      </c>
      <c r="T401" s="74" t="n">
        <v>75.6863169280692</v>
      </c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88"/>
      <c r="AQ401" s="53" t="n">
        <f aca="false">AVERAGE(K401:AO401)</f>
        <v>74.0873037046655</v>
      </c>
    </row>
    <row r="402" customFormat="false" ht="12.75" hidden="false" customHeight="false" outlineLevel="0" collapsed="false">
      <c r="A402" s="62" t="n">
        <v>22</v>
      </c>
      <c r="B402" s="86" t="s">
        <v>1287</v>
      </c>
      <c r="C402" s="45" t="s">
        <v>872</v>
      </c>
      <c r="D402" s="46" t="s">
        <v>876</v>
      </c>
      <c r="E402" s="47" t="s">
        <v>1288</v>
      </c>
      <c r="F402" s="47" t="s">
        <v>461</v>
      </c>
      <c r="G402" s="48"/>
      <c r="H402" s="7" t="n">
        <v>558.092163085938</v>
      </c>
      <c r="I402" s="8" t="n">
        <v>8</v>
      </c>
      <c r="J402" s="72" t="n">
        <v>0</v>
      </c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74" t="n">
        <v>69.0813266696956</v>
      </c>
      <c r="V402" s="74" t="n">
        <v>70.1548635987876</v>
      </c>
      <c r="W402" s="55"/>
      <c r="X402" s="74" t="n">
        <v>69.1756272401434</v>
      </c>
      <c r="Y402" s="74" t="n">
        <v>56.6540608679993</v>
      </c>
      <c r="Z402" s="55"/>
      <c r="AA402" s="55"/>
      <c r="AB402" s="55"/>
      <c r="AC402" s="55"/>
      <c r="AD402" s="74" t="n">
        <v>62.5330918210952</v>
      </c>
      <c r="AE402" s="74" t="n">
        <v>90.2055369127517</v>
      </c>
      <c r="AF402" s="55"/>
      <c r="AG402" s="55"/>
      <c r="AH402" s="55"/>
      <c r="AI402" s="55"/>
      <c r="AJ402" s="55"/>
      <c r="AK402" s="55"/>
      <c r="AL402" s="74" t="n">
        <v>64.3563862928349</v>
      </c>
      <c r="AM402" s="74" t="n">
        <v>75.9312699135184</v>
      </c>
      <c r="AN402" s="55"/>
      <c r="AO402" s="55"/>
      <c r="AP402" s="88"/>
      <c r="AQ402" s="53" t="n">
        <f aca="false">AVERAGE(K402:AO402)</f>
        <v>69.7615204146032</v>
      </c>
    </row>
    <row r="403" customFormat="false" ht="12.75" hidden="false" customHeight="false" outlineLevel="0" collapsed="false">
      <c r="A403" s="62" t="n">
        <v>23</v>
      </c>
      <c r="B403" s="86" t="s">
        <v>1289</v>
      </c>
      <c r="C403" s="45" t="s">
        <v>872</v>
      </c>
      <c r="D403" s="46" t="s">
        <v>434</v>
      </c>
      <c r="E403" s="47" t="s">
        <v>1290</v>
      </c>
      <c r="F403" s="47" t="s">
        <v>157</v>
      </c>
      <c r="G403" s="48" t="n">
        <v>0.0290393518518519</v>
      </c>
      <c r="H403" s="7" t="n">
        <v>552.52001953125</v>
      </c>
      <c r="I403" s="8" t="n">
        <v>6</v>
      </c>
      <c r="J403" s="72" t="n">
        <v>0</v>
      </c>
      <c r="K403" s="55"/>
      <c r="L403" s="55"/>
      <c r="M403" s="55"/>
      <c r="N403" s="55"/>
      <c r="O403" s="55"/>
      <c r="P403" s="76"/>
      <c r="Q403" s="55"/>
      <c r="R403" s="55"/>
      <c r="S403" s="55"/>
      <c r="T403" s="55"/>
      <c r="U403" s="55"/>
      <c r="V403" s="55"/>
      <c r="W403" s="55"/>
      <c r="X403" s="73" t="n">
        <v>100</v>
      </c>
      <c r="Y403" s="74" t="n">
        <v>84.0277777777778</v>
      </c>
      <c r="Z403" s="74" t="n">
        <v>77.7190900098912</v>
      </c>
      <c r="AA403" s="73" t="n">
        <v>102</v>
      </c>
      <c r="AB403" s="74" t="n">
        <v>86.7731234186112</v>
      </c>
      <c r="AC403" s="73" t="n">
        <v>102</v>
      </c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88"/>
      <c r="AQ403" s="53" t="n">
        <f aca="false">AVERAGE(K403:AO403)</f>
        <v>92.0866652010467</v>
      </c>
    </row>
    <row r="404" customFormat="false" ht="12.75" hidden="false" customHeight="false" outlineLevel="0" collapsed="false">
      <c r="A404" s="62" t="n">
        <v>24</v>
      </c>
      <c r="B404" s="86" t="s">
        <v>1291</v>
      </c>
      <c r="C404" s="45" t="s">
        <v>872</v>
      </c>
      <c r="D404" s="46" t="s">
        <v>1292</v>
      </c>
      <c r="E404" s="47" t="s">
        <v>1293</v>
      </c>
      <c r="F404" s="47" t="s">
        <v>1062</v>
      </c>
      <c r="G404" s="48"/>
      <c r="H404" s="7" t="n">
        <v>537.69921875</v>
      </c>
      <c r="I404" s="8" t="n">
        <v>8</v>
      </c>
      <c r="J404" s="72" t="n">
        <v>0</v>
      </c>
      <c r="K404" s="74" t="n">
        <v>72.724842370744</v>
      </c>
      <c r="L404" s="74" t="n">
        <v>59.9688694702348</v>
      </c>
      <c r="M404" s="74" t="n">
        <v>77.1904436860068</v>
      </c>
      <c r="N404" s="74" t="n">
        <v>81.325208466966</v>
      </c>
      <c r="O404" s="55"/>
      <c r="P404" s="55"/>
      <c r="Q404" s="74" t="n">
        <v>79.1442193087008</v>
      </c>
      <c r="R404" s="74" t="n">
        <v>53.0189739985945</v>
      </c>
      <c r="S404" s="55"/>
      <c r="T404" s="55"/>
      <c r="U404" s="74" t="n">
        <v>52.7578070784178</v>
      </c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74" t="n">
        <v>61.5688456189152</v>
      </c>
      <c r="AM404" s="55"/>
      <c r="AN404" s="55"/>
      <c r="AO404" s="55"/>
      <c r="AP404" s="88"/>
      <c r="AQ404" s="53" t="n">
        <f aca="false">AVERAGE(K404:AO404)</f>
        <v>67.2124012498225</v>
      </c>
    </row>
    <row r="405" customFormat="false" ht="12.75" hidden="false" customHeight="false" outlineLevel="0" collapsed="false">
      <c r="A405" s="62" t="n">
        <v>25</v>
      </c>
      <c r="B405" s="86" t="s">
        <v>1294</v>
      </c>
      <c r="C405" s="45" t="s">
        <v>872</v>
      </c>
      <c r="D405" s="46" t="s">
        <v>1295</v>
      </c>
      <c r="E405" s="47" t="s">
        <v>1296</v>
      </c>
      <c r="F405" s="47" t="s">
        <v>109</v>
      </c>
      <c r="G405" s="48"/>
      <c r="H405" s="7" t="n">
        <v>507.061401367188</v>
      </c>
      <c r="I405" s="8" t="n">
        <v>8</v>
      </c>
      <c r="J405" s="72" t="n">
        <v>0</v>
      </c>
      <c r="K405" s="55"/>
      <c r="L405" s="55"/>
      <c r="M405" s="74" t="n">
        <v>70.1803889118742</v>
      </c>
      <c r="N405" s="73" t="n">
        <v>102</v>
      </c>
      <c r="O405" s="55"/>
      <c r="P405" s="55"/>
      <c r="Q405" s="73" t="n">
        <v>10</v>
      </c>
      <c r="R405" s="74" t="n">
        <v>62.1636912936007</v>
      </c>
      <c r="S405" s="55"/>
      <c r="T405" s="55"/>
      <c r="U405" s="55"/>
      <c r="V405" s="55"/>
      <c r="W405" s="55"/>
      <c r="X405" s="55"/>
      <c r="Y405" s="55"/>
      <c r="Z405" s="74" t="n">
        <v>53.9039560942145</v>
      </c>
      <c r="AA405" s="74" t="n">
        <v>67.4970192095385</v>
      </c>
      <c r="AB405" s="74" t="n">
        <v>70.6620879120879</v>
      </c>
      <c r="AC405" s="74" t="n">
        <v>70.6542750929368</v>
      </c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88"/>
      <c r="AQ405" s="53" t="n">
        <f aca="false">AVERAGE(K405:AO405)</f>
        <v>63.3826773142816</v>
      </c>
    </row>
    <row r="406" customFormat="false" ht="12.75" hidden="false" customHeight="false" outlineLevel="0" collapsed="false">
      <c r="A406" s="62" t="n">
        <v>26</v>
      </c>
      <c r="B406" s="86" t="s">
        <v>1297</v>
      </c>
      <c r="C406" s="45" t="s">
        <v>872</v>
      </c>
      <c r="D406" s="46" t="s">
        <v>428</v>
      </c>
      <c r="E406" s="47" t="s">
        <v>1298</v>
      </c>
      <c r="F406" s="47" t="s">
        <v>57</v>
      </c>
      <c r="H406" s="7" t="n">
        <v>467.345764160156</v>
      </c>
      <c r="I406" s="8" t="n">
        <v>6</v>
      </c>
      <c r="J406" s="57" t="n">
        <v>0</v>
      </c>
      <c r="K406" s="55"/>
      <c r="L406" s="55"/>
      <c r="M406" s="55"/>
      <c r="N406" s="55"/>
      <c r="O406" s="55"/>
      <c r="P406" s="55"/>
      <c r="Q406" s="55"/>
      <c r="R406" s="55"/>
      <c r="S406" s="74" t="n">
        <v>77.4981893429902</v>
      </c>
      <c r="T406" s="74" t="n">
        <v>66.5765937202664</v>
      </c>
      <c r="U406" s="55"/>
      <c r="V406" s="55"/>
      <c r="W406" s="55"/>
      <c r="X406" s="55"/>
      <c r="Y406" s="55"/>
      <c r="Z406" s="74" t="n">
        <v>90.3842024539877</v>
      </c>
      <c r="AA406" s="74" t="n">
        <v>81.6272363150868</v>
      </c>
      <c r="AB406" s="74" t="n">
        <v>78.1595340592555</v>
      </c>
      <c r="AC406" s="74" t="n">
        <v>73.1</v>
      </c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Q406" s="53" t="n">
        <f aca="false">AVERAGE(K406:AO406)</f>
        <v>77.8909593152644</v>
      </c>
    </row>
    <row r="407" customFormat="false" ht="12.75" hidden="false" customHeight="false" outlineLevel="0" collapsed="false">
      <c r="A407" s="62" t="n">
        <v>27</v>
      </c>
      <c r="B407" s="86" t="s">
        <v>1299</v>
      </c>
      <c r="C407" s="45" t="s">
        <v>872</v>
      </c>
      <c r="D407" s="46" t="s">
        <v>1300</v>
      </c>
      <c r="E407" s="47" t="s">
        <v>1301</v>
      </c>
      <c r="F407" s="47" t="s">
        <v>43</v>
      </c>
      <c r="G407" s="48" t="n">
        <v>0.0586342592592593</v>
      </c>
      <c r="H407" s="7" t="n">
        <v>397.796722412109</v>
      </c>
      <c r="I407" s="8" t="n">
        <v>5</v>
      </c>
      <c r="J407" s="72" t="n">
        <v>0</v>
      </c>
      <c r="K407" s="55"/>
      <c r="L407" s="55"/>
      <c r="M407" s="55"/>
      <c r="N407" s="55"/>
      <c r="O407" s="74" t="n">
        <v>60.9463087248322</v>
      </c>
      <c r="P407" s="74" t="n">
        <v>78.5955176093917</v>
      </c>
      <c r="Q407" s="55"/>
      <c r="R407" s="55"/>
      <c r="S407" s="55"/>
      <c r="T407" s="55"/>
      <c r="U407" s="74" t="n">
        <v>88.5029103608848</v>
      </c>
      <c r="V407" s="74" t="n">
        <v>91.8441558441559</v>
      </c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74" t="n">
        <v>77.9078273591807</v>
      </c>
      <c r="AJ407" s="55"/>
      <c r="AK407" s="55"/>
      <c r="AL407" s="55"/>
      <c r="AM407" s="55"/>
      <c r="AN407" s="55"/>
      <c r="AO407" s="55"/>
      <c r="AP407" s="88"/>
      <c r="AQ407" s="53" t="n">
        <f aca="false">AVERAGE(K407:AO407)</f>
        <v>79.559343979689</v>
      </c>
    </row>
    <row r="408" customFormat="false" ht="12.75" hidden="false" customHeight="false" outlineLevel="0" collapsed="false">
      <c r="A408" s="62" t="n">
        <v>28</v>
      </c>
      <c r="B408" s="86" t="s">
        <v>1302</v>
      </c>
      <c r="C408" s="45" t="s">
        <v>1303</v>
      </c>
      <c r="D408" s="46" t="s">
        <v>1304</v>
      </c>
      <c r="E408" s="47" t="s">
        <v>1305</v>
      </c>
      <c r="F408" s="47" t="s">
        <v>447</v>
      </c>
      <c r="G408" s="48" t="s">
        <v>85</v>
      </c>
      <c r="H408" s="7" t="n">
        <v>337.054138183594</v>
      </c>
      <c r="I408" s="8" t="n">
        <v>10</v>
      </c>
      <c r="J408" s="72" t="n">
        <v>0</v>
      </c>
      <c r="K408" s="55"/>
      <c r="L408" s="55"/>
      <c r="M408" s="73" t="n">
        <v>10</v>
      </c>
      <c r="N408" s="74" t="n">
        <v>64.3420451662015</v>
      </c>
      <c r="O408" s="55"/>
      <c r="P408" s="55"/>
      <c r="Q408" s="55"/>
      <c r="R408" s="55"/>
      <c r="S408" s="55"/>
      <c r="T408" s="55"/>
      <c r="U408" s="74" t="n">
        <v>50.6770358849017</v>
      </c>
      <c r="V408" s="74" t="n">
        <v>54.0994475138122</v>
      </c>
      <c r="W408" s="55"/>
      <c r="X408" s="55"/>
      <c r="Y408" s="55"/>
      <c r="Z408" s="74" t="n">
        <v>55.444431377161</v>
      </c>
      <c r="AA408" s="73" t="n">
        <v>10</v>
      </c>
      <c r="AB408" s="74" t="n">
        <v>46.1915594133493</v>
      </c>
      <c r="AC408" s="74" t="n">
        <v>46.299634591961</v>
      </c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 t="s">
        <v>44</v>
      </c>
      <c r="AO408" s="55" t="s">
        <v>44</v>
      </c>
      <c r="AP408" s="88"/>
      <c r="AQ408" s="53" t="n">
        <f aca="false">AVERAGE(K408:AO408)</f>
        <v>42.1317692434233</v>
      </c>
    </row>
    <row r="409" customFormat="false" ht="12.75" hidden="false" customHeight="false" outlineLevel="0" collapsed="false">
      <c r="A409" s="62" t="n">
        <v>29</v>
      </c>
      <c r="B409" s="86" t="s">
        <v>1306</v>
      </c>
      <c r="C409" s="45" t="s">
        <v>872</v>
      </c>
      <c r="D409" s="46" t="s">
        <v>1307</v>
      </c>
      <c r="E409" s="47" t="s">
        <v>1308</v>
      </c>
      <c r="F409" s="47" t="s">
        <v>447</v>
      </c>
      <c r="G409" s="48"/>
      <c r="H409" s="7" t="n">
        <v>323.241363525391</v>
      </c>
      <c r="I409" s="8" t="n">
        <v>8</v>
      </c>
      <c r="J409" s="72" t="n">
        <v>0</v>
      </c>
      <c r="K409" s="74" t="n">
        <v>49.5368493386016</v>
      </c>
      <c r="L409" s="74" t="n">
        <v>75.8046254746289</v>
      </c>
      <c r="M409" s="55"/>
      <c r="N409" s="55"/>
      <c r="O409" s="74" t="n">
        <v>56.7353914002205</v>
      </c>
      <c r="P409" s="74" t="n">
        <v>43.5591482649842</v>
      </c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74" t="n">
        <v>59.684757881053</v>
      </c>
      <c r="AI409" s="74" t="n">
        <v>37.920598184084</v>
      </c>
      <c r="AJ409" s="55"/>
      <c r="AK409" s="55"/>
      <c r="AL409" s="55"/>
      <c r="AM409" s="55"/>
      <c r="AN409" s="55" t="s">
        <v>44</v>
      </c>
      <c r="AO409" s="55" t="s">
        <v>44</v>
      </c>
      <c r="AP409" s="88"/>
      <c r="AQ409" s="53" t="n">
        <f aca="false">AVERAGE(K409:AO409)</f>
        <v>53.8735617572621</v>
      </c>
    </row>
    <row r="410" customFormat="false" ht="12.75" hidden="false" customHeight="false" outlineLevel="0" collapsed="false">
      <c r="A410" s="62" t="n">
        <v>30</v>
      </c>
      <c r="B410" s="86" t="s">
        <v>1309</v>
      </c>
      <c r="C410" s="45" t="s">
        <v>872</v>
      </c>
      <c r="D410" s="46" t="s">
        <v>1310</v>
      </c>
      <c r="E410" s="47" t="s">
        <v>1311</v>
      </c>
      <c r="F410" s="47" t="s">
        <v>137</v>
      </c>
      <c r="G410" s="48" t="n">
        <v>0.0493981481481481</v>
      </c>
      <c r="H410" s="7" t="n">
        <v>310.328735351563</v>
      </c>
      <c r="I410" s="8" t="n">
        <v>4</v>
      </c>
      <c r="J410" s="72" t="n">
        <v>0</v>
      </c>
      <c r="K410" s="74" t="n">
        <v>67.5618556701031</v>
      </c>
      <c r="L410" s="74" t="n">
        <v>70.4091054825265</v>
      </c>
      <c r="M410" s="55"/>
      <c r="N410" s="55"/>
      <c r="O410" s="55"/>
      <c r="P410" s="55"/>
      <c r="Q410" s="55"/>
      <c r="R410" s="55"/>
      <c r="S410" s="74" t="n">
        <v>80.7713874910136</v>
      </c>
      <c r="T410" s="74" t="n">
        <v>91.586387434555</v>
      </c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88"/>
      <c r="AQ410" s="53" t="n">
        <f aca="false">AVERAGE(K410:AO410)</f>
        <v>77.5821840195495</v>
      </c>
    </row>
    <row r="411" customFormat="false" ht="12.75" hidden="false" customHeight="false" outlineLevel="0" collapsed="false">
      <c r="A411" s="62" t="n">
        <v>31</v>
      </c>
      <c r="B411" s="86" t="s">
        <v>1312</v>
      </c>
      <c r="C411" s="45" t="s">
        <v>872</v>
      </c>
      <c r="D411" s="46" t="s">
        <v>665</v>
      </c>
      <c r="E411" s="47" t="s">
        <v>1313</v>
      </c>
      <c r="F411" s="47" t="s">
        <v>447</v>
      </c>
      <c r="H411" s="7" t="n">
        <v>267.660095214844</v>
      </c>
      <c r="I411" s="8" t="n">
        <v>5</v>
      </c>
      <c r="J411" s="57" t="n">
        <v>0</v>
      </c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74" t="n">
        <v>41.8672785681505</v>
      </c>
      <c r="V411" s="55"/>
      <c r="W411" s="55"/>
      <c r="X411" s="55"/>
      <c r="Y411" s="55"/>
      <c r="Z411" s="74" t="n">
        <v>62.758785942492</v>
      </c>
      <c r="AA411" s="74" t="n">
        <v>66.3254502061185</v>
      </c>
      <c r="AB411" s="74" t="n">
        <v>47.8604434796092</v>
      </c>
      <c r="AC411" s="74" t="n">
        <v>48.848147354894</v>
      </c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Q411" s="53" t="n">
        <f aca="false">AVERAGE(K411:AO411)</f>
        <v>53.5320211102528</v>
      </c>
    </row>
    <row r="412" customFormat="false" ht="12.75" hidden="false" customHeight="false" outlineLevel="0" collapsed="false">
      <c r="A412" s="62" t="n">
        <v>32</v>
      </c>
      <c r="B412" s="86" t="s">
        <v>1314</v>
      </c>
      <c r="C412" s="45" t="s">
        <v>872</v>
      </c>
      <c r="D412" s="46" t="s">
        <v>509</v>
      </c>
      <c r="E412" s="47" t="s">
        <v>1315</v>
      </c>
      <c r="F412" s="47" t="s">
        <v>157</v>
      </c>
      <c r="G412" s="48" t="n">
        <v>0.0373842592592593</v>
      </c>
      <c r="H412" s="7" t="n">
        <v>157.790069580078</v>
      </c>
      <c r="I412" s="8" t="n">
        <v>2</v>
      </c>
      <c r="J412" s="72" t="n">
        <v>0</v>
      </c>
      <c r="K412" s="55"/>
      <c r="L412" s="55"/>
      <c r="M412" s="55"/>
      <c r="N412" s="55"/>
      <c r="O412" s="55"/>
      <c r="P412" s="76"/>
      <c r="Q412" s="55"/>
      <c r="R412" s="55"/>
      <c r="S412" s="55"/>
      <c r="T412" s="55"/>
      <c r="U412" s="55"/>
      <c r="V412" s="55"/>
      <c r="W412" s="55"/>
      <c r="X412" s="74" t="n">
        <v>77.6780185758514</v>
      </c>
      <c r="Y412" s="74" t="n">
        <v>80.1120448179272</v>
      </c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88"/>
      <c r="AQ412" s="53" t="n">
        <f aca="false">AVERAGE(K412:AO412)</f>
        <v>78.8950316968893</v>
      </c>
    </row>
    <row r="413" customFormat="false" ht="12.75" hidden="false" customHeight="false" outlineLevel="0" collapsed="false">
      <c r="A413" s="62" t="n">
        <v>33</v>
      </c>
      <c r="B413" s="86" t="s">
        <v>1316</v>
      </c>
      <c r="C413" s="45" t="s">
        <v>872</v>
      </c>
      <c r="D413" s="46" t="s">
        <v>505</v>
      </c>
      <c r="E413" s="47" t="s">
        <v>1317</v>
      </c>
      <c r="F413" s="47" t="s">
        <v>238</v>
      </c>
      <c r="G413" s="48"/>
      <c r="H413" s="7" t="n">
        <v>135.752075195313</v>
      </c>
      <c r="I413" s="8" t="n">
        <v>2</v>
      </c>
      <c r="J413" s="72" t="n">
        <v>0</v>
      </c>
      <c r="K413" s="55"/>
      <c r="L413" s="55"/>
      <c r="M413" s="55"/>
      <c r="N413" s="55"/>
      <c r="O413" s="55"/>
      <c r="P413" s="55"/>
      <c r="Q413" s="74" t="n">
        <v>58.2921101722814</v>
      </c>
      <c r="R413" s="74" t="n">
        <v>77.4599589322382</v>
      </c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88"/>
      <c r="AQ413" s="53" t="n">
        <f aca="false">AVERAGE(K413:AO413)</f>
        <v>67.8760345522598</v>
      </c>
    </row>
    <row r="414" customFormat="false" ht="12.75" hidden="false" customHeight="false" outlineLevel="0" collapsed="false">
      <c r="A414" s="62" t="n">
        <v>34</v>
      </c>
      <c r="B414" s="86" t="s">
        <v>1318</v>
      </c>
      <c r="C414" s="45" t="s">
        <v>872</v>
      </c>
      <c r="D414" s="46" t="s">
        <v>704</v>
      </c>
      <c r="E414" s="47" t="s">
        <v>1319</v>
      </c>
      <c r="F414" s="47" t="s">
        <v>346</v>
      </c>
      <c r="G414" s="48" t="n">
        <v>0.100023148148148</v>
      </c>
      <c r="H414" s="7" t="n">
        <v>129.35693359375</v>
      </c>
      <c r="I414" s="8" t="n">
        <v>2</v>
      </c>
      <c r="J414" s="72" t="n">
        <v>0</v>
      </c>
      <c r="K414" s="55"/>
      <c r="L414" s="55"/>
      <c r="M414" s="76"/>
      <c r="N414" s="55"/>
      <c r="O414" s="55"/>
      <c r="P414" s="55"/>
      <c r="Q414" s="74" t="n">
        <v>61.4691043739875</v>
      </c>
      <c r="R414" s="74" t="n">
        <v>67.8878224355129</v>
      </c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88"/>
      <c r="AQ414" s="53" t="n">
        <f aca="false">AVERAGE(K414:AO414)</f>
        <v>64.6784634047502</v>
      </c>
    </row>
    <row r="415" customFormat="false" ht="12.75" hidden="false" customHeight="false" outlineLevel="0" collapsed="false">
      <c r="A415" s="62" t="n">
        <v>35</v>
      </c>
      <c r="B415" s="86" t="s">
        <v>1320</v>
      </c>
      <c r="C415" s="45" t="s">
        <v>872</v>
      </c>
      <c r="D415" s="46" t="s">
        <v>876</v>
      </c>
      <c r="E415" s="47" t="s">
        <v>1321</v>
      </c>
      <c r="F415" s="47" t="s">
        <v>946</v>
      </c>
      <c r="G415" s="48"/>
      <c r="H415" s="7" t="n">
        <v>95.9343566894531</v>
      </c>
      <c r="I415" s="8" t="n">
        <v>2</v>
      </c>
      <c r="J415" s="72" t="n">
        <v>0</v>
      </c>
      <c r="K415" s="74" t="n">
        <v>48.3490945674044</v>
      </c>
      <c r="L415" s="74" t="n">
        <v>47.5852654387866</v>
      </c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88"/>
      <c r="AQ415" s="53" t="n">
        <f aca="false">AVERAGE(K415:AO415)</f>
        <v>47.9671800030955</v>
      </c>
    </row>
    <row r="416" customFormat="false" ht="12.75" hidden="false" customHeight="false" outlineLevel="0" collapsed="false">
      <c r="A416" s="62" t="n">
        <v>36</v>
      </c>
      <c r="B416" s="86" t="s">
        <v>1322</v>
      </c>
      <c r="C416" s="45" t="s">
        <v>872</v>
      </c>
      <c r="D416" s="46" t="s">
        <v>301</v>
      </c>
      <c r="E416" s="47" t="s">
        <v>1323</v>
      </c>
      <c r="F416" s="47" t="s">
        <v>314</v>
      </c>
      <c r="G416" s="48"/>
      <c r="H416" s="7" t="n">
        <v>92.185188293457</v>
      </c>
      <c r="I416" s="8" t="n">
        <v>2</v>
      </c>
      <c r="J416" s="72" t="n">
        <v>0</v>
      </c>
      <c r="K416" s="55"/>
      <c r="L416" s="55"/>
      <c r="M416" s="55"/>
      <c r="N416" s="55"/>
      <c r="O416" s="55"/>
      <c r="P416" s="55"/>
      <c r="Q416" s="73" t="n">
        <v>10</v>
      </c>
      <c r="R416" s="74" t="n">
        <v>82.1851851851852</v>
      </c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88"/>
      <c r="AQ416" s="53" t="n">
        <f aca="false">AVERAGE(K416:AO416)</f>
        <v>46.0925925925926</v>
      </c>
    </row>
    <row r="417" customFormat="false" ht="12.75" hidden="false" customHeight="false" outlineLevel="0" collapsed="false">
      <c r="A417" s="62" t="n">
        <v>37</v>
      </c>
      <c r="B417" s="86" t="s">
        <v>1324</v>
      </c>
      <c r="C417" s="45" t="s">
        <v>872</v>
      </c>
      <c r="D417" s="46" t="s">
        <v>938</v>
      </c>
      <c r="E417" s="47" t="s">
        <v>1325</v>
      </c>
      <c r="F417" s="47" t="s">
        <v>185</v>
      </c>
      <c r="G417" s="48" t="n">
        <v>0.112453703703704</v>
      </c>
      <c r="H417" s="7" t="n">
        <v>91.016357421875</v>
      </c>
      <c r="I417" s="8" t="n">
        <v>2</v>
      </c>
      <c r="J417" s="72" t="n">
        <v>0</v>
      </c>
      <c r="K417" s="55"/>
      <c r="L417" s="55"/>
      <c r="M417" s="76"/>
      <c r="N417" s="55"/>
      <c r="O417" s="55"/>
      <c r="P417" s="55"/>
      <c r="Q417" s="74" t="n">
        <v>54.6743515850144</v>
      </c>
      <c r="R417" s="74" t="n">
        <v>36.3420038535646</v>
      </c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88"/>
      <c r="AQ417" s="53" t="n">
        <f aca="false">AVERAGE(K417:AO417)</f>
        <v>45.5081777192895</v>
      </c>
    </row>
    <row r="418" customFormat="false" ht="12.75" hidden="false" customHeight="false" outlineLevel="0" collapsed="false">
      <c r="A418" s="62" t="n">
        <v>38</v>
      </c>
      <c r="B418" s="86" t="s">
        <v>1326</v>
      </c>
      <c r="C418" s="45" t="s">
        <v>872</v>
      </c>
      <c r="D418" s="46" t="s">
        <v>1259</v>
      </c>
      <c r="E418" s="47" t="s">
        <v>1327</v>
      </c>
      <c r="F418" s="47" t="s">
        <v>150</v>
      </c>
      <c r="G418" s="48"/>
      <c r="H418" s="7" t="n">
        <v>64.7839813232422</v>
      </c>
      <c r="I418" s="8" t="n">
        <v>1</v>
      </c>
      <c r="J418" s="72" t="n">
        <v>0</v>
      </c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74" t="n">
        <v>64.7839795483596</v>
      </c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88"/>
      <c r="AQ418" s="53" t="n">
        <f aca="false">AVERAGE(K418:AO418)</f>
        <v>64.7839795483596</v>
      </c>
    </row>
    <row r="419" customFormat="false" ht="12.75" hidden="false" customHeight="false" outlineLevel="0" collapsed="false">
      <c r="A419" s="62" t="n">
        <v>39</v>
      </c>
      <c r="B419" s="86" t="s">
        <v>1328</v>
      </c>
      <c r="C419" s="45" t="s">
        <v>872</v>
      </c>
      <c r="D419" s="46" t="s">
        <v>1329</v>
      </c>
      <c r="E419" s="47" t="s">
        <v>1330</v>
      </c>
      <c r="F419" s="47" t="s">
        <v>1331</v>
      </c>
      <c r="G419" s="48"/>
      <c r="H419" s="7" t="n">
        <v>61.9169464111328</v>
      </c>
      <c r="I419" s="8" t="n">
        <v>1</v>
      </c>
      <c r="J419" s="72" t="n">
        <v>0</v>
      </c>
      <c r="K419" s="55"/>
      <c r="L419" s="55"/>
      <c r="M419" s="55"/>
      <c r="N419" s="55"/>
      <c r="O419" s="55"/>
      <c r="P419" s="76"/>
      <c r="Q419" s="55"/>
      <c r="R419" s="55"/>
      <c r="S419" s="55"/>
      <c r="T419" s="55"/>
      <c r="U419" s="55"/>
      <c r="V419" s="55"/>
      <c r="W419" s="55"/>
      <c r="X419" s="55"/>
      <c r="Y419" s="74" t="n">
        <v>61.9169454831726</v>
      </c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88"/>
      <c r="AQ419" s="53" t="n">
        <f aca="false">AVERAGE(K419:AO419)</f>
        <v>61.9169454831726</v>
      </c>
    </row>
    <row r="420" customFormat="false" ht="12.75" hidden="false" customHeight="false" outlineLevel="0" collapsed="false">
      <c r="A420" s="62" t="n">
        <v>40</v>
      </c>
      <c r="B420" s="86" t="s">
        <v>1332</v>
      </c>
      <c r="C420" s="45" t="s">
        <v>872</v>
      </c>
      <c r="D420" s="46" t="s">
        <v>381</v>
      </c>
      <c r="E420" s="47" t="s">
        <v>1333</v>
      </c>
      <c r="F420" s="47" t="s">
        <v>969</v>
      </c>
      <c r="G420" s="48"/>
      <c r="H420" s="7" t="n">
        <v>56.7744293212891</v>
      </c>
      <c r="I420" s="8" t="n">
        <v>2</v>
      </c>
      <c r="J420" s="72" t="n">
        <v>0</v>
      </c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73" t="n">
        <v>10</v>
      </c>
      <c r="AM420" s="74" t="n">
        <v>46.774428711622</v>
      </c>
      <c r="AN420" s="55"/>
      <c r="AO420" s="55"/>
      <c r="AP420" s="88"/>
      <c r="AQ420" s="53" t="n">
        <f aca="false">AVERAGE(K420:AO420)</f>
        <v>28.387214355811</v>
      </c>
    </row>
    <row r="421" customFormat="false" ht="20.25" hidden="false" customHeight="false" outlineLevel="0" collapsed="false">
      <c r="A421" s="77" t="s">
        <v>1334</v>
      </c>
    </row>
    <row r="422" customFormat="false" ht="12.75" hidden="false" customHeight="false" outlineLevel="0" collapsed="false">
      <c r="A422" s="30" t="s">
        <v>1303</v>
      </c>
      <c r="B422" s="30"/>
      <c r="C422" s="29" t="s">
        <v>2</v>
      </c>
      <c r="D422" s="29"/>
      <c r="E422" s="32" t="n">
        <v>40147</v>
      </c>
      <c r="F422" s="30"/>
      <c r="G422" s="30"/>
      <c r="H422" s="30"/>
      <c r="I422" s="30"/>
      <c r="J422" s="35"/>
      <c r="K422" s="34"/>
      <c r="L422" s="34" t="n">
        <v>2</v>
      </c>
      <c r="M422" s="34"/>
      <c r="N422" s="34" t="n">
        <v>3</v>
      </c>
      <c r="O422" s="34"/>
      <c r="P422" s="34" t="n">
        <v>4</v>
      </c>
      <c r="Q422" s="34"/>
      <c r="R422" s="34" t="s">
        <v>3</v>
      </c>
      <c r="S422" s="34"/>
      <c r="T422" s="34" t="s">
        <v>4</v>
      </c>
      <c r="U422" s="34"/>
      <c r="V422" s="34" t="s">
        <v>5</v>
      </c>
      <c r="W422" s="34" t="s">
        <v>5</v>
      </c>
      <c r="X422" s="34"/>
      <c r="Y422" s="34" t="s">
        <v>6</v>
      </c>
      <c r="Z422" s="34"/>
      <c r="AA422" s="34"/>
      <c r="AB422" s="34"/>
      <c r="AC422" s="34" t="s">
        <v>7</v>
      </c>
      <c r="AD422" s="34"/>
      <c r="AE422" s="34" t="s">
        <v>8</v>
      </c>
      <c r="AF422" s="34"/>
      <c r="AG422" s="34" t="s">
        <v>9</v>
      </c>
      <c r="AH422" s="34"/>
      <c r="AI422" s="34" t="s">
        <v>10</v>
      </c>
      <c r="AJ422" s="34"/>
      <c r="AK422" s="34" t="s">
        <v>11</v>
      </c>
      <c r="AL422" s="34"/>
      <c r="AM422" s="34" t="s">
        <v>12</v>
      </c>
      <c r="AN422" s="34"/>
      <c r="AO422" s="34" t="s">
        <v>13</v>
      </c>
      <c r="AP422" s="35"/>
      <c r="AQ422" s="35"/>
    </row>
    <row r="423" customFormat="false" ht="21" hidden="false" customHeight="false" outlineLevel="0" collapsed="false">
      <c r="A423" s="36" t="s">
        <v>14</v>
      </c>
      <c r="B423" s="38" t="s">
        <v>15</v>
      </c>
      <c r="C423" s="38" t="s">
        <v>16</v>
      </c>
      <c r="D423" s="38" t="s">
        <v>17</v>
      </c>
      <c r="E423" s="38" t="s">
        <v>18</v>
      </c>
      <c r="F423" s="38" t="s">
        <v>19</v>
      </c>
      <c r="G423" s="39" t="s">
        <v>20</v>
      </c>
      <c r="H423" s="69" t="s">
        <v>21</v>
      </c>
      <c r="I423" s="41" t="s">
        <v>336</v>
      </c>
      <c r="J423" s="60" t="s">
        <v>337</v>
      </c>
      <c r="K423" s="43" t="s">
        <v>24</v>
      </c>
      <c r="L423" s="43" t="s">
        <v>24</v>
      </c>
      <c r="M423" s="43" t="s">
        <v>25</v>
      </c>
      <c r="N423" s="43" t="s">
        <v>25</v>
      </c>
      <c r="O423" s="43" t="s">
        <v>26</v>
      </c>
      <c r="P423" s="43" t="s">
        <v>26</v>
      </c>
      <c r="Q423" s="43" t="s">
        <v>27</v>
      </c>
      <c r="R423" s="43" t="s">
        <v>27</v>
      </c>
      <c r="S423" s="43" t="s">
        <v>28</v>
      </c>
      <c r="T423" s="43" t="s">
        <v>28</v>
      </c>
      <c r="U423" s="43" t="s">
        <v>29</v>
      </c>
      <c r="V423" s="43" t="s">
        <v>29</v>
      </c>
      <c r="W423" s="43" t="s">
        <v>30</v>
      </c>
      <c r="X423" s="27" t="s">
        <v>31</v>
      </c>
      <c r="Y423" s="27" t="s">
        <v>31</v>
      </c>
      <c r="Z423" s="43" t="s">
        <v>32</v>
      </c>
      <c r="AA423" s="43" t="s">
        <v>32</v>
      </c>
      <c r="AB423" s="43" t="s">
        <v>32</v>
      </c>
      <c r="AC423" s="43" t="s">
        <v>32</v>
      </c>
      <c r="AD423" s="27" t="s">
        <v>33</v>
      </c>
      <c r="AE423" s="27" t="s">
        <v>33</v>
      </c>
      <c r="AF423" s="27" t="s">
        <v>34</v>
      </c>
      <c r="AG423" s="27" t="s">
        <v>34</v>
      </c>
      <c r="AH423" s="27" t="s">
        <v>35</v>
      </c>
      <c r="AI423" s="27" t="s">
        <v>35</v>
      </c>
      <c r="AJ423" s="27" t="s">
        <v>36</v>
      </c>
      <c r="AK423" s="27" t="s">
        <v>36</v>
      </c>
      <c r="AL423" s="43" t="s">
        <v>37</v>
      </c>
      <c r="AM423" s="43" t="s">
        <v>37</v>
      </c>
      <c r="AN423" s="27" t="s">
        <v>24</v>
      </c>
      <c r="AO423" s="27" t="s">
        <v>24</v>
      </c>
      <c r="AP423" s="44" t="s">
        <v>38</v>
      </c>
      <c r="AQ423" s="44" t="s">
        <v>39</v>
      </c>
    </row>
    <row r="424" customFormat="false" ht="12.75" hidden="false" customHeight="false" outlineLevel="0" collapsed="false">
      <c r="A424" s="62" t="n">
        <v>1</v>
      </c>
      <c r="B424" s="2" t="s">
        <v>1335</v>
      </c>
      <c r="C424" s="62" t="s">
        <v>1303</v>
      </c>
      <c r="D424" s="62" t="s">
        <v>1336</v>
      </c>
      <c r="E424" s="62" t="s">
        <v>779</v>
      </c>
      <c r="F424" s="89" t="s">
        <v>65</v>
      </c>
      <c r="G424" s="48"/>
      <c r="H424" s="7" t="n">
        <v>1568.91162109375</v>
      </c>
      <c r="I424" s="8" t="n">
        <v>18</v>
      </c>
      <c r="J424" s="72" t="n">
        <v>100.302925109863</v>
      </c>
      <c r="K424" s="73" t="n">
        <v>102</v>
      </c>
      <c r="L424" s="73" t="n">
        <v>102</v>
      </c>
      <c r="M424" s="73" t="n">
        <v>102</v>
      </c>
      <c r="N424" s="74" t="n">
        <v>73.1297148114075</v>
      </c>
      <c r="O424" s="55"/>
      <c r="P424" s="55"/>
      <c r="Q424" s="73" t="n">
        <v>102</v>
      </c>
      <c r="R424" s="55" t="n">
        <v>65.3881247903388</v>
      </c>
      <c r="S424" s="73" t="n">
        <v>102</v>
      </c>
      <c r="T424" s="73" t="n">
        <v>102</v>
      </c>
      <c r="U424" s="55"/>
      <c r="V424" s="55"/>
      <c r="W424" s="55"/>
      <c r="X424" s="73" t="n">
        <v>100</v>
      </c>
      <c r="Y424" s="73" t="n">
        <v>100</v>
      </c>
      <c r="Z424" s="73" t="n">
        <v>102</v>
      </c>
      <c r="AA424" s="74" t="n">
        <v>94.0790190735695</v>
      </c>
      <c r="AB424" s="74" t="n">
        <v>96.1619870410367</v>
      </c>
      <c r="AC424" s="74" t="n">
        <v>91.5409219190969</v>
      </c>
      <c r="AD424" s="73" t="n">
        <v>100</v>
      </c>
      <c r="AE424" s="76" t="n">
        <v>10</v>
      </c>
      <c r="AF424" s="55"/>
      <c r="AG424" s="55"/>
      <c r="AH424" s="73" t="n">
        <v>100</v>
      </c>
      <c r="AI424" s="73" t="n">
        <v>100</v>
      </c>
      <c r="AJ424" s="55"/>
      <c r="AK424" s="55"/>
      <c r="AL424" s="55"/>
      <c r="AM424" s="55"/>
      <c r="AN424" s="55"/>
      <c r="AO424" s="55"/>
      <c r="AQ424" s="53" t="n">
        <f aca="false">AVERAGE(K424:AO424)</f>
        <v>91.3499870908583</v>
      </c>
    </row>
    <row r="425" customFormat="false" ht="12.75" hidden="false" customHeight="false" outlineLevel="0" collapsed="false">
      <c r="A425" s="62" t="n">
        <v>2</v>
      </c>
      <c r="B425" s="2" t="s">
        <v>1337</v>
      </c>
      <c r="C425" s="62" t="s">
        <v>1303</v>
      </c>
      <c r="D425" s="4" t="s">
        <v>434</v>
      </c>
      <c r="E425" s="62" t="s">
        <v>64</v>
      </c>
      <c r="F425" s="90" t="s">
        <v>65</v>
      </c>
      <c r="G425" s="63" t="n">
        <v>0.0590625</v>
      </c>
      <c r="H425" s="7" t="n">
        <v>1402.38208007813</v>
      </c>
      <c r="I425" s="8" t="n">
        <v>20</v>
      </c>
      <c r="J425" s="57" t="n">
        <v>91.2577590942383</v>
      </c>
      <c r="K425" s="55"/>
      <c r="L425" s="55"/>
      <c r="M425" s="55"/>
      <c r="N425" s="55"/>
      <c r="O425" s="55"/>
      <c r="P425" s="55"/>
      <c r="Q425" s="55"/>
      <c r="R425" s="55"/>
      <c r="S425" s="74" t="n">
        <v>61.6837154614932</v>
      </c>
      <c r="T425" s="74" t="n">
        <v>63.0896646132786</v>
      </c>
      <c r="U425" s="55" t="n">
        <v>50.9541425818882</v>
      </c>
      <c r="V425" s="73" t="n">
        <v>102</v>
      </c>
      <c r="W425" s="55"/>
      <c r="X425" s="55" t="n">
        <v>48.6254295532646</v>
      </c>
      <c r="Y425" s="55" t="n">
        <v>47.7059525840014</v>
      </c>
      <c r="Z425" s="74" t="n">
        <v>74.4818229257262</v>
      </c>
      <c r="AA425" s="73" t="n">
        <v>102</v>
      </c>
      <c r="AB425" s="73" t="n">
        <v>102</v>
      </c>
      <c r="AC425" s="55" t="n">
        <v>49.4451219512195</v>
      </c>
      <c r="AD425" s="74" t="n">
        <v>80.6297182839256</v>
      </c>
      <c r="AE425" s="73" t="n">
        <v>100</v>
      </c>
      <c r="AF425" s="74" t="n">
        <v>98.8243123336291</v>
      </c>
      <c r="AG425" s="74" t="n">
        <v>85.5761482675262</v>
      </c>
      <c r="AH425" s="55"/>
      <c r="AI425" s="55"/>
      <c r="AJ425" s="74" t="n">
        <v>91.4087413243294</v>
      </c>
      <c r="AK425" s="74" t="n">
        <v>89.7655545536519</v>
      </c>
      <c r="AL425" s="74" t="n">
        <v>74.8407185628743</v>
      </c>
      <c r="AM425" s="74" t="n">
        <v>86.3511492661313</v>
      </c>
      <c r="AN425" s="74" t="n">
        <v>93.3042212518195</v>
      </c>
      <c r="AO425" s="74" t="n">
        <v>96.4263124604681</v>
      </c>
      <c r="AQ425" s="53" t="n">
        <f aca="false">AVERAGE(K425:AO425)</f>
        <v>79.9556362987614</v>
      </c>
    </row>
    <row r="426" customFormat="false" ht="12.75" hidden="false" customHeight="false" outlineLevel="0" collapsed="false">
      <c r="A426" s="62" t="n">
        <v>3</v>
      </c>
      <c r="B426" s="2" t="s">
        <v>1338</v>
      </c>
      <c r="C426" s="62" t="s">
        <v>1339</v>
      </c>
      <c r="D426" s="62" t="s">
        <v>1340</v>
      </c>
      <c r="E426" s="62" t="s">
        <v>1341</v>
      </c>
      <c r="F426" s="89" t="s">
        <v>1342</v>
      </c>
      <c r="G426" s="48" t="n">
        <v>0.0496875</v>
      </c>
      <c r="H426" s="7" t="n">
        <v>1370.04663085938</v>
      </c>
      <c r="I426" s="8" t="n">
        <v>30</v>
      </c>
      <c r="J426" s="72" t="n">
        <v>87.929573059082</v>
      </c>
      <c r="K426" s="74" t="n">
        <v>83.4437456324249</v>
      </c>
      <c r="L426" s="76" t="n">
        <v>10</v>
      </c>
      <c r="M426" s="55" t="n">
        <v>66.2211253701876</v>
      </c>
      <c r="N426" s="55" t="n">
        <v>63.5258391049547</v>
      </c>
      <c r="O426" s="74" t="n">
        <v>101.461965574681</v>
      </c>
      <c r="P426" s="73" t="n">
        <v>102</v>
      </c>
      <c r="Q426" s="74" t="n">
        <v>85.6649545634137</v>
      </c>
      <c r="R426" s="55" t="n">
        <v>68.3696948439144</v>
      </c>
      <c r="S426" s="55" t="n">
        <v>67.6492585428756</v>
      </c>
      <c r="T426" s="74" t="n">
        <v>70.8485780169101</v>
      </c>
      <c r="U426" s="74" t="n">
        <v>88.2683578104139</v>
      </c>
      <c r="V426" s="55" t="n">
        <v>50.1164824286421</v>
      </c>
      <c r="W426" s="55"/>
      <c r="X426" s="55" t="n">
        <v>67.0263157894737</v>
      </c>
      <c r="Y426" s="55" t="n">
        <v>48.7622036262204</v>
      </c>
      <c r="Z426" s="74" t="n">
        <v>90.8542329726289</v>
      </c>
      <c r="AA426" s="74" t="n">
        <v>69.5908436510222</v>
      </c>
      <c r="AB426" s="74" t="n">
        <v>83.376404494382</v>
      </c>
      <c r="AC426" s="55" t="n">
        <v>60.6469305079464</v>
      </c>
      <c r="AD426" s="74" t="n">
        <v>69.441801458928</v>
      </c>
      <c r="AE426" s="55" t="n">
        <v>66.1172945205479</v>
      </c>
      <c r="AF426" s="74" t="n">
        <v>73.4421364985163</v>
      </c>
      <c r="AG426" s="55" t="n">
        <v>61.2280196021908</v>
      </c>
      <c r="AH426" s="55" t="n">
        <v>48.9389067524116</v>
      </c>
      <c r="AI426" s="55" t="n">
        <v>53.1234983181163</v>
      </c>
      <c r="AJ426" s="74" t="n">
        <v>82.4674225757319</v>
      </c>
      <c r="AK426" s="55" t="n">
        <v>63.3672819859962</v>
      </c>
      <c r="AL426" s="74" t="n">
        <v>79.1706081081081</v>
      </c>
      <c r="AM426" s="74" t="n">
        <v>90.0155889145497</v>
      </c>
      <c r="AN426" s="73" t="n">
        <v>100</v>
      </c>
      <c r="AO426" s="73" t="n">
        <v>100</v>
      </c>
      <c r="AQ426" s="53" t="n">
        <f aca="false">AVERAGE(K426:AO426)</f>
        <v>72.1713163888396</v>
      </c>
    </row>
    <row r="427" customFormat="false" ht="12.75" hidden="false" customHeight="false" outlineLevel="0" collapsed="false">
      <c r="A427" s="62" t="n">
        <v>4</v>
      </c>
      <c r="B427" s="2" t="s">
        <v>1343</v>
      </c>
      <c r="C427" s="62" t="s">
        <v>1303</v>
      </c>
      <c r="D427" s="62" t="s">
        <v>1344</v>
      </c>
      <c r="E427" s="62" t="s">
        <v>1345</v>
      </c>
      <c r="F427" s="89" t="s">
        <v>530</v>
      </c>
      <c r="G427" s="48"/>
      <c r="H427" s="7" t="n">
        <v>1342.62255859375</v>
      </c>
      <c r="I427" s="8" t="n">
        <v>18</v>
      </c>
      <c r="J427" s="72" t="n">
        <v>86.9453659057617</v>
      </c>
      <c r="K427" s="74" t="n">
        <v>67.8840250142126</v>
      </c>
      <c r="L427" s="74" t="n">
        <v>91.0650263620387</v>
      </c>
      <c r="M427" s="74" t="n">
        <v>82.8513791683821</v>
      </c>
      <c r="N427" s="73" t="n">
        <v>102</v>
      </c>
      <c r="O427" s="55"/>
      <c r="P427" s="55"/>
      <c r="Q427" s="74" t="n">
        <v>63.4218018720749</v>
      </c>
      <c r="R427" s="74" t="n">
        <v>75.9042056074766</v>
      </c>
      <c r="S427" s="55"/>
      <c r="T427" s="55"/>
      <c r="U427" s="74" t="n">
        <v>101.790608160123</v>
      </c>
      <c r="V427" s="74" t="n">
        <v>61.9657282741738</v>
      </c>
      <c r="W427" s="55"/>
      <c r="X427" s="74" t="n">
        <v>64.9248024471068</v>
      </c>
      <c r="Y427" s="55" t="n">
        <v>60.6856151008896</v>
      </c>
      <c r="Z427" s="55"/>
      <c r="AA427" s="55"/>
      <c r="AB427" s="55"/>
      <c r="AC427" s="55"/>
      <c r="AD427" s="74" t="n">
        <v>80.0987744649716</v>
      </c>
      <c r="AE427" s="74" t="n">
        <v>75.4334554334554</v>
      </c>
      <c r="AF427" s="74" t="n">
        <v>71.8896240116185</v>
      </c>
      <c r="AG427" s="73" t="n">
        <v>100</v>
      </c>
      <c r="AH427" s="55"/>
      <c r="AI427" s="55"/>
      <c r="AJ427" s="76" t="n">
        <v>10</v>
      </c>
      <c r="AK427" s="73" t="n">
        <v>100</v>
      </c>
      <c r="AL427" s="74" t="n">
        <v>101.393185505679</v>
      </c>
      <c r="AM427" s="73" t="n">
        <v>102</v>
      </c>
      <c r="AN427" s="55"/>
      <c r="AO427" s="55"/>
      <c r="AQ427" s="53" t="n">
        <f aca="false">AVERAGE(K427:AO427)</f>
        <v>78.5171239679002</v>
      </c>
    </row>
    <row r="428" customFormat="false" ht="12.75" hidden="false" customHeight="false" outlineLevel="0" collapsed="false">
      <c r="A428" s="62" t="n">
        <v>5</v>
      </c>
      <c r="B428" s="2" t="s">
        <v>1346</v>
      </c>
      <c r="C428" s="62" t="s">
        <v>1303</v>
      </c>
      <c r="D428" s="62" t="s">
        <v>352</v>
      </c>
      <c r="E428" s="62" t="s">
        <v>1347</v>
      </c>
      <c r="F428" s="89" t="s">
        <v>354</v>
      </c>
      <c r="G428" s="48"/>
      <c r="H428" s="7" t="n">
        <v>1295.45434570313</v>
      </c>
      <c r="I428" s="8" t="n">
        <v>28</v>
      </c>
      <c r="J428" s="72" t="n">
        <v>82.7539138793945</v>
      </c>
      <c r="K428" s="74" t="n">
        <v>81.9734553775744</v>
      </c>
      <c r="L428" s="55" t="n">
        <v>52.1212817933611</v>
      </c>
      <c r="M428" s="55" t="n">
        <v>49.6413418845585</v>
      </c>
      <c r="N428" s="74" t="n">
        <v>73.4450261780105</v>
      </c>
      <c r="O428" s="73" t="n">
        <v>102</v>
      </c>
      <c r="P428" s="74" t="n">
        <v>92.4663648124192</v>
      </c>
      <c r="Q428" s="55" t="n">
        <v>59.1321818181818</v>
      </c>
      <c r="R428" s="55" t="n">
        <v>50.5372050816697</v>
      </c>
      <c r="S428" s="55"/>
      <c r="T428" s="55"/>
      <c r="U428" s="74" t="n">
        <v>75.0715367146101</v>
      </c>
      <c r="V428" s="74" t="n">
        <v>78.6728826728827</v>
      </c>
      <c r="W428" s="55"/>
      <c r="X428" s="55" t="n">
        <v>34.3446601941748</v>
      </c>
      <c r="Y428" s="55" t="n">
        <v>47.6085106382979</v>
      </c>
      <c r="Z428" s="74" t="n">
        <v>81.2361980648833</v>
      </c>
      <c r="AA428" s="55" t="n">
        <v>66.7188405797102</v>
      </c>
      <c r="AB428" s="74" t="n">
        <v>78.3625696685245</v>
      </c>
      <c r="AC428" s="74" t="n">
        <v>68.8662420382166</v>
      </c>
      <c r="AD428" s="74" t="n">
        <v>71.7986555172979</v>
      </c>
      <c r="AE428" s="55" t="n">
        <v>59.4953775038521</v>
      </c>
      <c r="AF428" s="74" t="n">
        <v>86.9777430691136</v>
      </c>
      <c r="AG428" s="74" t="n">
        <v>68.0333119795003</v>
      </c>
      <c r="AH428" s="55" t="n">
        <v>56.6220238095238</v>
      </c>
      <c r="AI428" s="55" t="n">
        <v>55.4413239719158</v>
      </c>
      <c r="AJ428" s="74" t="n">
        <v>83.4417808219178</v>
      </c>
      <c r="AK428" s="55" t="n">
        <v>61.4316568960197</v>
      </c>
      <c r="AL428" s="55" t="n">
        <v>67.15959161741</v>
      </c>
      <c r="AM428" s="74" t="n">
        <v>80.9906493506494</v>
      </c>
      <c r="AN428" s="74" t="n">
        <v>95.5290611028316</v>
      </c>
      <c r="AO428" s="74" t="n">
        <v>76.5887967847275</v>
      </c>
      <c r="AQ428" s="53" t="n">
        <f aca="false">AVERAGE(K428:AO428)</f>
        <v>69.8467239264941</v>
      </c>
    </row>
    <row r="429" customFormat="false" ht="12.75" hidden="false" customHeight="false" outlineLevel="0" collapsed="false">
      <c r="A429" s="62" t="n">
        <v>6</v>
      </c>
      <c r="B429" s="2" t="s">
        <v>1348</v>
      </c>
      <c r="C429" s="62" t="s">
        <v>1303</v>
      </c>
      <c r="D429" s="62" t="s">
        <v>269</v>
      </c>
      <c r="E429" s="62" t="s">
        <v>1349</v>
      </c>
      <c r="F429" s="89" t="s">
        <v>53</v>
      </c>
      <c r="G429" s="48"/>
      <c r="H429" s="7" t="n">
        <v>1205.26086425781</v>
      </c>
      <c r="I429" s="8" t="n">
        <v>20</v>
      </c>
      <c r="J429" s="72" t="n">
        <v>77.3936538696289</v>
      </c>
      <c r="K429" s="74" t="n">
        <v>68.2071591774562</v>
      </c>
      <c r="L429" s="74" t="n">
        <v>78.2381363244176</v>
      </c>
      <c r="M429" s="74" t="n">
        <v>61.262100456621</v>
      </c>
      <c r="N429" s="74" t="n">
        <v>74.8512241054614</v>
      </c>
      <c r="O429" s="74" t="n">
        <v>97.2760180995475</v>
      </c>
      <c r="P429" s="74" t="n">
        <v>77.9460196292258</v>
      </c>
      <c r="Q429" s="55" t="n">
        <v>46.2199957365167</v>
      </c>
      <c r="R429" s="74" t="n">
        <v>69.3672597864769</v>
      </c>
      <c r="S429" s="55"/>
      <c r="T429" s="55"/>
      <c r="U429" s="74" t="n">
        <v>60.487648673376</v>
      </c>
      <c r="V429" s="74" t="n">
        <v>66.1057671381937</v>
      </c>
      <c r="W429" s="55"/>
      <c r="X429" s="55"/>
      <c r="Y429" s="55"/>
      <c r="Z429" s="55"/>
      <c r="AA429" s="55"/>
      <c r="AB429" s="55"/>
      <c r="AC429" s="55"/>
      <c r="AD429" s="74" t="n">
        <v>62.3345195729537</v>
      </c>
      <c r="AE429" s="74" t="n">
        <v>76.0275658380507</v>
      </c>
      <c r="AF429" s="74" t="n">
        <v>70.3125</v>
      </c>
      <c r="AG429" s="55" t="n">
        <v>57.7017114914426</v>
      </c>
      <c r="AH429" s="55" t="n">
        <v>55.2249637155297</v>
      </c>
      <c r="AI429" s="55" t="n">
        <v>59.1651056997592</v>
      </c>
      <c r="AJ429" s="55"/>
      <c r="AK429" s="55"/>
      <c r="AL429" s="74" t="n">
        <v>80.9307144398878</v>
      </c>
      <c r="AM429" s="74" t="n">
        <v>85.4519046314059</v>
      </c>
      <c r="AN429" s="74" t="n">
        <v>88.8221709006928</v>
      </c>
      <c r="AO429" s="74" t="n">
        <v>87.6401264731245</v>
      </c>
      <c r="AQ429" s="53" t="n">
        <f aca="false">AVERAGE(K429:AO429)</f>
        <v>71.178630594507</v>
      </c>
    </row>
    <row r="430" customFormat="false" ht="12.75" hidden="false" customHeight="false" outlineLevel="0" collapsed="false">
      <c r="A430" s="62" t="n">
        <v>7</v>
      </c>
      <c r="B430" s="2" t="s">
        <v>1350</v>
      </c>
      <c r="C430" s="62" t="s">
        <v>1303</v>
      </c>
      <c r="D430" s="62" t="s">
        <v>361</v>
      </c>
      <c r="E430" s="62" t="s">
        <v>1345</v>
      </c>
      <c r="F430" s="89" t="s">
        <v>530</v>
      </c>
      <c r="G430" s="48"/>
      <c r="H430" s="7" t="n">
        <v>1111.91906738281</v>
      </c>
      <c r="I430" s="8" t="n">
        <v>16</v>
      </c>
      <c r="J430" s="72" t="n">
        <v>73.8333511352539</v>
      </c>
      <c r="K430" s="74" t="n">
        <v>63.4361607933416</v>
      </c>
      <c r="L430" s="74" t="n">
        <v>68.9173475204256</v>
      </c>
      <c r="M430" s="74" t="n">
        <v>80.7568218298555</v>
      </c>
      <c r="N430" s="74" t="n">
        <v>84.716163410302</v>
      </c>
      <c r="O430" s="55"/>
      <c r="P430" s="55"/>
      <c r="Q430" s="74" t="n">
        <v>83.0932549821155</v>
      </c>
      <c r="R430" s="74" t="n">
        <v>63.8460530625614</v>
      </c>
      <c r="S430" s="74" t="n">
        <v>47.7144156434743</v>
      </c>
      <c r="T430" s="74" t="n">
        <v>49.1682076813656</v>
      </c>
      <c r="U430" s="74" t="n">
        <v>86.3093994778068</v>
      </c>
      <c r="V430" s="74" t="n">
        <v>86.5648332858364</v>
      </c>
      <c r="W430" s="55"/>
      <c r="Z430" s="55"/>
      <c r="AA430" s="55"/>
      <c r="AB430" s="55"/>
      <c r="AC430" s="55"/>
      <c r="AD430" s="74" t="n">
        <v>86.6785431512273</v>
      </c>
      <c r="AE430" s="74" t="n">
        <v>76.4036606480337</v>
      </c>
      <c r="AF430" s="55"/>
      <c r="AG430" s="55"/>
      <c r="AH430" s="74" t="n">
        <v>30.53772070626</v>
      </c>
      <c r="AI430" s="74" t="n">
        <v>51.8041237113402</v>
      </c>
      <c r="AJ430" s="55"/>
      <c r="AK430" s="55"/>
      <c r="AL430" s="74" t="n">
        <v>65.954617414248</v>
      </c>
      <c r="AM430" s="74" t="n">
        <v>86.0176551724138</v>
      </c>
      <c r="AN430" s="55"/>
      <c r="AO430" s="55"/>
      <c r="AQ430" s="53" t="n">
        <f aca="false">AVERAGE(K430:AO430)</f>
        <v>69.494936155663</v>
      </c>
    </row>
    <row r="431" customFormat="false" ht="12.75" hidden="false" customHeight="false" outlineLevel="0" collapsed="false">
      <c r="A431" s="62" t="n">
        <v>8</v>
      </c>
      <c r="B431" s="2" t="s">
        <v>1351</v>
      </c>
      <c r="C431" s="62" t="s">
        <v>1352</v>
      </c>
      <c r="D431" s="62" t="s">
        <v>505</v>
      </c>
      <c r="E431" s="62" t="s">
        <v>1353</v>
      </c>
      <c r="F431" s="89" t="s">
        <v>105</v>
      </c>
      <c r="G431" s="48" t="n">
        <v>0.0672800925925926</v>
      </c>
      <c r="H431" s="7" t="n">
        <v>826.417297363281</v>
      </c>
      <c r="I431" s="8" t="n">
        <v>16</v>
      </c>
      <c r="J431" s="72" t="n">
        <v>57.6012344360352</v>
      </c>
      <c r="K431" s="74" t="n">
        <v>61.6246344400482</v>
      </c>
      <c r="L431" s="73" t="n">
        <v>10</v>
      </c>
      <c r="M431" s="55"/>
      <c r="N431" s="55"/>
      <c r="O431" s="55"/>
      <c r="P431" s="55"/>
      <c r="Q431" s="73" t="n">
        <v>10</v>
      </c>
      <c r="R431" s="73" t="n">
        <v>10</v>
      </c>
      <c r="S431" s="74" t="n">
        <v>56.6850351161534</v>
      </c>
      <c r="T431" s="74" t="n">
        <v>65.9013346043851</v>
      </c>
      <c r="U431" s="74" t="n">
        <v>71.1274878967187</v>
      </c>
      <c r="V431" s="74" t="n">
        <v>50.4913563829787</v>
      </c>
      <c r="W431" s="55"/>
      <c r="X431" s="55"/>
      <c r="Y431" s="55"/>
      <c r="Z431" s="74" t="n">
        <v>79.5755435792604</v>
      </c>
      <c r="AA431" s="73" t="n">
        <v>10</v>
      </c>
      <c r="AB431" s="74" t="n">
        <v>70.7837837837838</v>
      </c>
      <c r="AC431" s="74" t="n">
        <v>71.3925165077036</v>
      </c>
      <c r="AD431" s="74" t="n">
        <v>42.8977272727273</v>
      </c>
      <c r="AE431" s="74" t="n">
        <v>52.8666780763306</v>
      </c>
      <c r="AF431" s="55"/>
      <c r="AG431" s="55"/>
      <c r="AH431" s="55"/>
      <c r="AI431" s="55"/>
      <c r="AJ431" s="55"/>
      <c r="AK431" s="55"/>
      <c r="AL431" s="74" t="n">
        <v>90.5899975839575</v>
      </c>
      <c r="AM431" s="74" t="n">
        <v>72.4811715481172</v>
      </c>
      <c r="AN431" s="55"/>
      <c r="AO431" s="55"/>
      <c r="AQ431" s="53" t="n">
        <f aca="false">AVERAGE(K431:AO431)</f>
        <v>51.6510791745103</v>
      </c>
    </row>
    <row r="432" customFormat="false" ht="12.75" hidden="false" customHeight="false" outlineLevel="0" collapsed="false">
      <c r="A432" s="62" t="n">
        <v>9</v>
      </c>
      <c r="B432" s="2" t="s">
        <v>1354</v>
      </c>
      <c r="C432" s="62" t="s">
        <v>1303</v>
      </c>
      <c r="D432" s="62" t="s">
        <v>915</v>
      </c>
      <c r="E432" s="62" t="s">
        <v>1355</v>
      </c>
      <c r="F432" s="89" t="s">
        <v>414</v>
      </c>
      <c r="G432" s="48"/>
      <c r="H432" s="7" t="n">
        <v>572.285034179688</v>
      </c>
      <c r="I432" s="8" t="n">
        <v>8</v>
      </c>
      <c r="J432" s="72" t="n">
        <v>0</v>
      </c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74" t="n">
        <v>68.8916290378604</v>
      </c>
      <c r="V432" s="74" t="n">
        <v>68.7386286490156</v>
      </c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74" t="n">
        <v>48.3994064023744</v>
      </c>
      <c r="AI432" s="74" t="n">
        <v>61.5705931495405</v>
      </c>
      <c r="AJ432" s="74" t="n">
        <v>83.0294769125916</v>
      </c>
      <c r="AK432" s="74" t="n">
        <v>65.5365371955234</v>
      </c>
      <c r="AL432" s="74" t="n">
        <v>99.562400424854</v>
      </c>
      <c r="AM432" s="74" t="n">
        <v>76.5563466732139</v>
      </c>
      <c r="AN432" s="55"/>
      <c r="AO432" s="55"/>
      <c r="AQ432" s="53" t="n">
        <f aca="false">AVERAGE(K432:AO432)</f>
        <v>71.5356273056217</v>
      </c>
    </row>
    <row r="433" customFormat="false" ht="12.75" hidden="false" customHeight="false" outlineLevel="0" collapsed="false">
      <c r="A433" s="62" t="n">
        <v>10</v>
      </c>
      <c r="B433" s="2" t="s">
        <v>1356</v>
      </c>
      <c r="C433" s="62" t="s">
        <v>1303</v>
      </c>
      <c r="D433" s="62" t="s">
        <v>1357</v>
      </c>
      <c r="E433" s="62" t="s">
        <v>1358</v>
      </c>
      <c r="F433" s="89" t="s">
        <v>363</v>
      </c>
      <c r="G433" s="48"/>
      <c r="H433" s="7" t="n">
        <v>531.722412109375</v>
      </c>
      <c r="I433" s="8" t="n">
        <v>14</v>
      </c>
      <c r="J433" s="72" t="n">
        <v>0</v>
      </c>
      <c r="K433" s="74" t="n">
        <v>49.091955598191</v>
      </c>
      <c r="L433" s="73" t="n">
        <v>10</v>
      </c>
      <c r="M433" s="74" t="n">
        <v>44.5727574750831</v>
      </c>
      <c r="N433" s="74" t="n">
        <v>57.0107578293091</v>
      </c>
      <c r="O433" s="55"/>
      <c r="P433" s="74" t="n">
        <v>51.8133381660022</v>
      </c>
      <c r="Q433" s="73" t="n">
        <v>10</v>
      </c>
      <c r="R433" s="74" t="n">
        <v>42.1544117647059</v>
      </c>
      <c r="S433" s="73" t="n">
        <v>10</v>
      </c>
      <c r="T433" s="55"/>
      <c r="U433" s="74" t="n">
        <v>79.4945891783567</v>
      </c>
      <c r="V433" s="55"/>
      <c r="W433" s="55"/>
      <c r="X433" s="55"/>
      <c r="Y433" s="55"/>
      <c r="Z433" s="55"/>
      <c r="AA433" s="55"/>
      <c r="AB433" s="74" t="n">
        <v>56.4177402323126</v>
      </c>
      <c r="AC433" s="55"/>
      <c r="AD433" s="74" t="n">
        <v>67.3795968610555</v>
      </c>
      <c r="AE433" s="74" t="n">
        <v>53.7872192234024</v>
      </c>
      <c r="AF433" s="55"/>
      <c r="AG433" s="55"/>
      <c r="AH433" s="55"/>
      <c r="AI433" s="55"/>
      <c r="AJ433" s="55"/>
      <c r="AK433" s="55"/>
      <c r="AL433" s="55" t="s">
        <v>44</v>
      </c>
      <c r="AM433" s="55" t="s">
        <v>44</v>
      </c>
      <c r="AN433" s="55"/>
      <c r="AO433" s="55"/>
      <c r="AQ433" s="53" t="n">
        <f aca="false">AVERAGE(K433:AO433)</f>
        <v>44.3101971940349</v>
      </c>
    </row>
    <row r="434" customFormat="false" ht="12.75" hidden="false" customHeight="false" outlineLevel="0" collapsed="false">
      <c r="A434" s="62" t="n">
        <v>11</v>
      </c>
      <c r="B434" s="2" t="s">
        <v>1359</v>
      </c>
      <c r="C434" s="62" t="s">
        <v>1303</v>
      </c>
      <c r="D434" s="62" t="s">
        <v>1020</v>
      </c>
      <c r="E434" s="62" t="s">
        <v>1360</v>
      </c>
      <c r="F434" s="89" t="s">
        <v>164</v>
      </c>
      <c r="G434" s="48" t="s">
        <v>85</v>
      </c>
      <c r="H434" s="7" t="n">
        <v>517.536010742188</v>
      </c>
      <c r="I434" s="8" t="n">
        <v>14</v>
      </c>
      <c r="J434" s="72" t="n">
        <v>36.9668579101563</v>
      </c>
      <c r="K434" s="73" t="n">
        <v>10</v>
      </c>
      <c r="L434" s="73" t="n">
        <v>10</v>
      </c>
      <c r="M434" s="55"/>
      <c r="N434" s="55"/>
      <c r="O434" s="55"/>
      <c r="P434" s="55"/>
      <c r="Q434" s="73" t="n">
        <v>10</v>
      </c>
      <c r="R434" s="55"/>
      <c r="S434" s="55"/>
      <c r="T434" s="55"/>
      <c r="U434" s="55"/>
      <c r="V434" s="55"/>
      <c r="W434" s="55"/>
      <c r="X434" s="74" t="n">
        <v>31.0951043828592</v>
      </c>
      <c r="Y434" s="74" t="n">
        <v>31.9182928220929</v>
      </c>
      <c r="Z434" s="55"/>
      <c r="AA434" s="73" t="n">
        <v>10</v>
      </c>
      <c r="AB434" s="74" t="n">
        <v>74.9335203366059</v>
      </c>
      <c r="AC434" s="73" t="n">
        <v>10</v>
      </c>
      <c r="AD434" s="74" t="n">
        <v>50.7004747018641</v>
      </c>
      <c r="AE434" s="73" t="n">
        <v>10</v>
      </c>
      <c r="AF434" s="74" t="n">
        <v>66.0097792265521</v>
      </c>
      <c r="AG434" s="74" t="n">
        <v>65.4545454545455</v>
      </c>
      <c r="AH434" s="55"/>
      <c r="AI434" s="55"/>
      <c r="AJ434" s="74" t="n">
        <v>91.8740573152338</v>
      </c>
      <c r="AK434" s="74" t="n">
        <v>45.5502173415694</v>
      </c>
      <c r="AL434" s="55"/>
      <c r="AM434" s="55"/>
      <c r="AN434" s="55"/>
      <c r="AO434" s="55"/>
      <c r="AQ434" s="53" t="n">
        <f aca="false">AVERAGE(K434:AO434)</f>
        <v>36.9668565415231</v>
      </c>
    </row>
    <row r="435" customFormat="false" ht="12.75" hidden="false" customHeight="false" outlineLevel="0" collapsed="false">
      <c r="A435" s="62" t="n">
        <v>12</v>
      </c>
      <c r="B435" s="2" t="s">
        <v>1361</v>
      </c>
      <c r="C435" s="62" t="s">
        <v>872</v>
      </c>
      <c r="D435" s="62" t="s">
        <v>1362</v>
      </c>
      <c r="E435" s="62" t="s">
        <v>1363</v>
      </c>
      <c r="F435" s="89" t="s">
        <v>766</v>
      </c>
      <c r="G435" s="48" t="n">
        <v>0.0515625</v>
      </c>
      <c r="H435" s="7" t="n">
        <v>505.41943359375</v>
      </c>
      <c r="I435" s="8" t="n">
        <v>6</v>
      </c>
      <c r="J435" s="72" t="n">
        <v>0</v>
      </c>
      <c r="K435" s="55"/>
      <c r="L435" s="55"/>
      <c r="M435" s="55"/>
      <c r="N435" s="76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73" t="n">
        <v>100</v>
      </c>
      <c r="AG435" s="74" t="n">
        <v>73.5966735966736</v>
      </c>
      <c r="AH435" s="55"/>
      <c r="AI435" s="55"/>
      <c r="AJ435" s="73" t="n">
        <v>100</v>
      </c>
      <c r="AK435" s="74" t="n">
        <v>47.1354166666667</v>
      </c>
      <c r="AL435" s="73" t="n">
        <v>102</v>
      </c>
      <c r="AM435" s="74" t="n">
        <v>82.6873508353222</v>
      </c>
      <c r="AN435" s="55"/>
      <c r="AO435" s="55"/>
      <c r="AQ435" s="53" t="n">
        <f aca="false">AVERAGE(K435:AO435)</f>
        <v>84.2365735164437</v>
      </c>
    </row>
    <row r="436" customFormat="false" ht="12.75" hidden="false" customHeight="false" outlineLevel="0" collapsed="false">
      <c r="A436" s="62" t="n">
        <v>13</v>
      </c>
      <c r="B436" s="2" t="s">
        <v>1364</v>
      </c>
      <c r="C436" s="62" t="s">
        <v>1303</v>
      </c>
      <c r="D436" s="62" t="s">
        <v>649</v>
      </c>
      <c r="E436" s="62" t="s">
        <v>1365</v>
      </c>
      <c r="F436" s="89" t="s">
        <v>189</v>
      </c>
      <c r="G436" s="48"/>
      <c r="H436" s="7" t="n">
        <v>436.315704345703</v>
      </c>
      <c r="I436" s="8" t="n">
        <v>8</v>
      </c>
      <c r="J436" s="72" t="n">
        <v>0</v>
      </c>
      <c r="K436" s="55"/>
      <c r="L436" s="55"/>
      <c r="M436" s="55" t="s">
        <v>44</v>
      </c>
      <c r="N436" s="55" t="s">
        <v>44</v>
      </c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74" t="n">
        <v>80.6148748159058</v>
      </c>
      <c r="AE436" s="74" t="n">
        <v>69.4781826360774</v>
      </c>
      <c r="AF436" s="55"/>
      <c r="AG436" s="55"/>
      <c r="AH436" s="55"/>
      <c r="AI436" s="55"/>
      <c r="AJ436" s="55"/>
      <c r="AK436" s="55"/>
      <c r="AL436" s="74" t="n">
        <v>65.5969209237229</v>
      </c>
      <c r="AM436" s="74" t="n">
        <v>74.6323599808521</v>
      </c>
      <c r="AN436" s="74" t="n">
        <v>86.4658273381295</v>
      </c>
      <c r="AO436" s="74" t="n">
        <v>59.5275283092542</v>
      </c>
      <c r="AQ436" s="53" t="n">
        <f aca="false">AVERAGE(K436:AO436)</f>
        <v>72.7192823339903</v>
      </c>
    </row>
    <row r="437" customFormat="false" ht="12.75" hidden="false" customHeight="false" outlineLevel="0" collapsed="false">
      <c r="A437" s="62" t="n">
        <v>14</v>
      </c>
      <c r="B437" s="2" t="s">
        <v>1366</v>
      </c>
      <c r="C437" s="62" t="s">
        <v>1352</v>
      </c>
      <c r="D437" s="4" t="s">
        <v>509</v>
      </c>
      <c r="E437" s="62" t="s">
        <v>1367</v>
      </c>
      <c r="F437" s="90" t="s">
        <v>189</v>
      </c>
      <c r="H437" s="7" t="n">
        <v>394.823150634766</v>
      </c>
      <c r="I437" s="8" t="n">
        <v>6</v>
      </c>
      <c r="J437" s="57" t="n">
        <v>0</v>
      </c>
      <c r="K437" s="55"/>
      <c r="L437" s="55"/>
      <c r="M437" s="74" t="n">
        <v>38.3983972524327</v>
      </c>
      <c r="N437" s="74" t="n">
        <v>69.8319180087848</v>
      </c>
      <c r="O437" s="55"/>
      <c r="P437" s="55"/>
      <c r="Q437" s="55"/>
      <c r="R437" s="55"/>
      <c r="S437" s="55"/>
      <c r="T437" s="55"/>
      <c r="U437" s="74" t="n">
        <v>101.478127398312</v>
      </c>
      <c r="V437" s="74" t="n">
        <v>69.8289655172414</v>
      </c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74" t="n">
        <v>57.1321321321321</v>
      </c>
      <c r="AI437" s="74" t="n">
        <v>58.1536033666491</v>
      </c>
      <c r="AJ437" s="55"/>
      <c r="AK437" s="55"/>
      <c r="AL437" s="55"/>
      <c r="AM437" s="55"/>
      <c r="AN437" s="55"/>
      <c r="AO437" s="55"/>
      <c r="AQ437" s="53" t="n">
        <f aca="false">AVERAGE(K437:AO437)</f>
        <v>65.8038572792586</v>
      </c>
    </row>
    <row r="438" customFormat="false" ht="12.75" hidden="false" customHeight="false" outlineLevel="0" collapsed="false">
      <c r="A438" s="62" t="n">
        <v>15</v>
      </c>
      <c r="B438" s="2" t="s">
        <v>1368</v>
      </c>
      <c r="C438" s="62" t="s">
        <v>1303</v>
      </c>
      <c r="D438" s="62" t="s">
        <v>1227</v>
      </c>
      <c r="E438" s="62" t="s">
        <v>1369</v>
      </c>
      <c r="F438" s="89" t="s">
        <v>43</v>
      </c>
      <c r="G438" s="48"/>
      <c r="H438" s="7" t="n">
        <v>373.84130859375</v>
      </c>
      <c r="I438" s="8" t="n">
        <v>4</v>
      </c>
      <c r="J438" s="72" t="n">
        <v>0</v>
      </c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74" t="n">
        <v>96.8331071913162</v>
      </c>
      <c r="AA438" s="74" t="n">
        <v>78.3940966590983</v>
      </c>
      <c r="AB438" s="74" t="n">
        <v>96.6141048824593</v>
      </c>
      <c r="AC438" s="73" t="n">
        <v>102</v>
      </c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Q438" s="53" t="n">
        <f aca="false">AVERAGE(K438:AO438)</f>
        <v>93.4603271832184</v>
      </c>
    </row>
    <row r="439" customFormat="false" ht="12.75" hidden="false" customHeight="false" outlineLevel="0" collapsed="false">
      <c r="A439" s="62" t="n">
        <v>16</v>
      </c>
      <c r="B439" s="2" t="s">
        <v>1370</v>
      </c>
      <c r="C439" s="62" t="s">
        <v>1303</v>
      </c>
      <c r="D439" s="62" t="s">
        <v>1055</v>
      </c>
      <c r="E439" s="62" t="s">
        <v>1371</v>
      </c>
      <c r="F439" s="89" t="s">
        <v>604</v>
      </c>
      <c r="G439" s="48"/>
      <c r="H439" s="7" t="n">
        <v>361.032043457031</v>
      </c>
      <c r="I439" s="8" t="n">
        <v>13</v>
      </c>
      <c r="J439" s="72" t="n">
        <v>0</v>
      </c>
      <c r="K439" s="74" t="n">
        <v>41.1326214261109</v>
      </c>
      <c r="L439" s="73" t="n">
        <v>10</v>
      </c>
      <c r="M439" s="73" t="n">
        <v>10</v>
      </c>
      <c r="N439" s="74" t="n">
        <v>34.4220554272517</v>
      </c>
      <c r="O439" s="74" t="n">
        <v>55.8987457938207</v>
      </c>
      <c r="P439" s="74" t="n">
        <v>42.2562814070352</v>
      </c>
      <c r="Q439" s="73" t="n">
        <v>10</v>
      </c>
      <c r="R439" s="74" t="n">
        <v>36.8611951588502</v>
      </c>
      <c r="S439" s="74" t="n">
        <v>39.3170122408194</v>
      </c>
      <c r="T439" s="73" t="n">
        <v>10</v>
      </c>
      <c r="U439" s="55"/>
      <c r="V439" s="55"/>
      <c r="W439" s="55"/>
      <c r="X439" s="74" t="n">
        <v>25.7142857142857</v>
      </c>
      <c r="Y439" s="55"/>
      <c r="Z439" s="55"/>
      <c r="AA439" s="73" t="n">
        <v>10</v>
      </c>
      <c r="AB439" s="55"/>
      <c r="AC439" s="74" t="n">
        <v>35.4298197706171</v>
      </c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Q439" s="53" t="n">
        <f aca="false">AVERAGE(K439:AO439)</f>
        <v>27.7716936106762</v>
      </c>
    </row>
    <row r="440" customFormat="false" ht="12.75" hidden="false" customHeight="false" outlineLevel="0" collapsed="false">
      <c r="A440" s="62" t="n">
        <v>17</v>
      </c>
      <c r="B440" s="2" t="s">
        <v>1372</v>
      </c>
      <c r="C440" s="62" t="s">
        <v>1352</v>
      </c>
      <c r="D440" s="4" t="s">
        <v>1373</v>
      </c>
      <c r="E440" s="62" t="s">
        <v>1374</v>
      </c>
      <c r="F440" s="90" t="s">
        <v>84</v>
      </c>
      <c r="G440" s="48"/>
      <c r="H440" s="7" t="n">
        <v>328.156127929688</v>
      </c>
      <c r="I440" s="8" t="n">
        <v>6</v>
      </c>
      <c r="J440" s="72" t="n">
        <v>0</v>
      </c>
      <c r="S440" s="10" t="s">
        <v>44</v>
      </c>
      <c r="T440" s="10" t="s">
        <v>44</v>
      </c>
      <c r="U440" s="55"/>
      <c r="V440" s="55"/>
      <c r="W440" s="55"/>
      <c r="X440" s="55"/>
      <c r="Y440" s="55"/>
      <c r="Z440" s="74" t="n">
        <v>100.515492957746</v>
      </c>
      <c r="AA440" s="74" t="n">
        <v>64.0914876690533</v>
      </c>
      <c r="AB440" s="74" t="n">
        <v>88.8978369384359</v>
      </c>
      <c r="AC440" s="74" t="n">
        <v>74.6513233601841</v>
      </c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Q440" s="53" t="n">
        <f aca="false">AVERAGE(K440:AO440)</f>
        <v>82.039035231355</v>
      </c>
    </row>
    <row r="441" customFormat="false" ht="12.75" hidden="false" customHeight="false" outlineLevel="0" collapsed="false">
      <c r="A441" s="62" t="n">
        <v>18</v>
      </c>
      <c r="B441" s="2" t="s">
        <v>1375</v>
      </c>
      <c r="C441" s="62" t="s">
        <v>1303</v>
      </c>
      <c r="D441" s="62" t="s">
        <v>733</v>
      </c>
      <c r="E441" s="62" t="s">
        <v>1376</v>
      </c>
      <c r="F441" s="89" t="s">
        <v>780</v>
      </c>
      <c r="G441" s="48"/>
      <c r="H441" s="7" t="n">
        <v>318.213562011719</v>
      </c>
      <c r="I441" s="8" t="n">
        <v>8</v>
      </c>
      <c r="J441" s="72" t="n">
        <v>0</v>
      </c>
      <c r="K441" s="74" t="n">
        <v>50.9927402135231</v>
      </c>
      <c r="L441" s="73" t="n">
        <v>10</v>
      </c>
      <c r="M441" s="74" t="n">
        <v>57.3187126174879</v>
      </c>
      <c r="N441" s="73" t="n">
        <v>10</v>
      </c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73" t="n">
        <v>10</v>
      </c>
      <c r="AA441" s="74" t="n">
        <v>61.233595135546</v>
      </c>
      <c r="AB441" s="74" t="n">
        <v>71.0851516764236</v>
      </c>
      <c r="AC441" s="74" t="n">
        <v>47.5833740831296</v>
      </c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Q441" s="53" t="n">
        <f aca="false">AVERAGE(K441:AO441)</f>
        <v>39.7766967157638</v>
      </c>
    </row>
    <row r="442" customFormat="false" ht="12.75" hidden="false" customHeight="false" outlineLevel="0" collapsed="false">
      <c r="A442" s="62" t="n">
        <v>19</v>
      </c>
      <c r="B442" s="2" t="s">
        <v>1377</v>
      </c>
      <c r="C442" s="62" t="s">
        <v>1303</v>
      </c>
      <c r="D442" s="62" t="s">
        <v>1378</v>
      </c>
      <c r="E442" s="62" t="s">
        <v>1379</v>
      </c>
      <c r="F442" s="91" t="s">
        <v>393</v>
      </c>
      <c r="G442" s="48"/>
      <c r="H442" s="7" t="n">
        <v>253.379669189453</v>
      </c>
      <c r="I442" s="8" t="n">
        <v>4</v>
      </c>
      <c r="J442" s="72" t="n">
        <v>0</v>
      </c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74" t="n">
        <v>45.4902661189498</v>
      </c>
      <c r="Y442" s="74" t="n">
        <v>56.2776659959759</v>
      </c>
      <c r="Z442" s="55"/>
      <c r="AA442" s="55"/>
      <c r="AB442" s="55"/>
      <c r="AC442" s="55"/>
      <c r="AD442" s="74" t="n">
        <v>79.0147961024901</v>
      </c>
      <c r="AE442" s="74" t="n">
        <v>72.5969447708578</v>
      </c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Q442" s="53" t="n">
        <f aca="false">AVERAGE(K442:AO442)</f>
        <v>63.3449182470684</v>
      </c>
    </row>
    <row r="443" customFormat="false" ht="12.75" hidden="false" customHeight="false" outlineLevel="0" collapsed="false">
      <c r="A443" s="62" t="n">
        <v>20</v>
      </c>
      <c r="B443" s="2" t="s">
        <v>1380</v>
      </c>
      <c r="C443" s="62" t="s">
        <v>1303</v>
      </c>
      <c r="D443" s="62" t="s">
        <v>876</v>
      </c>
      <c r="E443" s="62" t="s">
        <v>1381</v>
      </c>
      <c r="F443" s="89" t="s">
        <v>946</v>
      </c>
      <c r="G443" s="48"/>
      <c r="H443" s="7" t="n">
        <v>243.654693603516</v>
      </c>
      <c r="I443" s="8" t="n">
        <v>4</v>
      </c>
      <c r="J443" s="72" t="n">
        <v>0</v>
      </c>
      <c r="K443" s="55"/>
      <c r="L443" s="55"/>
      <c r="M443" s="55"/>
      <c r="N443" s="55"/>
      <c r="O443" s="55"/>
      <c r="P443" s="55"/>
      <c r="Q443" s="73" t="n">
        <v>10</v>
      </c>
      <c r="R443" s="74" t="n">
        <v>71.6625</v>
      </c>
      <c r="S443" s="74" t="n">
        <v>87.5582753824757</v>
      </c>
      <c r="T443" s="74" t="n">
        <v>74.4339165545087</v>
      </c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Q443" s="53" t="n">
        <f aca="false">AVERAGE(K443:AO443)</f>
        <v>60.9136729842461</v>
      </c>
    </row>
    <row r="444" customFormat="false" ht="12.75" hidden="false" customHeight="false" outlineLevel="0" collapsed="false">
      <c r="A444" s="62" t="n">
        <v>21</v>
      </c>
      <c r="B444" s="2" t="s">
        <v>1382</v>
      </c>
      <c r="C444" s="62" t="s">
        <v>1303</v>
      </c>
      <c r="D444" s="62" t="s">
        <v>307</v>
      </c>
      <c r="E444" s="62" t="s">
        <v>1383</v>
      </c>
      <c r="F444" s="89" t="s">
        <v>1229</v>
      </c>
      <c r="G444" s="48" t="n">
        <v>0.0368171296296296</v>
      </c>
      <c r="H444" s="7" t="n">
        <v>233.54621887207</v>
      </c>
      <c r="I444" s="8" t="n">
        <v>4</v>
      </c>
      <c r="J444" s="72" t="n">
        <v>0</v>
      </c>
      <c r="K444" s="55"/>
      <c r="L444" s="55"/>
      <c r="M444" s="55"/>
      <c r="N444" s="55"/>
      <c r="O444" s="73" t="n">
        <v>10</v>
      </c>
      <c r="P444" s="55"/>
      <c r="Q444" s="55"/>
      <c r="R444" s="74" t="n">
        <v>70.5472312703583</v>
      </c>
      <c r="S444" s="55"/>
      <c r="T444" s="55"/>
      <c r="U444" s="73" t="n">
        <v>102</v>
      </c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74" t="n">
        <v>50.9989754098361</v>
      </c>
      <c r="AL444" s="55"/>
      <c r="AM444" s="55"/>
      <c r="AN444" s="55"/>
      <c r="AO444" s="55"/>
      <c r="AQ444" s="53" t="n">
        <f aca="false">AVERAGE(K444:AO444)</f>
        <v>58.3865516700486</v>
      </c>
    </row>
    <row r="445" customFormat="false" ht="12.75" hidden="false" customHeight="false" outlineLevel="0" collapsed="false">
      <c r="A445" s="62" t="n">
        <v>22</v>
      </c>
      <c r="B445" s="2" t="s">
        <v>1384</v>
      </c>
      <c r="C445" s="62" t="s">
        <v>1303</v>
      </c>
      <c r="D445" s="62" t="s">
        <v>409</v>
      </c>
      <c r="E445" s="62" t="s">
        <v>1385</v>
      </c>
      <c r="F445" s="89" t="s">
        <v>1386</v>
      </c>
      <c r="G445" s="48" t="n">
        <v>0.0754976851851852</v>
      </c>
      <c r="H445" s="7" t="n">
        <v>201.717010498047</v>
      </c>
      <c r="I445" s="8" t="n">
        <v>2</v>
      </c>
      <c r="J445" s="72" t="n">
        <v>0</v>
      </c>
      <c r="K445" s="55"/>
      <c r="L445" s="76"/>
      <c r="M445" s="55"/>
      <c r="N445" s="55"/>
      <c r="O445" s="55"/>
      <c r="P445" s="76"/>
      <c r="Q445" s="74" t="n">
        <v>99.7170013797333</v>
      </c>
      <c r="R445" s="73" t="n">
        <v>102</v>
      </c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Q445" s="53" t="n">
        <f aca="false">AVERAGE(K445:AO445)</f>
        <v>100.858500689867</v>
      </c>
    </row>
    <row r="446" customFormat="false" ht="12.75" hidden="false" customHeight="false" outlineLevel="0" collapsed="false">
      <c r="A446" s="62" t="n">
        <v>23</v>
      </c>
      <c r="B446" s="2" t="s">
        <v>1387</v>
      </c>
      <c r="C446" s="62" t="s">
        <v>1303</v>
      </c>
      <c r="D446" s="62" t="s">
        <v>720</v>
      </c>
      <c r="E446" s="62" t="s">
        <v>1388</v>
      </c>
      <c r="F446" s="89" t="s">
        <v>164</v>
      </c>
      <c r="H446" s="64" t="n">
        <v>177.176330566406</v>
      </c>
      <c r="I446" s="8" t="n">
        <v>2</v>
      </c>
      <c r="J446" s="57" t="n">
        <v>0</v>
      </c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74" t="n">
        <v>87.8313422347154</v>
      </c>
      <c r="AM446" s="74" t="n">
        <v>89.3449856733525</v>
      </c>
      <c r="AN446" s="55"/>
      <c r="AO446" s="55"/>
      <c r="AQ446" s="53" t="n">
        <f aca="false">AVERAGE(K446:AO446)</f>
        <v>88.5881639540339</v>
      </c>
    </row>
    <row r="447" customFormat="false" ht="12.75" hidden="false" customHeight="false" outlineLevel="0" collapsed="false">
      <c r="A447" s="62" t="n">
        <v>24</v>
      </c>
      <c r="B447" s="2" t="s">
        <v>1389</v>
      </c>
      <c r="C447" s="62" t="s">
        <v>1303</v>
      </c>
      <c r="D447" s="62" t="s">
        <v>356</v>
      </c>
      <c r="E447" s="62" t="s">
        <v>1390</v>
      </c>
      <c r="F447" s="89" t="s">
        <v>1391</v>
      </c>
      <c r="H447" s="64" t="n">
        <v>141.533401489258</v>
      </c>
      <c r="I447" s="8" t="n">
        <v>2</v>
      </c>
      <c r="J447" s="57" t="n">
        <v>0</v>
      </c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74" t="n">
        <v>73.8967958271237</v>
      </c>
      <c r="V447" s="74" t="n">
        <v>67.6366065464262</v>
      </c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Q447" s="53" t="n">
        <f aca="false">AVERAGE(K447:AO447)</f>
        <v>70.7667011867749</v>
      </c>
    </row>
    <row r="448" customFormat="false" ht="12.75" hidden="false" customHeight="false" outlineLevel="0" collapsed="false">
      <c r="A448" s="62" t="n">
        <v>25</v>
      </c>
      <c r="B448" s="2" t="s">
        <v>1392</v>
      </c>
      <c r="C448" s="62" t="s">
        <v>1303</v>
      </c>
      <c r="D448" s="62" t="s">
        <v>616</v>
      </c>
      <c r="E448" s="62" t="s">
        <v>1393</v>
      </c>
      <c r="F448" s="89" t="s">
        <v>1394</v>
      </c>
      <c r="G448" s="48" t="s">
        <v>85</v>
      </c>
      <c r="H448" s="7" t="n">
        <v>134.464065551758</v>
      </c>
      <c r="I448" s="8" t="n">
        <v>3</v>
      </c>
      <c r="J448" s="72" t="n">
        <v>0</v>
      </c>
      <c r="K448" s="55"/>
      <c r="L448" s="55"/>
      <c r="M448" s="55"/>
      <c r="N448" s="76"/>
      <c r="O448" s="55"/>
      <c r="P448" s="55"/>
      <c r="Q448" s="55"/>
      <c r="R448" s="55"/>
      <c r="S448" s="55"/>
      <c r="T448" s="55"/>
      <c r="U448" s="55"/>
      <c r="V448" s="55"/>
      <c r="W448" s="55"/>
      <c r="X448" s="74" t="n">
        <v>10</v>
      </c>
      <c r="Y448" s="55"/>
      <c r="Z448" s="55"/>
      <c r="AA448" s="55"/>
      <c r="AB448" s="55"/>
      <c r="AC448" s="55"/>
      <c r="AD448" s="74" t="n">
        <v>62.4857305936073</v>
      </c>
      <c r="AE448" s="74" t="n">
        <v>61.9783306581059</v>
      </c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Q448" s="53" t="n">
        <f aca="false">AVERAGE(K448:AO448)</f>
        <v>44.8213537505711</v>
      </c>
    </row>
    <row r="449" customFormat="false" ht="12.75" hidden="false" customHeight="false" outlineLevel="0" collapsed="false">
      <c r="A449" s="62" t="n">
        <v>26</v>
      </c>
      <c r="B449" s="2" t="s">
        <v>1395</v>
      </c>
      <c r="C449" s="62" t="s">
        <v>1303</v>
      </c>
      <c r="D449" s="62" t="s">
        <v>1396</v>
      </c>
      <c r="E449" s="62" t="s">
        <v>1397</v>
      </c>
      <c r="F449" s="89" t="s">
        <v>193</v>
      </c>
      <c r="G449" s="48"/>
      <c r="H449" s="7" t="n">
        <v>116.337593078613</v>
      </c>
      <c r="I449" s="8" t="n">
        <v>7</v>
      </c>
      <c r="J449" s="72" t="n">
        <v>0</v>
      </c>
      <c r="K449" s="55"/>
      <c r="L449" s="55"/>
      <c r="M449" s="55"/>
      <c r="N449" s="55"/>
      <c r="O449" s="55"/>
      <c r="P449" s="55"/>
      <c r="Q449" s="55"/>
      <c r="R449" s="55"/>
      <c r="S449" s="73" t="n">
        <v>10</v>
      </c>
      <c r="T449" s="55"/>
      <c r="U449" s="74" t="n">
        <v>51.7248663450254</v>
      </c>
      <c r="V449" s="74" t="n">
        <v>54.6127292340885</v>
      </c>
      <c r="W449" s="55"/>
      <c r="X449" s="55"/>
      <c r="Y449" s="55"/>
      <c r="Z449" s="55" t="s">
        <v>44</v>
      </c>
      <c r="AA449" s="55" t="s">
        <v>44</v>
      </c>
      <c r="AB449" s="55" t="s">
        <v>44</v>
      </c>
      <c r="AC449" s="55" t="s">
        <v>44</v>
      </c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Q449" s="53" t="n">
        <f aca="false">AVERAGE(K449:AO449)</f>
        <v>38.7791985263713</v>
      </c>
    </row>
    <row r="450" customFormat="false" ht="12.75" hidden="false" customHeight="false" outlineLevel="0" collapsed="false">
      <c r="A450" s="62" t="n">
        <v>27</v>
      </c>
      <c r="B450" s="2" t="s">
        <v>1398</v>
      </c>
      <c r="C450" s="62" t="s">
        <v>1303</v>
      </c>
      <c r="D450" s="62" t="s">
        <v>1399</v>
      </c>
      <c r="E450" s="62" t="s">
        <v>1400</v>
      </c>
      <c r="F450" s="89" t="s">
        <v>193</v>
      </c>
      <c r="H450" s="64" t="n">
        <v>99.3980407714844</v>
      </c>
      <c r="I450" s="8" t="n">
        <v>2</v>
      </c>
      <c r="J450" s="57" t="n">
        <v>0</v>
      </c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74" t="n">
        <v>53.2733737711776</v>
      </c>
      <c r="Y450" s="74" t="n">
        <v>46.1246701846966</v>
      </c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Q450" s="53" t="n">
        <f aca="false">AVERAGE(K450:AO450)</f>
        <v>49.6990219779371</v>
      </c>
    </row>
    <row r="451" customFormat="false" ht="12.75" hidden="false" customHeight="false" outlineLevel="0" collapsed="false">
      <c r="A451" s="62" t="n">
        <v>28</v>
      </c>
      <c r="B451" s="2" t="s">
        <v>1401</v>
      </c>
      <c r="C451" s="62" t="s">
        <v>1303</v>
      </c>
      <c r="D451" s="62" t="s">
        <v>1106</v>
      </c>
      <c r="E451" s="62" t="s">
        <v>1402</v>
      </c>
      <c r="F451" s="89" t="s">
        <v>175</v>
      </c>
      <c r="G451" s="48"/>
      <c r="H451" s="7" t="n">
        <v>93.0699920654297</v>
      </c>
      <c r="I451" s="8" t="n">
        <v>2</v>
      </c>
      <c r="J451" s="72" t="n">
        <v>0</v>
      </c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74" t="n">
        <v>54.7306586676665</v>
      </c>
      <c r="AE451" s="74" t="n">
        <v>38.3393322576641</v>
      </c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Q451" s="53" t="n">
        <f aca="false">AVERAGE(K451:AO451)</f>
        <v>46.5349954626653</v>
      </c>
    </row>
    <row r="452" customFormat="false" ht="12.75" hidden="false" customHeight="false" outlineLevel="0" collapsed="false">
      <c r="A452" s="62" t="n">
        <v>29</v>
      </c>
      <c r="B452" s="2" t="s">
        <v>1403</v>
      </c>
      <c r="C452" s="62" t="s">
        <v>1303</v>
      </c>
      <c r="D452" s="62" t="s">
        <v>342</v>
      </c>
      <c r="E452" s="62" t="s">
        <v>1404</v>
      </c>
      <c r="F452" s="89" t="s">
        <v>393</v>
      </c>
      <c r="G452" s="48"/>
      <c r="H452" s="7" t="n">
        <v>77.895149230957</v>
      </c>
      <c r="I452" s="8" t="n">
        <v>1</v>
      </c>
      <c r="J452" s="72" t="n">
        <v>0</v>
      </c>
      <c r="K452" s="55"/>
      <c r="L452" s="55"/>
      <c r="M452" s="55"/>
      <c r="N452" s="76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76"/>
      <c r="AH452" s="55"/>
      <c r="AI452" s="55"/>
      <c r="AJ452" s="76"/>
      <c r="AK452" s="74" t="n">
        <v>77.8951486697965</v>
      </c>
      <c r="AL452" s="55"/>
      <c r="AM452" s="55"/>
      <c r="AN452" s="55"/>
      <c r="AO452" s="55"/>
      <c r="AQ452" s="53" t="n">
        <f aca="false">AVERAGE(K452:AO452)</f>
        <v>77.8951486697965</v>
      </c>
    </row>
    <row r="453" customFormat="false" ht="12.75" hidden="false" customHeight="false" outlineLevel="0" collapsed="false">
      <c r="A453" s="62" t="n">
        <v>30</v>
      </c>
      <c r="B453" s="2" t="s">
        <v>1405</v>
      </c>
      <c r="C453" s="62" t="s">
        <v>1303</v>
      </c>
      <c r="D453" s="62" t="s">
        <v>762</v>
      </c>
      <c r="E453" s="62" t="s">
        <v>1406</v>
      </c>
      <c r="F453" s="89" t="s">
        <v>604</v>
      </c>
      <c r="G453" s="48"/>
      <c r="H453" s="7" t="n">
        <v>74.0242767333984</v>
      </c>
      <c r="I453" s="8" t="n">
        <v>2</v>
      </c>
      <c r="J453" s="72" t="n">
        <v>0</v>
      </c>
      <c r="K453" s="55"/>
      <c r="L453" s="55"/>
      <c r="M453" s="55"/>
      <c r="N453" s="55"/>
      <c r="O453" s="55"/>
      <c r="P453" s="55"/>
      <c r="Q453" s="55"/>
      <c r="R453" s="55"/>
      <c r="S453" s="74" t="n">
        <v>45.8250109186199</v>
      </c>
      <c r="T453" s="74" t="n">
        <v>28.1992657556598</v>
      </c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Q453" s="53" t="n">
        <f aca="false">AVERAGE(K453:AO453)</f>
        <v>37.0121383371398</v>
      </c>
    </row>
    <row r="454" customFormat="false" ht="12.75" hidden="false" customHeight="false" outlineLevel="0" collapsed="false">
      <c r="B454" s="2" t="s">
        <v>1407</v>
      </c>
      <c r="C454" s="62" t="s">
        <v>1303</v>
      </c>
      <c r="D454" s="62" t="s">
        <v>1357</v>
      </c>
      <c r="E454" s="62" t="s">
        <v>1065</v>
      </c>
      <c r="F454" s="89" t="s">
        <v>61</v>
      </c>
      <c r="G454" s="48"/>
      <c r="H454" s="7" t="n">
        <v>0</v>
      </c>
      <c r="I454" s="8" t="n">
        <v>2</v>
      </c>
      <c r="J454" s="72" t="n">
        <v>0</v>
      </c>
      <c r="K454" s="55" t="s">
        <v>44</v>
      </c>
      <c r="L454" s="55" t="s">
        <v>44</v>
      </c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Q454" s="53" t="e">
        <f aca="false">AVERAGE(K454:AO454)</f>
        <v>#DIV/0!</v>
      </c>
    </row>
    <row r="455" customFormat="false" ht="20.25" hidden="false" customHeight="false" outlineLevel="0" collapsed="false">
      <c r="A455" s="77" t="s">
        <v>1352</v>
      </c>
    </row>
    <row r="456" customFormat="false" ht="12.75" hidden="false" customHeight="false" outlineLevel="0" collapsed="false">
      <c r="A456" s="30" t="s">
        <v>1352</v>
      </c>
      <c r="B456" s="30"/>
      <c r="C456" s="29" t="s">
        <v>2</v>
      </c>
      <c r="D456" s="29"/>
      <c r="E456" s="32" t="n">
        <v>40147</v>
      </c>
      <c r="F456" s="30"/>
      <c r="G456" s="30"/>
      <c r="H456" s="30"/>
      <c r="I456" s="30"/>
      <c r="J456" s="35"/>
      <c r="K456" s="34"/>
      <c r="L456" s="34" t="n">
        <v>2</v>
      </c>
      <c r="M456" s="34"/>
      <c r="N456" s="34" t="n">
        <v>3</v>
      </c>
      <c r="O456" s="34"/>
      <c r="P456" s="34" t="n">
        <v>4</v>
      </c>
      <c r="Q456" s="34"/>
      <c r="R456" s="34" t="s">
        <v>3</v>
      </c>
      <c r="S456" s="34"/>
      <c r="T456" s="34" t="s">
        <v>4</v>
      </c>
      <c r="U456" s="34"/>
      <c r="V456" s="34" t="s">
        <v>5</v>
      </c>
      <c r="W456" s="34" t="s">
        <v>5</v>
      </c>
      <c r="X456" s="34"/>
      <c r="Y456" s="34" t="s">
        <v>6</v>
      </c>
      <c r="Z456" s="34"/>
      <c r="AA456" s="34"/>
      <c r="AB456" s="34"/>
      <c r="AC456" s="34" t="s">
        <v>7</v>
      </c>
      <c r="AD456" s="34"/>
      <c r="AE456" s="34" t="s">
        <v>8</v>
      </c>
      <c r="AF456" s="34"/>
      <c r="AG456" s="34" t="s">
        <v>9</v>
      </c>
      <c r="AH456" s="34"/>
      <c r="AI456" s="34" t="s">
        <v>10</v>
      </c>
      <c r="AJ456" s="34"/>
      <c r="AK456" s="34" t="s">
        <v>11</v>
      </c>
      <c r="AL456" s="34"/>
      <c r="AM456" s="34" t="s">
        <v>12</v>
      </c>
      <c r="AN456" s="34"/>
      <c r="AO456" s="34" t="s">
        <v>13</v>
      </c>
      <c r="AP456" s="35"/>
      <c r="AQ456" s="35"/>
    </row>
    <row r="457" customFormat="false" ht="21" hidden="false" customHeight="false" outlineLevel="0" collapsed="false">
      <c r="A457" s="36" t="s">
        <v>14</v>
      </c>
      <c r="B457" s="38" t="s">
        <v>15</v>
      </c>
      <c r="C457" s="38" t="s">
        <v>16</v>
      </c>
      <c r="D457" s="38" t="s">
        <v>17</v>
      </c>
      <c r="E457" s="38" t="s">
        <v>18</v>
      </c>
      <c r="F457" s="38" t="s">
        <v>19</v>
      </c>
      <c r="G457" s="39" t="s">
        <v>20</v>
      </c>
      <c r="H457" s="69" t="s">
        <v>21</v>
      </c>
      <c r="I457" s="41" t="s">
        <v>336</v>
      </c>
      <c r="J457" s="60" t="s">
        <v>337</v>
      </c>
      <c r="K457" s="43" t="s">
        <v>24</v>
      </c>
      <c r="L457" s="43" t="s">
        <v>24</v>
      </c>
      <c r="M457" s="43" t="s">
        <v>25</v>
      </c>
      <c r="N457" s="43" t="s">
        <v>25</v>
      </c>
      <c r="O457" s="43" t="s">
        <v>26</v>
      </c>
      <c r="P457" s="43" t="s">
        <v>26</v>
      </c>
      <c r="Q457" s="43" t="s">
        <v>27</v>
      </c>
      <c r="R457" s="43" t="s">
        <v>27</v>
      </c>
      <c r="S457" s="43" t="s">
        <v>28</v>
      </c>
      <c r="T457" s="43" t="s">
        <v>28</v>
      </c>
      <c r="U457" s="43" t="s">
        <v>29</v>
      </c>
      <c r="V457" s="43" t="s">
        <v>29</v>
      </c>
      <c r="W457" s="43" t="s">
        <v>30</v>
      </c>
      <c r="X457" s="27" t="s">
        <v>31</v>
      </c>
      <c r="Y457" s="27" t="s">
        <v>31</v>
      </c>
      <c r="Z457" s="43" t="s">
        <v>32</v>
      </c>
      <c r="AA457" s="43" t="s">
        <v>32</v>
      </c>
      <c r="AB457" s="43" t="s">
        <v>32</v>
      </c>
      <c r="AC457" s="43" t="s">
        <v>32</v>
      </c>
      <c r="AD457" s="27" t="s">
        <v>33</v>
      </c>
      <c r="AE457" s="27" t="s">
        <v>33</v>
      </c>
      <c r="AF457" s="27" t="s">
        <v>34</v>
      </c>
      <c r="AG457" s="27" t="s">
        <v>34</v>
      </c>
      <c r="AH457" s="27" t="s">
        <v>35</v>
      </c>
      <c r="AI457" s="27" t="s">
        <v>35</v>
      </c>
      <c r="AJ457" s="27" t="s">
        <v>36</v>
      </c>
      <c r="AK457" s="27" t="s">
        <v>36</v>
      </c>
      <c r="AL457" s="43" t="s">
        <v>37</v>
      </c>
      <c r="AM457" s="43" t="s">
        <v>37</v>
      </c>
      <c r="AN457" s="27" t="s">
        <v>24</v>
      </c>
      <c r="AO457" s="27" t="s">
        <v>24</v>
      </c>
      <c r="AP457" s="44" t="s">
        <v>38</v>
      </c>
      <c r="AQ457" s="44" t="s">
        <v>39</v>
      </c>
    </row>
    <row r="458" customFormat="false" ht="12.75" hidden="false" customHeight="false" outlineLevel="0" collapsed="false">
      <c r="A458" s="62" t="n">
        <v>1</v>
      </c>
      <c r="B458" s="2" t="s">
        <v>1408</v>
      </c>
      <c r="C458" s="62" t="s">
        <v>1352</v>
      </c>
      <c r="D458" s="4" t="s">
        <v>1409</v>
      </c>
      <c r="E458" s="62" t="s">
        <v>1410</v>
      </c>
      <c r="F458" s="62" t="s">
        <v>127</v>
      </c>
      <c r="G458" s="48"/>
      <c r="H458" s="7" t="n">
        <v>1617.80859375</v>
      </c>
      <c r="I458" s="8" t="n">
        <v>22</v>
      </c>
      <c r="J458" s="72" t="n">
        <v>101.113037109375</v>
      </c>
      <c r="K458" s="54" t="n">
        <v>102</v>
      </c>
      <c r="L458" s="10" t="n">
        <v>91.4602435530086</v>
      </c>
      <c r="M458" s="54" t="n">
        <v>102</v>
      </c>
      <c r="N458" s="54" t="n">
        <v>102</v>
      </c>
      <c r="O458" s="50" t="n">
        <v>99.6376021798365</v>
      </c>
      <c r="P458" s="54" t="n">
        <v>102</v>
      </c>
      <c r="Q458" s="54" t="n">
        <v>102</v>
      </c>
      <c r="R458" s="54" t="n">
        <v>102</v>
      </c>
      <c r="S458" s="54" t="n">
        <v>102</v>
      </c>
      <c r="T458" s="54" t="n">
        <v>102</v>
      </c>
      <c r="U458" s="54" t="n">
        <v>102</v>
      </c>
      <c r="V458" s="10" t="n">
        <v>95.4078319006686</v>
      </c>
      <c r="AF458" s="54" t="n">
        <v>100</v>
      </c>
      <c r="AG458" s="10" t="n">
        <v>93.4810951760104</v>
      </c>
      <c r="AH458" s="74" t="s">
        <v>44</v>
      </c>
      <c r="AI458" s="74" t="s">
        <v>44</v>
      </c>
      <c r="AJ458" s="10" t="n">
        <v>94.6849805912213</v>
      </c>
      <c r="AK458" s="10" t="n">
        <v>82.3579666809056</v>
      </c>
      <c r="AL458" s="54" t="n">
        <v>102</v>
      </c>
      <c r="AM458" s="10" t="n">
        <v>94.7826528024347</v>
      </c>
      <c r="AN458" s="54" t="n">
        <v>100</v>
      </c>
      <c r="AO458" s="50" t="n">
        <v>95.9449674149167</v>
      </c>
      <c r="AQ458" s="53" t="n">
        <f aca="false">AVERAGE(K458:AO458)</f>
        <v>98.3878670149501</v>
      </c>
    </row>
    <row r="459" customFormat="false" ht="12.75" hidden="false" customHeight="false" outlineLevel="0" collapsed="false">
      <c r="A459" s="62" t="n">
        <v>2</v>
      </c>
      <c r="B459" s="2" t="s">
        <v>1411</v>
      </c>
      <c r="C459" s="62" t="s">
        <v>1352</v>
      </c>
      <c r="D459" s="4" t="s">
        <v>1412</v>
      </c>
      <c r="E459" s="62" t="s">
        <v>1413</v>
      </c>
      <c r="F459" s="62" t="s">
        <v>73</v>
      </c>
      <c r="H459" s="7" t="n">
        <v>1496.35217285156</v>
      </c>
      <c r="I459" s="8" t="n">
        <v>24</v>
      </c>
      <c r="J459" s="49" t="n">
        <v>93.5220108032227</v>
      </c>
      <c r="K459" s="50" t="n">
        <v>94.9025326170376</v>
      </c>
      <c r="L459" s="54" t="n">
        <v>102</v>
      </c>
      <c r="M459" s="50" t="n">
        <v>98.1674107142857</v>
      </c>
      <c r="N459" s="10" t="n">
        <v>70.4187788018433</v>
      </c>
      <c r="O459" s="50" t="n">
        <v>83.3435897435898</v>
      </c>
      <c r="P459" s="50" t="n">
        <v>87.2215909090909</v>
      </c>
      <c r="Q459" s="10" t="n">
        <v>75.0681255161024</v>
      </c>
      <c r="R459" s="10" t="n">
        <v>70.5831622176591</v>
      </c>
      <c r="S459" s="10" t="n">
        <v>81.433242506812</v>
      </c>
      <c r="T459" s="50" t="n">
        <v>89.6485686080948</v>
      </c>
      <c r="Z459" s="50" t="n">
        <v>96.8688644688645</v>
      </c>
      <c r="AA459" s="10" t="n">
        <v>80.5078929306795</v>
      </c>
      <c r="AB459" s="54" t="n">
        <v>102</v>
      </c>
      <c r="AC459" s="10" t="n">
        <v>78.5056179775281</v>
      </c>
      <c r="AF459" s="50" t="n">
        <v>85.9783144406111</v>
      </c>
      <c r="AG459" s="50" t="n">
        <v>92.0804794520548</v>
      </c>
      <c r="AH459" s="54" t="n">
        <v>100</v>
      </c>
      <c r="AI459" s="10" t="n">
        <v>62.4935467217346</v>
      </c>
      <c r="AJ459" s="51" t="n">
        <v>10</v>
      </c>
      <c r="AK459" s="54" t="n">
        <v>100</v>
      </c>
      <c r="AL459" s="50" t="s">
        <v>110</v>
      </c>
      <c r="AM459" s="50" t="s">
        <v>110</v>
      </c>
      <c r="AN459" s="50" t="n">
        <v>89.1737891737892</v>
      </c>
      <c r="AO459" s="50" t="n">
        <v>87.9230258792302</v>
      </c>
      <c r="AQ459" s="53" t="n">
        <f aca="false">AVERAGE(K459:AO459)</f>
        <v>83.5599333035913</v>
      </c>
    </row>
    <row r="460" customFormat="false" ht="12.75" hidden="false" customHeight="false" outlineLevel="0" collapsed="false">
      <c r="A460" s="62" t="n">
        <v>3</v>
      </c>
      <c r="B460" s="2" t="s">
        <v>1414</v>
      </c>
      <c r="C460" s="62" t="s">
        <v>1352</v>
      </c>
      <c r="D460" s="4" t="s">
        <v>616</v>
      </c>
      <c r="E460" s="62" t="s">
        <v>1415</v>
      </c>
      <c r="F460" s="62" t="s">
        <v>53</v>
      </c>
      <c r="G460" s="48"/>
      <c r="H460" s="7" t="n">
        <v>1450.53356933594</v>
      </c>
      <c r="I460" s="8" t="n">
        <v>18</v>
      </c>
      <c r="J460" s="72" t="n">
        <v>93.4611587524414</v>
      </c>
      <c r="K460" s="51" t="n">
        <v>10</v>
      </c>
      <c r="L460" s="50" t="n">
        <v>99.748828125</v>
      </c>
      <c r="O460" s="54" t="n">
        <v>102</v>
      </c>
      <c r="P460" s="50" t="n">
        <v>70.0501955671447</v>
      </c>
      <c r="Q460" s="50" t="n">
        <v>90.6130077248941</v>
      </c>
      <c r="R460" s="50" t="n">
        <v>82.0941658137155</v>
      </c>
      <c r="S460" s="50" t="n">
        <v>87.2468152866242</v>
      </c>
      <c r="T460" s="50" t="n">
        <v>80.5803016858917</v>
      </c>
      <c r="U460" s="50" t="n">
        <v>89.7528483786153</v>
      </c>
      <c r="V460" s="54" t="n">
        <v>102</v>
      </c>
      <c r="AF460" s="50" t="n">
        <v>72.027250206441</v>
      </c>
      <c r="AG460" s="54" t="n">
        <v>100</v>
      </c>
      <c r="AH460" s="50" t="n">
        <v>86.4255765199161</v>
      </c>
      <c r="AI460" s="54" t="n">
        <v>100</v>
      </c>
      <c r="AJ460" s="54" t="n">
        <v>100</v>
      </c>
      <c r="AK460" s="50" t="n">
        <v>85.9946476360393</v>
      </c>
      <c r="AL460" s="51" t="n">
        <v>10</v>
      </c>
      <c r="AM460" s="54" t="n">
        <v>102</v>
      </c>
      <c r="AQ460" s="53" t="n">
        <f aca="false">AVERAGE(K460:AO460)</f>
        <v>81.6963131635712</v>
      </c>
    </row>
    <row r="461" customFormat="false" ht="12.75" hidden="false" customHeight="false" outlineLevel="0" collapsed="false">
      <c r="A461" s="62" t="n">
        <v>4</v>
      </c>
      <c r="B461" s="2" t="s">
        <v>1416</v>
      </c>
      <c r="C461" s="62" t="s">
        <v>1352</v>
      </c>
      <c r="D461" s="4" t="s">
        <v>1417</v>
      </c>
      <c r="E461" s="62" t="s">
        <v>1418</v>
      </c>
      <c r="F461" s="62" t="s">
        <v>92</v>
      </c>
      <c r="G461" s="48"/>
      <c r="H461" s="7" t="n">
        <v>1339.39489746094</v>
      </c>
      <c r="I461" s="8" t="n">
        <v>23</v>
      </c>
      <c r="J461" s="72" t="n">
        <v>85.8154220581055</v>
      </c>
      <c r="K461" s="10" t="n">
        <v>57.8381665107577</v>
      </c>
      <c r="L461" s="10" t="n">
        <v>61.3175651338696</v>
      </c>
      <c r="O461" s="50" t="n">
        <v>78.051227321238</v>
      </c>
      <c r="P461" s="10" t="n">
        <v>59.9815796818309</v>
      </c>
      <c r="Q461" s="10" t="n">
        <v>41.0834933905773</v>
      </c>
      <c r="R461" s="50" t="n">
        <v>73.6961715160796</v>
      </c>
      <c r="U461" s="10" t="n">
        <v>39.161759082218</v>
      </c>
      <c r="Z461" s="54" t="n">
        <v>102</v>
      </c>
      <c r="AA461" s="10" t="n">
        <v>44.0646130728775</v>
      </c>
      <c r="AB461" s="50" t="n">
        <v>83.2066012116148</v>
      </c>
      <c r="AC461" s="50" t="n">
        <v>72.8625698324022</v>
      </c>
      <c r="AD461" s="50" t="n">
        <v>81.8443367655966</v>
      </c>
      <c r="AE461" s="50" t="n">
        <v>96.6946778711485</v>
      </c>
      <c r="AF461" s="50" t="n">
        <v>82.560340747752</v>
      </c>
      <c r="AG461" s="50" t="n">
        <v>94.1356673960613</v>
      </c>
      <c r="AH461" s="10" t="n">
        <v>65.9731946389278</v>
      </c>
      <c r="AI461" s="50" t="n">
        <v>70.541958041958</v>
      </c>
      <c r="AJ461" s="50" t="n">
        <v>83.6896278701504</v>
      </c>
      <c r="AK461" s="50" t="n">
        <v>71.5664439495175</v>
      </c>
      <c r="AL461" s="50" t="n">
        <v>67.4370335820895</v>
      </c>
      <c r="AM461" s="50" t="n">
        <v>97.325</v>
      </c>
      <c r="AN461" s="50" t="n">
        <v>83.7831809056436</v>
      </c>
      <c r="AO461" s="54" t="n">
        <v>100</v>
      </c>
      <c r="AQ461" s="53" t="n">
        <f aca="false">AVERAGE(K461:AO461)</f>
        <v>74.2963134140135</v>
      </c>
    </row>
    <row r="462" customFormat="false" ht="12.75" hidden="false" customHeight="false" outlineLevel="0" collapsed="false">
      <c r="A462" s="62" t="n">
        <v>5</v>
      </c>
      <c r="B462" s="2" t="s">
        <v>1419</v>
      </c>
      <c r="C462" s="62" t="s">
        <v>1352</v>
      </c>
      <c r="D462" s="4" t="s">
        <v>589</v>
      </c>
      <c r="E462" s="62" t="s">
        <v>1420</v>
      </c>
      <c r="F462" s="62" t="s">
        <v>1391</v>
      </c>
      <c r="H462" s="7" t="n">
        <v>1323.11572265625</v>
      </c>
      <c r="I462" s="8" t="n">
        <v>18</v>
      </c>
      <c r="J462" s="49" t="n">
        <v>85.6174240112305</v>
      </c>
      <c r="K462" s="50" t="n">
        <v>93.2095477386935</v>
      </c>
      <c r="L462" s="50" t="n">
        <v>87.4360554699538</v>
      </c>
      <c r="O462" s="50" t="n">
        <v>74.8940092165899</v>
      </c>
      <c r="P462" s="50" t="n">
        <v>81.0079155672823</v>
      </c>
      <c r="Q462" s="50" t="n">
        <v>58.4896252211678</v>
      </c>
      <c r="R462" s="10" t="n">
        <v>50.1914893617021</v>
      </c>
      <c r="U462" s="50" t="n">
        <v>91.6484696617147</v>
      </c>
      <c r="V462" s="50" t="n">
        <v>94.6245658351753</v>
      </c>
      <c r="AB462" s="50" t="n">
        <v>98.2753515914138</v>
      </c>
      <c r="AC462" s="10" t="n">
        <v>57.9834024896266</v>
      </c>
      <c r="AF462" s="50" t="n">
        <v>73.006905210295</v>
      </c>
      <c r="AG462" s="50" t="n">
        <v>88.155737704918</v>
      </c>
      <c r="AJ462" s="50" t="n">
        <v>75.267030619511</v>
      </c>
      <c r="AK462" s="50" t="n">
        <v>65.9822039698836</v>
      </c>
      <c r="AL462" s="50" t="n">
        <v>88.3771393643032</v>
      </c>
      <c r="AM462" s="50" t="n">
        <v>80.4581270182992</v>
      </c>
      <c r="AN462" s="50" t="n">
        <v>77.0619614279852</v>
      </c>
      <c r="AO462" s="50" t="n">
        <v>95.2209845490478</v>
      </c>
      <c r="AQ462" s="53" t="n">
        <f aca="false">AVERAGE(K462:AO462)</f>
        <v>79.5161401120868</v>
      </c>
    </row>
    <row r="463" customFormat="false" ht="12.75" hidden="false" customHeight="false" outlineLevel="0" collapsed="false">
      <c r="A463" s="62" t="n">
        <v>6</v>
      </c>
      <c r="B463" s="2" t="s">
        <v>1421</v>
      </c>
      <c r="C463" s="62" t="s">
        <v>1352</v>
      </c>
      <c r="D463" s="4" t="s">
        <v>735</v>
      </c>
      <c r="E463" s="62" t="s">
        <v>1422</v>
      </c>
      <c r="F463" s="62" t="s">
        <v>73</v>
      </c>
      <c r="H463" s="7" t="n">
        <v>1281.55847167969</v>
      </c>
      <c r="I463" s="8" t="n">
        <v>26</v>
      </c>
      <c r="J463" s="49" t="n">
        <v>81.2890701293945</v>
      </c>
      <c r="K463" s="50" t="n">
        <v>95.292576419214</v>
      </c>
      <c r="L463" s="50" t="n">
        <v>92.3533453887884</v>
      </c>
      <c r="M463" s="50" t="n">
        <v>77.3143861705245</v>
      </c>
      <c r="N463" s="10" t="n">
        <v>65.2680192205019</v>
      </c>
      <c r="O463" s="50" t="n">
        <v>71.8761670761671</v>
      </c>
      <c r="P463" s="10" t="n">
        <v>68.4875717017209</v>
      </c>
      <c r="Q463" s="10" t="n">
        <v>64.5993959850773</v>
      </c>
      <c r="R463" s="10" t="n">
        <v>67.1179916317992</v>
      </c>
      <c r="S463" s="10" t="n">
        <v>60.6542435424354</v>
      </c>
      <c r="T463" s="50" t="n">
        <v>73.2174146734749</v>
      </c>
      <c r="U463" s="50" t="n">
        <v>87.5581395348837</v>
      </c>
      <c r="V463" s="50" t="n">
        <v>84.630330415137</v>
      </c>
      <c r="Z463" s="10" t="n">
        <v>64.3539909149903</v>
      </c>
      <c r="AA463" s="10" t="n">
        <v>40.7150295036446</v>
      </c>
      <c r="AB463" s="50" t="n">
        <v>83.6609955891619</v>
      </c>
      <c r="AC463" s="50" t="n">
        <v>71.6352984254852</v>
      </c>
      <c r="AF463" s="10" t="n">
        <v>65.0690041029467</v>
      </c>
      <c r="AG463" s="10" t="n">
        <v>63.6390532544379</v>
      </c>
      <c r="AH463" s="50" t="n">
        <v>78.2629330802088</v>
      </c>
      <c r="AI463" s="50" t="n">
        <v>79.8482849604222</v>
      </c>
      <c r="AJ463" s="50" t="n">
        <v>76.3912310286678</v>
      </c>
      <c r="AK463" s="50" t="n">
        <v>73.2801216267579</v>
      </c>
      <c r="AL463" s="50" t="n">
        <v>79.3768871808949</v>
      </c>
      <c r="AM463" s="50" t="n">
        <v>72.6531881804044</v>
      </c>
      <c r="AN463" s="10" t="n">
        <v>69.3244739756368</v>
      </c>
      <c r="AO463" s="50" t="n">
        <v>84.2071814426438</v>
      </c>
      <c r="AQ463" s="53" t="n">
        <f aca="false">AVERAGE(K463:AO463)</f>
        <v>73.491817501001</v>
      </c>
    </row>
    <row r="464" customFormat="false" ht="12.75" hidden="false" customHeight="false" outlineLevel="0" collapsed="false">
      <c r="A464" s="62" t="n">
        <v>7</v>
      </c>
      <c r="B464" s="2" t="s">
        <v>1423</v>
      </c>
      <c r="C464" s="62" t="s">
        <v>1352</v>
      </c>
      <c r="D464" s="4" t="s">
        <v>236</v>
      </c>
      <c r="E464" s="62" t="s">
        <v>1424</v>
      </c>
      <c r="F464" s="62" t="s">
        <v>164</v>
      </c>
      <c r="G464" s="48"/>
      <c r="H464" s="7" t="n">
        <v>1103.93627929688</v>
      </c>
      <c r="I464" s="8" t="n">
        <v>13</v>
      </c>
      <c r="J464" s="72" t="n">
        <v>0</v>
      </c>
      <c r="K464" s="50" t="n">
        <v>97.3174186778594</v>
      </c>
      <c r="L464" s="50" t="n">
        <v>90.2640509013786</v>
      </c>
      <c r="M464" s="50" t="n">
        <v>84.4126679462572</v>
      </c>
      <c r="N464" s="50" t="n">
        <v>75.7181790027873</v>
      </c>
      <c r="Q464" s="50" t="n">
        <v>62.9444348277653</v>
      </c>
      <c r="R464" s="50" t="n">
        <v>89.6156424581006</v>
      </c>
      <c r="X464" s="50" t="n">
        <v>97.0588235294118</v>
      </c>
      <c r="Y464" s="50" t="n">
        <v>98.4563625568969</v>
      </c>
      <c r="Z464" s="50" t="n">
        <v>68.1109203296703</v>
      </c>
      <c r="AA464" s="50" t="n">
        <v>76.4418377321603</v>
      </c>
      <c r="AJ464" s="50" t="n">
        <v>87.8393351800554</v>
      </c>
      <c r="AL464" s="50" t="n">
        <v>92.0923566878981</v>
      </c>
      <c r="AM464" s="50" t="n">
        <v>83.6642041638684</v>
      </c>
      <c r="AQ464" s="53" t="n">
        <f aca="false">AVERAGE(K464:AO464)</f>
        <v>84.9181718457007</v>
      </c>
    </row>
    <row r="465" customFormat="false" ht="12.75" hidden="false" customHeight="false" outlineLevel="0" collapsed="false">
      <c r="A465" s="62" t="n">
        <v>8</v>
      </c>
      <c r="B465" s="2" t="s">
        <v>1425</v>
      </c>
      <c r="C465" s="62" t="s">
        <v>1352</v>
      </c>
      <c r="D465" s="4" t="s">
        <v>1037</v>
      </c>
      <c r="E465" s="62" t="s">
        <v>1426</v>
      </c>
      <c r="F465" s="62" t="s">
        <v>363</v>
      </c>
      <c r="H465" s="7" t="n">
        <v>1092.93518066406</v>
      </c>
      <c r="I465" s="8" t="n">
        <v>21</v>
      </c>
      <c r="J465" s="49" t="n">
        <v>68.3084487915039</v>
      </c>
      <c r="K465" s="50" t="n">
        <v>72.1598910717759</v>
      </c>
      <c r="L465" s="50" t="n">
        <v>80.5415549597855</v>
      </c>
      <c r="M465" s="50" t="n">
        <v>59.4176987165053</v>
      </c>
      <c r="N465" s="10" t="n">
        <v>55.3905754417762</v>
      </c>
      <c r="O465" s="50" t="n">
        <v>70.6267503621439</v>
      </c>
      <c r="P465" s="10" t="n">
        <v>57.3562850280224</v>
      </c>
      <c r="Q465" s="10" t="n">
        <v>53.5301045193582</v>
      </c>
      <c r="R465" s="50" t="n">
        <v>65.8145514223195</v>
      </c>
      <c r="S465" s="50" t="n">
        <v>65.1369130176342</v>
      </c>
      <c r="Z465" s="50" t="n">
        <v>83.0391459074733</v>
      </c>
      <c r="AA465" s="50" t="n">
        <v>66.271186440678</v>
      </c>
      <c r="AB465" s="50" t="n">
        <v>65.8581349206349</v>
      </c>
      <c r="AC465" s="10" t="n">
        <v>55.6733067729084</v>
      </c>
      <c r="AF465" s="50" t="n">
        <v>59.1656774631168</v>
      </c>
      <c r="AG465" s="50" t="n">
        <v>64.9652672908487</v>
      </c>
      <c r="AH465" s="50" t="n">
        <v>66.6397251970095</v>
      </c>
      <c r="AI465" s="50" t="n">
        <v>66.9894853348091</v>
      </c>
      <c r="AJ465" s="50" t="n">
        <v>69.6923076923077</v>
      </c>
      <c r="AK465" s="51" t="n">
        <v>10</v>
      </c>
      <c r="AL465" s="50" t="s">
        <v>44</v>
      </c>
      <c r="AM465" s="50" t="s">
        <v>44</v>
      </c>
      <c r="AQ465" s="53" t="n">
        <f aca="false">AVERAGE(K465:AO465)</f>
        <v>62.5404506083741</v>
      </c>
    </row>
    <row r="466" customFormat="false" ht="12.75" hidden="false" customHeight="false" outlineLevel="0" collapsed="false">
      <c r="A466" s="62" t="n">
        <v>9</v>
      </c>
      <c r="B466" s="2" t="s">
        <v>1427</v>
      </c>
      <c r="C466" s="62" t="s">
        <v>872</v>
      </c>
      <c r="D466" s="4" t="s">
        <v>1428</v>
      </c>
      <c r="E466" s="62" t="s">
        <v>1429</v>
      </c>
      <c r="F466" s="62" t="s">
        <v>1430</v>
      </c>
      <c r="G466" s="48" t="s">
        <v>85</v>
      </c>
      <c r="H466" s="7" t="n">
        <v>1075.19995117188</v>
      </c>
      <c r="I466" s="8" t="n">
        <v>14</v>
      </c>
      <c r="J466" s="72" t="n">
        <v>76.7999954223633</v>
      </c>
      <c r="K466" s="54" t="n">
        <v>10</v>
      </c>
      <c r="L466" s="50" t="n">
        <v>97.2233009708738</v>
      </c>
      <c r="M466" s="50" t="n">
        <v>90.8031658637302</v>
      </c>
      <c r="N466" s="50" t="n">
        <v>72.4212085308057</v>
      </c>
      <c r="O466" s="50" t="n">
        <v>74.8365310821182</v>
      </c>
      <c r="P466" s="50" t="n">
        <v>85.4868735083532</v>
      </c>
      <c r="Q466" s="50" t="n">
        <v>71.0353584684509</v>
      </c>
      <c r="R466" s="50" t="n">
        <v>84.4570024570025</v>
      </c>
      <c r="AF466" s="50" t="n">
        <v>68.9661988535284</v>
      </c>
      <c r="AG466" s="50" t="n">
        <v>67.6840780365009</v>
      </c>
      <c r="AH466" s="50" t="n">
        <v>72.6431718061674</v>
      </c>
      <c r="AI466" s="50" t="n">
        <v>87.8128400435256</v>
      </c>
      <c r="AN466" s="50" t="n">
        <v>97.3561430793157</v>
      </c>
      <c r="AO466" s="50" t="n">
        <v>94.4741532976827</v>
      </c>
      <c r="AQ466" s="53" t="n">
        <f aca="false">AVERAGE(K466:AO466)</f>
        <v>76.8000018570039</v>
      </c>
    </row>
    <row r="467" customFormat="false" ht="12.75" hidden="false" customHeight="false" outlineLevel="0" collapsed="false">
      <c r="A467" s="62" t="n">
        <v>10</v>
      </c>
      <c r="B467" s="2" t="s">
        <v>1431</v>
      </c>
      <c r="C467" s="62" t="s">
        <v>1352</v>
      </c>
      <c r="D467" s="4" t="s">
        <v>509</v>
      </c>
      <c r="E467" s="62" t="s">
        <v>1432</v>
      </c>
      <c r="F467" s="62" t="s">
        <v>350</v>
      </c>
      <c r="G467" s="48"/>
      <c r="H467" s="7" t="n">
        <v>1057.15551757813</v>
      </c>
      <c r="I467" s="8" t="n">
        <v>21</v>
      </c>
      <c r="J467" s="72" t="n">
        <v>67.0127029418945</v>
      </c>
      <c r="K467" s="50" t="n">
        <v>62.7811812489423</v>
      </c>
      <c r="L467" s="50" t="n">
        <v>74.873772174168</v>
      </c>
      <c r="M467" s="10" t="n">
        <v>57.1774647887324</v>
      </c>
      <c r="N467" s="50" t="n">
        <v>61.3535759096612</v>
      </c>
      <c r="O467" s="10" t="n">
        <v>55.1019024298361</v>
      </c>
      <c r="P467" s="50" t="n">
        <v>61.1593625498008</v>
      </c>
      <c r="Q467" s="10" t="n">
        <v>55.703125</v>
      </c>
      <c r="R467" s="50" t="n">
        <v>59.7215189873418</v>
      </c>
      <c r="U467" s="10" t="n">
        <v>53.2100176660085</v>
      </c>
      <c r="V467" s="50" t="n">
        <v>76.3116883116883</v>
      </c>
      <c r="AD467" s="50" t="n">
        <v>66.2539838195636</v>
      </c>
      <c r="AE467" s="50" t="n">
        <v>65.2305366591081</v>
      </c>
      <c r="AG467" s="50" t="n">
        <v>59.2561983471074</v>
      </c>
      <c r="AH467" s="50" t="n">
        <v>60.1057043921997</v>
      </c>
      <c r="AI467" s="10" t="n">
        <v>55.9122401847575</v>
      </c>
      <c r="AJ467" s="50" t="n">
        <v>62.6927639383155</v>
      </c>
      <c r="AK467" s="50" t="n">
        <v>59.9316133043208</v>
      </c>
      <c r="AL467" s="50" t="n">
        <v>65.6905951840073</v>
      </c>
      <c r="AM467" s="50" t="n">
        <v>66.0530222693531</v>
      </c>
      <c r="AN467" s="50" t="n">
        <v>82.4950582033824</v>
      </c>
      <c r="AO467" s="50" t="n">
        <v>73.2448866777225</v>
      </c>
      <c r="AQ467" s="53" t="n">
        <f aca="false">AVERAGE(K467:AO467)</f>
        <v>63.5362005736199</v>
      </c>
    </row>
    <row r="468" customFormat="false" ht="12.75" hidden="false" customHeight="false" outlineLevel="0" collapsed="false">
      <c r="A468" s="62" t="n">
        <v>11</v>
      </c>
      <c r="B468" s="2" t="s">
        <v>1433</v>
      </c>
      <c r="C468" s="62" t="s">
        <v>1352</v>
      </c>
      <c r="D468" s="4" t="s">
        <v>309</v>
      </c>
      <c r="E468" s="62" t="s">
        <v>1434</v>
      </c>
      <c r="F468" s="62" t="s">
        <v>189</v>
      </c>
      <c r="G468" s="63" t="n">
        <v>0.0477777777777778</v>
      </c>
      <c r="H468" s="7" t="n">
        <v>1050.67224121094</v>
      </c>
      <c r="I468" s="8" t="n">
        <v>22</v>
      </c>
      <c r="J468" s="49" t="n">
        <v>65.6670150756836</v>
      </c>
      <c r="M468" s="74" t="s">
        <v>44</v>
      </c>
      <c r="N468" s="74" t="s">
        <v>44</v>
      </c>
      <c r="O468" s="50" t="n">
        <v>70.8662790697674</v>
      </c>
      <c r="P468" s="50" t="n">
        <v>60.3013468013468</v>
      </c>
      <c r="Q468" s="10" t="n">
        <v>38.9784542823454</v>
      </c>
      <c r="R468" s="50" t="n">
        <v>55.0991527364323</v>
      </c>
      <c r="U468" s="50" t="n">
        <v>55.5598958333333</v>
      </c>
      <c r="V468" s="10" t="n">
        <v>44.6212030970816</v>
      </c>
      <c r="Z468" s="51" t="n">
        <v>10</v>
      </c>
      <c r="AA468" s="10" t="n">
        <v>42.2322232223222</v>
      </c>
      <c r="AB468" s="50" t="n">
        <v>95.3579123773043</v>
      </c>
      <c r="AC468" s="10" t="n">
        <v>46.691169451074</v>
      </c>
      <c r="AD468" s="50" t="n">
        <v>59.9356841871812</v>
      </c>
      <c r="AE468" s="50" t="n">
        <v>96.0222531293463</v>
      </c>
      <c r="AH468" s="50" t="n">
        <v>55.5499410476672</v>
      </c>
      <c r="AI468" s="50" t="n">
        <v>65.5564581640942</v>
      </c>
      <c r="AJ468" s="50" t="n">
        <v>66.0900375156315</v>
      </c>
      <c r="AK468" s="50" t="n">
        <v>59.39617991374</v>
      </c>
      <c r="AL468" s="50" t="n">
        <v>53.739081955027</v>
      </c>
      <c r="AM468" s="50" t="n">
        <v>60.5423618985906</v>
      </c>
      <c r="AN468" s="50" t="n">
        <v>65.3217391304348</v>
      </c>
      <c r="AO468" s="10" t="n">
        <v>51.0794140323824</v>
      </c>
      <c r="AQ468" s="53" t="n">
        <f aca="false">AVERAGE(K468:AO468)</f>
        <v>57.6470393922551</v>
      </c>
    </row>
    <row r="469" customFormat="false" ht="12.75" hidden="false" customHeight="false" outlineLevel="0" collapsed="false">
      <c r="A469" s="62" t="n">
        <v>12</v>
      </c>
      <c r="B469" s="2" t="s">
        <v>1435</v>
      </c>
      <c r="C469" s="62" t="s">
        <v>1352</v>
      </c>
      <c r="D469" s="4" t="s">
        <v>381</v>
      </c>
      <c r="E469" s="62" t="s">
        <v>1436</v>
      </c>
      <c r="F469" s="62" t="s">
        <v>780</v>
      </c>
      <c r="G469" s="48"/>
      <c r="H469" s="7" t="n">
        <v>771.536437988281</v>
      </c>
      <c r="I469" s="8" t="n">
        <v>16</v>
      </c>
      <c r="J469" s="72" t="n">
        <v>53.6811752319336</v>
      </c>
      <c r="K469" s="50" t="n">
        <v>56.4304837237603</v>
      </c>
      <c r="L469" s="54" t="n">
        <v>10</v>
      </c>
      <c r="P469" s="50" t="n">
        <v>57.8503364737551</v>
      </c>
      <c r="X469" s="50" t="n">
        <v>67.7799607072692</v>
      </c>
      <c r="Y469" s="50" t="n">
        <v>66.0252156602522</v>
      </c>
      <c r="AC469" s="54" t="n">
        <v>10</v>
      </c>
      <c r="AF469" s="50" t="n">
        <v>23.2460523685789</v>
      </c>
      <c r="AG469" s="50" t="n">
        <v>47.7787649933363</v>
      </c>
      <c r="AH469" s="50" t="n">
        <v>64.2759695965699</v>
      </c>
      <c r="AI469" s="50" t="n">
        <v>53.2438970749945</v>
      </c>
      <c r="AJ469" s="50" t="n">
        <v>49.897718332022</v>
      </c>
      <c r="AK469" s="50" t="n">
        <v>43.2190091907644</v>
      </c>
      <c r="AL469" s="50" t="n">
        <v>52.9809454012459</v>
      </c>
      <c r="AM469" s="50" t="n">
        <v>31.3977988742334</v>
      </c>
      <c r="AN469" s="50" t="n">
        <v>52.1739130434783</v>
      </c>
      <c r="AO469" s="50" t="n">
        <v>85.2364104213573</v>
      </c>
      <c r="AQ469" s="53" t="n">
        <f aca="false">AVERAGE(K469:AO469)</f>
        <v>48.2210297413511</v>
      </c>
    </row>
    <row r="470" customFormat="false" ht="12.75" hidden="false" customHeight="false" outlineLevel="0" collapsed="false">
      <c r="A470" s="62" t="n">
        <v>13</v>
      </c>
      <c r="B470" s="2" t="s">
        <v>1437</v>
      </c>
      <c r="C470" s="62" t="s">
        <v>1352</v>
      </c>
      <c r="D470" s="4" t="s">
        <v>409</v>
      </c>
      <c r="E470" s="62" t="s">
        <v>1438</v>
      </c>
      <c r="F470" s="62" t="s">
        <v>766</v>
      </c>
      <c r="G470" s="48" t="n">
        <v>0.132905092592593</v>
      </c>
      <c r="H470" s="7" t="n">
        <v>709.01611328125</v>
      </c>
      <c r="I470" s="8" t="n">
        <v>12</v>
      </c>
      <c r="J470" s="72" t="n">
        <v>0</v>
      </c>
      <c r="Z470" s="50" t="n">
        <v>34.5448053644518</v>
      </c>
      <c r="AA470" s="50" t="n">
        <v>66.4212910532276</v>
      </c>
      <c r="AB470" s="50" t="n">
        <v>49.751436422683</v>
      </c>
      <c r="AC470" s="50" t="n">
        <v>33.5452674897119</v>
      </c>
      <c r="AF470" s="50" t="n">
        <v>72.0421226512492</v>
      </c>
      <c r="AG470" s="50" t="n">
        <v>58.8831097727895</v>
      </c>
      <c r="AH470" s="50" t="n">
        <v>52.6332588573253</v>
      </c>
      <c r="AI470" s="50" t="n">
        <v>58.8907808319144</v>
      </c>
      <c r="AJ470" s="50" t="n">
        <v>65.6114214773433</v>
      </c>
      <c r="AK470" s="50" t="n">
        <v>64.7414372061787</v>
      </c>
      <c r="AN470" s="50" t="n">
        <v>80.4454915399443</v>
      </c>
      <c r="AO470" s="50" t="n">
        <v>71.5056664867782</v>
      </c>
      <c r="AQ470" s="53" t="n">
        <f aca="false">AVERAGE(K470:AO470)</f>
        <v>59.0846740961331</v>
      </c>
    </row>
    <row r="471" customFormat="false" ht="12.75" hidden="false" customHeight="false" outlineLevel="0" collapsed="false">
      <c r="A471" s="62" t="n">
        <v>14</v>
      </c>
      <c r="B471" s="2" t="s">
        <v>1439</v>
      </c>
      <c r="C471" s="62" t="s">
        <v>1352</v>
      </c>
      <c r="D471" s="4" t="s">
        <v>1440</v>
      </c>
      <c r="E471" s="62" t="s">
        <v>1441</v>
      </c>
      <c r="F471" s="62" t="s">
        <v>226</v>
      </c>
      <c r="H471" s="7" t="n">
        <v>551.409301757813</v>
      </c>
      <c r="I471" s="8" t="n">
        <v>6</v>
      </c>
      <c r="J471" s="49" t="n">
        <v>0</v>
      </c>
      <c r="U471" s="50" t="n">
        <v>74.2732811140122</v>
      </c>
      <c r="V471" s="50" t="n">
        <v>83.4287305122494</v>
      </c>
      <c r="Z471" s="50" t="n">
        <v>99.2439329497123</v>
      </c>
      <c r="AA471" s="54" t="n">
        <v>102</v>
      </c>
      <c r="AB471" s="50" t="n">
        <v>90.4633204633204</v>
      </c>
      <c r="AC471" s="54" t="n">
        <v>102</v>
      </c>
      <c r="AQ471" s="53" t="n">
        <f aca="false">AVERAGE(K471:AO471)</f>
        <v>91.9015441732157</v>
      </c>
    </row>
    <row r="472" customFormat="false" ht="12.75" hidden="false" customHeight="false" outlineLevel="0" collapsed="false">
      <c r="A472" s="62" t="n">
        <v>15</v>
      </c>
      <c r="B472" s="2" t="s">
        <v>1442</v>
      </c>
      <c r="C472" s="62" t="s">
        <v>1352</v>
      </c>
      <c r="D472" s="4" t="s">
        <v>938</v>
      </c>
      <c r="E472" s="62" t="s">
        <v>1443</v>
      </c>
      <c r="F472" s="62" t="s">
        <v>49</v>
      </c>
      <c r="G472" s="48"/>
      <c r="H472" s="7" t="n">
        <v>541.644958496094</v>
      </c>
      <c r="I472" s="8" t="n">
        <v>9</v>
      </c>
      <c r="J472" s="72" t="n">
        <v>0</v>
      </c>
      <c r="M472" s="50" t="n">
        <v>75.9786927728189</v>
      </c>
      <c r="U472" s="50" t="n">
        <v>72.7846481876333</v>
      </c>
      <c r="V472" s="50" t="n">
        <v>68.8752011031947</v>
      </c>
      <c r="AH472" s="50" t="n">
        <v>75.816091954023</v>
      </c>
      <c r="AI472" s="50" t="n">
        <v>65.4855288071409</v>
      </c>
      <c r="AJ472" s="50" t="n">
        <v>64.5167853509664</v>
      </c>
      <c r="AK472" s="50" t="n">
        <v>59.9688958009331</v>
      </c>
      <c r="AL472" s="50" t="n">
        <v>48.2191095547774</v>
      </c>
      <c r="AM472" s="54" t="n">
        <v>10</v>
      </c>
      <c r="AQ472" s="53" t="n">
        <f aca="false">AVERAGE(K472:AO472)</f>
        <v>60.1827726146097</v>
      </c>
    </row>
    <row r="473" customFormat="false" ht="12.75" hidden="false" customHeight="false" outlineLevel="0" collapsed="false">
      <c r="A473" s="62" t="n">
        <v>16</v>
      </c>
      <c r="B473" s="2" t="s">
        <v>1444</v>
      </c>
      <c r="C473" s="62" t="s">
        <v>1352</v>
      </c>
      <c r="D473" s="4" t="s">
        <v>649</v>
      </c>
      <c r="E473" s="62" t="s">
        <v>1445</v>
      </c>
      <c r="F473" s="62" t="s">
        <v>69</v>
      </c>
      <c r="G473" s="48"/>
      <c r="H473" s="7" t="n">
        <v>535.920227050781</v>
      </c>
      <c r="I473" s="8" t="n">
        <v>11</v>
      </c>
      <c r="J473" s="72" t="n">
        <v>0</v>
      </c>
      <c r="K473" s="50" t="n">
        <v>60.6265729694395</v>
      </c>
      <c r="L473" s="50" t="n">
        <v>92.9754232659749</v>
      </c>
      <c r="Q473" s="54" t="n">
        <v>10</v>
      </c>
      <c r="R473" s="50" t="n">
        <v>49.4589928057554</v>
      </c>
      <c r="Z473" s="50" t="n">
        <v>71.2808625336927</v>
      </c>
      <c r="AB473" s="50" t="n">
        <v>64.9347896967721</v>
      </c>
      <c r="AC473" s="50" t="n">
        <v>66.8155737704918</v>
      </c>
      <c r="AF473" s="10" t="s">
        <v>44</v>
      </c>
      <c r="AG473" s="10" t="s">
        <v>44</v>
      </c>
      <c r="AL473" s="50" t="n">
        <v>62.7266811279827</v>
      </c>
      <c r="AM473" s="50" t="n">
        <v>57.1012987012987</v>
      </c>
      <c r="AQ473" s="53" t="n">
        <f aca="false">AVERAGE(K473:AO473)</f>
        <v>59.5466883190453</v>
      </c>
    </row>
    <row r="474" customFormat="false" ht="12.75" hidden="false" customHeight="false" outlineLevel="0" collapsed="false">
      <c r="A474" s="62" t="n">
        <v>17</v>
      </c>
      <c r="B474" s="2" t="s">
        <v>1446</v>
      </c>
      <c r="C474" s="62" t="s">
        <v>1352</v>
      </c>
      <c r="D474" s="4" t="s">
        <v>434</v>
      </c>
      <c r="E474" s="62" t="s">
        <v>1447</v>
      </c>
      <c r="F474" s="62" t="s">
        <v>604</v>
      </c>
      <c r="G474" s="48"/>
      <c r="H474" s="7" t="n">
        <v>493.314270019531</v>
      </c>
      <c r="I474" s="8" t="n">
        <v>10</v>
      </c>
      <c r="J474" s="72" t="n">
        <v>0</v>
      </c>
      <c r="Q474" s="50" t="n">
        <v>43.8795704114879</v>
      </c>
      <c r="R474" s="50" t="n">
        <v>55.1749598715891</v>
      </c>
      <c r="S474" s="50" t="n">
        <v>45.3317705460563</v>
      </c>
      <c r="U474" s="50" t="n">
        <v>55.0699075069907</v>
      </c>
      <c r="V474" s="50" t="n">
        <v>41.152979950563</v>
      </c>
      <c r="Z474" s="50" t="n">
        <v>53.2596670247046</v>
      </c>
      <c r="AB474" s="50" t="n">
        <v>51.8295380611581</v>
      </c>
      <c r="AC474" s="50" t="n">
        <v>56.2819332566168</v>
      </c>
      <c r="AH474" s="50" t="n">
        <v>48.5071334019709</v>
      </c>
      <c r="AI474" s="50" t="n">
        <v>42.8268176189634</v>
      </c>
      <c r="AQ474" s="53" t="n">
        <f aca="false">AVERAGE(K474:AO474)</f>
        <v>49.3314277650101</v>
      </c>
    </row>
    <row r="475" customFormat="false" ht="12.75" hidden="false" customHeight="false" outlineLevel="0" collapsed="false">
      <c r="A475" s="62" t="n">
        <v>18</v>
      </c>
      <c r="B475" s="2" t="s">
        <v>1448</v>
      </c>
      <c r="C475" s="62" t="s">
        <v>1352</v>
      </c>
      <c r="D475" s="4" t="s">
        <v>551</v>
      </c>
      <c r="E475" s="62" t="s">
        <v>1449</v>
      </c>
      <c r="F475" s="62" t="s">
        <v>500</v>
      </c>
      <c r="H475" s="7" t="n">
        <v>417.838958740234</v>
      </c>
      <c r="I475" s="8" t="n">
        <v>5</v>
      </c>
      <c r="J475" s="49" t="n">
        <v>0</v>
      </c>
      <c r="M475" s="50" t="n">
        <v>94.0057000356252</v>
      </c>
      <c r="N475" s="50" t="n">
        <v>91.5365031823287</v>
      </c>
      <c r="U475" s="50" t="n">
        <v>86.0571428571429</v>
      </c>
      <c r="V475" s="50" t="n">
        <v>100.90101010101</v>
      </c>
      <c r="AC475" s="50" t="n">
        <v>45.3385863267671</v>
      </c>
      <c r="AQ475" s="53" t="n">
        <f aca="false">AVERAGE(K475:AO475)</f>
        <v>83.5677885005748</v>
      </c>
    </row>
    <row r="476" customFormat="false" ht="12.75" hidden="false" customHeight="false" outlineLevel="0" collapsed="false">
      <c r="A476" s="62" t="n">
        <v>19</v>
      </c>
      <c r="B476" s="2" t="s">
        <v>1450</v>
      </c>
      <c r="C476" s="62" t="s">
        <v>1352</v>
      </c>
      <c r="D476" s="4" t="s">
        <v>260</v>
      </c>
      <c r="E476" s="62" t="s">
        <v>1451</v>
      </c>
      <c r="F476" s="62" t="s">
        <v>189</v>
      </c>
      <c r="G476" s="48"/>
      <c r="H476" s="7" t="n">
        <v>391.115356445313</v>
      </c>
      <c r="I476" s="8" t="n">
        <v>6</v>
      </c>
      <c r="J476" s="72" t="n">
        <v>0</v>
      </c>
      <c r="M476" s="55" t="s">
        <v>44</v>
      </c>
      <c r="N476" s="55" t="s">
        <v>44</v>
      </c>
      <c r="AD476" s="54" t="n">
        <v>100</v>
      </c>
      <c r="AE476" s="54" t="n">
        <v>100</v>
      </c>
      <c r="AN476" s="50" t="n">
        <v>95.3783646521077</v>
      </c>
      <c r="AO476" s="50" t="n">
        <v>95.7369942196532</v>
      </c>
      <c r="AQ476" s="53" t="n">
        <f aca="false">AVERAGE(K476:AO476)</f>
        <v>97.7788397179402</v>
      </c>
    </row>
    <row r="477" customFormat="false" ht="12.75" hidden="false" customHeight="false" outlineLevel="0" collapsed="false">
      <c r="A477" s="62" t="n">
        <v>20</v>
      </c>
      <c r="B477" s="2" t="s">
        <v>1452</v>
      </c>
      <c r="C477" s="62" t="s">
        <v>872</v>
      </c>
      <c r="D477" s="4" t="s">
        <v>1020</v>
      </c>
      <c r="E477" s="62" t="s">
        <v>1453</v>
      </c>
      <c r="F477" s="62" t="s">
        <v>57</v>
      </c>
      <c r="G477" s="48" t="n">
        <v>0.0469791666666667</v>
      </c>
      <c r="H477" s="7" t="n">
        <v>383.511566162109</v>
      </c>
      <c r="I477" s="8" t="n">
        <v>6</v>
      </c>
      <c r="J477" s="72" t="n">
        <v>0</v>
      </c>
      <c r="K477" s="50" t="n">
        <v>91.3954175905396</v>
      </c>
      <c r="L477" s="54" t="n">
        <v>10</v>
      </c>
      <c r="U477" s="50" t="n">
        <v>83.4757091620476</v>
      </c>
      <c r="V477" s="50" t="n">
        <v>74.8628528603547</v>
      </c>
      <c r="AA477" s="50" t="n">
        <v>58.7822600851917</v>
      </c>
      <c r="AC477" s="50" t="n">
        <v>64.9953488372093</v>
      </c>
      <c r="AQ477" s="53" t="n">
        <f aca="false">AVERAGE(K477:AO477)</f>
        <v>63.9185980892238</v>
      </c>
    </row>
    <row r="478" customFormat="false" ht="12.75" hidden="false" customHeight="false" outlineLevel="0" collapsed="false">
      <c r="A478" s="62" t="n">
        <v>21</v>
      </c>
      <c r="B478" s="2" t="s">
        <v>1454</v>
      </c>
      <c r="C478" s="62" t="s">
        <v>1352</v>
      </c>
      <c r="D478" s="4" t="s">
        <v>649</v>
      </c>
      <c r="E478" s="62" t="s">
        <v>1455</v>
      </c>
      <c r="F478" s="62" t="s">
        <v>53</v>
      </c>
      <c r="G478" s="48"/>
      <c r="H478" s="7" t="n">
        <v>363.547119140625</v>
      </c>
      <c r="I478" s="8" t="n">
        <v>6</v>
      </c>
      <c r="J478" s="72" t="n">
        <v>0</v>
      </c>
      <c r="M478" s="50" t="n">
        <v>75.9568221070812</v>
      </c>
      <c r="N478" s="50" t="n">
        <v>44.5182083029862</v>
      </c>
      <c r="U478" s="50" t="n">
        <v>58.5389276323311</v>
      </c>
      <c r="V478" s="50" t="n">
        <v>55.629478373863</v>
      </c>
      <c r="AJ478" s="50" t="n">
        <v>61.6087040994754</v>
      </c>
      <c r="AK478" s="50" t="n">
        <v>67.2949389179756</v>
      </c>
      <c r="AQ478" s="53" t="n">
        <f aca="false">AVERAGE(K478:AO478)</f>
        <v>60.5911799056187</v>
      </c>
    </row>
    <row r="479" customFormat="false" ht="12.75" hidden="false" customHeight="false" outlineLevel="0" collapsed="false">
      <c r="A479" s="62" t="n">
        <v>22</v>
      </c>
      <c r="B479" s="2" t="s">
        <v>1456</v>
      </c>
      <c r="C479" s="62" t="s">
        <v>1352</v>
      </c>
      <c r="D479" s="4" t="s">
        <v>1457</v>
      </c>
      <c r="E479" s="62" t="s">
        <v>1458</v>
      </c>
      <c r="F479" s="62" t="s">
        <v>571</v>
      </c>
      <c r="G479" s="48"/>
      <c r="H479" s="7" t="n">
        <v>329.201507568359</v>
      </c>
      <c r="I479" s="8" t="n">
        <v>4</v>
      </c>
      <c r="J479" s="72" t="n">
        <v>0</v>
      </c>
      <c r="X479" s="54" t="n">
        <v>100</v>
      </c>
      <c r="Y479" s="54" t="n">
        <v>100</v>
      </c>
      <c r="Z479" s="50" t="n">
        <v>61.8071050171393</v>
      </c>
      <c r="AA479" s="50" t="n">
        <v>67.3944268888251</v>
      </c>
      <c r="AQ479" s="53" t="n">
        <f aca="false">AVERAGE(K479:AO479)</f>
        <v>82.3003829764911</v>
      </c>
    </row>
    <row r="480" customFormat="false" ht="12.75" hidden="false" customHeight="false" outlineLevel="0" collapsed="false">
      <c r="A480" s="62" t="n">
        <v>23</v>
      </c>
      <c r="B480" s="2" t="s">
        <v>1459</v>
      </c>
      <c r="C480" s="62" t="s">
        <v>1352</v>
      </c>
      <c r="D480" s="4" t="s">
        <v>1460</v>
      </c>
      <c r="E480" s="62" t="s">
        <v>1461</v>
      </c>
      <c r="F480" s="62" t="s">
        <v>678</v>
      </c>
      <c r="G480" s="48" t="n">
        <v>0.0515393518518519</v>
      </c>
      <c r="H480" s="7" t="n">
        <v>321.602600097656</v>
      </c>
      <c r="I480" s="8" t="n">
        <v>4</v>
      </c>
      <c r="J480" s="72" t="n">
        <v>0</v>
      </c>
      <c r="Z480" s="50" t="n">
        <v>89.0810689422861</v>
      </c>
      <c r="AA480" s="50" t="n">
        <v>80.8407994486561</v>
      </c>
      <c r="AB480" s="50" t="n">
        <v>75.9408960915157</v>
      </c>
      <c r="AC480" s="50" t="n">
        <v>75.739837398374</v>
      </c>
      <c r="AQ480" s="53" t="n">
        <f aca="false">AVERAGE(K480:AO480)</f>
        <v>80.400650470208</v>
      </c>
    </row>
    <row r="481" customFormat="false" ht="12.75" hidden="false" customHeight="false" outlineLevel="0" collapsed="false">
      <c r="A481" s="62" t="n">
        <v>24</v>
      </c>
      <c r="B481" s="2" t="s">
        <v>1462</v>
      </c>
      <c r="C481" s="62" t="s">
        <v>1352</v>
      </c>
      <c r="D481" s="4" t="s">
        <v>1357</v>
      </c>
      <c r="E481" s="62" t="s">
        <v>1463</v>
      </c>
      <c r="F481" s="62" t="s">
        <v>363</v>
      </c>
      <c r="G481" s="48"/>
      <c r="H481" s="7" t="n">
        <v>282.145812988281</v>
      </c>
      <c r="I481" s="8" t="n">
        <v>6</v>
      </c>
      <c r="J481" s="72" t="n">
        <v>0</v>
      </c>
      <c r="O481" s="50" t="n">
        <v>69.124763705104</v>
      </c>
      <c r="P481" s="50" t="n">
        <v>72.7535545023697</v>
      </c>
      <c r="AF481" s="50" t="n">
        <v>75.6340776067635</v>
      </c>
      <c r="AG481" s="50" t="n">
        <v>64.6334134615385</v>
      </c>
      <c r="AL481" s="10" t="s">
        <v>44</v>
      </c>
      <c r="AM481" s="10" t="s">
        <v>44</v>
      </c>
      <c r="AQ481" s="53" t="n">
        <f aca="false">AVERAGE(K481:AO481)</f>
        <v>70.5364523189439</v>
      </c>
    </row>
    <row r="482" customFormat="false" ht="12.75" hidden="false" customHeight="false" outlineLevel="0" collapsed="false">
      <c r="A482" s="62" t="n">
        <v>25</v>
      </c>
      <c r="B482" s="2" t="s">
        <v>1464</v>
      </c>
      <c r="C482" s="62" t="s">
        <v>1352</v>
      </c>
      <c r="D482" s="4" t="s">
        <v>1465</v>
      </c>
      <c r="E482" s="62" t="s">
        <v>1466</v>
      </c>
      <c r="F482" s="62" t="s">
        <v>1075</v>
      </c>
      <c r="G482" s="48"/>
      <c r="H482" s="7" t="n">
        <v>264.45751953125</v>
      </c>
      <c r="I482" s="8" t="n">
        <v>7</v>
      </c>
      <c r="J482" s="72" t="n">
        <v>0</v>
      </c>
      <c r="L482" s="54" t="n">
        <v>10</v>
      </c>
      <c r="P482" s="50" t="n">
        <v>37.5199022346369</v>
      </c>
      <c r="AI482" s="50" t="n">
        <v>51.9862572471548</v>
      </c>
      <c r="AL482" s="54" t="n">
        <v>10</v>
      </c>
      <c r="AM482" s="50" t="n">
        <v>49.9836832954393</v>
      </c>
      <c r="AN482" s="50" t="n">
        <v>57.5191424196018</v>
      </c>
      <c r="AO482" s="50" t="n">
        <v>47.4485228290063</v>
      </c>
      <c r="AQ482" s="53" t="n">
        <f aca="false">AVERAGE(K482:AO482)</f>
        <v>37.7796440036913</v>
      </c>
    </row>
    <row r="483" customFormat="false" ht="12.75" hidden="false" customHeight="false" outlineLevel="0" collapsed="false">
      <c r="A483" s="62" t="n">
        <v>26</v>
      </c>
      <c r="B483" s="2" t="s">
        <v>1467</v>
      </c>
      <c r="C483" s="62" t="s">
        <v>1352</v>
      </c>
      <c r="D483" s="4" t="s">
        <v>1468</v>
      </c>
      <c r="E483" s="62" t="s">
        <v>1469</v>
      </c>
      <c r="F483" s="62" t="s">
        <v>242</v>
      </c>
      <c r="G483" s="48" t="n">
        <v>0.0684953703703704</v>
      </c>
      <c r="H483" s="7" t="n">
        <v>263.027770996094</v>
      </c>
      <c r="I483" s="8" t="n">
        <v>4</v>
      </c>
      <c r="J483" s="72" t="n">
        <v>0</v>
      </c>
      <c r="L483" s="51"/>
      <c r="S483" s="50" t="n">
        <v>55.550185873606</v>
      </c>
      <c r="T483" s="50" t="n">
        <v>62.2724571428571</v>
      </c>
      <c r="AD483" s="50" t="n">
        <v>81.5972222222222</v>
      </c>
      <c r="AE483" s="50" t="n">
        <v>63.6078864934586</v>
      </c>
      <c r="AQ483" s="53" t="n">
        <f aca="false">AVERAGE(K483:AO483)</f>
        <v>65.756937933036</v>
      </c>
    </row>
    <row r="484" customFormat="false" ht="12.75" hidden="false" customHeight="false" outlineLevel="0" collapsed="false">
      <c r="A484" s="62" t="n">
        <v>27</v>
      </c>
      <c r="B484" s="2" t="s">
        <v>1470</v>
      </c>
      <c r="C484" s="62" t="s">
        <v>1352</v>
      </c>
      <c r="D484" s="4" t="s">
        <v>539</v>
      </c>
      <c r="E484" s="62" t="s">
        <v>1471</v>
      </c>
      <c r="F484" s="62" t="s">
        <v>461</v>
      </c>
      <c r="H484" s="7" t="n">
        <v>245.290985107422</v>
      </c>
      <c r="I484" s="8" t="n">
        <v>5</v>
      </c>
      <c r="J484" s="49" t="n">
        <v>0</v>
      </c>
      <c r="S484" s="50" t="n">
        <v>33.0763658315726</v>
      </c>
      <c r="U484" s="50" t="n">
        <v>60.1975076416647</v>
      </c>
      <c r="V484" s="50" t="n">
        <v>33.029427973107</v>
      </c>
      <c r="AL484" s="50" t="n">
        <v>44.0472201066261</v>
      </c>
      <c r="AM484" s="50" t="n">
        <v>74.9404451574092</v>
      </c>
      <c r="AQ484" s="53" t="n">
        <f aca="false">AVERAGE(K484:AO484)</f>
        <v>49.0581933420759</v>
      </c>
    </row>
    <row r="485" customFormat="false" ht="12.75" hidden="false" customHeight="false" outlineLevel="0" collapsed="false">
      <c r="A485" s="62" t="n">
        <v>28</v>
      </c>
      <c r="B485" s="2" t="s">
        <v>1472</v>
      </c>
      <c r="C485" s="62" t="s">
        <v>1352</v>
      </c>
      <c r="D485" s="4" t="s">
        <v>409</v>
      </c>
      <c r="E485" s="62" t="s">
        <v>1473</v>
      </c>
      <c r="F485" s="62" t="s">
        <v>1474</v>
      </c>
      <c r="G485" s="63" t="n">
        <v>0.0447222222222222</v>
      </c>
      <c r="H485" s="7" t="n">
        <v>177.75065612793</v>
      </c>
      <c r="I485" s="8" t="n">
        <v>2</v>
      </c>
      <c r="J485" s="49" t="n">
        <v>0</v>
      </c>
      <c r="X485" s="50" t="n">
        <v>98.2142857142857</v>
      </c>
      <c r="Y485" s="50" t="n">
        <v>79.5363709032774</v>
      </c>
      <c r="AQ485" s="53" t="n">
        <f aca="false">AVERAGE(K485:AO485)</f>
        <v>88.8753283087816</v>
      </c>
    </row>
    <row r="486" customFormat="false" ht="12.75" hidden="false" customHeight="false" outlineLevel="0" collapsed="false">
      <c r="A486" s="62" t="n">
        <v>29</v>
      </c>
      <c r="B486" s="2" t="s">
        <v>1475</v>
      </c>
      <c r="C486" s="62" t="s">
        <v>1352</v>
      </c>
      <c r="D486" s="4" t="s">
        <v>1476</v>
      </c>
      <c r="E486" s="62" t="s">
        <v>1477</v>
      </c>
      <c r="F486" s="62" t="s">
        <v>346</v>
      </c>
      <c r="G486" s="48"/>
      <c r="H486" s="7" t="n">
        <v>151.61051940918</v>
      </c>
      <c r="I486" s="8" t="n">
        <v>2</v>
      </c>
      <c r="J486" s="72" t="n">
        <v>0</v>
      </c>
      <c r="Z486" s="50" t="n">
        <v>87.1245332747639</v>
      </c>
      <c r="AA486" s="50" t="n">
        <v>64.4859813084112</v>
      </c>
      <c r="AQ486" s="53" t="n">
        <f aca="false">AVERAGE(K486:AO486)</f>
        <v>75.8052572915876</v>
      </c>
    </row>
    <row r="487" customFormat="false" ht="12.75" hidden="false" customHeight="false" outlineLevel="0" collapsed="false">
      <c r="A487" s="62" t="n">
        <v>30</v>
      </c>
      <c r="B487" s="2" t="s">
        <v>1478</v>
      </c>
      <c r="C487" s="62" t="s">
        <v>1352</v>
      </c>
      <c r="D487" s="4" t="s">
        <v>551</v>
      </c>
      <c r="E487" s="62" t="s">
        <v>1479</v>
      </c>
      <c r="F487" s="62" t="s">
        <v>969</v>
      </c>
      <c r="G487" s="48"/>
      <c r="H487" s="7" t="n">
        <v>97.9312896728516</v>
      </c>
      <c r="I487" s="8" t="n">
        <v>2</v>
      </c>
      <c r="J487" s="72" t="n">
        <v>0</v>
      </c>
      <c r="AL487" s="50" t="n">
        <v>50.8207381370826</v>
      </c>
      <c r="AM487" s="50" t="n">
        <v>47.1105508634817</v>
      </c>
      <c r="AQ487" s="53" t="n">
        <f aca="false">AVERAGE(K487:AO487)</f>
        <v>48.9656445002821</v>
      </c>
    </row>
    <row r="488" customFormat="false" ht="12.75" hidden="false" customHeight="false" outlineLevel="0" collapsed="false">
      <c r="A488" s="62" t="n">
        <v>31</v>
      </c>
      <c r="B488" s="2" t="s">
        <v>1480</v>
      </c>
      <c r="C488" s="62" t="s">
        <v>1352</v>
      </c>
      <c r="D488" s="4" t="s">
        <v>649</v>
      </c>
      <c r="E488" s="62" t="s">
        <v>1481</v>
      </c>
      <c r="F488" s="62" t="s">
        <v>604</v>
      </c>
      <c r="G488" s="48"/>
      <c r="H488" s="7" t="n">
        <v>89.4433746337891</v>
      </c>
      <c r="I488" s="8" t="n">
        <v>2</v>
      </c>
      <c r="J488" s="72" t="n">
        <v>0</v>
      </c>
      <c r="Q488" s="50" t="n">
        <v>44.9092256391256</v>
      </c>
      <c r="R488" s="50" t="n">
        <v>44.5341476957246</v>
      </c>
      <c r="AQ488" s="53" t="n">
        <f aca="false">AVERAGE(K488:AO488)</f>
        <v>44.7216866674251</v>
      </c>
    </row>
    <row r="489" customFormat="false" ht="12.75" hidden="false" customHeight="false" outlineLevel="0" collapsed="false">
      <c r="A489" s="62" t="n">
        <v>32</v>
      </c>
      <c r="B489" s="2" t="s">
        <v>1482</v>
      </c>
      <c r="C489" s="62" t="s">
        <v>1352</v>
      </c>
      <c r="D489" s="4" t="s">
        <v>1483</v>
      </c>
      <c r="E489" s="62" t="s">
        <v>1484</v>
      </c>
      <c r="F489" s="62" t="s">
        <v>571</v>
      </c>
      <c r="G489" s="48"/>
      <c r="H489" s="7" t="n">
        <v>78.9966659545898</v>
      </c>
      <c r="I489" s="8" t="n">
        <v>1</v>
      </c>
      <c r="J489" s="72" t="n">
        <v>0</v>
      </c>
      <c r="X489" s="50" t="n">
        <v>78.9966694421316</v>
      </c>
      <c r="AQ489" s="53" t="n">
        <f aca="false">AVERAGE(K489:AO489)</f>
        <v>78.9966694421316</v>
      </c>
    </row>
    <row r="490" customFormat="false" ht="12.75" hidden="false" customHeight="false" outlineLevel="0" collapsed="false">
      <c r="A490" s="62" t="n">
        <v>33</v>
      </c>
      <c r="B490" s="2" t="s">
        <v>1485</v>
      </c>
      <c r="C490" s="62" t="s">
        <v>1352</v>
      </c>
      <c r="D490" s="4" t="s">
        <v>938</v>
      </c>
      <c r="E490" s="62" t="s">
        <v>1486</v>
      </c>
      <c r="F490" s="62" t="s">
        <v>500</v>
      </c>
      <c r="G490" s="48"/>
      <c r="H490" s="7" t="n">
        <v>77.6984786987305</v>
      </c>
      <c r="I490" s="8" t="n">
        <v>1</v>
      </c>
      <c r="J490" s="72" t="n">
        <v>0</v>
      </c>
      <c r="P490" s="50" t="n">
        <v>77.6984815618221</v>
      </c>
      <c r="AQ490" s="53" t="n">
        <f aca="false">AVERAGE(K490:AO490)</f>
        <v>77.6984815618221</v>
      </c>
    </row>
    <row r="491" customFormat="false" ht="12.75" hidden="false" customHeight="false" outlineLevel="0" collapsed="false">
      <c r="A491" s="62" t="n">
        <v>34</v>
      </c>
      <c r="B491" s="2" t="s">
        <v>1487</v>
      </c>
      <c r="C491" s="62" t="s">
        <v>1352</v>
      </c>
      <c r="D491" s="4" t="s">
        <v>782</v>
      </c>
      <c r="E491" s="62" t="s">
        <v>1488</v>
      </c>
      <c r="F491" s="62" t="s">
        <v>1386</v>
      </c>
      <c r="G491" s="63" t="s">
        <v>85</v>
      </c>
      <c r="H491" s="7" t="n">
        <v>55.9370002746582</v>
      </c>
      <c r="I491" s="8" t="n">
        <v>2</v>
      </c>
      <c r="J491" s="49" t="n">
        <v>0</v>
      </c>
      <c r="L491" s="51"/>
      <c r="Q491" s="54" t="n">
        <v>10</v>
      </c>
      <c r="R491" s="50" t="n">
        <v>45.9369988545246</v>
      </c>
      <c r="AQ491" s="53" t="n">
        <f aca="false">AVERAGE(K491:AO491)</f>
        <v>27.9684994272623</v>
      </c>
    </row>
    <row r="492" customFormat="false" ht="12.75" hidden="false" customHeight="false" outlineLevel="0" collapsed="false">
      <c r="A492" s="62" t="n">
        <v>35</v>
      </c>
      <c r="B492" s="2" t="s">
        <v>1489</v>
      </c>
      <c r="C492" s="62" t="s">
        <v>1352</v>
      </c>
      <c r="D492" s="4" t="s">
        <v>1490</v>
      </c>
      <c r="E492" s="62" t="s">
        <v>1491</v>
      </c>
      <c r="F492" s="62" t="s">
        <v>884</v>
      </c>
      <c r="G492" s="48"/>
      <c r="H492" s="7" t="n">
        <v>39.7610397338867</v>
      </c>
      <c r="I492" s="8" t="n">
        <v>2</v>
      </c>
      <c r="J492" s="72" t="n">
        <v>0</v>
      </c>
      <c r="Q492" s="54" t="n">
        <v>10</v>
      </c>
      <c r="R492" s="50" t="n">
        <v>29.761038961039</v>
      </c>
      <c r="AQ492" s="53" t="n">
        <f aca="false">AVERAGE(K492:AO492)</f>
        <v>19.8805194805195</v>
      </c>
    </row>
    <row r="493" customFormat="false" ht="12.75" hidden="false" customHeight="false" outlineLevel="0" collapsed="false">
      <c r="B493" s="2" t="s">
        <v>1492</v>
      </c>
      <c r="C493" s="62" t="s">
        <v>1352</v>
      </c>
      <c r="D493" s="4" t="s">
        <v>1106</v>
      </c>
      <c r="E493" s="62" t="s">
        <v>1493</v>
      </c>
      <c r="F493" s="62" t="s">
        <v>84</v>
      </c>
      <c r="H493" s="64" t="n">
        <v>0</v>
      </c>
      <c r="I493" s="8" t="n">
        <v>2</v>
      </c>
      <c r="J493" s="49" t="n">
        <v>0</v>
      </c>
      <c r="S493" s="10" t="s">
        <v>44</v>
      </c>
      <c r="T493" s="10" t="s">
        <v>44</v>
      </c>
      <c r="AQ493" s="53" t="e">
        <f aca="false">AVERAGE(K493:AO493)</f>
        <v>#DIV/0!</v>
      </c>
    </row>
    <row r="494" customFormat="false" ht="20.25" hidden="false" customHeight="false" outlineLevel="0" collapsed="false">
      <c r="A494" s="77" t="s">
        <v>1339</v>
      </c>
    </row>
    <row r="495" customFormat="false" ht="12.75" hidden="false" customHeight="false" outlineLevel="0" collapsed="false">
      <c r="A495" s="30" t="s">
        <v>1339</v>
      </c>
      <c r="B495" s="30"/>
      <c r="C495" s="29" t="s">
        <v>2</v>
      </c>
      <c r="D495" s="29"/>
      <c r="E495" s="32" t="n">
        <v>40147</v>
      </c>
      <c r="F495" s="30"/>
      <c r="G495" s="30"/>
      <c r="H495" s="30"/>
      <c r="I495" s="30"/>
      <c r="J495" s="35"/>
      <c r="K495" s="34"/>
      <c r="L495" s="34" t="n">
        <v>2</v>
      </c>
      <c r="M495" s="34"/>
      <c r="N495" s="34" t="n">
        <v>3</v>
      </c>
      <c r="O495" s="34"/>
      <c r="P495" s="34" t="n">
        <v>4</v>
      </c>
      <c r="Q495" s="34"/>
      <c r="R495" s="34" t="s">
        <v>3</v>
      </c>
      <c r="S495" s="34"/>
      <c r="T495" s="34" t="s">
        <v>4</v>
      </c>
      <c r="U495" s="34"/>
      <c r="V495" s="34" t="s">
        <v>5</v>
      </c>
      <c r="W495" s="34" t="s">
        <v>5</v>
      </c>
      <c r="X495" s="34"/>
      <c r="Y495" s="34" t="s">
        <v>6</v>
      </c>
      <c r="Z495" s="34"/>
      <c r="AA495" s="34"/>
      <c r="AB495" s="34"/>
      <c r="AC495" s="34" t="s">
        <v>7</v>
      </c>
      <c r="AD495" s="34"/>
      <c r="AE495" s="34" t="s">
        <v>8</v>
      </c>
      <c r="AF495" s="34"/>
      <c r="AG495" s="34" t="s">
        <v>9</v>
      </c>
      <c r="AH495" s="34"/>
      <c r="AI495" s="34" t="s">
        <v>10</v>
      </c>
      <c r="AJ495" s="34"/>
      <c r="AK495" s="34" t="s">
        <v>11</v>
      </c>
      <c r="AL495" s="34"/>
      <c r="AM495" s="34" t="s">
        <v>12</v>
      </c>
      <c r="AN495" s="34"/>
      <c r="AO495" s="34" t="s">
        <v>13</v>
      </c>
      <c r="AP495" s="35"/>
      <c r="AQ495" s="35"/>
    </row>
    <row r="496" customFormat="false" ht="21" hidden="false" customHeight="false" outlineLevel="0" collapsed="false">
      <c r="A496" s="36" t="s">
        <v>14</v>
      </c>
      <c r="B496" s="38" t="s">
        <v>15</v>
      </c>
      <c r="C496" s="38" t="s">
        <v>16</v>
      </c>
      <c r="D496" s="38" t="s">
        <v>17</v>
      </c>
      <c r="E496" s="38" t="s">
        <v>18</v>
      </c>
      <c r="F496" s="38" t="s">
        <v>19</v>
      </c>
      <c r="G496" s="39" t="s">
        <v>20</v>
      </c>
      <c r="H496" s="69" t="s">
        <v>21</v>
      </c>
      <c r="I496" s="41" t="s">
        <v>336</v>
      </c>
      <c r="J496" s="60" t="s">
        <v>337</v>
      </c>
      <c r="K496" s="43" t="s">
        <v>24</v>
      </c>
      <c r="L496" s="43" t="s">
        <v>24</v>
      </c>
      <c r="M496" s="43" t="s">
        <v>25</v>
      </c>
      <c r="N496" s="43" t="s">
        <v>25</v>
      </c>
      <c r="O496" s="43" t="s">
        <v>26</v>
      </c>
      <c r="P496" s="43" t="s">
        <v>26</v>
      </c>
      <c r="Q496" s="43" t="s">
        <v>27</v>
      </c>
      <c r="R496" s="43" t="s">
        <v>27</v>
      </c>
      <c r="S496" s="43" t="s">
        <v>28</v>
      </c>
      <c r="T496" s="43" t="s">
        <v>28</v>
      </c>
      <c r="U496" s="43" t="s">
        <v>29</v>
      </c>
      <c r="V496" s="43" t="s">
        <v>29</v>
      </c>
      <c r="W496" s="43" t="s">
        <v>30</v>
      </c>
      <c r="X496" s="27" t="s">
        <v>31</v>
      </c>
      <c r="Y496" s="27" t="s">
        <v>31</v>
      </c>
      <c r="Z496" s="43" t="s">
        <v>32</v>
      </c>
      <c r="AA496" s="43" t="s">
        <v>32</v>
      </c>
      <c r="AB496" s="43" t="s">
        <v>32</v>
      </c>
      <c r="AC496" s="43" t="s">
        <v>32</v>
      </c>
      <c r="AD496" s="27" t="s">
        <v>33</v>
      </c>
      <c r="AE496" s="27" t="s">
        <v>33</v>
      </c>
      <c r="AF496" s="27" t="s">
        <v>34</v>
      </c>
      <c r="AG496" s="27" t="s">
        <v>34</v>
      </c>
      <c r="AH496" s="27" t="s">
        <v>35</v>
      </c>
      <c r="AI496" s="27" t="s">
        <v>35</v>
      </c>
      <c r="AJ496" s="27" t="s">
        <v>36</v>
      </c>
      <c r="AK496" s="27" t="s">
        <v>36</v>
      </c>
      <c r="AL496" s="43" t="s">
        <v>37</v>
      </c>
      <c r="AM496" s="43" t="s">
        <v>37</v>
      </c>
      <c r="AN496" s="27" t="s">
        <v>24</v>
      </c>
      <c r="AO496" s="27" t="s">
        <v>24</v>
      </c>
      <c r="AP496" s="44" t="s">
        <v>38</v>
      </c>
      <c r="AQ496" s="44" t="s">
        <v>39</v>
      </c>
    </row>
    <row r="497" customFormat="false" ht="12.75" hidden="false" customHeight="false" outlineLevel="0" collapsed="false">
      <c r="A497" s="62" t="n">
        <v>1</v>
      </c>
      <c r="B497" s="2" t="s">
        <v>1494</v>
      </c>
      <c r="C497" s="62" t="s">
        <v>1339</v>
      </c>
      <c r="D497" s="4" t="s">
        <v>704</v>
      </c>
      <c r="E497" s="62" t="s">
        <v>1495</v>
      </c>
      <c r="F497" s="62" t="s">
        <v>222</v>
      </c>
      <c r="G497" s="48"/>
      <c r="H497" s="7" t="n">
        <v>1591.85961914063</v>
      </c>
      <c r="I497" s="8" t="n">
        <v>30</v>
      </c>
      <c r="J497" s="72" t="n">
        <v>100.252182006836</v>
      </c>
      <c r="K497" s="50" t="n">
        <v>96.928588837436</v>
      </c>
      <c r="L497" s="10" t="n">
        <v>83.3750952018279</v>
      </c>
      <c r="M497" s="50" t="n">
        <v>98.7983903420523</v>
      </c>
      <c r="N497" s="50" t="n">
        <v>91.6512365250476</v>
      </c>
      <c r="O497" s="54" t="n">
        <v>102</v>
      </c>
      <c r="P497" s="50" t="n">
        <v>96.6779129070224</v>
      </c>
      <c r="Q497" s="10" t="n">
        <v>83.48</v>
      </c>
      <c r="R497" s="54" t="n">
        <v>102</v>
      </c>
      <c r="S497" s="54" t="n">
        <v>102</v>
      </c>
      <c r="T497" s="51" t="n">
        <v>10</v>
      </c>
      <c r="U497" s="10" t="n">
        <v>74.0605232331121</v>
      </c>
      <c r="V497" s="51" t="n">
        <v>10</v>
      </c>
      <c r="X497" s="10" t="n">
        <v>74.6616757846243</v>
      </c>
      <c r="Y497" s="10" t="n">
        <v>90.016146393972</v>
      </c>
      <c r="Z497" s="54" t="n">
        <v>102</v>
      </c>
      <c r="AA497" s="10" t="n">
        <v>76.8294226206169</v>
      </c>
      <c r="AB497" s="10" t="n">
        <v>82.9414392059553</v>
      </c>
      <c r="AC497" s="54" t="n">
        <v>102</v>
      </c>
      <c r="AD497" s="54" t="n">
        <v>100</v>
      </c>
      <c r="AE497" s="54" t="n">
        <v>100</v>
      </c>
      <c r="AF497" s="10" t="n">
        <v>85.3399875233936</v>
      </c>
      <c r="AG497" s="54" t="n">
        <v>100</v>
      </c>
      <c r="AH497" s="10" t="n">
        <v>78.511921861534</v>
      </c>
      <c r="AI497" s="10" t="n">
        <v>90.8669282911167</v>
      </c>
      <c r="AJ497" s="54" t="n">
        <v>100</v>
      </c>
      <c r="AK497" s="10" t="n">
        <v>87.4204417821041</v>
      </c>
      <c r="AL497" s="50" t="n">
        <v>97.8036036036036</v>
      </c>
      <c r="AM497" s="51" t="n">
        <v>10</v>
      </c>
      <c r="AN497" s="54" t="n">
        <v>100</v>
      </c>
      <c r="AO497" s="54" t="n">
        <v>100</v>
      </c>
      <c r="AQ497" s="53" t="n">
        <f aca="false">AVERAGE(K497:AO497)</f>
        <v>84.3121104704473</v>
      </c>
    </row>
    <row r="498" customFormat="false" ht="12.75" hidden="false" customHeight="false" outlineLevel="0" collapsed="false">
      <c r="A498" s="62" t="n">
        <v>2</v>
      </c>
      <c r="B498" s="2" t="s">
        <v>1496</v>
      </c>
      <c r="C498" s="62" t="s">
        <v>1339</v>
      </c>
      <c r="D498" s="4" t="s">
        <v>1497</v>
      </c>
      <c r="E498" s="62" t="s">
        <v>1498</v>
      </c>
      <c r="F498" s="62" t="s">
        <v>43</v>
      </c>
      <c r="G498" s="48"/>
      <c r="H498" s="7" t="n">
        <v>1589.36145019531</v>
      </c>
      <c r="I498" s="8" t="n">
        <v>22</v>
      </c>
      <c r="J498" s="72" t="n">
        <v>100.337112426758</v>
      </c>
      <c r="K498" s="54" t="n">
        <v>102</v>
      </c>
      <c r="L498" s="50" t="n">
        <v>89.5838788870704</v>
      </c>
      <c r="M498" s="54" t="n">
        <v>102</v>
      </c>
      <c r="N498" s="54" t="n">
        <v>102</v>
      </c>
      <c r="O498" s="50" t="n">
        <v>101.834281072299</v>
      </c>
      <c r="P498" s="50" t="n">
        <v>95.5533152384645</v>
      </c>
      <c r="Q498" s="54" t="n">
        <v>102</v>
      </c>
      <c r="R498" s="10" t="n">
        <v>73.4788213627993</v>
      </c>
      <c r="U498" s="54" t="n">
        <v>102</v>
      </c>
      <c r="V498" s="54" t="n">
        <v>102</v>
      </c>
      <c r="Z498" s="10" t="n">
        <v>88.0817236255572</v>
      </c>
      <c r="AA498" s="10" t="n">
        <v>77.0936507936508</v>
      </c>
      <c r="AB498" s="10" t="n">
        <v>83.5843960990248</v>
      </c>
      <c r="AC498" s="10" t="n">
        <v>76.7769423558897</v>
      </c>
      <c r="AF498" s="54" t="n">
        <v>100</v>
      </c>
      <c r="AG498" s="50" t="n">
        <v>98.6835443037975</v>
      </c>
      <c r="AH498" s="54" t="n">
        <v>100</v>
      </c>
      <c r="AI498" s="50" t="n">
        <v>97.3996175908222</v>
      </c>
      <c r="AL498" s="50" t="n">
        <v>97.248730964467</v>
      </c>
      <c r="AM498" s="54" t="n">
        <v>102</v>
      </c>
      <c r="AN498" s="10" t="n">
        <v>68.8924706424131</v>
      </c>
      <c r="AO498" s="50" t="n">
        <v>95.0580431177446</v>
      </c>
      <c r="AQ498" s="53" t="n">
        <f aca="false">AVERAGE(K498:AO498)</f>
        <v>93.5122461842727</v>
      </c>
    </row>
    <row r="499" customFormat="false" ht="12.75" hidden="false" customHeight="false" outlineLevel="0" collapsed="false">
      <c r="A499" s="62" t="n">
        <v>3</v>
      </c>
      <c r="B499" s="2" t="s">
        <v>1499</v>
      </c>
      <c r="C499" s="62" t="s">
        <v>1339</v>
      </c>
      <c r="D499" s="4" t="s">
        <v>1500</v>
      </c>
      <c r="E499" s="62" t="s">
        <v>1501</v>
      </c>
      <c r="F499" s="62" t="s">
        <v>189</v>
      </c>
      <c r="G499" s="48"/>
      <c r="H499" s="7" t="n">
        <v>1466.173828125</v>
      </c>
      <c r="I499" s="8" t="n">
        <v>27</v>
      </c>
      <c r="J499" s="72" t="n">
        <v>91.635856628418</v>
      </c>
      <c r="K499" s="50" t="n">
        <v>91.0064073226545</v>
      </c>
      <c r="L499" s="54" t="n">
        <v>102</v>
      </c>
      <c r="M499" s="74" t="s">
        <v>44</v>
      </c>
      <c r="N499" s="74" t="s">
        <v>44</v>
      </c>
      <c r="O499" s="10" t="n">
        <v>84.1611278952669</v>
      </c>
      <c r="P499" s="50" t="n">
        <v>86.7718309859155</v>
      </c>
      <c r="Q499" s="50" t="n">
        <v>92.0337224383917</v>
      </c>
      <c r="R499" s="50" t="n">
        <v>92.2164869029276</v>
      </c>
      <c r="S499" s="50" t="n">
        <v>92.6654545454546</v>
      </c>
      <c r="T499" s="54" t="n">
        <v>102</v>
      </c>
      <c r="U499" s="50" t="n">
        <v>87.8707435719249</v>
      </c>
      <c r="X499" s="10" t="n">
        <v>83.4298584298585</v>
      </c>
      <c r="Y499" s="51" t="n">
        <v>10</v>
      </c>
      <c r="Z499" s="50" t="n">
        <v>85.9323508093743</v>
      </c>
      <c r="AA499" s="50" t="n">
        <v>86.1407035175879</v>
      </c>
      <c r="AB499" s="54" t="n">
        <v>102</v>
      </c>
      <c r="AC499" s="50" t="n">
        <v>88.6657018813314</v>
      </c>
      <c r="AD499" s="10" t="n">
        <v>78.1183061459878</v>
      </c>
      <c r="AE499" s="10" t="n">
        <v>54.920049200492</v>
      </c>
      <c r="AF499" s="10" t="n">
        <v>71.3987473903967</v>
      </c>
      <c r="AG499" s="50" t="n">
        <v>86.3535666814355</v>
      </c>
      <c r="AH499" s="10" t="n">
        <v>82.8935395814377</v>
      </c>
      <c r="AI499" s="10" t="n">
        <v>71.7060810810811</v>
      </c>
      <c r="AJ499" s="10" t="n">
        <v>81.4109442060086</v>
      </c>
      <c r="AK499" s="10" t="n">
        <v>70.5012077294686</v>
      </c>
      <c r="AN499" s="10" t="n">
        <v>79.0697674418605</v>
      </c>
      <c r="AO499" s="50" t="n">
        <v>87.2450532724505</v>
      </c>
      <c r="AQ499" s="53" t="n">
        <f aca="false">AVERAGE(K499:AO499)</f>
        <v>82.0204660412523</v>
      </c>
    </row>
    <row r="500" customFormat="false" ht="12.75" hidden="false" customHeight="false" outlineLevel="0" collapsed="false">
      <c r="A500" s="62" t="n">
        <v>4</v>
      </c>
      <c r="B500" s="2" t="s">
        <v>1502</v>
      </c>
      <c r="C500" s="62" t="s">
        <v>1339</v>
      </c>
      <c r="D500" s="4" t="s">
        <v>1428</v>
      </c>
      <c r="E500" s="62" t="s">
        <v>1503</v>
      </c>
      <c r="F500" s="62" t="s">
        <v>92</v>
      </c>
      <c r="G500" s="48"/>
      <c r="H500" s="7" t="n">
        <v>1410.18713378906</v>
      </c>
      <c r="I500" s="8" t="n">
        <v>28</v>
      </c>
      <c r="J500" s="72" t="n">
        <v>89.6334686279297</v>
      </c>
      <c r="K500" s="50" t="n">
        <v>89.0102954341988</v>
      </c>
      <c r="L500" s="50" t="n">
        <v>82.1549718574109</v>
      </c>
      <c r="O500" s="50" t="n">
        <v>95.3655382274629</v>
      </c>
      <c r="P500" s="54" t="n">
        <v>102</v>
      </c>
      <c r="Q500" s="10" t="n">
        <v>74.1333797666725</v>
      </c>
      <c r="R500" s="10" t="n">
        <v>65.6053713346122</v>
      </c>
      <c r="S500" s="10" t="n">
        <v>74.7119472269729</v>
      </c>
      <c r="T500" s="50" t="n">
        <v>79.161439588689</v>
      </c>
      <c r="U500" s="10" t="n">
        <v>74.7464039408867</v>
      </c>
      <c r="V500" s="50" t="n">
        <v>80.3327787021631</v>
      </c>
      <c r="X500" s="10" t="n">
        <v>74.7046960530107</v>
      </c>
      <c r="Y500" s="10" t="n">
        <v>75.5590693471877</v>
      </c>
      <c r="Z500" s="50" t="n">
        <v>77.9986842105263</v>
      </c>
      <c r="AA500" s="54" t="n">
        <v>102</v>
      </c>
      <c r="AB500" s="50" t="n">
        <v>77.3199167244969</v>
      </c>
      <c r="AC500" s="10" t="n">
        <v>55.2461677186655</v>
      </c>
      <c r="AD500" s="50" t="n">
        <v>78.1827176781003</v>
      </c>
      <c r="AE500" s="10" t="n">
        <v>72.8979591836735</v>
      </c>
      <c r="AF500" s="10" t="n">
        <v>63.2016632016632</v>
      </c>
      <c r="AG500" s="10" t="n">
        <v>69.7316636851521</v>
      </c>
      <c r="AH500" s="50" t="n">
        <v>91.9582772543742</v>
      </c>
      <c r="AI500" s="54" t="n">
        <v>100</v>
      </c>
      <c r="AJ500" s="50" t="n">
        <v>90.7053197848177</v>
      </c>
      <c r="AK500" s="10" t="n">
        <v>75.8609486679662</v>
      </c>
      <c r="AL500" s="50" t="n">
        <v>87.7150552114193</v>
      </c>
      <c r="AM500" s="50" t="n">
        <v>88.7437622043827</v>
      </c>
      <c r="AN500" s="10" t="n">
        <v>29.5010845986985</v>
      </c>
      <c r="AO500" s="50" t="n">
        <v>87.5381795968235</v>
      </c>
      <c r="AQ500" s="53" t="n">
        <f aca="false">AVERAGE(K500:AO500)</f>
        <v>79.1459746857153</v>
      </c>
    </row>
    <row r="501" customFormat="false" ht="12.75" hidden="false" customHeight="false" outlineLevel="0" collapsed="false">
      <c r="A501" s="62" t="n">
        <v>5</v>
      </c>
      <c r="B501" s="2" t="s">
        <v>1504</v>
      </c>
      <c r="C501" s="62" t="s">
        <v>1339</v>
      </c>
      <c r="D501" s="4" t="s">
        <v>1505</v>
      </c>
      <c r="E501" s="62" t="s">
        <v>1506</v>
      </c>
      <c r="F501" s="62" t="s">
        <v>164</v>
      </c>
      <c r="G501" s="48"/>
      <c r="H501" s="7" t="n">
        <v>1357.88427734375</v>
      </c>
      <c r="I501" s="8" t="n">
        <v>25</v>
      </c>
      <c r="J501" s="72" t="n">
        <v>86.7088012695313</v>
      </c>
      <c r="K501" s="50" t="n">
        <v>93.6641544983514</v>
      </c>
      <c r="L501" s="50" t="n">
        <v>75.9823008849558</v>
      </c>
      <c r="M501" s="50" t="n">
        <v>85.814051031108</v>
      </c>
      <c r="N501" s="50" t="n">
        <v>80.7001675041876</v>
      </c>
      <c r="Q501" s="50" t="n">
        <v>85.8189881072365</v>
      </c>
      <c r="R501" s="50" t="n">
        <v>78.3613747954174</v>
      </c>
      <c r="S501" s="50" t="n">
        <v>80.4726315789474</v>
      </c>
      <c r="T501" s="50" t="n">
        <v>97.5413367120684</v>
      </c>
      <c r="U501" s="10" t="n">
        <v>58.8394602140531</v>
      </c>
      <c r="V501" s="10" t="n">
        <v>55.2192146397255</v>
      </c>
      <c r="X501" s="10" t="n">
        <v>45.292576419214</v>
      </c>
      <c r="Y501" s="10" t="n">
        <v>67.9463741620963</v>
      </c>
      <c r="Z501" s="50" t="n">
        <v>84.1234626300851</v>
      </c>
      <c r="AA501" s="50" t="n">
        <v>91.2379461490294</v>
      </c>
      <c r="AB501" s="50" t="n">
        <v>87.113369820172</v>
      </c>
      <c r="AC501" s="10" t="n">
        <v>60.125613346418</v>
      </c>
      <c r="AD501" s="51" t="n">
        <v>10</v>
      </c>
      <c r="AE501" s="10" t="n">
        <v>57.427652733119</v>
      </c>
      <c r="AF501" s="50" t="n">
        <v>81.6472694717995</v>
      </c>
      <c r="AG501" s="50" t="n">
        <v>95.5860716037273</v>
      </c>
      <c r="AJ501" s="50" t="n">
        <v>89.7397989355411</v>
      </c>
      <c r="AK501" s="50" t="n">
        <v>82.1026722925457</v>
      </c>
      <c r="AL501" s="50" t="n">
        <v>67.9787100814026</v>
      </c>
      <c r="AN501" s="10" t="n">
        <v>44.1688810156481</v>
      </c>
      <c r="AO501" s="10" t="n">
        <v>65.5985351338979</v>
      </c>
      <c r="AQ501" s="53" t="n">
        <f aca="false">AVERAGE(K501:AO501)</f>
        <v>72.9001045504299</v>
      </c>
    </row>
    <row r="502" customFormat="false" ht="12.75" hidden="false" customHeight="false" outlineLevel="0" collapsed="false">
      <c r="A502" s="62" t="n">
        <v>6</v>
      </c>
      <c r="B502" s="2" t="s">
        <v>1507</v>
      </c>
      <c r="C502" s="62" t="s">
        <v>1339</v>
      </c>
      <c r="D502" s="4" t="s">
        <v>1508</v>
      </c>
      <c r="E502" s="62" t="s">
        <v>1509</v>
      </c>
      <c r="F502" s="62" t="s">
        <v>892</v>
      </c>
      <c r="G502" s="48"/>
      <c r="H502" s="7" t="n">
        <v>1336.08325195313</v>
      </c>
      <c r="I502" s="8" t="n">
        <v>22</v>
      </c>
      <c r="J502" s="72" t="n">
        <v>85.3384628295898</v>
      </c>
      <c r="K502" s="50" t="n">
        <v>92.9635343618513</v>
      </c>
      <c r="L502" s="50" t="n">
        <v>74.9804794520548</v>
      </c>
      <c r="M502" s="50" t="n">
        <v>85.0706860706861</v>
      </c>
      <c r="N502" s="50" t="n">
        <v>95.3705047838997</v>
      </c>
      <c r="O502" s="50" t="n">
        <v>79.9477040816327</v>
      </c>
      <c r="P502" s="50" t="n">
        <v>91.849422288483</v>
      </c>
      <c r="Q502" s="50" t="n">
        <v>77.5073730202075</v>
      </c>
      <c r="R502" s="10" t="n">
        <v>60.5141557128413</v>
      </c>
      <c r="S502" s="50" t="n">
        <v>72.3435060326473</v>
      </c>
      <c r="U502" s="50" t="n">
        <v>89.2140169332079</v>
      </c>
      <c r="V502" s="50" t="n">
        <v>84.8257686676428</v>
      </c>
      <c r="Y502" s="51"/>
      <c r="Z502" s="50" t="n">
        <v>77.7599475295146</v>
      </c>
      <c r="AA502" s="10" t="n">
        <v>61.479746835443</v>
      </c>
      <c r="AB502" s="50" t="n">
        <v>80.7181840135233</v>
      </c>
      <c r="AC502" s="10" t="n">
        <v>60.1452879581152</v>
      </c>
      <c r="AF502" s="10" t="n">
        <v>58.2003828972559</v>
      </c>
      <c r="AH502" s="50" t="n">
        <v>74.6517344987708</v>
      </c>
      <c r="AI502" s="50" t="n">
        <v>95.0727883538634</v>
      </c>
      <c r="AK502" s="10" t="n">
        <v>65.2052499301871</v>
      </c>
      <c r="AL502" s="50" t="n">
        <v>69.0012711864407</v>
      </c>
      <c r="AN502" s="51" t="n">
        <v>10</v>
      </c>
      <c r="AO502" s="50" t="n">
        <v>94.8064836255375</v>
      </c>
      <c r="AQ502" s="53" t="n">
        <f aca="false">AVERAGE(K502:AO502)</f>
        <v>75.0740103742639</v>
      </c>
    </row>
    <row r="503" customFormat="false" ht="12.75" hidden="false" customHeight="false" outlineLevel="0" collapsed="false">
      <c r="A503" s="62" t="n">
        <v>7</v>
      </c>
      <c r="B503" s="2" t="s">
        <v>1510</v>
      </c>
      <c r="C503" s="62" t="s">
        <v>1339</v>
      </c>
      <c r="D503" s="4" t="s">
        <v>1511</v>
      </c>
      <c r="E503" s="62" t="s">
        <v>1512</v>
      </c>
      <c r="F503" s="62" t="s">
        <v>164</v>
      </c>
      <c r="G503" s="48"/>
      <c r="H503" s="7" t="n">
        <v>1219.15393066406</v>
      </c>
      <c r="I503" s="8" t="n">
        <v>26</v>
      </c>
      <c r="J503" s="72" t="n">
        <v>78.1028594970703</v>
      </c>
      <c r="K503" s="50" t="n">
        <v>88.930679785331</v>
      </c>
      <c r="L503" s="50" t="n">
        <v>65.7190454750113</v>
      </c>
      <c r="M503" s="50" t="n">
        <v>93.4223744292238</v>
      </c>
      <c r="N503" s="50" t="n">
        <v>100.861130495464</v>
      </c>
      <c r="O503" s="50" t="n">
        <v>76.2518248175183</v>
      </c>
      <c r="P503" s="10" t="n">
        <v>62.0579199194158</v>
      </c>
      <c r="Q503" s="50" t="n">
        <v>69.8290962768575</v>
      </c>
      <c r="R503" s="10" t="n">
        <v>54.8942903003898</v>
      </c>
      <c r="S503" s="50" t="n">
        <v>76.1823617339312</v>
      </c>
      <c r="T503" s="10" t="n">
        <v>51.9375948726598</v>
      </c>
      <c r="U503" s="50" t="n">
        <v>62.9606639004149</v>
      </c>
      <c r="V503" s="50" t="n">
        <v>75.693754899399</v>
      </c>
      <c r="Z503" s="10" t="n">
        <v>40.8726729487474</v>
      </c>
      <c r="AA503" s="10" t="n">
        <v>56.1707787201234</v>
      </c>
      <c r="AB503" s="51" t="n">
        <v>10</v>
      </c>
      <c r="AC503" s="50" t="n">
        <v>62.7531580744281</v>
      </c>
      <c r="AD503" s="10" t="n">
        <v>59.2773193298325</v>
      </c>
      <c r="AE503" s="10" t="n">
        <v>41.1837048424289</v>
      </c>
      <c r="AF503" s="50" t="n">
        <v>68.6919407481798</v>
      </c>
      <c r="AG503" s="50" t="n">
        <v>80.5704836709384</v>
      </c>
      <c r="AH503" s="10" t="n">
        <v>53.8840694006309</v>
      </c>
      <c r="AI503" s="50" t="n">
        <v>76.5784726398076</v>
      </c>
      <c r="AJ503" s="50" t="n">
        <v>71.4117647058824</v>
      </c>
      <c r="AM503" s="50" t="n">
        <v>81.5430622009569</v>
      </c>
      <c r="AN503" s="10" t="n">
        <v>48.2502822125464</v>
      </c>
      <c r="AO503" s="50" t="n">
        <v>67.7541371158392</v>
      </c>
      <c r="AQ503" s="53" t="n">
        <f aca="false">AVERAGE(K503:AO503)</f>
        <v>65.295483981383</v>
      </c>
    </row>
    <row r="504" customFormat="false" ht="12.75" hidden="false" customHeight="false" outlineLevel="0" collapsed="false">
      <c r="A504" s="62" t="n">
        <v>8</v>
      </c>
      <c r="B504" s="2" t="s">
        <v>1513</v>
      </c>
      <c r="C504" s="62" t="s">
        <v>1339</v>
      </c>
      <c r="D504" s="4" t="s">
        <v>1357</v>
      </c>
      <c r="E504" s="62" t="s">
        <v>1514</v>
      </c>
      <c r="F504" s="62" t="s">
        <v>363</v>
      </c>
      <c r="G504" s="48"/>
      <c r="H504" s="7" t="n">
        <v>1211.05737304688</v>
      </c>
      <c r="I504" s="8" t="n">
        <v>23</v>
      </c>
      <c r="J504" s="72" t="n">
        <v>74.6604766845703</v>
      </c>
      <c r="K504" s="10" t="n">
        <v>56.1244707874683</v>
      </c>
      <c r="L504" s="50" t="n">
        <v>63.0505399568035</v>
      </c>
      <c r="M504" s="50" t="n">
        <v>75.5195324515534</v>
      </c>
      <c r="N504" s="50" t="n">
        <v>85.904309063893</v>
      </c>
      <c r="O504" s="10" t="n">
        <v>58.1707656612529</v>
      </c>
      <c r="P504" s="50" t="n">
        <v>84.6845360824742</v>
      </c>
      <c r="Q504" s="74" t="s">
        <v>44</v>
      </c>
      <c r="R504" s="74" t="s">
        <v>44</v>
      </c>
      <c r="S504" s="51"/>
      <c r="T504" s="50" t="n">
        <v>67.9624806885897</v>
      </c>
      <c r="U504" s="50" t="n">
        <v>82.019027027027</v>
      </c>
      <c r="V504" s="10" t="n">
        <v>10</v>
      </c>
      <c r="Z504" s="50" t="n">
        <v>58.6050420168067</v>
      </c>
      <c r="AA504" s="51" t="n">
        <v>10</v>
      </c>
      <c r="AB504" s="50" t="n">
        <v>84.1949622166247</v>
      </c>
      <c r="AC504" s="10" t="n">
        <v>41.5001128923007</v>
      </c>
      <c r="AD504" s="50" t="n">
        <v>88.3032222015273</v>
      </c>
      <c r="AE504" s="50" t="n">
        <v>63.8009049773756</v>
      </c>
      <c r="AF504" s="50" t="n">
        <v>65.9436008676789</v>
      </c>
      <c r="AG504" s="50" t="n">
        <v>82.6197541331073</v>
      </c>
      <c r="AL504" s="50" t="s">
        <v>44</v>
      </c>
      <c r="AM504" s="10" t="s">
        <v>44</v>
      </c>
      <c r="AN504" s="10" t="n">
        <v>48.5477851695603</v>
      </c>
      <c r="AO504" s="50" t="n">
        <v>84.4680223990569</v>
      </c>
      <c r="AQ504" s="53" t="n">
        <f aca="false">AVERAGE(K504:AO504)</f>
        <v>63.7588983470053</v>
      </c>
    </row>
    <row r="505" customFormat="false" ht="12.75" hidden="false" customHeight="false" outlineLevel="0" collapsed="false">
      <c r="A505" s="62" t="n">
        <v>9</v>
      </c>
      <c r="B505" s="2" t="s">
        <v>1515</v>
      </c>
      <c r="C505" s="62" t="s">
        <v>1339</v>
      </c>
      <c r="D505" s="4" t="s">
        <v>1516</v>
      </c>
      <c r="E505" s="62" t="s">
        <v>1517</v>
      </c>
      <c r="F505" s="62" t="s">
        <v>363</v>
      </c>
      <c r="G505" s="48" t="n">
        <v>0.0549074074074074</v>
      </c>
      <c r="H505" s="7" t="n">
        <v>1201.97729492188</v>
      </c>
      <c r="I505" s="8" t="n">
        <v>16</v>
      </c>
      <c r="J505" s="72" t="n">
        <v>75.1235809326172</v>
      </c>
      <c r="L505" s="51"/>
      <c r="M505" s="55"/>
      <c r="N505" s="55"/>
      <c r="T505" s="51"/>
      <c r="U505" s="50" t="n">
        <v>79.9616357504216</v>
      </c>
      <c r="V505" s="50" t="n">
        <v>72.7290986693447</v>
      </c>
      <c r="Z505" s="50" t="n">
        <v>75.5948990435707</v>
      </c>
      <c r="AA505" s="50" t="n">
        <v>90.6701929060361</v>
      </c>
      <c r="AB505" s="50" t="n">
        <v>79.8695340501792</v>
      </c>
      <c r="AC505" s="50" t="n">
        <v>67.6745213549337</v>
      </c>
      <c r="AD505" s="50" t="n">
        <v>86.3412857403023</v>
      </c>
      <c r="AE505" s="50" t="n">
        <v>66.6417910447761</v>
      </c>
      <c r="AH505" s="50" t="n">
        <v>69.3302891933029</v>
      </c>
      <c r="AI505" s="50" t="n">
        <v>85.7287108717604</v>
      </c>
      <c r="AJ505" s="50" t="n">
        <v>74.5700245700246</v>
      </c>
      <c r="AK505" s="50" t="n">
        <v>68.2748538011696</v>
      </c>
      <c r="AL505" s="50" t="s">
        <v>44</v>
      </c>
      <c r="AM505" s="50" t="s">
        <v>44</v>
      </c>
      <c r="AN505" s="50" t="n">
        <v>57.5273985771967</v>
      </c>
      <c r="AO505" s="50" t="n">
        <v>76.8158670597695</v>
      </c>
      <c r="AQ505" s="53" t="n">
        <f aca="false">AVERAGE(K505:AO505)</f>
        <v>75.1235787594849</v>
      </c>
    </row>
    <row r="506" customFormat="false" ht="12.75" hidden="false" customHeight="false" outlineLevel="0" collapsed="false">
      <c r="A506" s="62" t="n">
        <v>10</v>
      </c>
      <c r="B506" s="2" t="s">
        <v>1518</v>
      </c>
      <c r="C506" s="62" t="s">
        <v>1339</v>
      </c>
      <c r="D506" s="4" t="s">
        <v>1219</v>
      </c>
      <c r="E506" s="62" t="s">
        <v>1519</v>
      </c>
      <c r="F506" s="62" t="s">
        <v>92</v>
      </c>
      <c r="G506" s="48"/>
      <c r="H506" s="7" t="n">
        <v>1063.44946289063</v>
      </c>
      <c r="I506" s="8" t="n">
        <v>16</v>
      </c>
      <c r="J506" s="72" t="n">
        <v>72.3343276977539</v>
      </c>
      <c r="K506" s="50" t="n">
        <v>82.7847626977519</v>
      </c>
      <c r="L506" s="50" t="n">
        <v>76.9435951502372</v>
      </c>
      <c r="U506" s="50" t="n">
        <v>66.4456121912769</v>
      </c>
      <c r="V506" s="50" t="n">
        <v>80.4219877845641</v>
      </c>
      <c r="Z506" s="50" t="n">
        <v>60.4887755102041</v>
      </c>
      <c r="AA506" s="50" t="n">
        <v>66.6546203110705</v>
      </c>
      <c r="AB506" s="54" t="n">
        <v>10</v>
      </c>
      <c r="AC506" s="50" t="n">
        <v>49.2376105009376</v>
      </c>
      <c r="AD506" s="50" t="n">
        <v>72.3044075034314</v>
      </c>
      <c r="AE506" s="50" t="n">
        <v>66.5590062111801</v>
      </c>
      <c r="AF506" s="50" t="n">
        <v>40.768886902101</v>
      </c>
      <c r="AG506" s="50" t="n">
        <v>89.2399267399267</v>
      </c>
      <c r="AH506" s="50" t="n">
        <v>65.7761732851986</v>
      </c>
      <c r="AI506" s="50" t="n">
        <v>77.0650529500756</v>
      </c>
      <c r="AJ506" s="50" t="n">
        <v>78.2418149007476</v>
      </c>
      <c r="AK506" s="50" t="n">
        <v>80.5172413793103</v>
      </c>
      <c r="AQ506" s="53" t="n">
        <f aca="false">AVERAGE(K506:AO506)</f>
        <v>66.4655921261259</v>
      </c>
    </row>
    <row r="507" customFormat="false" ht="12.75" hidden="false" customHeight="false" outlineLevel="0" collapsed="false">
      <c r="A507" s="62" t="n">
        <v>11</v>
      </c>
      <c r="B507" s="2" t="s">
        <v>1520</v>
      </c>
      <c r="C507" s="62" t="s">
        <v>1339</v>
      </c>
      <c r="D507" s="4" t="s">
        <v>1521</v>
      </c>
      <c r="E507" s="62" t="s">
        <v>1522</v>
      </c>
      <c r="F507" s="62" t="s">
        <v>157</v>
      </c>
      <c r="G507" s="48"/>
      <c r="H507" s="7" t="n">
        <v>971.607788085938</v>
      </c>
      <c r="I507" s="8" t="n">
        <v>12</v>
      </c>
      <c r="J507" s="72" t="n">
        <v>0</v>
      </c>
      <c r="U507" s="50" t="n">
        <v>77.9568434032059</v>
      </c>
      <c r="V507" s="50" t="n">
        <v>76.352134949921</v>
      </c>
      <c r="X507" s="54" t="n">
        <v>100</v>
      </c>
      <c r="Y507" s="54" t="n">
        <v>100</v>
      </c>
      <c r="Z507" s="50" t="n">
        <v>73.2593202883625</v>
      </c>
      <c r="AA507" s="50" t="n">
        <v>66.2154055896387</v>
      </c>
      <c r="AB507" s="50" t="n">
        <v>81.60498046875</v>
      </c>
      <c r="AC507" s="50" t="n">
        <v>66.0690150970525</v>
      </c>
      <c r="AJ507" s="50" t="n">
        <v>78.8311688311688</v>
      </c>
      <c r="AK507" s="50" t="n">
        <v>77.0627062706271</v>
      </c>
      <c r="AL507" s="50" t="n">
        <v>77.7664756446991</v>
      </c>
      <c r="AM507" s="50" t="n">
        <v>96.4897381457891</v>
      </c>
      <c r="AQ507" s="53" t="n">
        <f aca="false">AVERAGE(K507:AO507)</f>
        <v>80.9673157241012</v>
      </c>
    </row>
    <row r="508" customFormat="false" ht="12.75" hidden="false" customHeight="false" outlineLevel="0" collapsed="false">
      <c r="A508" s="62" t="n">
        <v>12</v>
      </c>
      <c r="B508" s="2" t="s">
        <v>1523</v>
      </c>
      <c r="C508" s="62" t="s">
        <v>1339</v>
      </c>
      <c r="D508" s="4" t="s">
        <v>1295</v>
      </c>
      <c r="E508" s="62" t="s">
        <v>1524</v>
      </c>
      <c r="F508" s="62" t="s">
        <v>109</v>
      </c>
      <c r="G508" s="48"/>
      <c r="H508" s="7" t="n">
        <v>795.570129394531</v>
      </c>
      <c r="I508" s="8" t="n">
        <v>12</v>
      </c>
      <c r="J508" s="72" t="n">
        <v>0</v>
      </c>
      <c r="K508" s="50" t="n">
        <v>73.9490516920789</v>
      </c>
      <c r="L508" s="50" t="n">
        <v>62.3769230769231</v>
      </c>
      <c r="U508" s="50" t="n">
        <v>72.2548571428572</v>
      </c>
      <c r="V508" s="50" t="n">
        <v>52.1007194244605</v>
      </c>
      <c r="Z508" s="50" t="n">
        <v>56.9442843419789</v>
      </c>
      <c r="AA508" s="50" t="n">
        <v>50.1314295544469</v>
      </c>
      <c r="AB508" s="50" t="n">
        <v>77.6432055749129</v>
      </c>
      <c r="AC508" s="50" t="n">
        <v>61.4729096989967</v>
      </c>
      <c r="AF508" s="50" t="n">
        <v>69.3711967545639</v>
      </c>
      <c r="AG508" s="50" t="n">
        <v>60.5843953994405</v>
      </c>
      <c r="AL508" s="50" t="n">
        <v>79.396879570941</v>
      </c>
      <c r="AM508" s="50" t="n">
        <v>79.3443258971872</v>
      </c>
      <c r="AQ508" s="53" t="n">
        <f aca="false">AVERAGE(K508:AO508)</f>
        <v>66.2975148440656</v>
      </c>
    </row>
    <row r="509" customFormat="false" ht="12.75" hidden="false" customHeight="false" outlineLevel="0" collapsed="false">
      <c r="A509" s="62" t="n">
        <v>13</v>
      </c>
      <c r="B509" s="2" t="s">
        <v>1525</v>
      </c>
      <c r="C509" s="62" t="s">
        <v>1339</v>
      </c>
      <c r="D509" s="4" t="s">
        <v>1417</v>
      </c>
      <c r="E509" s="62" t="s">
        <v>1526</v>
      </c>
      <c r="F509" s="62" t="s">
        <v>443</v>
      </c>
      <c r="H509" s="7" t="n">
        <v>781.467834472656</v>
      </c>
      <c r="I509" s="8" t="n">
        <v>13</v>
      </c>
      <c r="J509" s="57" t="n">
        <v>0</v>
      </c>
      <c r="K509" s="50" t="n">
        <v>71.6702108488016</v>
      </c>
      <c r="L509" s="50" t="n">
        <v>56.9793103448276</v>
      </c>
      <c r="M509" s="50" t="n">
        <v>72.3376546847378</v>
      </c>
      <c r="N509" s="54" t="n">
        <v>10</v>
      </c>
      <c r="Q509" s="50" t="n">
        <v>65.7525868725869</v>
      </c>
      <c r="R509" s="50" t="n">
        <v>66.2774086378738</v>
      </c>
      <c r="S509" s="50" t="n">
        <v>73.7213114754099</v>
      </c>
      <c r="T509" s="50" t="n">
        <v>66.9284938056944</v>
      </c>
      <c r="X509" s="50" t="n">
        <v>50.4474708171206</v>
      </c>
      <c r="Y509" s="50" t="n">
        <v>75.0336473755047</v>
      </c>
      <c r="AH509" s="50" t="n">
        <v>49.7180280152811</v>
      </c>
      <c r="AI509" s="50" t="n">
        <v>71.6858992400788</v>
      </c>
      <c r="AK509" s="50" t="n">
        <v>50.9158307893589</v>
      </c>
      <c r="AQ509" s="53" t="n">
        <f aca="false">AVERAGE(K509:AO509)</f>
        <v>60.1129117620982</v>
      </c>
    </row>
    <row r="510" customFormat="false" ht="12.75" hidden="false" customHeight="false" outlineLevel="0" collapsed="false">
      <c r="A510" s="62" t="n">
        <v>14</v>
      </c>
      <c r="B510" s="2" t="s">
        <v>1527</v>
      </c>
      <c r="C510" s="62" t="s">
        <v>1339</v>
      </c>
      <c r="D510" s="4" t="s">
        <v>1528</v>
      </c>
      <c r="E510" s="62" t="s">
        <v>1529</v>
      </c>
      <c r="F510" s="62" t="s">
        <v>92</v>
      </c>
      <c r="G510" s="48"/>
      <c r="H510" s="7" t="n">
        <v>770.33154296875</v>
      </c>
      <c r="I510" s="8" t="n">
        <v>14</v>
      </c>
      <c r="J510" s="72" t="n">
        <v>55.023681640625</v>
      </c>
      <c r="K510" s="50" t="n">
        <v>72.1774954627949</v>
      </c>
      <c r="L510" s="50" t="n">
        <v>46.4847133757962</v>
      </c>
      <c r="O510" s="50" t="n">
        <v>78.5451127819549</v>
      </c>
      <c r="P510" s="50" t="n">
        <v>82.6675612210668</v>
      </c>
      <c r="S510" s="50" t="n">
        <v>63.3774093264249</v>
      </c>
      <c r="T510" s="54" t="n">
        <v>10</v>
      </c>
      <c r="U510" s="50" t="n">
        <v>37.9755731304435</v>
      </c>
      <c r="V510" s="50" t="n">
        <v>53.8238573021182</v>
      </c>
      <c r="AF510" s="50" t="n">
        <v>42.2417786012043</v>
      </c>
      <c r="AG510" s="50" t="n">
        <v>51.9871965857562</v>
      </c>
      <c r="AH510" s="50" t="n">
        <v>59.3485342019544</v>
      </c>
      <c r="AI510" s="50" t="n">
        <v>85.8732299393122</v>
      </c>
      <c r="AL510" s="50" t="n">
        <v>75.8291036088475</v>
      </c>
      <c r="AM510" s="54" t="n">
        <v>10</v>
      </c>
      <c r="AQ510" s="53" t="n">
        <f aca="false">AVERAGE(K510:AO510)</f>
        <v>55.023683252691</v>
      </c>
    </row>
    <row r="511" customFormat="false" ht="12.75" hidden="false" customHeight="false" outlineLevel="0" collapsed="false">
      <c r="A511" s="62" t="n">
        <v>15</v>
      </c>
      <c r="B511" s="2" t="s">
        <v>1530</v>
      </c>
      <c r="C511" s="62" t="s">
        <v>1339</v>
      </c>
      <c r="D511" s="4" t="s">
        <v>1531</v>
      </c>
      <c r="E511" s="62" t="s">
        <v>1532</v>
      </c>
      <c r="F511" s="62" t="s">
        <v>109</v>
      </c>
      <c r="G511" s="48"/>
      <c r="H511" s="7" t="n">
        <v>766.157287597656</v>
      </c>
      <c r="I511" s="8" t="n">
        <v>10</v>
      </c>
      <c r="J511" s="72" t="n">
        <v>0</v>
      </c>
      <c r="M511" s="50" t="n">
        <v>75.7058279370953</v>
      </c>
      <c r="N511" s="50" t="n">
        <v>99.3019580900034</v>
      </c>
      <c r="Q511" s="50" t="n">
        <v>65.0791806786915</v>
      </c>
      <c r="R511" s="50" t="n">
        <v>68.2034188034188</v>
      </c>
      <c r="S511" s="50" t="n">
        <v>68.8109810981098</v>
      </c>
      <c r="T511" s="50" t="n">
        <v>94.2282741738066</v>
      </c>
      <c r="Z511" s="50" t="n">
        <v>84.8256618173146</v>
      </c>
      <c r="AA511" s="50" t="n">
        <v>71.3550440744368</v>
      </c>
      <c r="AB511" s="50" t="n">
        <v>86.3705426356589</v>
      </c>
      <c r="AC511" s="50" t="n">
        <v>52.2764505119454</v>
      </c>
      <c r="AQ511" s="53" t="n">
        <f aca="false">AVERAGE(K511:AO511)</f>
        <v>76.6157339820481</v>
      </c>
    </row>
    <row r="512" customFormat="false" ht="12.75" hidden="false" customHeight="false" outlineLevel="0" collapsed="false">
      <c r="A512" s="62" t="n">
        <v>16</v>
      </c>
      <c r="B512" s="2" t="s">
        <v>1533</v>
      </c>
      <c r="C512" s="62" t="s">
        <v>1339</v>
      </c>
      <c r="D512" s="4" t="s">
        <v>1534</v>
      </c>
      <c r="E512" s="62" t="s">
        <v>1535</v>
      </c>
      <c r="F512" s="62" t="s">
        <v>114</v>
      </c>
      <c r="G512" s="48"/>
      <c r="H512" s="7" t="n">
        <v>669.633178710938</v>
      </c>
      <c r="I512" s="8" t="n">
        <v>14</v>
      </c>
      <c r="J512" s="72" t="n">
        <v>0</v>
      </c>
      <c r="K512" s="50" t="n">
        <v>50.3989354961349</v>
      </c>
      <c r="L512" s="50" t="n">
        <v>66.5075941676792</v>
      </c>
      <c r="O512" s="50" t="n">
        <v>51.51345798233</v>
      </c>
      <c r="P512" s="50" t="n">
        <v>48.5389009257436</v>
      </c>
      <c r="S512" s="50" t="n">
        <v>58.7391471379178</v>
      </c>
      <c r="T512" s="50" t="n">
        <v>42.864420935412</v>
      </c>
      <c r="U512" s="10" t="s">
        <v>44</v>
      </c>
      <c r="V512" s="10" t="s">
        <v>44</v>
      </c>
      <c r="AF512" s="54" t="n">
        <v>10</v>
      </c>
      <c r="AG512" s="50" t="n">
        <v>72.0517560073937</v>
      </c>
      <c r="AH512" s="50" t="n">
        <v>63.8700630988549</v>
      </c>
      <c r="AI512" s="50" t="n">
        <v>82.0818562681276</v>
      </c>
      <c r="AN512" s="50" t="n">
        <v>58.5175044005476</v>
      </c>
      <c r="AO512" s="50" t="n">
        <v>64.5495495495495</v>
      </c>
      <c r="AQ512" s="53" t="n">
        <f aca="false">AVERAGE(K512:AO512)</f>
        <v>55.8027654974742</v>
      </c>
    </row>
    <row r="513" customFormat="false" ht="12.75" hidden="false" customHeight="false" outlineLevel="0" collapsed="false">
      <c r="A513" s="62" t="n">
        <v>17</v>
      </c>
      <c r="B513" s="2" t="s">
        <v>1536</v>
      </c>
      <c r="C513" s="62" t="s">
        <v>1339</v>
      </c>
      <c r="D513" s="4" t="s">
        <v>1399</v>
      </c>
      <c r="E513" s="62" t="s">
        <v>1537</v>
      </c>
      <c r="F513" s="62" t="s">
        <v>238</v>
      </c>
      <c r="G513" s="48"/>
      <c r="H513" s="7" t="n">
        <v>442.471618652344</v>
      </c>
      <c r="I513" s="8" t="n">
        <v>7</v>
      </c>
      <c r="J513" s="72" t="n">
        <v>0</v>
      </c>
      <c r="K513" s="50" t="n">
        <v>79.4125399361023</v>
      </c>
      <c r="L513" s="50" t="n">
        <v>64.9200889547813</v>
      </c>
      <c r="U513" s="50" t="n">
        <v>78.6029838375466</v>
      </c>
      <c r="V513" s="50" t="n">
        <v>70.5676004872107</v>
      </c>
      <c r="Z513" s="50" t="n">
        <v>65.1179055291102</v>
      </c>
      <c r="AA513" s="50" t="n">
        <v>73.8504815002534</v>
      </c>
      <c r="AB513" s="54" t="n">
        <v>10</v>
      </c>
      <c r="AQ513" s="53" t="n">
        <f aca="false">AVERAGE(K513:AO513)</f>
        <v>63.2102286064292</v>
      </c>
    </row>
    <row r="514" customFormat="false" ht="12.75" hidden="false" customHeight="false" outlineLevel="0" collapsed="false">
      <c r="A514" s="62" t="n">
        <v>18</v>
      </c>
      <c r="B514" s="2" t="s">
        <v>1538</v>
      </c>
      <c r="C514" s="62" t="s">
        <v>1339</v>
      </c>
      <c r="D514" s="4" t="s">
        <v>309</v>
      </c>
      <c r="E514" s="62" t="s">
        <v>1539</v>
      </c>
      <c r="F514" s="62" t="s">
        <v>905</v>
      </c>
      <c r="H514" s="7" t="n">
        <v>441.752746582031</v>
      </c>
      <c r="I514" s="8" t="n">
        <v>8</v>
      </c>
      <c r="J514" s="57" t="n">
        <v>0</v>
      </c>
      <c r="M514" s="50" t="n">
        <v>85.7241620111732</v>
      </c>
      <c r="N514" s="50" t="n">
        <v>76.4730158730159</v>
      </c>
      <c r="U514" s="54" t="n">
        <v>10</v>
      </c>
      <c r="V514" s="50" t="n">
        <v>49.1066282420749</v>
      </c>
      <c r="AL514" s="50" t="n">
        <v>42.9891763463569</v>
      </c>
      <c r="AM514" s="50" t="n">
        <v>62.4076899603296</v>
      </c>
      <c r="AN514" s="50" t="n">
        <v>39.1315720638242</v>
      </c>
      <c r="AO514" s="50" t="n">
        <v>75.9205298013245</v>
      </c>
      <c r="AQ514" s="53" t="n">
        <f aca="false">AVERAGE(K514:AO514)</f>
        <v>55.2190967872624</v>
      </c>
    </row>
    <row r="515" customFormat="false" ht="12.75" hidden="false" customHeight="false" outlineLevel="0" collapsed="false">
      <c r="A515" s="62" t="n">
        <v>19</v>
      </c>
      <c r="B515" s="2" t="s">
        <v>1540</v>
      </c>
      <c r="C515" s="62" t="s">
        <v>1339</v>
      </c>
      <c r="D515" s="4" t="s">
        <v>389</v>
      </c>
      <c r="E515" s="62" t="s">
        <v>1541</v>
      </c>
      <c r="F515" s="62" t="s">
        <v>1542</v>
      </c>
      <c r="G515" s="48" t="n">
        <v>0.036724537037037</v>
      </c>
      <c r="H515" s="7" t="n">
        <v>392.838165283203</v>
      </c>
      <c r="I515" s="8" t="n">
        <v>4</v>
      </c>
      <c r="J515" s="72" t="n">
        <v>0</v>
      </c>
      <c r="AB515" s="51"/>
      <c r="AJ515" s="50" t="n">
        <v>95.6508036558462</v>
      </c>
      <c r="AK515" s="54" t="n">
        <v>100</v>
      </c>
      <c r="AL515" s="54" t="n">
        <v>102</v>
      </c>
      <c r="AM515" s="50" t="n">
        <v>95.1873400046544</v>
      </c>
      <c r="AQ515" s="53" t="n">
        <f aca="false">AVERAGE(K515:AO515)</f>
        <v>98.2095359151251</v>
      </c>
    </row>
    <row r="516" customFormat="false" ht="12.75" hidden="false" customHeight="false" outlineLevel="0" collapsed="false">
      <c r="A516" s="62" t="n">
        <v>20</v>
      </c>
      <c r="B516" s="2" t="s">
        <v>1543</v>
      </c>
      <c r="C516" s="62" t="s">
        <v>1339</v>
      </c>
      <c r="D516" s="4" t="s">
        <v>1544</v>
      </c>
      <c r="E516" s="62" t="s">
        <v>1545</v>
      </c>
      <c r="F516" s="62" t="s">
        <v>710</v>
      </c>
      <c r="G516" s="48"/>
      <c r="H516" s="7" t="n">
        <v>369.787811279297</v>
      </c>
      <c r="I516" s="8" t="n">
        <v>6</v>
      </c>
      <c r="J516" s="72" t="n">
        <v>0</v>
      </c>
      <c r="M516" s="50" t="n">
        <v>77.8667935299715</v>
      </c>
      <c r="N516" s="50" t="n">
        <v>56.7244897959184</v>
      </c>
      <c r="Q516" s="50" t="n">
        <v>65.9052631578948</v>
      </c>
      <c r="R516" s="50" t="n">
        <v>56.487494100991</v>
      </c>
      <c r="U516" s="50" t="n">
        <v>52.7664487411323</v>
      </c>
      <c r="V516" s="50" t="n">
        <v>60.0373056994819</v>
      </c>
      <c r="AQ516" s="53" t="n">
        <f aca="false">AVERAGE(K516:AO516)</f>
        <v>61.6312991708983</v>
      </c>
    </row>
    <row r="517" customFormat="false" ht="12.75" hidden="false" customHeight="false" outlineLevel="0" collapsed="false">
      <c r="A517" s="62" t="n">
        <v>21</v>
      </c>
      <c r="B517" s="2" t="s">
        <v>1546</v>
      </c>
      <c r="C517" s="62" t="s">
        <v>1339</v>
      </c>
      <c r="D517" s="4" t="s">
        <v>1060</v>
      </c>
      <c r="E517" s="62" t="s">
        <v>1547</v>
      </c>
      <c r="F517" s="62" t="s">
        <v>571</v>
      </c>
      <c r="G517" s="48"/>
      <c r="H517" s="7" t="n">
        <v>208.024719238281</v>
      </c>
      <c r="I517" s="8" t="n">
        <v>4</v>
      </c>
      <c r="J517" s="72" t="n">
        <v>0</v>
      </c>
      <c r="X517" s="50" t="n">
        <v>50.1062801932367</v>
      </c>
      <c r="Y517" s="50" t="n">
        <v>35.8905579399142</v>
      </c>
      <c r="AJ517" s="50" t="n">
        <v>67.8515537670467</v>
      </c>
      <c r="AK517" s="50" t="n">
        <v>54.1763341067285</v>
      </c>
      <c r="AQ517" s="53" t="n">
        <f aca="false">AVERAGE(K517:AO517)</f>
        <v>52.0061815017315</v>
      </c>
    </row>
    <row r="518" customFormat="false" ht="12.75" hidden="false" customHeight="false" outlineLevel="0" collapsed="false">
      <c r="A518" s="62" t="n">
        <v>22</v>
      </c>
      <c r="B518" s="2" t="s">
        <v>1548</v>
      </c>
      <c r="C518" s="62" t="s">
        <v>1339</v>
      </c>
      <c r="D518" s="4" t="s">
        <v>665</v>
      </c>
      <c r="E518" s="62" t="s">
        <v>1549</v>
      </c>
      <c r="F518" s="62" t="s">
        <v>109</v>
      </c>
      <c r="G518" s="48"/>
      <c r="H518" s="7" t="n">
        <v>186.141952514648</v>
      </c>
      <c r="I518" s="8" t="n">
        <v>6</v>
      </c>
      <c r="J518" s="72" t="n">
        <v>0</v>
      </c>
      <c r="U518" s="50" t="n">
        <v>37.0447265625</v>
      </c>
      <c r="V518" s="50" t="n">
        <v>27.3334591432346</v>
      </c>
      <c r="Z518" s="50" t="n">
        <v>25.8653188858992</v>
      </c>
      <c r="AA518" s="50" t="n">
        <v>21.2850777883281</v>
      </c>
      <c r="AB518" s="50" t="n">
        <v>41.9022188792779</v>
      </c>
      <c r="AC518" s="50" t="n">
        <v>32.7111585691404</v>
      </c>
      <c r="AQ518" s="53" t="n">
        <f aca="false">AVERAGE(K518:AO518)</f>
        <v>31.0236599713967</v>
      </c>
    </row>
    <row r="519" customFormat="false" ht="12.75" hidden="false" customHeight="false" outlineLevel="0" collapsed="false">
      <c r="A519" s="62" t="n">
        <v>23</v>
      </c>
      <c r="B519" s="2" t="s">
        <v>1550</v>
      </c>
      <c r="C519" s="62" t="s">
        <v>1339</v>
      </c>
      <c r="D519" s="4" t="s">
        <v>1551</v>
      </c>
      <c r="E519" s="62" t="s">
        <v>1552</v>
      </c>
      <c r="F519" s="62" t="s">
        <v>109</v>
      </c>
      <c r="G519" s="48"/>
      <c r="H519" s="7" t="n">
        <v>150.241638183594</v>
      </c>
      <c r="I519" s="8" t="n">
        <v>2</v>
      </c>
      <c r="J519" s="72" t="n">
        <v>0</v>
      </c>
      <c r="U519" s="50" t="n">
        <v>79.759882253995</v>
      </c>
      <c r="V519" s="50" t="n">
        <v>70.4817518248175</v>
      </c>
      <c r="AQ519" s="53" t="n">
        <f aca="false">AVERAGE(K519:AO519)</f>
        <v>75.1208170394063</v>
      </c>
    </row>
    <row r="520" customFormat="false" ht="12.75" hidden="false" customHeight="false" outlineLevel="0" collapsed="false">
      <c r="A520" s="62" t="n">
        <v>24</v>
      </c>
      <c r="B520" s="2" t="s">
        <v>1553</v>
      </c>
      <c r="C520" s="62" t="s">
        <v>1339</v>
      </c>
      <c r="D520" s="4" t="s">
        <v>1554</v>
      </c>
      <c r="E520" s="62" t="s">
        <v>1555</v>
      </c>
      <c r="F520" s="62" t="s">
        <v>321</v>
      </c>
      <c r="G520" s="48"/>
      <c r="H520" s="7" t="n">
        <v>143.039291381836</v>
      </c>
      <c r="I520" s="8" t="n">
        <v>2</v>
      </c>
      <c r="J520" s="72" t="n">
        <v>0</v>
      </c>
      <c r="K520" s="50" t="n">
        <v>60.4037059538275</v>
      </c>
      <c r="L520" s="50" t="n">
        <v>82.6355916210606</v>
      </c>
      <c r="AQ520" s="53" t="n">
        <f aca="false">AVERAGE(K520:AO520)</f>
        <v>71.519648787444</v>
      </c>
    </row>
    <row r="521" customFormat="false" ht="12.75" hidden="false" customHeight="false" outlineLevel="0" collapsed="false">
      <c r="A521" s="62" t="n">
        <v>25</v>
      </c>
      <c r="B521" s="2" t="s">
        <v>1556</v>
      </c>
      <c r="C521" s="62" t="s">
        <v>1339</v>
      </c>
      <c r="D521" s="4" t="s">
        <v>1020</v>
      </c>
      <c r="E521" s="62" t="s">
        <v>1557</v>
      </c>
      <c r="F521" s="62" t="s">
        <v>92</v>
      </c>
      <c r="G521" s="48"/>
      <c r="H521" s="7" t="n">
        <v>118.269912719727</v>
      </c>
      <c r="I521" s="8" t="n">
        <v>2</v>
      </c>
      <c r="J521" s="72" t="n">
        <v>0</v>
      </c>
      <c r="U521" s="50" t="n">
        <v>65.2343938091144</v>
      </c>
      <c r="V521" s="50" t="n">
        <v>53.0355181252289</v>
      </c>
      <c r="AQ521" s="53" t="n">
        <f aca="false">AVERAGE(K521:AO521)</f>
        <v>59.1349559671716</v>
      </c>
    </row>
    <row r="522" customFormat="false" ht="12.75" hidden="false" customHeight="false" outlineLevel="0" collapsed="false">
      <c r="A522" s="62" t="n">
        <v>26</v>
      </c>
      <c r="B522" s="2" t="s">
        <v>1558</v>
      </c>
      <c r="C522" s="62" t="s">
        <v>1339</v>
      </c>
      <c r="D522" s="4" t="s">
        <v>233</v>
      </c>
      <c r="E522" s="62" t="s">
        <v>1559</v>
      </c>
      <c r="F522" s="62" t="s">
        <v>414</v>
      </c>
      <c r="H522" s="64" t="n">
        <v>114.629516601563</v>
      </c>
      <c r="I522" s="8" t="n">
        <v>2</v>
      </c>
      <c r="J522" s="57" t="n">
        <v>0</v>
      </c>
      <c r="AJ522" s="50" t="n">
        <v>62.9015544041451</v>
      </c>
      <c r="AK522" s="50" t="n">
        <v>51.7279574656624</v>
      </c>
      <c r="AQ522" s="53" t="n">
        <f aca="false">AVERAGE(K522:AO522)</f>
        <v>57.3147559349037</v>
      </c>
    </row>
    <row r="523" customFormat="false" ht="12.75" hidden="false" customHeight="false" outlineLevel="0" collapsed="false">
      <c r="A523" s="62" t="n">
        <v>27</v>
      </c>
      <c r="B523" s="2" t="s">
        <v>1560</v>
      </c>
      <c r="C523" s="62" t="s">
        <v>1339</v>
      </c>
      <c r="D523" s="4" t="s">
        <v>715</v>
      </c>
      <c r="E523" s="62" t="s">
        <v>1561</v>
      </c>
      <c r="F523" s="62" t="s">
        <v>350</v>
      </c>
      <c r="H523" s="64" t="n">
        <v>109.127365112305</v>
      </c>
      <c r="I523" s="8" t="n">
        <v>4</v>
      </c>
      <c r="J523" s="57" t="n">
        <v>0</v>
      </c>
      <c r="U523" s="54" t="n">
        <v>10</v>
      </c>
      <c r="V523" s="54" t="n">
        <v>10</v>
      </c>
      <c r="AL523" s="50" t="n">
        <v>33.1048993697906</v>
      </c>
      <c r="AM523" s="50" t="n">
        <v>56.0224626763457</v>
      </c>
      <c r="AQ523" s="53" t="n">
        <f aca="false">AVERAGE(K523:AO523)</f>
        <v>27.2818405115341</v>
      </c>
    </row>
    <row r="524" customFormat="false" ht="12.75" hidden="false" customHeight="false" outlineLevel="0" collapsed="false">
      <c r="A524" s="62" t="n">
        <v>28</v>
      </c>
      <c r="B524" s="2" t="s">
        <v>1562</v>
      </c>
      <c r="C524" s="62" t="s">
        <v>1339</v>
      </c>
      <c r="D524" s="4" t="s">
        <v>1563</v>
      </c>
      <c r="E524" s="62" t="s">
        <v>1564</v>
      </c>
      <c r="F524" s="62" t="s">
        <v>157</v>
      </c>
      <c r="G524" s="48"/>
      <c r="H524" s="7" t="n">
        <v>108.796295166016</v>
      </c>
      <c r="I524" s="8" t="n">
        <v>2</v>
      </c>
      <c r="J524" s="72" t="n">
        <v>0</v>
      </c>
      <c r="X524" s="50" t="n">
        <v>41.8293273108566</v>
      </c>
      <c r="Y524" s="50" t="n">
        <v>66.966966966967</v>
      </c>
      <c r="AQ524" s="53" t="n">
        <f aca="false">AVERAGE(K524:AO524)</f>
        <v>54.3981471389118</v>
      </c>
    </row>
    <row r="525" customFormat="false" ht="12.75" hidden="false" customHeight="false" outlineLevel="0" collapsed="false">
      <c r="A525" s="62" t="n">
        <v>29</v>
      </c>
      <c r="B525" s="2" t="s">
        <v>1558</v>
      </c>
      <c r="C525" s="62" t="s">
        <v>1339</v>
      </c>
      <c r="D525" s="4" t="s">
        <v>233</v>
      </c>
      <c r="E525" s="62" t="s">
        <v>1559</v>
      </c>
      <c r="F525" s="62" t="s">
        <v>414</v>
      </c>
      <c r="G525" s="48" t="n">
        <v>0.10494212962963</v>
      </c>
      <c r="H525" s="7" t="n">
        <v>95.2281951904297</v>
      </c>
      <c r="I525" s="8" t="n">
        <v>3</v>
      </c>
      <c r="J525" s="72" t="n">
        <v>0</v>
      </c>
      <c r="O525" s="51"/>
      <c r="Q525" s="50" t="n">
        <v>46.955773684791</v>
      </c>
      <c r="R525" s="50" t="n">
        <v>38.2724220623501</v>
      </c>
      <c r="AM525" s="54" t="n">
        <v>10</v>
      </c>
      <c r="AQ525" s="53" t="n">
        <f aca="false">AVERAGE(K525:AO525)</f>
        <v>31.7427319157137</v>
      </c>
    </row>
    <row r="526" customFormat="false" ht="12.75" hidden="false" customHeight="false" outlineLevel="0" collapsed="false">
      <c r="A526" s="62" t="n">
        <v>30</v>
      </c>
      <c r="B526" s="2" t="s">
        <v>1565</v>
      </c>
      <c r="C526" s="62" t="s">
        <v>1339</v>
      </c>
      <c r="D526" s="4" t="s">
        <v>409</v>
      </c>
      <c r="E526" s="62" t="s">
        <v>1566</v>
      </c>
      <c r="F526" s="62" t="s">
        <v>571</v>
      </c>
      <c r="G526" s="48"/>
      <c r="H526" s="7" t="n">
        <v>89.847541809082</v>
      </c>
      <c r="I526" s="8" t="n">
        <v>1</v>
      </c>
      <c r="J526" s="72" t="n">
        <v>0</v>
      </c>
      <c r="X526" s="50" t="n">
        <v>89.8475398475399</v>
      </c>
      <c r="AQ526" s="53" t="n">
        <f aca="false">AVERAGE(K526:AO526)</f>
        <v>89.8475398475399</v>
      </c>
    </row>
    <row r="527" customFormat="false" ht="12.75" hidden="false" customHeight="false" outlineLevel="0" collapsed="false">
      <c r="A527" s="62" t="n">
        <v>31</v>
      </c>
      <c r="B527" s="2" t="s">
        <v>1567</v>
      </c>
      <c r="C527" s="62" t="s">
        <v>1339</v>
      </c>
      <c r="D527" s="4" t="s">
        <v>649</v>
      </c>
      <c r="E527" s="62" t="s">
        <v>1568</v>
      </c>
      <c r="F527" s="62" t="s">
        <v>189</v>
      </c>
      <c r="G527" s="48" t="n">
        <v>0.117962962962963</v>
      </c>
      <c r="H527" s="7" t="n">
        <v>79.3542327880859</v>
      </c>
      <c r="I527" s="8" t="n">
        <v>4</v>
      </c>
      <c r="J527" s="72" t="n">
        <v>0</v>
      </c>
      <c r="M527" s="10" t="s">
        <v>44</v>
      </c>
      <c r="N527" s="10" t="s">
        <v>44</v>
      </c>
      <c r="O527" s="51"/>
      <c r="Q527" s="50" t="n">
        <v>41.7727629513344</v>
      </c>
      <c r="R527" s="50" t="n">
        <v>37.58147566719</v>
      </c>
      <c r="AQ527" s="53" t="n">
        <f aca="false">AVERAGE(K527:AO527)</f>
        <v>39.6771193092622</v>
      </c>
    </row>
    <row r="528" customFormat="false" ht="12.75" hidden="false" customHeight="false" outlineLevel="0" collapsed="false">
      <c r="A528" s="62" t="n">
        <v>32</v>
      </c>
      <c r="B528" s="2" t="s">
        <v>1569</v>
      </c>
      <c r="C528" s="62" t="s">
        <v>1339</v>
      </c>
      <c r="D528" s="4" t="s">
        <v>733</v>
      </c>
      <c r="E528" s="62" t="s">
        <v>1570</v>
      </c>
      <c r="F528" s="62" t="s">
        <v>1571</v>
      </c>
      <c r="G528" s="48"/>
      <c r="H528" s="7" t="n">
        <v>64.3319625854492</v>
      </c>
      <c r="I528" s="8" t="n">
        <v>2</v>
      </c>
      <c r="J528" s="72" t="n">
        <v>0</v>
      </c>
      <c r="M528" s="50" t="n">
        <v>27.2672145713016</v>
      </c>
      <c r="N528" s="50" t="n">
        <v>37.0647518912681</v>
      </c>
      <c r="AQ528" s="53" t="n">
        <f aca="false">AVERAGE(K528:AO528)</f>
        <v>32.1659832312849</v>
      </c>
    </row>
    <row r="529" customFormat="false" ht="12.75" hidden="false" customHeight="false" outlineLevel="0" collapsed="false">
      <c r="A529" s="62" t="n">
        <v>33</v>
      </c>
      <c r="B529" s="2" t="s">
        <v>1572</v>
      </c>
      <c r="C529" s="62" t="s">
        <v>1339</v>
      </c>
      <c r="D529" s="4" t="s">
        <v>649</v>
      </c>
      <c r="E529" s="62" t="s">
        <v>1573</v>
      </c>
      <c r="F529" s="62" t="s">
        <v>238</v>
      </c>
      <c r="G529" s="48"/>
      <c r="H529" s="7" t="n">
        <v>61.9900360107422</v>
      </c>
      <c r="I529" s="8" t="n">
        <v>3</v>
      </c>
      <c r="J529" s="72" t="n">
        <v>0</v>
      </c>
      <c r="Q529" s="54" t="n">
        <v>10</v>
      </c>
      <c r="U529" s="50" t="n">
        <v>41.9900376355988</v>
      </c>
      <c r="V529" s="54" t="n">
        <v>10</v>
      </c>
      <c r="AQ529" s="53" t="n">
        <f aca="false">AVERAGE(K529:AO529)</f>
        <v>20.6633458785329</v>
      </c>
    </row>
    <row r="530" customFormat="false" ht="12.75" hidden="false" customHeight="false" outlineLevel="0" collapsed="false">
      <c r="A530" s="62" t="n">
        <v>34</v>
      </c>
      <c r="B530" s="2" t="s">
        <v>1574</v>
      </c>
      <c r="C530" s="62" t="s">
        <v>1339</v>
      </c>
      <c r="D530" s="4" t="s">
        <v>1575</v>
      </c>
      <c r="E530" s="62" t="s">
        <v>1576</v>
      </c>
      <c r="F530" s="62" t="s">
        <v>443</v>
      </c>
      <c r="G530" s="48"/>
      <c r="H530" s="7" t="n">
        <v>59.6246490478516</v>
      </c>
      <c r="I530" s="8" t="n">
        <v>2</v>
      </c>
      <c r="J530" s="72" t="n">
        <v>0</v>
      </c>
      <c r="Q530" s="50" t="n">
        <v>35.5649486258458</v>
      </c>
      <c r="R530" s="50" t="n">
        <v>24.0596984924623</v>
      </c>
      <c r="AQ530" s="53" t="n">
        <f aca="false">AVERAGE(K530:AO530)</f>
        <v>29.8123235591541</v>
      </c>
    </row>
    <row r="531" customFormat="false" ht="12.75" hidden="false" customHeight="false" outlineLevel="0" collapsed="false">
      <c r="A531" s="62" t="n">
        <v>35</v>
      </c>
      <c r="B531" s="2" t="s">
        <v>1577</v>
      </c>
      <c r="C531" s="62" t="s">
        <v>1339</v>
      </c>
      <c r="D531" s="4" t="s">
        <v>1578</v>
      </c>
      <c r="E531" s="62" t="s">
        <v>1579</v>
      </c>
      <c r="F531" s="62" t="s">
        <v>949</v>
      </c>
      <c r="H531" s="64" t="n">
        <v>31.0703582763672</v>
      </c>
      <c r="I531" s="8" t="n">
        <v>1</v>
      </c>
      <c r="J531" s="57" t="n">
        <v>0</v>
      </c>
      <c r="U531" s="50" t="n">
        <v>31.0703579326726</v>
      </c>
      <c r="AQ531" s="53" t="n">
        <f aca="false">AVERAGE(K531:AO531)</f>
        <v>31.0703579326726</v>
      </c>
    </row>
    <row r="532" customFormat="false" ht="12.75" hidden="false" customHeight="false" outlineLevel="0" collapsed="false">
      <c r="A532" s="62" t="n">
        <v>36</v>
      </c>
      <c r="B532" s="2" t="s">
        <v>1580</v>
      </c>
      <c r="C532" s="62" t="s">
        <v>1339</v>
      </c>
      <c r="D532" s="4" t="s">
        <v>616</v>
      </c>
      <c r="E532" s="62" t="s">
        <v>1581</v>
      </c>
      <c r="F532" s="62" t="s">
        <v>109</v>
      </c>
      <c r="G532" s="48" t="s">
        <v>85</v>
      </c>
      <c r="H532" s="7" t="n">
        <v>20</v>
      </c>
      <c r="I532" s="8" t="n">
        <v>2</v>
      </c>
      <c r="J532" s="72" t="n">
        <v>0</v>
      </c>
      <c r="O532" s="51"/>
      <c r="Q532" s="54" t="n">
        <v>10</v>
      </c>
      <c r="R532" s="54" t="n">
        <v>10</v>
      </c>
      <c r="AQ532" s="53" t="n">
        <f aca="false">AVERAGE(K532:AO532)</f>
        <v>10</v>
      </c>
    </row>
    <row r="533" customFormat="false" ht="12.75" hidden="false" customHeight="false" outlineLevel="0" collapsed="false">
      <c r="A533" s="62" t="n">
        <v>37</v>
      </c>
      <c r="B533" s="2" t="s">
        <v>1582</v>
      </c>
      <c r="C533" s="62" t="s">
        <v>1339</v>
      </c>
      <c r="D533" s="4" t="s">
        <v>649</v>
      </c>
      <c r="E533" s="62" t="s">
        <v>1583</v>
      </c>
      <c r="F533" s="62" t="s">
        <v>443</v>
      </c>
      <c r="G533" s="48"/>
      <c r="H533" s="7" t="n">
        <v>10</v>
      </c>
      <c r="I533" s="8" t="n">
        <v>1</v>
      </c>
      <c r="J533" s="72" t="n">
        <v>0</v>
      </c>
      <c r="Q533" s="54" t="n">
        <v>10</v>
      </c>
      <c r="AQ533" s="53" t="n">
        <f aca="false">AVERAGE(K533:AO533)</f>
        <v>10</v>
      </c>
    </row>
    <row r="534" customFormat="false" ht="20.25" hidden="false" customHeight="false" outlineLevel="0" collapsed="false">
      <c r="A534" s="77" t="s">
        <v>1584</v>
      </c>
    </row>
    <row r="535" customFormat="false" ht="12.75" hidden="false" customHeight="false" outlineLevel="0" collapsed="false">
      <c r="A535" s="30" t="s">
        <v>1584</v>
      </c>
      <c r="B535" s="30"/>
      <c r="C535" s="29" t="s">
        <v>2</v>
      </c>
      <c r="D535" s="29"/>
      <c r="E535" s="32" t="n">
        <v>40147</v>
      </c>
      <c r="F535" s="30"/>
      <c r="G535" s="30"/>
      <c r="H535" s="30"/>
      <c r="I535" s="30"/>
      <c r="J535" s="35"/>
      <c r="K535" s="34"/>
      <c r="L535" s="34" t="n">
        <v>2</v>
      </c>
      <c r="M535" s="34"/>
      <c r="N535" s="34" t="n">
        <v>3</v>
      </c>
      <c r="O535" s="34"/>
      <c r="P535" s="34" t="n">
        <v>4</v>
      </c>
      <c r="Q535" s="34"/>
      <c r="R535" s="34" t="s">
        <v>3</v>
      </c>
      <c r="S535" s="34"/>
      <c r="T535" s="34" t="s">
        <v>4</v>
      </c>
      <c r="U535" s="34"/>
      <c r="V535" s="34" t="s">
        <v>5</v>
      </c>
      <c r="W535" s="34" t="s">
        <v>5</v>
      </c>
      <c r="X535" s="34"/>
      <c r="Y535" s="34" t="s">
        <v>6</v>
      </c>
      <c r="Z535" s="34"/>
      <c r="AA535" s="34"/>
      <c r="AB535" s="34"/>
      <c r="AC535" s="34" t="s">
        <v>7</v>
      </c>
      <c r="AD535" s="34"/>
      <c r="AE535" s="34" t="s">
        <v>8</v>
      </c>
      <c r="AF535" s="34"/>
      <c r="AG535" s="34" t="s">
        <v>9</v>
      </c>
      <c r="AH535" s="34"/>
      <c r="AI535" s="34" t="s">
        <v>10</v>
      </c>
      <c r="AJ535" s="34"/>
      <c r="AK535" s="34" t="s">
        <v>11</v>
      </c>
      <c r="AL535" s="34"/>
      <c r="AM535" s="34" t="s">
        <v>12</v>
      </c>
      <c r="AN535" s="34"/>
      <c r="AO535" s="34" t="s">
        <v>13</v>
      </c>
      <c r="AP535" s="35"/>
      <c r="AQ535" s="35"/>
    </row>
    <row r="536" customFormat="false" ht="21" hidden="false" customHeight="false" outlineLevel="0" collapsed="false">
      <c r="A536" s="36" t="s">
        <v>14</v>
      </c>
      <c r="B536" s="38" t="s">
        <v>15</v>
      </c>
      <c r="C536" s="38" t="s">
        <v>16</v>
      </c>
      <c r="D536" s="38" t="s">
        <v>17</v>
      </c>
      <c r="E536" s="38" t="s">
        <v>18</v>
      </c>
      <c r="F536" s="38" t="s">
        <v>19</v>
      </c>
      <c r="G536" s="39" t="s">
        <v>20</v>
      </c>
      <c r="H536" s="69" t="s">
        <v>21</v>
      </c>
      <c r="I536" s="41" t="s">
        <v>336</v>
      </c>
      <c r="J536" s="60" t="s">
        <v>337</v>
      </c>
      <c r="K536" s="43" t="s">
        <v>24</v>
      </c>
      <c r="L536" s="43" t="s">
        <v>24</v>
      </c>
      <c r="M536" s="43" t="s">
        <v>25</v>
      </c>
      <c r="N536" s="43" t="s">
        <v>25</v>
      </c>
      <c r="O536" s="43" t="s">
        <v>26</v>
      </c>
      <c r="P536" s="43" t="s">
        <v>26</v>
      </c>
      <c r="Q536" s="43" t="s">
        <v>27</v>
      </c>
      <c r="R536" s="43" t="s">
        <v>27</v>
      </c>
      <c r="S536" s="43" t="s">
        <v>28</v>
      </c>
      <c r="T536" s="43" t="s">
        <v>28</v>
      </c>
      <c r="U536" s="43" t="s">
        <v>29</v>
      </c>
      <c r="V536" s="43" t="s">
        <v>29</v>
      </c>
      <c r="W536" s="43" t="s">
        <v>30</v>
      </c>
      <c r="X536" s="27" t="s">
        <v>31</v>
      </c>
      <c r="Y536" s="27" t="s">
        <v>31</v>
      </c>
      <c r="Z536" s="43" t="s">
        <v>32</v>
      </c>
      <c r="AA536" s="43" t="s">
        <v>32</v>
      </c>
      <c r="AB536" s="43" t="s">
        <v>32</v>
      </c>
      <c r="AC536" s="43" t="s">
        <v>32</v>
      </c>
      <c r="AD536" s="27" t="s">
        <v>33</v>
      </c>
      <c r="AE536" s="27" t="s">
        <v>33</v>
      </c>
      <c r="AF536" s="27" t="s">
        <v>34</v>
      </c>
      <c r="AG536" s="27" t="s">
        <v>34</v>
      </c>
      <c r="AH536" s="27" t="s">
        <v>35</v>
      </c>
      <c r="AI536" s="27" t="s">
        <v>35</v>
      </c>
      <c r="AJ536" s="27" t="s">
        <v>36</v>
      </c>
      <c r="AK536" s="27" t="s">
        <v>36</v>
      </c>
      <c r="AL536" s="43" t="s">
        <v>37</v>
      </c>
      <c r="AM536" s="43" t="s">
        <v>37</v>
      </c>
      <c r="AN536" s="27" t="s">
        <v>24</v>
      </c>
      <c r="AO536" s="27" t="s">
        <v>24</v>
      </c>
      <c r="AP536" s="44" t="s">
        <v>38</v>
      </c>
      <c r="AQ536" s="44" t="s">
        <v>39</v>
      </c>
    </row>
    <row r="537" customFormat="false" ht="12.75" hidden="false" customHeight="false" outlineLevel="0" collapsed="false">
      <c r="A537" s="62" t="n">
        <v>1</v>
      </c>
      <c r="B537" s="86" t="s">
        <v>1585</v>
      </c>
      <c r="C537" s="62" t="s">
        <v>1584</v>
      </c>
      <c r="D537" s="62" t="s">
        <v>1586</v>
      </c>
      <c r="E537" s="62" t="s">
        <v>1587</v>
      </c>
      <c r="F537" s="62" t="s">
        <v>84</v>
      </c>
      <c r="G537" s="48"/>
      <c r="H537" s="7" t="n">
        <v>1616.49426269531</v>
      </c>
      <c r="I537" s="8" t="n">
        <v>28</v>
      </c>
      <c r="J537" s="72" t="n">
        <v>101.030891418457</v>
      </c>
      <c r="K537" s="55" t="n">
        <v>85.3011811023622</v>
      </c>
      <c r="L537" s="55" t="n">
        <v>55.656153663742</v>
      </c>
      <c r="M537" s="73" t="n">
        <v>102</v>
      </c>
      <c r="N537" s="74" t="n">
        <v>99.688</v>
      </c>
      <c r="O537" s="55" t="n">
        <v>91.2153791384834</v>
      </c>
      <c r="P537" s="55" t="n">
        <v>80.7112033195021</v>
      </c>
      <c r="Q537" s="55" t="n">
        <v>73.8777459407832</v>
      </c>
      <c r="R537" s="73" t="n">
        <v>102</v>
      </c>
      <c r="S537" s="50" t="s">
        <v>44</v>
      </c>
      <c r="T537" s="50" t="s">
        <v>44</v>
      </c>
      <c r="U537" s="55" t="n">
        <v>95.5974025974026</v>
      </c>
      <c r="V537" s="55" t="n">
        <v>72.8615384615385</v>
      </c>
      <c r="W537" s="55"/>
      <c r="X537" s="55" t="n">
        <v>93.0052956751986</v>
      </c>
      <c r="Y537" s="73" t="n">
        <v>100</v>
      </c>
      <c r="Z537" s="73" t="n">
        <v>102</v>
      </c>
      <c r="AA537" s="73" t="n">
        <v>102</v>
      </c>
      <c r="AB537" s="73" t="n">
        <v>102</v>
      </c>
      <c r="AC537" s="73" t="n">
        <v>102</v>
      </c>
      <c r="AD537" s="73" t="n">
        <v>100</v>
      </c>
      <c r="AE537" s="73" t="n">
        <v>100</v>
      </c>
      <c r="AF537" s="74" t="n">
        <v>98.7445554701511</v>
      </c>
      <c r="AG537" s="73" t="n">
        <v>100</v>
      </c>
      <c r="AH537" s="55" t="n">
        <v>72.1928898275255</v>
      </c>
      <c r="AI537" s="55" t="n">
        <v>94.4815309301291</v>
      </c>
      <c r="AJ537" s="55" t="n">
        <v>81.9551506657323</v>
      </c>
      <c r="AK537" s="55" t="n">
        <v>94.7284345047923</v>
      </c>
      <c r="AL537" s="73" t="n">
        <v>102</v>
      </c>
      <c r="AM537" s="73" t="n">
        <v>102</v>
      </c>
      <c r="AN537" s="55"/>
      <c r="AO537" s="55"/>
      <c r="AQ537" s="53" t="n">
        <f aca="false">AVERAGE(K537:AO537)</f>
        <v>92.5390946652824</v>
      </c>
    </row>
    <row r="538" customFormat="false" ht="12.75" hidden="false" customHeight="false" outlineLevel="0" collapsed="false">
      <c r="A538" s="62" t="n">
        <v>2</v>
      </c>
      <c r="B538" s="86" t="s">
        <v>1588</v>
      </c>
      <c r="C538" s="62" t="s">
        <v>1339</v>
      </c>
      <c r="D538" s="62" t="s">
        <v>589</v>
      </c>
      <c r="E538" s="62" t="s">
        <v>1589</v>
      </c>
      <c r="F538" s="62" t="s">
        <v>73</v>
      </c>
      <c r="G538" s="48" t="n">
        <v>0.0394560185185185</v>
      </c>
      <c r="H538" s="7" t="n">
        <v>1293.63879394531</v>
      </c>
      <c r="I538" s="8" t="n">
        <v>24</v>
      </c>
      <c r="J538" s="72" t="n">
        <v>82.3165664672852</v>
      </c>
      <c r="K538" s="74" t="n">
        <v>76.2681138163684</v>
      </c>
      <c r="L538" s="74" t="n">
        <v>70.6508127633956</v>
      </c>
      <c r="M538" s="74" t="n">
        <v>85.4714738510301</v>
      </c>
      <c r="N538" s="74" t="n">
        <v>70.5561497326203</v>
      </c>
      <c r="O538" s="74" t="n">
        <v>83.788096795291</v>
      </c>
      <c r="P538" s="74" t="n">
        <v>77.3108108108108</v>
      </c>
      <c r="Q538" s="74" t="n">
        <v>89.8026315789474</v>
      </c>
      <c r="R538" s="55" t="n">
        <v>58.4053876478318</v>
      </c>
      <c r="S538" s="55"/>
      <c r="T538" s="55"/>
      <c r="U538" s="74" t="n">
        <v>89.977299185099</v>
      </c>
      <c r="V538" s="55" t="n">
        <v>68.8136752136752</v>
      </c>
      <c r="W538" s="55"/>
      <c r="X538" s="55"/>
      <c r="Y538" s="55"/>
      <c r="Z538" s="55" t="n">
        <v>57.2722159730034</v>
      </c>
      <c r="AA538" s="74" t="n">
        <v>75.2286673058485</v>
      </c>
      <c r="AB538" s="55" t="n">
        <v>69.5005807200929</v>
      </c>
      <c r="AC538" s="74" t="n">
        <v>83.6095797559874</v>
      </c>
      <c r="AD538" s="55"/>
      <c r="AE538" s="55"/>
      <c r="AF538" s="74" t="n">
        <v>79.4803052175706</v>
      </c>
      <c r="AG538" s="74" t="n">
        <v>83.7267080745341</v>
      </c>
      <c r="AH538" s="55" t="n">
        <v>63.3220129669651</v>
      </c>
      <c r="AI538" s="74" t="n">
        <v>81.4033742331288</v>
      </c>
      <c r="AJ538" s="55" t="n">
        <v>60.252447192169</v>
      </c>
      <c r="AK538" s="55" t="n">
        <v>65.6215418664699</v>
      </c>
      <c r="AL538" s="74" t="n">
        <v>74.6274026614096</v>
      </c>
      <c r="AM538" s="55" t="n">
        <v>62.2674418604651</v>
      </c>
      <c r="AN538" s="74" t="n">
        <v>72.7680798004988</v>
      </c>
      <c r="AO538" s="74" t="n">
        <v>98.9694263139815</v>
      </c>
      <c r="AQ538" s="53" t="n">
        <f aca="false">AVERAGE(K538:AO538)</f>
        <v>74.9622598057164</v>
      </c>
    </row>
    <row r="539" customFormat="false" ht="12.75" hidden="false" customHeight="false" outlineLevel="0" collapsed="false">
      <c r="A539" s="62" t="n">
        <v>3</v>
      </c>
      <c r="B539" s="86" t="s">
        <v>1590</v>
      </c>
      <c r="C539" s="62" t="s">
        <v>1584</v>
      </c>
      <c r="D539" s="62" t="s">
        <v>975</v>
      </c>
      <c r="E539" s="62" t="s">
        <v>1591</v>
      </c>
      <c r="F539" s="62" t="s">
        <v>969</v>
      </c>
      <c r="G539" s="48"/>
      <c r="H539" s="7" t="n">
        <v>1237.30017089844</v>
      </c>
      <c r="I539" s="8" t="n">
        <v>18</v>
      </c>
      <c r="J539" s="72" t="n">
        <v>79.0573196411133</v>
      </c>
      <c r="K539" s="74" t="n">
        <v>67.1655902867476</v>
      </c>
      <c r="L539" s="55" t="n">
        <v>60.33470437018</v>
      </c>
      <c r="M539" s="55"/>
      <c r="N539" s="55"/>
      <c r="O539" s="74" t="n">
        <v>77.6671718702637</v>
      </c>
      <c r="P539" s="74" t="n">
        <v>80.7782392026578</v>
      </c>
      <c r="Q539" s="73" t="n">
        <v>102</v>
      </c>
      <c r="R539" s="55" t="n">
        <v>51.7270875763748</v>
      </c>
      <c r="S539" s="55"/>
      <c r="T539" s="55"/>
      <c r="U539" s="74" t="n">
        <v>74.1040268456376</v>
      </c>
      <c r="V539" s="74" t="n">
        <v>80.7003007016372</v>
      </c>
      <c r="W539" s="55"/>
      <c r="X539" s="55"/>
      <c r="Y539" s="55"/>
      <c r="Z539" s="74" t="n">
        <v>68.8816234498309</v>
      </c>
      <c r="AA539" s="74" t="n">
        <v>76.8496571988247</v>
      </c>
      <c r="AB539" s="74" t="n">
        <v>76.6524338172502</v>
      </c>
      <c r="AC539" s="74" t="n">
        <v>68.7580824972129</v>
      </c>
      <c r="AD539" s="55"/>
      <c r="AE539" s="55"/>
      <c r="AF539" s="73" t="n">
        <v>100</v>
      </c>
      <c r="AG539" s="74" t="n">
        <v>83.8569206842924</v>
      </c>
      <c r="AH539" s="55"/>
      <c r="AI539" s="55"/>
      <c r="AJ539" s="74" t="n">
        <v>69.2216632139686</v>
      </c>
      <c r="AK539" s="74" t="n">
        <v>63.3321466714133</v>
      </c>
      <c r="AL539" s="74" t="n">
        <v>70.1663577386469</v>
      </c>
      <c r="AM539" s="74" t="n">
        <v>77.166016211348</v>
      </c>
      <c r="AN539" s="55"/>
      <c r="AO539" s="55"/>
      <c r="AQ539" s="53" t="n">
        <f aca="false">AVERAGE(K539:AO539)</f>
        <v>74.9645567964604</v>
      </c>
    </row>
    <row r="540" customFormat="false" ht="12.75" hidden="false" customHeight="false" outlineLevel="0" collapsed="false">
      <c r="A540" s="62" t="n">
        <v>4</v>
      </c>
      <c r="B540" s="86" t="s">
        <v>1592</v>
      </c>
      <c r="C540" s="62" t="s">
        <v>1584</v>
      </c>
      <c r="D540" s="62" t="s">
        <v>1213</v>
      </c>
      <c r="E540" s="62" t="s">
        <v>1593</v>
      </c>
      <c r="F540" s="62" t="s">
        <v>258</v>
      </c>
      <c r="G540" s="48"/>
      <c r="H540" s="7" t="n">
        <v>1073.33947753906</v>
      </c>
      <c r="I540" s="8" t="n">
        <v>16</v>
      </c>
      <c r="J540" s="72" t="n">
        <v>70.4235305786133</v>
      </c>
      <c r="K540" s="74" t="n">
        <v>46.066265060241</v>
      </c>
      <c r="L540" s="74" t="n">
        <v>52.6355685131195</v>
      </c>
      <c r="M540" s="55"/>
      <c r="N540" s="55"/>
      <c r="O540" s="55"/>
      <c r="P540" s="55"/>
      <c r="Q540" s="74" t="n">
        <v>71.6978217209949</v>
      </c>
      <c r="R540" s="74" t="n">
        <v>56.44</v>
      </c>
      <c r="S540" s="73" t="n">
        <v>102</v>
      </c>
      <c r="T540" s="73" t="n">
        <v>102</v>
      </c>
      <c r="U540" s="74" t="n">
        <v>60.6556798116539</v>
      </c>
      <c r="V540" s="74" t="n">
        <v>72.2080717488789</v>
      </c>
      <c r="W540" s="55"/>
      <c r="X540" s="74" t="n">
        <v>90.7232027550581</v>
      </c>
      <c r="Y540" s="74" t="n">
        <v>71.741935483871</v>
      </c>
      <c r="Z540" s="55"/>
      <c r="AA540" s="55"/>
      <c r="AB540" s="55"/>
      <c r="AC540" s="55"/>
      <c r="AD540" s="55"/>
      <c r="AE540" s="55"/>
      <c r="AF540" s="55"/>
      <c r="AG540" s="55"/>
      <c r="AH540" s="74" t="n">
        <v>61.3520789709841</v>
      </c>
      <c r="AI540" s="74" t="n">
        <v>41.3437195715677</v>
      </c>
      <c r="AJ540" s="74" t="n">
        <v>47.7249540910018</v>
      </c>
      <c r="AK540" s="74" t="n">
        <v>68.1609195402299</v>
      </c>
      <c r="AL540" s="74" t="n">
        <v>62.8164281269446</v>
      </c>
      <c r="AM540" s="74" t="n">
        <v>65.7727737973388</v>
      </c>
      <c r="AN540" s="55"/>
      <c r="AO540" s="55"/>
      <c r="AQ540" s="53" t="n">
        <f aca="false">AVERAGE(K540:AO540)</f>
        <v>67.0837136994928</v>
      </c>
    </row>
    <row r="541" customFormat="false" ht="12.75" hidden="false" customHeight="false" outlineLevel="0" collapsed="false">
      <c r="A541" s="62" t="n">
        <v>5</v>
      </c>
      <c r="B541" s="86" t="s">
        <v>1594</v>
      </c>
      <c r="C541" s="62" t="s">
        <v>1584</v>
      </c>
      <c r="D541" s="62" t="s">
        <v>1534</v>
      </c>
      <c r="E541" s="62" t="s">
        <v>1595</v>
      </c>
      <c r="F541" s="62" t="s">
        <v>127</v>
      </c>
      <c r="G541" s="48"/>
      <c r="H541" s="7" t="n">
        <v>1020.98834228516</v>
      </c>
      <c r="I541" s="8" t="n">
        <v>18</v>
      </c>
      <c r="J541" s="72" t="n">
        <v>63.8117713928223</v>
      </c>
      <c r="K541" s="74" t="n">
        <v>57.7260213143872</v>
      </c>
      <c r="L541" s="76" t="n">
        <v>10</v>
      </c>
      <c r="M541" s="55" t="n">
        <v>41.4546502690238</v>
      </c>
      <c r="N541" s="74" t="n">
        <v>65.0327631197449</v>
      </c>
      <c r="O541" s="74" t="n">
        <v>74.4188207958176</v>
      </c>
      <c r="P541" s="74" t="n">
        <v>58.5709123757904</v>
      </c>
      <c r="Q541" s="74" t="n">
        <v>50.1079680414597</v>
      </c>
      <c r="R541" s="74" t="n">
        <v>50.9123711340206</v>
      </c>
      <c r="S541" s="55"/>
      <c r="T541" s="55"/>
      <c r="U541" s="74" t="n">
        <v>47.2869379014989</v>
      </c>
      <c r="V541" s="74" t="n">
        <v>47.36</v>
      </c>
      <c r="W541" s="55"/>
      <c r="X541" s="55"/>
      <c r="Y541" s="55"/>
      <c r="Z541" s="55"/>
      <c r="AA541" s="55"/>
      <c r="AB541" s="55"/>
      <c r="AC541" s="55"/>
      <c r="AD541" s="55"/>
      <c r="AE541" s="55"/>
      <c r="AF541" s="74" t="n">
        <v>68.8952449052556</v>
      </c>
      <c r="AG541" s="74" t="n">
        <v>69.7903184053844</v>
      </c>
      <c r="AH541" s="74" t="s">
        <v>44</v>
      </c>
      <c r="AI541" s="74" t="s">
        <v>44</v>
      </c>
      <c r="AJ541" s="55"/>
      <c r="AK541" s="55"/>
      <c r="AL541" s="74" t="n">
        <v>76.3778058007566</v>
      </c>
      <c r="AM541" s="74" t="n">
        <v>62.9845626072041</v>
      </c>
      <c r="AN541" s="74" t="n">
        <v>83.5385055825938</v>
      </c>
      <c r="AO541" s="74" t="n">
        <v>80.3626220362622</v>
      </c>
      <c r="AQ541" s="53" t="n">
        <f aca="false">AVERAGE(K541:AO541)</f>
        <v>59.051219018075</v>
      </c>
    </row>
    <row r="542" customFormat="false" ht="12.75" hidden="false" customHeight="false" outlineLevel="0" collapsed="false">
      <c r="A542" s="62" t="n">
        <v>6</v>
      </c>
      <c r="B542" s="86" t="s">
        <v>1596</v>
      </c>
      <c r="C542" s="62" t="s">
        <v>1584</v>
      </c>
      <c r="D542" s="62" t="s">
        <v>1597</v>
      </c>
      <c r="E542" s="62" t="s">
        <v>1598</v>
      </c>
      <c r="F542" s="62" t="s">
        <v>181</v>
      </c>
      <c r="G542" s="48"/>
      <c r="H542" s="7" t="n">
        <v>999.585815429688</v>
      </c>
      <c r="I542" s="8" t="n">
        <v>14</v>
      </c>
      <c r="J542" s="72" t="n">
        <v>71.3989868164063</v>
      </c>
      <c r="K542" s="74" t="n">
        <v>76.1118266978923</v>
      </c>
      <c r="L542" s="74" t="n">
        <v>61.4403141361257</v>
      </c>
      <c r="M542" s="74" t="n">
        <v>84.1052631578947</v>
      </c>
      <c r="N542" s="74" t="n">
        <v>84.5131876412962</v>
      </c>
      <c r="O542" s="74" t="n">
        <v>93.6491228070176</v>
      </c>
      <c r="P542" s="74" t="n">
        <v>68.2505263157895</v>
      </c>
      <c r="Q542" s="74" t="n">
        <v>93.4931506849315</v>
      </c>
      <c r="R542" s="74" t="n">
        <v>70.9724550898204</v>
      </c>
      <c r="S542" s="55"/>
      <c r="T542" s="55"/>
      <c r="U542" s="74" t="n">
        <v>78.74732552216</v>
      </c>
      <c r="V542" s="74" t="n">
        <v>78.3190661478599</v>
      </c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73" t="n">
        <v>10</v>
      </c>
      <c r="AI542" s="74" t="n">
        <v>48.1515082785212</v>
      </c>
      <c r="AJ542" s="55"/>
      <c r="AK542" s="55"/>
      <c r="AL542" s="55"/>
      <c r="AM542" s="55"/>
      <c r="AN542" s="74" t="n">
        <v>70.8596406022341</v>
      </c>
      <c r="AO542" s="74" t="n">
        <v>80.9724564362001</v>
      </c>
      <c r="AQ542" s="53" t="n">
        <f aca="false">AVERAGE(K542:AO542)</f>
        <v>71.3989888226959</v>
      </c>
    </row>
    <row r="543" customFormat="false" ht="12.75" hidden="false" customHeight="false" outlineLevel="0" collapsed="false">
      <c r="A543" s="62" t="n">
        <v>7</v>
      </c>
      <c r="B543" s="86" t="s">
        <v>1599</v>
      </c>
      <c r="C543" s="62" t="s">
        <v>1584</v>
      </c>
      <c r="D543" s="62" t="s">
        <v>1600</v>
      </c>
      <c r="E543" s="62" t="s">
        <v>1601</v>
      </c>
      <c r="F543" s="62" t="s">
        <v>73</v>
      </c>
      <c r="G543" s="48"/>
      <c r="H543" s="7" t="n">
        <v>924.645263671875</v>
      </c>
      <c r="I543" s="8" t="n">
        <v>18</v>
      </c>
      <c r="J543" s="72" t="n">
        <v>59.3950119018555</v>
      </c>
      <c r="K543" s="74" t="n">
        <v>56.3131903833658</v>
      </c>
      <c r="L543" s="55" t="n">
        <v>42.5570262919311</v>
      </c>
      <c r="M543" s="74" t="n">
        <v>68.5292249047014</v>
      </c>
      <c r="N543" s="74" t="n">
        <v>57.8684210526316</v>
      </c>
      <c r="O543" s="74" t="n">
        <v>69.8158038147139</v>
      </c>
      <c r="P543" s="74" t="n">
        <v>48.2904667328699</v>
      </c>
      <c r="Q543" s="74" t="n">
        <v>57.7310610772484</v>
      </c>
      <c r="R543" s="74" t="n">
        <v>46.7857894736842</v>
      </c>
      <c r="S543" s="55"/>
      <c r="T543" s="55"/>
      <c r="U543" s="74" t="n">
        <v>59.4199500288295</v>
      </c>
      <c r="V543" s="74" t="n">
        <v>54.3021582733813</v>
      </c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74" t="n">
        <v>46.3293426699797</v>
      </c>
      <c r="AI543" s="74" t="n">
        <v>52.7322404371585</v>
      </c>
      <c r="AJ543" s="55" t="n">
        <v>39.3771043771044</v>
      </c>
      <c r="AK543" s="74" t="n">
        <v>47.2008490315734</v>
      </c>
      <c r="AL543" s="74" t="n">
        <v>69.0937713894593</v>
      </c>
      <c r="AM543" s="74" t="n">
        <v>63.2947549864565</v>
      </c>
      <c r="AN543" s="74" t="n">
        <v>56.1693936477382</v>
      </c>
      <c r="AO543" s="74" t="n">
        <v>70.7688528617047</v>
      </c>
      <c r="AQ543" s="53" t="n">
        <f aca="false">AVERAGE(K543:AO543)</f>
        <v>55.921077857474</v>
      </c>
    </row>
    <row r="544" customFormat="false" ht="12.75" hidden="false" customHeight="false" outlineLevel="0" collapsed="false">
      <c r="A544" s="62" t="n">
        <v>8</v>
      </c>
      <c r="B544" s="86" t="s">
        <v>1602</v>
      </c>
      <c r="C544" s="62" t="s">
        <v>1584</v>
      </c>
      <c r="D544" s="62" t="s">
        <v>1603</v>
      </c>
      <c r="E544" s="62" t="s">
        <v>1604</v>
      </c>
      <c r="F544" s="62" t="s">
        <v>181</v>
      </c>
      <c r="G544" s="48"/>
      <c r="H544" s="7" t="n">
        <v>666.179077148438</v>
      </c>
      <c r="I544" s="8" t="n">
        <v>8</v>
      </c>
      <c r="J544" s="72" t="n">
        <v>0</v>
      </c>
      <c r="K544" s="73" t="n">
        <v>10</v>
      </c>
      <c r="L544" s="74" t="n">
        <v>69.1113074204947</v>
      </c>
      <c r="M544" s="74" t="n">
        <v>91.9957356076759</v>
      </c>
      <c r="N544" s="73" t="n">
        <v>102</v>
      </c>
      <c r="O544" s="73" t="n">
        <v>102</v>
      </c>
      <c r="P544" s="73" t="n">
        <v>102</v>
      </c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74" t="n">
        <v>89.0720390720391</v>
      </c>
      <c r="AO544" s="73" t="n">
        <v>100</v>
      </c>
      <c r="AQ544" s="53" t="n">
        <f aca="false">AVERAGE(K544:AO544)</f>
        <v>83.2723852625262</v>
      </c>
    </row>
    <row r="545" customFormat="false" ht="12.75" hidden="false" customHeight="false" outlineLevel="0" collapsed="false">
      <c r="A545" s="62" t="n">
        <v>9</v>
      </c>
      <c r="B545" s="86" t="s">
        <v>1605</v>
      </c>
      <c r="C545" s="62" t="s">
        <v>1584</v>
      </c>
      <c r="D545" s="62" t="s">
        <v>649</v>
      </c>
      <c r="E545" s="62" t="s">
        <v>1606</v>
      </c>
      <c r="F545" s="62" t="s">
        <v>766</v>
      </c>
      <c r="G545" s="48"/>
      <c r="H545" s="7" t="n">
        <v>622.600219726563</v>
      </c>
      <c r="I545" s="8" t="n">
        <v>12</v>
      </c>
      <c r="J545" s="72" t="n">
        <v>0</v>
      </c>
      <c r="K545" s="55"/>
      <c r="L545" s="55"/>
      <c r="M545" s="55"/>
      <c r="N545" s="55"/>
      <c r="O545" s="74" t="n">
        <v>80.1200750469043</v>
      </c>
      <c r="P545" s="74" t="n">
        <v>62.1053639846743</v>
      </c>
      <c r="Q545" s="73" t="n">
        <v>10</v>
      </c>
      <c r="R545" s="74" t="n">
        <v>49.674769488684</v>
      </c>
      <c r="S545" s="55"/>
      <c r="T545" s="55"/>
      <c r="U545" s="55"/>
      <c r="V545" s="55"/>
      <c r="W545" s="55"/>
      <c r="X545" s="55"/>
      <c r="Y545" s="55"/>
      <c r="Z545" s="55"/>
      <c r="AA545" s="55"/>
      <c r="AB545" s="74" t="n">
        <v>34.2660813132277</v>
      </c>
      <c r="AC545" s="74" t="n">
        <v>22.4985408560311</v>
      </c>
      <c r="AD545" s="55"/>
      <c r="AE545" s="55"/>
      <c r="AF545" s="74" t="n">
        <v>74.372829023543</v>
      </c>
      <c r="AG545" s="74" t="n">
        <v>70.4468251894434</v>
      </c>
      <c r="AH545" s="74" t="n">
        <v>39.817511162881</v>
      </c>
      <c r="AI545" s="74" t="n">
        <v>47.7293165467626</v>
      </c>
      <c r="AJ545" s="55"/>
      <c r="AK545" s="55"/>
      <c r="AL545" s="74" t="n">
        <v>63.997886728656</v>
      </c>
      <c r="AM545" s="74" t="n">
        <v>67.5709779179811</v>
      </c>
      <c r="AN545" s="55"/>
      <c r="AO545" s="55"/>
      <c r="AQ545" s="53" t="n">
        <f aca="false">AVERAGE(K545:AO545)</f>
        <v>51.8833481048991</v>
      </c>
    </row>
    <row r="546" customFormat="false" ht="12.75" hidden="false" customHeight="false" outlineLevel="0" collapsed="false">
      <c r="A546" s="62" t="n">
        <v>10</v>
      </c>
      <c r="B546" s="86" t="s">
        <v>1607</v>
      </c>
      <c r="C546" s="62" t="s">
        <v>1584</v>
      </c>
      <c r="D546" s="62" t="s">
        <v>1608</v>
      </c>
      <c r="E546" s="62" t="s">
        <v>1609</v>
      </c>
      <c r="F546" s="62" t="s">
        <v>61</v>
      </c>
      <c r="G546" s="48" t="n">
        <v>0.0295023148148148</v>
      </c>
      <c r="H546" s="7" t="n">
        <v>604</v>
      </c>
      <c r="I546" s="8" t="n">
        <v>6</v>
      </c>
      <c r="J546" s="72" t="n">
        <v>0</v>
      </c>
      <c r="K546" s="73" t="n">
        <v>102</v>
      </c>
      <c r="L546" s="73" t="n">
        <v>102</v>
      </c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73" t="n">
        <v>100</v>
      </c>
      <c r="AI546" s="73" t="n">
        <v>100</v>
      </c>
      <c r="AJ546" s="73" t="n">
        <v>100</v>
      </c>
      <c r="AK546" s="73" t="n">
        <v>100</v>
      </c>
      <c r="AL546" s="55"/>
      <c r="AM546" s="55"/>
      <c r="AN546" s="55"/>
      <c r="AO546" s="55"/>
      <c r="AQ546" s="84" t="n">
        <f aca="false">AVERAGE(K546:AO546)</f>
        <v>100.666666666667</v>
      </c>
    </row>
    <row r="547" customFormat="false" ht="12.75" hidden="false" customHeight="false" outlineLevel="0" collapsed="false">
      <c r="A547" s="62" t="n">
        <v>11</v>
      </c>
      <c r="B547" s="86" t="s">
        <v>1610</v>
      </c>
      <c r="C547" s="62" t="s">
        <v>1584</v>
      </c>
      <c r="D547" s="62" t="s">
        <v>316</v>
      </c>
      <c r="E547" s="62" t="s">
        <v>1611</v>
      </c>
      <c r="F547" s="62" t="s">
        <v>181</v>
      </c>
      <c r="G547" s="48"/>
      <c r="H547" s="7" t="n">
        <v>459.148345947266</v>
      </c>
      <c r="I547" s="8" t="n">
        <v>6</v>
      </c>
      <c r="J547" s="72" t="n">
        <v>0</v>
      </c>
      <c r="K547" s="74" t="n">
        <v>71.9817275747508</v>
      </c>
      <c r="L547" s="74" t="n">
        <v>37.5703537698095</v>
      </c>
      <c r="M547" s="55"/>
      <c r="N547" s="55"/>
      <c r="O547" s="74" t="n">
        <v>85.2091785833056</v>
      </c>
      <c r="P547" s="74" t="n">
        <v>75.6863813229572</v>
      </c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73" t="n">
        <v>100</v>
      </c>
      <c r="AO547" s="74" t="n">
        <v>88.7007389162562</v>
      </c>
      <c r="AQ547" s="53" t="n">
        <f aca="false">AVERAGE(K547:AO547)</f>
        <v>76.5247300278466</v>
      </c>
    </row>
    <row r="548" customFormat="false" ht="12.75" hidden="false" customHeight="false" outlineLevel="0" collapsed="false">
      <c r="A548" s="62" t="n">
        <v>12</v>
      </c>
      <c r="B548" s="86" t="s">
        <v>1612</v>
      </c>
      <c r="C548" s="62" t="s">
        <v>1584</v>
      </c>
      <c r="D548" s="62" t="s">
        <v>409</v>
      </c>
      <c r="E548" s="62" t="s">
        <v>1613</v>
      </c>
      <c r="F548" s="62" t="s">
        <v>905</v>
      </c>
      <c r="G548" s="48"/>
      <c r="H548" s="7" t="n">
        <v>349.8486328125</v>
      </c>
      <c r="I548" s="8" t="n">
        <v>6</v>
      </c>
      <c r="J548" s="72" t="n">
        <v>0</v>
      </c>
      <c r="K548" s="55"/>
      <c r="L548" s="55"/>
      <c r="M548" s="74" t="n">
        <v>48.1540178571429</v>
      </c>
      <c r="N548" s="74" t="n">
        <v>47.2305748578648</v>
      </c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74" t="n">
        <v>61.1793939393939</v>
      </c>
      <c r="AM548" s="74" t="n">
        <v>59.5275590551181</v>
      </c>
      <c r="AN548" s="74" t="n">
        <v>67.8604651162791</v>
      </c>
      <c r="AO548" s="74" t="n">
        <v>65.896614821592</v>
      </c>
      <c r="AQ548" s="53" t="n">
        <f aca="false">AVERAGE(K548:AO548)</f>
        <v>58.3081042745651</v>
      </c>
    </row>
    <row r="549" customFormat="false" ht="12.75" hidden="false" customHeight="false" outlineLevel="0" collapsed="false">
      <c r="A549" s="62" t="n">
        <v>13</v>
      </c>
      <c r="B549" s="2" t="s">
        <v>1614</v>
      </c>
      <c r="C549" s="62" t="s">
        <v>1339</v>
      </c>
      <c r="D549" s="4" t="s">
        <v>1615</v>
      </c>
      <c r="E549" s="62" t="s">
        <v>1616</v>
      </c>
      <c r="F549" s="62" t="s">
        <v>109</v>
      </c>
      <c r="G549" s="48"/>
      <c r="H549" s="7" t="n">
        <v>281.187377929688</v>
      </c>
      <c r="I549" s="8" t="n">
        <v>4</v>
      </c>
      <c r="J549" s="72" t="n">
        <v>0</v>
      </c>
      <c r="Z549" s="50" t="n">
        <v>68.0985287561302</v>
      </c>
      <c r="AA549" s="50" t="n">
        <v>69.8851035404142</v>
      </c>
      <c r="AB549" s="50" t="n">
        <v>76.1646160373356</v>
      </c>
      <c r="AC549" s="50" t="n">
        <v>67.0391304347826</v>
      </c>
      <c r="AQ549" s="53" t="n">
        <f aca="false">AVERAGE(K549:AO549)</f>
        <v>70.2968446921656</v>
      </c>
    </row>
    <row r="550" customFormat="false" ht="12.75" hidden="false" customHeight="false" outlineLevel="0" collapsed="false">
      <c r="A550" s="62" t="n">
        <v>14</v>
      </c>
      <c r="B550" s="86" t="s">
        <v>1617</v>
      </c>
      <c r="C550" s="62" t="s">
        <v>1584</v>
      </c>
      <c r="D550" s="62" t="s">
        <v>1618</v>
      </c>
      <c r="E550" s="62" t="s">
        <v>1619</v>
      </c>
      <c r="F550" s="62" t="s">
        <v>238</v>
      </c>
      <c r="G550" s="48"/>
      <c r="H550" s="7" t="n">
        <v>279.390014648438</v>
      </c>
      <c r="I550" s="8" t="n">
        <v>6</v>
      </c>
      <c r="J550" s="72" t="n">
        <v>0</v>
      </c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74" t="n">
        <v>52.8572405539408</v>
      </c>
      <c r="V550" s="74" t="n">
        <v>39.4408883082952</v>
      </c>
      <c r="W550" s="55"/>
      <c r="X550" s="55"/>
      <c r="Y550" s="55"/>
      <c r="Z550" s="74" t="n">
        <v>39.2055954825462</v>
      </c>
      <c r="AA550" s="74" t="n">
        <v>54.8983732726955</v>
      </c>
      <c r="AB550" s="74" t="n">
        <v>44.8912228057014</v>
      </c>
      <c r="AC550" s="74" t="n">
        <v>48.0966987262802</v>
      </c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Q550" s="53" t="n">
        <f aca="false">AVERAGE(K550:AO550)</f>
        <v>46.5650031915766</v>
      </c>
    </row>
    <row r="551" customFormat="false" ht="12.75" hidden="false" customHeight="false" outlineLevel="0" collapsed="false">
      <c r="A551" s="62" t="n">
        <v>15</v>
      </c>
      <c r="B551" s="86" t="s">
        <v>1620</v>
      </c>
      <c r="C551" s="62" t="s">
        <v>1584</v>
      </c>
      <c r="D551" s="62" t="s">
        <v>918</v>
      </c>
      <c r="E551" s="62" t="s">
        <v>1621</v>
      </c>
      <c r="F551" s="92" t="s">
        <v>1622</v>
      </c>
      <c r="H551" s="64" t="n">
        <v>276.260711669922</v>
      </c>
      <c r="I551" s="8" t="n">
        <v>4</v>
      </c>
      <c r="J551" s="57" t="n">
        <v>0</v>
      </c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74" t="n">
        <v>70.0183360073344</v>
      </c>
      <c r="AA551" s="74" t="n">
        <v>54.3846820308439</v>
      </c>
      <c r="AB551" s="74" t="n">
        <v>71.5504184934237</v>
      </c>
      <c r="AC551" s="74" t="n">
        <v>80.3072916666667</v>
      </c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Q551" s="53" t="n">
        <f aca="false">AVERAGE(K551:AO551)</f>
        <v>69.0651820495672</v>
      </c>
    </row>
    <row r="552" customFormat="false" ht="12.75" hidden="false" customHeight="false" outlineLevel="0" collapsed="false">
      <c r="A552" s="62" t="n">
        <v>16</v>
      </c>
      <c r="B552" s="86" t="s">
        <v>1623</v>
      </c>
      <c r="C552" s="62" t="s">
        <v>1584</v>
      </c>
      <c r="D552" s="62" t="s">
        <v>1528</v>
      </c>
      <c r="E552" s="62" t="s">
        <v>1624</v>
      </c>
      <c r="F552" s="62" t="s">
        <v>1111</v>
      </c>
      <c r="G552" s="48"/>
      <c r="H552" s="7" t="n">
        <v>259.390289306641</v>
      </c>
      <c r="I552" s="8" t="n">
        <v>4</v>
      </c>
      <c r="J552" s="72" t="n">
        <v>0</v>
      </c>
      <c r="K552" s="55"/>
      <c r="L552" s="55"/>
      <c r="M552" s="74" t="n">
        <v>72.5630676084763</v>
      </c>
      <c r="N552" s="74" t="n">
        <v>61.0833333333333</v>
      </c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74" t="n">
        <v>59.2848435595286</v>
      </c>
      <c r="AO552" s="74" t="n">
        <v>66.4590542099193</v>
      </c>
      <c r="AQ552" s="53" t="n">
        <f aca="false">AVERAGE(K552:AO552)</f>
        <v>64.8475746778144</v>
      </c>
    </row>
    <row r="553" customFormat="false" ht="12.75" hidden="false" customHeight="false" outlineLevel="0" collapsed="false">
      <c r="A553" s="62" t="n">
        <v>17</v>
      </c>
      <c r="B553" s="86" t="s">
        <v>1625</v>
      </c>
      <c r="C553" s="62" t="s">
        <v>1584</v>
      </c>
      <c r="D553" s="62" t="s">
        <v>1626</v>
      </c>
      <c r="E553" s="62" t="s">
        <v>1627</v>
      </c>
      <c r="F553" s="62" t="s">
        <v>299</v>
      </c>
      <c r="G553" s="48"/>
      <c r="H553" s="7" t="n">
        <v>253.530868530273</v>
      </c>
      <c r="I553" s="8" t="n">
        <v>8</v>
      </c>
      <c r="J553" s="72" t="n">
        <v>0</v>
      </c>
      <c r="K553" s="55"/>
      <c r="L553" s="55"/>
      <c r="M553" s="55"/>
      <c r="N553" s="55"/>
      <c r="O553" s="55"/>
      <c r="P553" s="55"/>
      <c r="Q553" s="74" t="n">
        <v>44.9796472184532</v>
      </c>
      <c r="R553" s="74" t="n">
        <v>33.3870422535211</v>
      </c>
      <c r="S553" s="55"/>
      <c r="T553" s="55"/>
      <c r="U553" s="73" t="n">
        <v>10</v>
      </c>
      <c r="V553" s="74" t="n">
        <v>32.1063405556294</v>
      </c>
      <c r="W553" s="55"/>
      <c r="X553" s="76"/>
      <c r="Y553" s="55"/>
      <c r="Z553" s="74" t="n">
        <v>40.8572957068343</v>
      </c>
      <c r="AA553" s="73" t="n">
        <v>10</v>
      </c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74" t="n">
        <v>43.9277632724108</v>
      </c>
      <c r="AM553" s="74" t="n">
        <v>38.2727814175104</v>
      </c>
      <c r="AN553" s="55"/>
      <c r="AO553" s="55"/>
      <c r="AQ553" s="53" t="n">
        <f aca="false">AVERAGE(K553:AO553)</f>
        <v>31.6913588030449</v>
      </c>
    </row>
    <row r="554" customFormat="false" ht="12.75" hidden="false" customHeight="false" outlineLevel="0" collapsed="false">
      <c r="A554" s="62" t="n">
        <v>18</v>
      </c>
      <c r="B554" s="2" t="s">
        <v>1628</v>
      </c>
      <c r="C554" s="62" t="s">
        <v>1339</v>
      </c>
      <c r="D554" s="4" t="s">
        <v>244</v>
      </c>
      <c r="E554" s="62" t="s">
        <v>1629</v>
      </c>
      <c r="F554" s="92" t="s">
        <v>1622</v>
      </c>
      <c r="H554" s="64" t="n">
        <v>218.59977722168</v>
      </c>
      <c r="I554" s="8" t="n">
        <v>3</v>
      </c>
      <c r="J554" s="57" t="n">
        <v>0</v>
      </c>
      <c r="Z554" s="50" t="n">
        <v>61.5659008464329</v>
      </c>
      <c r="AB554" s="50" t="n">
        <v>78.5989492119089</v>
      </c>
      <c r="AC554" s="50" t="n">
        <v>78.4349300551081</v>
      </c>
      <c r="AQ554" s="53" t="n">
        <f aca="false">AVERAGE(K554:AO554)</f>
        <v>72.86659337115</v>
      </c>
    </row>
    <row r="555" customFormat="false" ht="12.75" hidden="false" customHeight="false" outlineLevel="0" collapsed="false">
      <c r="A555" s="62" t="n">
        <v>19</v>
      </c>
      <c r="B555" s="86" t="s">
        <v>1630</v>
      </c>
      <c r="C555" s="62" t="s">
        <v>1584</v>
      </c>
      <c r="D555" s="62" t="s">
        <v>356</v>
      </c>
      <c r="E555" s="62" t="s">
        <v>1552</v>
      </c>
      <c r="F555" s="62" t="s">
        <v>109</v>
      </c>
      <c r="G555" s="48" t="n">
        <v>0.0350810185185185</v>
      </c>
      <c r="H555" s="7" t="n">
        <v>204</v>
      </c>
      <c r="I555" s="8" t="n">
        <v>2</v>
      </c>
      <c r="J555" s="72" t="n">
        <v>0</v>
      </c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73" t="n">
        <v>102</v>
      </c>
      <c r="V555" s="73" t="n">
        <v>102</v>
      </c>
      <c r="W555" s="55"/>
      <c r="X555" s="76"/>
      <c r="Y555" s="76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Q555" s="84" t="n">
        <f aca="false">AVERAGE(K555:AO555)</f>
        <v>102</v>
      </c>
    </row>
    <row r="556" customFormat="false" ht="12.75" hidden="false" customHeight="false" outlineLevel="0" collapsed="false">
      <c r="A556" s="62" t="n">
        <v>20</v>
      </c>
      <c r="B556" s="86" t="s">
        <v>1631</v>
      </c>
      <c r="C556" s="62" t="s">
        <v>1584</v>
      </c>
      <c r="D556" s="62" t="s">
        <v>1632</v>
      </c>
      <c r="E556" s="62" t="s">
        <v>1633</v>
      </c>
      <c r="F556" s="62" t="s">
        <v>543</v>
      </c>
      <c r="G556" s="48"/>
      <c r="H556" s="7" t="n">
        <v>185.075531005859</v>
      </c>
      <c r="I556" s="8" t="n">
        <v>3</v>
      </c>
      <c r="J556" s="72" t="n">
        <v>0</v>
      </c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74" t="n">
        <v>75.7880388481854</v>
      </c>
      <c r="Z556" s="55"/>
      <c r="AA556" s="55"/>
      <c r="AB556" s="74" t="n">
        <v>71.7792882846861</v>
      </c>
      <c r="AC556" s="74" t="n">
        <v>37.5082100141902</v>
      </c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Q556" s="53" t="n">
        <f aca="false">AVERAGE(K556:AO556)</f>
        <v>61.6918457156872</v>
      </c>
    </row>
    <row r="557" customFormat="false" ht="12.75" hidden="false" customHeight="false" outlineLevel="0" collapsed="false">
      <c r="A557" s="62" t="n">
        <v>21</v>
      </c>
      <c r="B557" s="86" t="s">
        <v>1634</v>
      </c>
      <c r="C557" s="62" t="s">
        <v>1584</v>
      </c>
      <c r="D557" s="62" t="s">
        <v>971</v>
      </c>
      <c r="E557" s="62" t="s">
        <v>1635</v>
      </c>
      <c r="F557" s="62" t="s">
        <v>393</v>
      </c>
      <c r="G557" s="48"/>
      <c r="H557" s="7" t="n">
        <v>178.021392822266</v>
      </c>
      <c r="I557" s="8" t="n">
        <v>2</v>
      </c>
      <c r="J557" s="72" t="n">
        <v>0</v>
      </c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73" t="n">
        <v>100</v>
      </c>
      <c r="Y557" s="74" t="n">
        <v>78.0213997544291</v>
      </c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Q557" s="53" t="n">
        <f aca="false">AVERAGE(K557:AO557)</f>
        <v>89.0106998772145</v>
      </c>
    </row>
    <row r="558" customFormat="false" ht="12.75" hidden="false" customHeight="false" outlineLevel="0" collapsed="false">
      <c r="A558" s="62" t="n">
        <v>22</v>
      </c>
      <c r="B558" s="86" t="s">
        <v>1636</v>
      </c>
      <c r="C558" s="62" t="s">
        <v>1584</v>
      </c>
      <c r="D558" s="62" t="s">
        <v>1637</v>
      </c>
      <c r="E558" s="62" t="s">
        <v>1638</v>
      </c>
      <c r="F558" s="62" t="s">
        <v>189</v>
      </c>
      <c r="G558" s="48"/>
      <c r="H558" s="7" t="n">
        <v>130.574020385742</v>
      </c>
      <c r="I558" s="8" t="n">
        <v>4</v>
      </c>
      <c r="J558" s="72" t="n">
        <v>0</v>
      </c>
      <c r="K558" s="55"/>
      <c r="L558" s="55"/>
      <c r="M558" s="55" t="s">
        <v>44</v>
      </c>
      <c r="N558" s="55" t="s">
        <v>44</v>
      </c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74" t="n">
        <v>55.5258525852585</v>
      </c>
      <c r="AM558" s="74" t="n">
        <v>75.0481751824817</v>
      </c>
      <c r="AN558" s="55"/>
      <c r="AO558" s="55"/>
      <c r="AQ558" s="53" t="n">
        <f aca="false">AVERAGE(K558:AO558)</f>
        <v>65.2870138838701</v>
      </c>
    </row>
    <row r="559" customFormat="false" ht="12.75" hidden="false" customHeight="false" outlineLevel="0" collapsed="false">
      <c r="A559" s="62" t="n">
        <v>23</v>
      </c>
      <c r="B559" s="86" t="s">
        <v>1639</v>
      </c>
      <c r="C559" s="62" t="s">
        <v>1584</v>
      </c>
      <c r="D559" s="62" t="s">
        <v>1041</v>
      </c>
      <c r="E559" s="62" t="s">
        <v>1640</v>
      </c>
      <c r="F559" s="62" t="s">
        <v>742</v>
      </c>
      <c r="G559" s="48"/>
      <c r="H559" s="7" t="n">
        <v>74.4493637084961</v>
      </c>
      <c r="I559" s="8" t="n">
        <v>2</v>
      </c>
      <c r="J559" s="72" t="n">
        <v>0</v>
      </c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74" t="n">
        <v>64.4493670886076</v>
      </c>
      <c r="AA559" s="73" t="n">
        <v>10</v>
      </c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Q559" s="53" t="n">
        <f aca="false">AVERAGE(K559:AO559)</f>
        <v>37.2246835443038</v>
      </c>
    </row>
    <row r="560" customFormat="false" ht="12.75" hidden="false" customHeight="false" outlineLevel="0" collapsed="false">
      <c r="A560" s="62" t="n">
        <v>24</v>
      </c>
      <c r="B560" s="86" t="s">
        <v>1641</v>
      </c>
      <c r="C560" s="62" t="s">
        <v>1584</v>
      </c>
      <c r="D560" s="62" t="s">
        <v>309</v>
      </c>
      <c r="E560" s="62" t="s">
        <v>1642</v>
      </c>
      <c r="F560" s="62" t="s">
        <v>1279</v>
      </c>
      <c r="G560" s="48" t="n">
        <v>0.0593171296296296</v>
      </c>
      <c r="H560" s="7" t="n">
        <v>60.3242912292481</v>
      </c>
      <c r="I560" s="8" t="n">
        <v>1</v>
      </c>
      <c r="J560" s="72" t="n">
        <v>0</v>
      </c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74" t="n">
        <v>60.3242926829268</v>
      </c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Q560" s="53" t="n">
        <f aca="false">AVERAGE(K560:AO560)</f>
        <v>60.3242926829268</v>
      </c>
    </row>
    <row r="561" customFormat="false" ht="12.75" hidden="false" customHeight="false" outlineLevel="0" collapsed="false">
      <c r="B561" s="86" t="s">
        <v>1643</v>
      </c>
      <c r="C561" s="62" t="s">
        <v>1584</v>
      </c>
      <c r="D561" s="62" t="s">
        <v>233</v>
      </c>
      <c r="E561" s="62" t="s">
        <v>1644</v>
      </c>
      <c r="F561" s="62" t="s">
        <v>1645</v>
      </c>
      <c r="G561" s="48"/>
      <c r="H561" s="7" t="n">
        <v>0</v>
      </c>
      <c r="I561" s="8" t="n">
        <v>2</v>
      </c>
      <c r="J561" s="72" t="n">
        <v>0</v>
      </c>
      <c r="K561" s="55"/>
      <c r="L561" s="55"/>
      <c r="M561" s="55"/>
      <c r="N561" s="55"/>
      <c r="O561" s="55"/>
      <c r="P561" s="55"/>
      <c r="Q561" s="55" t="s">
        <v>44</v>
      </c>
      <c r="R561" s="55" t="s">
        <v>44</v>
      </c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Q561" s="53" t="e">
        <f aca="false">AVERAGE(K561:AO561)</f>
        <v>#DIV/0!</v>
      </c>
    </row>
    <row r="562" customFormat="false" ht="12.75" hidden="false" customHeight="false" outlineLevel="0" collapsed="false">
      <c r="B562" s="86" t="s">
        <v>1646</v>
      </c>
      <c r="C562" s="62" t="s">
        <v>1584</v>
      </c>
      <c r="D562" s="62" t="s">
        <v>649</v>
      </c>
      <c r="E562" s="62" t="s">
        <v>1647</v>
      </c>
      <c r="F562" s="62" t="s">
        <v>363</v>
      </c>
      <c r="G562" s="48"/>
      <c r="H562" s="7" t="n">
        <v>0</v>
      </c>
      <c r="I562" s="8" t="n">
        <v>2</v>
      </c>
      <c r="J562" s="72" t="n">
        <v>0</v>
      </c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 t="s">
        <v>44</v>
      </c>
      <c r="AM562" s="55" t="s">
        <v>44</v>
      </c>
      <c r="AN562" s="55"/>
      <c r="AO562" s="55"/>
      <c r="AQ562" s="53" t="e">
        <f aca="false">AVERAGE(K562:AO562)</f>
        <v>#DIV/0!</v>
      </c>
    </row>
    <row r="563" customFormat="false" ht="12.75" hidden="false" customHeight="false" outlineLevel="0" collapsed="false">
      <c r="B563" s="86" t="s">
        <v>1648</v>
      </c>
      <c r="C563" s="62" t="s">
        <v>1584</v>
      </c>
      <c r="D563" s="62" t="s">
        <v>1649</v>
      </c>
      <c r="E563" s="62" t="s">
        <v>1650</v>
      </c>
      <c r="F563" s="62" t="s">
        <v>1645</v>
      </c>
      <c r="G563" s="48"/>
      <c r="H563" s="7" t="n">
        <v>0</v>
      </c>
      <c r="I563" s="8" t="n">
        <v>2</v>
      </c>
      <c r="J563" s="72" t="n">
        <v>0</v>
      </c>
      <c r="K563" s="55"/>
      <c r="L563" s="55"/>
      <c r="M563" s="55"/>
      <c r="N563" s="55"/>
      <c r="O563" s="55"/>
      <c r="P563" s="55"/>
      <c r="Q563" s="55" t="s">
        <v>44</v>
      </c>
      <c r="R563" s="55" t="s">
        <v>44</v>
      </c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Q563" s="53" t="e">
        <f aca="false">AVERAGE(K563:AO563)</f>
        <v>#DIV/0!</v>
      </c>
    </row>
    <row r="564" customFormat="false" ht="20.25" hidden="false" customHeight="false" outlineLevel="0" collapsed="false">
      <c r="A564" s="77" t="s">
        <v>1651</v>
      </c>
    </row>
    <row r="565" customFormat="false" ht="12.75" hidden="false" customHeight="false" outlineLevel="0" collapsed="false">
      <c r="A565" s="30" t="s">
        <v>1651</v>
      </c>
      <c r="B565" s="30"/>
      <c r="C565" s="31" t="s">
        <v>2</v>
      </c>
      <c r="D565" s="29"/>
      <c r="E565" s="32" t="n">
        <v>40147</v>
      </c>
      <c r="F565" s="30"/>
      <c r="G565" s="30"/>
      <c r="H565" s="30"/>
      <c r="I565" s="30"/>
      <c r="J565" s="35"/>
      <c r="K565" s="34"/>
      <c r="L565" s="34" t="n">
        <v>2</v>
      </c>
      <c r="M565" s="34"/>
      <c r="N565" s="34" t="n">
        <v>3</v>
      </c>
      <c r="O565" s="34"/>
      <c r="P565" s="34" t="n">
        <v>4</v>
      </c>
      <c r="Q565" s="34"/>
      <c r="R565" s="34" t="s">
        <v>3</v>
      </c>
      <c r="S565" s="34"/>
      <c r="T565" s="34" t="s">
        <v>4</v>
      </c>
      <c r="U565" s="34"/>
      <c r="V565" s="34" t="s">
        <v>5</v>
      </c>
      <c r="W565" s="34" t="s">
        <v>5</v>
      </c>
      <c r="X565" s="34"/>
      <c r="Y565" s="34" t="s">
        <v>6</v>
      </c>
      <c r="Z565" s="34"/>
      <c r="AA565" s="34"/>
      <c r="AB565" s="34"/>
      <c r="AC565" s="34" t="s">
        <v>7</v>
      </c>
      <c r="AD565" s="34"/>
      <c r="AE565" s="34" t="s">
        <v>8</v>
      </c>
      <c r="AF565" s="34"/>
      <c r="AG565" s="34" t="s">
        <v>9</v>
      </c>
      <c r="AH565" s="34"/>
      <c r="AI565" s="34" t="s">
        <v>10</v>
      </c>
      <c r="AJ565" s="34"/>
      <c r="AK565" s="34" t="s">
        <v>11</v>
      </c>
      <c r="AL565" s="34"/>
      <c r="AM565" s="34" t="s">
        <v>12</v>
      </c>
      <c r="AN565" s="34"/>
      <c r="AO565" s="34" t="s">
        <v>13</v>
      </c>
      <c r="AP565" s="35"/>
      <c r="AQ565" s="35"/>
    </row>
    <row r="566" customFormat="false" ht="21" hidden="false" customHeight="false" outlineLevel="0" collapsed="false">
      <c r="A566" s="36" t="s">
        <v>14</v>
      </c>
      <c r="B566" s="38" t="s">
        <v>15</v>
      </c>
      <c r="C566" s="44" t="s">
        <v>16</v>
      </c>
      <c r="D566" s="38" t="s">
        <v>17</v>
      </c>
      <c r="E566" s="38" t="s">
        <v>18</v>
      </c>
      <c r="F566" s="38" t="s">
        <v>19</v>
      </c>
      <c r="G566" s="39" t="s">
        <v>20</v>
      </c>
      <c r="H566" s="69" t="s">
        <v>21</v>
      </c>
      <c r="I566" s="41" t="s">
        <v>336</v>
      </c>
      <c r="J566" s="60" t="s">
        <v>337</v>
      </c>
      <c r="K566" s="43" t="s">
        <v>24</v>
      </c>
      <c r="L566" s="43" t="s">
        <v>24</v>
      </c>
      <c r="M566" s="43" t="s">
        <v>25</v>
      </c>
      <c r="N566" s="43" t="s">
        <v>25</v>
      </c>
      <c r="O566" s="43" t="s">
        <v>26</v>
      </c>
      <c r="P566" s="43" t="s">
        <v>26</v>
      </c>
      <c r="Q566" s="43" t="s">
        <v>27</v>
      </c>
      <c r="R566" s="43" t="s">
        <v>27</v>
      </c>
      <c r="S566" s="43" t="s">
        <v>28</v>
      </c>
      <c r="T566" s="43" t="s">
        <v>28</v>
      </c>
      <c r="U566" s="43" t="s">
        <v>29</v>
      </c>
      <c r="V566" s="43" t="s">
        <v>29</v>
      </c>
      <c r="W566" s="43" t="s">
        <v>30</v>
      </c>
      <c r="X566" s="27" t="s">
        <v>31</v>
      </c>
      <c r="Y566" s="27" t="s">
        <v>31</v>
      </c>
      <c r="Z566" s="43" t="s">
        <v>32</v>
      </c>
      <c r="AA566" s="43" t="s">
        <v>32</v>
      </c>
      <c r="AB566" s="43" t="s">
        <v>32</v>
      </c>
      <c r="AC566" s="43" t="s">
        <v>32</v>
      </c>
      <c r="AD566" s="27" t="s">
        <v>33</v>
      </c>
      <c r="AE566" s="27" t="s">
        <v>33</v>
      </c>
      <c r="AF566" s="27" t="s">
        <v>34</v>
      </c>
      <c r="AG566" s="27" t="s">
        <v>34</v>
      </c>
      <c r="AH566" s="27" t="s">
        <v>35</v>
      </c>
      <c r="AI566" s="27" t="s">
        <v>35</v>
      </c>
      <c r="AJ566" s="27" t="s">
        <v>36</v>
      </c>
      <c r="AK566" s="27" t="s">
        <v>36</v>
      </c>
      <c r="AL566" s="43" t="s">
        <v>37</v>
      </c>
      <c r="AM566" s="43" t="s">
        <v>37</v>
      </c>
      <c r="AN566" s="27" t="s">
        <v>24</v>
      </c>
      <c r="AO566" s="27" t="s">
        <v>24</v>
      </c>
      <c r="AP566" s="44" t="s">
        <v>38</v>
      </c>
      <c r="AQ566" s="44" t="s">
        <v>39</v>
      </c>
    </row>
    <row r="567" customFormat="false" ht="12.75" hidden="false" customHeight="false" outlineLevel="0" collapsed="false">
      <c r="A567" s="62" t="n">
        <v>1</v>
      </c>
      <c r="B567" s="93" t="s">
        <v>1652</v>
      </c>
      <c r="C567" s="66" t="s">
        <v>1651</v>
      </c>
      <c r="D567" s="4" t="s">
        <v>1653</v>
      </c>
      <c r="E567" s="62" t="s">
        <v>1654</v>
      </c>
      <c r="F567" s="62" t="s">
        <v>61</v>
      </c>
      <c r="G567" s="48"/>
      <c r="H567" s="7" t="n">
        <v>1583.45654296875</v>
      </c>
      <c r="I567" s="8" t="n">
        <v>22</v>
      </c>
      <c r="J567" s="72" t="n">
        <v>98.9660263061523</v>
      </c>
      <c r="K567" s="74" t="s">
        <v>44</v>
      </c>
      <c r="L567" s="74" t="s">
        <v>44</v>
      </c>
      <c r="M567" s="55"/>
      <c r="N567" s="55"/>
      <c r="O567" s="73" t="n">
        <v>102</v>
      </c>
      <c r="P567" s="55" t="n">
        <v>85.9289988033506</v>
      </c>
      <c r="Q567" s="55"/>
      <c r="R567" s="55"/>
      <c r="S567" s="55"/>
      <c r="T567" s="55"/>
      <c r="U567" s="73" t="n">
        <v>102</v>
      </c>
      <c r="V567" s="73" t="n">
        <v>102</v>
      </c>
      <c r="W567" s="55"/>
      <c r="X567" s="76" t="n">
        <v>10</v>
      </c>
      <c r="Y567" s="74" t="n">
        <v>94.6879466412578</v>
      </c>
      <c r="Z567" s="74" t="n">
        <v>87.0192616372392</v>
      </c>
      <c r="AA567" s="55" t="n">
        <v>70.0253164556962</v>
      </c>
      <c r="AB567" s="73" t="n">
        <v>102</v>
      </c>
      <c r="AC567" s="55" t="n">
        <v>73.525</v>
      </c>
      <c r="AD567" s="55"/>
      <c r="AE567" s="55"/>
      <c r="AF567" s="73" t="n">
        <v>100</v>
      </c>
      <c r="AG567" s="73" t="n">
        <v>100</v>
      </c>
      <c r="AH567" s="73" t="n">
        <v>100</v>
      </c>
      <c r="AI567" s="74" t="n">
        <v>95.8171206225681</v>
      </c>
      <c r="AJ567" s="73" t="n">
        <v>100</v>
      </c>
      <c r="AK567" s="73" t="n">
        <v>100</v>
      </c>
      <c r="AL567" s="55" t="n">
        <v>85.8673469387755</v>
      </c>
      <c r="AM567" s="55" t="n">
        <v>74.5068813295248</v>
      </c>
      <c r="AN567" s="73" t="n">
        <v>100</v>
      </c>
      <c r="AO567" s="73" t="n">
        <v>100</v>
      </c>
      <c r="AP567" s="75"/>
      <c r="AQ567" s="53" t="n">
        <f aca="false">AVERAGE(K567:AO567)</f>
        <v>89.2688936214206</v>
      </c>
    </row>
    <row r="568" customFormat="false" ht="12.75" hidden="false" customHeight="false" outlineLevel="0" collapsed="false">
      <c r="A568" s="62" t="n">
        <v>2</v>
      </c>
      <c r="B568" s="93" t="s">
        <v>1655</v>
      </c>
      <c r="C568" s="66" t="s">
        <v>1651</v>
      </c>
      <c r="D568" s="4" t="s">
        <v>1656</v>
      </c>
      <c r="E568" s="62" t="s">
        <v>1657</v>
      </c>
      <c r="F568" s="62" t="s">
        <v>189</v>
      </c>
      <c r="G568" s="48"/>
      <c r="H568" s="7" t="n">
        <v>1578.73828125</v>
      </c>
      <c r="I568" s="8" t="n">
        <v>24</v>
      </c>
      <c r="J568" s="72" t="n">
        <v>100.440139770508</v>
      </c>
      <c r="K568" s="74" t="n">
        <v>101.109797297297</v>
      </c>
      <c r="L568" s="76" t="n">
        <v>10</v>
      </c>
      <c r="M568" s="73" t="n">
        <v>102</v>
      </c>
      <c r="N568" s="73" t="n">
        <v>102</v>
      </c>
      <c r="O568" s="55" t="n">
        <v>70.6212196331185</v>
      </c>
      <c r="P568" s="74" t="n">
        <v>100.995780590717</v>
      </c>
      <c r="Q568" s="74" t="n">
        <v>93.6475393097815</v>
      </c>
      <c r="R568" s="74" t="n">
        <v>85.5971896955503</v>
      </c>
      <c r="S568" s="55" t="n">
        <v>84.7265625</v>
      </c>
      <c r="T568" s="74" t="n">
        <v>86.9791351678258</v>
      </c>
      <c r="U568" s="55" t="n">
        <v>67.5154571365929</v>
      </c>
      <c r="V568" s="55" t="n">
        <v>52.1143235488855</v>
      </c>
      <c r="W568" s="55"/>
      <c r="X568" s="73" t="n">
        <v>100</v>
      </c>
      <c r="Y568" s="73" t="n">
        <v>100</v>
      </c>
      <c r="Z568" s="73" t="n">
        <v>102</v>
      </c>
      <c r="AA568" s="55" t="n">
        <v>57.9683583316211</v>
      </c>
      <c r="AB568" s="74" t="n">
        <v>98.4087791495199</v>
      </c>
      <c r="AC568" s="73" t="n">
        <v>102</v>
      </c>
      <c r="AD568" s="73" t="n">
        <v>100</v>
      </c>
      <c r="AE568" s="73" t="n">
        <v>100</v>
      </c>
      <c r="AF568" s="55"/>
      <c r="AG568" s="55"/>
      <c r="AH568" s="55"/>
      <c r="AI568" s="55"/>
      <c r="AJ568" s="55"/>
      <c r="AK568" s="55"/>
      <c r="AL568" s="73" t="n">
        <v>102</v>
      </c>
      <c r="AM568" s="73" t="n">
        <v>102</v>
      </c>
      <c r="AN568" s="55" t="n">
        <v>77.9989790709546</v>
      </c>
      <c r="AO568" s="55" t="n">
        <v>73.2854578096948</v>
      </c>
      <c r="AP568" s="75"/>
      <c r="AQ568" s="53" t="n">
        <f aca="false">AVERAGE(K568:AO568)</f>
        <v>86.3736908017316</v>
      </c>
    </row>
    <row r="569" customFormat="false" ht="12.75" hidden="false" customHeight="false" outlineLevel="0" collapsed="false">
      <c r="A569" s="62" t="n">
        <v>3</v>
      </c>
      <c r="B569" s="93" t="s">
        <v>1658</v>
      </c>
      <c r="C569" s="66" t="s">
        <v>1651</v>
      </c>
      <c r="D569" s="4" t="s">
        <v>649</v>
      </c>
      <c r="E569" s="62" t="s">
        <v>1659</v>
      </c>
      <c r="F569" s="62" t="s">
        <v>69</v>
      </c>
      <c r="G569" s="48"/>
      <c r="H569" s="7" t="n">
        <v>1512.9052734375</v>
      </c>
      <c r="I569" s="8" t="n">
        <v>20</v>
      </c>
      <c r="J569" s="72" t="n">
        <v>93.1008148193359</v>
      </c>
      <c r="K569" s="73" t="n">
        <v>102</v>
      </c>
      <c r="L569" s="73" t="n">
        <v>102</v>
      </c>
      <c r="M569" s="55"/>
      <c r="N569" s="55"/>
      <c r="O569" s="74" t="n">
        <v>101.708675473045</v>
      </c>
      <c r="P569" s="73" t="n">
        <v>102</v>
      </c>
      <c r="Q569" s="73" t="n">
        <v>102</v>
      </c>
      <c r="R569" s="73" t="n">
        <v>102</v>
      </c>
      <c r="S569" s="74" t="n">
        <v>96.7287513116474</v>
      </c>
      <c r="T569" s="73" t="n">
        <v>102</v>
      </c>
      <c r="U569" s="55"/>
      <c r="V569" s="55"/>
      <c r="W569" s="55"/>
      <c r="X569" s="55"/>
      <c r="Y569" s="55"/>
      <c r="Z569" s="55" t="n">
        <v>52.2870921073782</v>
      </c>
      <c r="AA569" s="73" t="n">
        <v>102</v>
      </c>
      <c r="AB569" s="55" t="n">
        <v>69.8086279597794</v>
      </c>
      <c r="AC569" s="74" t="n">
        <v>76.9727371864776</v>
      </c>
      <c r="AD569" s="55"/>
      <c r="AE569" s="55"/>
      <c r="AF569" s="74" t="s">
        <v>44</v>
      </c>
      <c r="AG569" s="74" t="s">
        <v>44</v>
      </c>
      <c r="AH569" s="74" t="s">
        <v>44</v>
      </c>
      <c r="AI569" s="55" t="s">
        <v>44</v>
      </c>
      <c r="AJ569" s="55"/>
      <c r="AK569" s="55"/>
      <c r="AL569" s="74" t="n">
        <v>82.224222165081</v>
      </c>
      <c r="AM569" s="55" t="n">
        <v>64.0888988161716</v>
      </c>
      <c r="AN569" s="74" t="n">
        <v>81.1686586985392</v>
      </c>
      <c r="AO569" s="74" t="n">
        <v>80.7996832937451</v>
      </c>
      <c r="AP569" s="75"/>
      <c r="AQ569" s="53" t="n">
        <f aca="false">AVERAGE(K569:AO569)</f>
        <v>88.7367091882416</v>
      </c>
    </row>
    <row r="570" customFormat="false" ht="12.75" hidden="false" customHeight="false" outlineLevel="0" collapsed="false">
      <c r="A570" s="62" t="n">
        <v>4</v>
      </c>
      <c r="B570" s="93" t="s">
        <v>1660</v>
      </c>
      <c r="C570" s="66" t="s">
        <v>1651</v>
      </c>
      <c r="D570" s="4" t="s">
        <v>1661</v>
      </c>
      <c r="E570" s="62" t="s">
        <v>1662</v>
      </c>
      <c r="F570" s="62" t="s">
        <v>109</v>
      </c>
      <c r="G570" s="48"/>
      <c r="H570" s="7" t="n">
        <v>845.461120605469</v>
      </c>
      <c r="I570" s="8" t="n">
        <v>14</v>
      </c>
      <c r="J570" s="72" t="n">
        <v>60.390079498291</v>
      </c>
      <c r="K570" s="55"/>
      <c r="L570" s="55"/>
      <c r="M570" s="55"/>
      <c r="N570" s="55"/>
      <c r="O570" s="74" t="n">
        <v>67.1425877916568</v>
      </c>
      <c r="P570" s="74" t="n">
        <v>64.0190193164933</v>
      </c>
      <c r="Q570" s="74" t="n">
        <v>89.6563049853372</v>
      </c>
      <c r="R570" s="74" t="n">
        <v>87.4750698045473</v>
      </c>
      <c r="S570" s="73" t="n">
        <v>102</v>
      </c>
      <c r="T570" s="74" t="n">
        <v>66.398891966759</v>
      </c>
      <c r="U570" s="74" t="n">
        <v>90.5966460723743</v>
      </c>
      <c r="V570" s="74" t="n">
        <v>60.19118021922</v>
      </c>
      <c r="W570" s="55"/>
      <c r="X570" s="73" t="n">
        <v>10</v>
      </c>
      <c r="Y570" s="73" t="n">
        <v>10</v>
      </c>
      <c r="Z570" s="74" t="n">
        <v>62.7102371312898</v>
      </c>
      <c r="AA570" s="74" t="n">
        <v>55.8677227722772</v>
      </c>
      <c r="AB570" s="74" t="n">
        <v>69.4034182521767</v>
      </c>
      <c r="AC570" s="73" t="n">
        <v>10</v>
      </c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75"/>
      <c r="AQ570" s="53" t="n">
        <f aca="false">AVERAGE(K570:AO570)</f>
        <v>60.3900770222951</v>
      </c>
    </row>
    <row r="571" customFormat="false" ht="12.75" hidden="false" customHeight="false" outlineLevel="0" collapsed="false">
      <c r="A571" s="62" t="n">
        <v>5</v>
      </c>
      <c r="B571" s="93" t="s">
        <v>1663</v>
      </c>
      <c r="C571" s="66" t="s">
        <v>1651</v>
      </c>
      <c r="D571" s="4" t="s">
        <v>1222</v>
      </c>
      <c r="E571" s="62" t="s">
        <v>1664</v>
      </c>
      <c r="F571" s="62" t="s">
        <v>69</v>
      </c>
      <c r="G571" s="48"/>
      <c r="H571" s="7" t="n">
        <v>785.037902832031</v>
      </c>
      <c r="I571" s="8" t="n">
        <v>14</v>
      </c>
      <c r="J571" s="72" t="n">
        <v>0</v>
      </c>
      <c r="K571" s="74" t="n">
        <v>96.8821149177232</v>
      </c>
      <c r="L571" s="74" t="n">
        <v>88.8413962033068</v>
      </c>
      <c r="M571" s="55"/>
      <c r="N571" s="55"/>
      <c r="O571" s="55"/>
      <c r="P571" s="55"/>
      <c r="Q571" s="74" t="n">
        <v>70.6069284064665</v>
      </c>
      <c r="R571" s="74" t="n">
        <v>75.2315608919382</v>
      </c>
      <c r="S571" s="74" t="n">
        <v>85.7711095603629</v>
      </c>
      <c r="T571" s="74" t="n">
        <v>75.5754072517078</v>
      </c>
      <c r="U571" s="10" t="s">
        <v>44</v>
      </c>
      <c r="V571" s="10" t="s">
        <v>44</v>
      </c>
      <c r="W571" s="55"/>
      <c r="X571" s="55"/>
      <c r="Y571" s="55"/>
      <c r="Z571" s="74" t="n">
        <v>70.3455882352941</v>
      </c>
      <c r="AA571" s="74" t="n">
        <v>48.3020030816641</v>
      </c>
      <c r="AB571" s="74" t="n">
        <v>82.5230061349693</v>
      </c>
      <c r="AC571" s="74" t="n">
        <v>90.9587628865979</v>
      </c>
      <c r="AD571" s="55"/>
      <c r="AE571" s="55"/>
      <c r="AF571" s="55" t="s">
        <v>44</v>
      </c>
      <c r="AG571" s="55" t="s">
        <v>44</v>
      </c>
      <c r="AH571" s="55"/>
      <c r="AI571" s="55"/>
      <c r="AJ571" s="55"/>
      <c r="AK571" s="55"/>
      <c r="AL571" s="55"/>
      <c r="AM571" s="55"/>
      <c r="AN571" s="55"/>
      <c r="AO571" s="55"/>
      <c r="AP571" s="75"/>
      <c r="AQ571" s="53" t="n">
        <f aca="false">AVERAGE(K571:AO571)</f>
        <v>78.5037877570031</v>
      </c>
    </row>
    <row r="572" customFormat="false" ht="12.75" hidden="false" customHeight="false" outlineLevel="0" collapsed="false">
      <c r="A572" s="62" t="n">
        <v>6</v>
      </c>
      <c r="B572" s="93" t="s">
        <v>1665</v>
      </c>
      <c r="C572" s="66" t="s">
        <v>1651</v>
      </c>
      <c r="D572" s="4" t="s">
        <v>1666</v>
      </c>
      <c r="E572" s="62" t="s">
        <v>1486</v>
      </c>
      <c r="F572" s="62" t="s">
        <v>73</v>
      </c>
      <c r="G572" s="48"/>
      <c r="H572" s="7" t="n">
        <v>771.8857421875</v>
      </c>
      <c r="I572" s="8" t="n">
        <v>12</v>
      </c>
      <c r="J572" s="72" t="n">
        <v>0</v>
      </c>
      <c r="K572" s="55"/>
      <c r="L572" s="55"/>
      <c r="M572" s="55"/>
      <c r="N572" s="55"/>
      <c r="O572" s="74" t="n">
        <v>67.126767200754</v>
      </c>
      <c r="P572" s="73" t="n">
        <v>10</v>
      </c>
      <c r="Q572" s="74" t="n">
        <v>56.4490398818316</v>
      </c>
      <c r="R572" s="74" t="n">
        <v>78.9132781576107</v>
      </c>
      <c r="S572" s="55"/>
      <c r="T572" s="55"/>
      <c r="U572" s="74" t="n">
        <v>78.5355776587605</v>
      </c>
      <c r="V572" s="74" t="n">
        <v>54.0714449278681</v>
      </c>
      <c r="W572" s="55"/>
      <c r="X572" s="55"/>
      <c r="Y572" s="55"/>
      <c r="Z572" s="55"/>
      <c r="AA572" s="55"/>
      <c r="AB572" s="55"/>
      <c r="AC572" s="55"/>
      <c r="AD572" s="55"/>
      <c r="AE572" s="55"/>
      <c r="AF572" s="74" t="n">
        <v>66.4858450584845</v>
      </c>
      <c r="AG572" s="74" t="n">
        <v>51.647564469914</v>
      </c>
      <c r="AH572" s="74" t="n">
        <v>76.381787192598</v>
      </c>
      <c r="AI572" s="73" t="n">
        <v>100</v>
      </c>
      <c r="AJ572" s="55"/>
      <c r="AK572" s="55"/>
      <c r="AL572" s="74" t="n">
        <v>69.0051791109193</v>
      </c>
      <c r="AM572" s="74" t="n">
        <v>63.2692392502756</v>
      </c>
      <c r="AN572" s="55"/>
      <c r="AO572" s="55"/>
      <c r="AP572" s="75"/>
      <c r="AQ572" s="53" t="n">
        <f aca="false">AVERAGE(K572:AO572)</f>
        <v>64.323810242418</v>
      </c>
    </row>
    <row r="573" customFormat="false" ht="12.75" hidden="false" customHeight="false" outlineLevel="0" collapsed="false">
      <c r="A573" s="62" t="n">
        <v>7</v>
      </c>
      <c r="B573" s="93" t="s">
        <v>1667</v>
      </c>
      <c r="C573" s="66" t="s">
        <v>1651</v>
      </c>
      <c r="D573" s="4" t="s">
        <v>1020</v>
      </c>
      <c r="E573" s="62" t="s">
        <v>1668</v>
      </c>
      <c r="F573" s="62" t="s">
        <v>109</v>
      </c>
      <c r="G573" s="48"/>
      <c r="H573" s="7" t="n">
        <v>551.401489257813</v>
      </c>
      <c r="I573" s="8" t="n">
        <v>8</v>
      </c>
      <c r="J573" s="72" t="n">
        <v>0</v>
      </c>
      <c r="K573" s="74" t="n">
        <v>63.9156433529098</v>
      </c>
      <c r="L573" s="74" t="n">
        <v>60.5500834724541</v>
      </c>
      <c r="M573" s="55"/>
      <c r="N573" s="55"/>
      <c r="O573" s="74" t="n">
        <v>51.619133901069</v>
      </c>
      <c r="P573" s="74" t="n">
        <v>66.7981395348837</v>
      </c>
      <c r="Q573" s="55"/>
      <c r="R573" s="55"/>
      <c r="S573" s="74" t="n">
        <v>69.5192307692308</v>
      </c>
      <c r="T573" s="74" t="n">
        <v>53.9763557890786</v>
      </c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74" t="n">
        <v>92.1367521367521</v>
      </c>
      <c r="AK573" s="74" t="n">
        <v>92.8861788617886</v>
      </c>
      <c r="AL573" s="55"/>
      <c r="AM573" s="55"/>
      <c r="AN573" s="55"/>
      <c r="AO573" s="55"/>
      <c r="AP573" s="75"/>
      <c r="AQ573" s="53" t="n">
        <f aca="false">AVERAGE(K573:AO573)</f>
        <v>68.9251897272709</v>
      </c>
    </row>
    <row r="574" customFormat="false" ht="12.75" hidden="false" customHeight="false" outlineLevel="0" collapsed="false">
      <c r="A574" s="62" t="n">
        <v>8</v>
      </c>
      <c r="B574" s="93" t="s">
        <v>1669</v>
      </c>
      <c r="C574" s="66" t="s">
        <v>1651</v>
      </c>
      <c r="D574" s="4" t="s">
        <v>1670</v>
      </c>
      <c r="E574" s="62" t="s">
        <v>1671</v>
      </c>
      <c r="F574" s="62" t="s">
        <v>114</v>
      </c>
      <c r="G574" s="48"/>
      <c r="H574" s="7" t="n">
        <v>294.784637451172</v>
      </c>
      <c r="I574" s="8" t="n">
        <v>4</v>
      </c>
      <c r="J574" s="72" t="n">
        <v>0</v>
      </c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74" t="n">
        <v>73.117076808352</v>
      </c>
      <c r="AG574" s="74" t="n">
        <v>85.4518518518518</v>
      </c>
      <c r="AH574" s="55"/>
      <c r="AI574" s="55"/>
      <c r="AJ574" s="55"/>
      <c r="AK574" s="55"/>
      <c r="AL574" s="55"/>
      <c r="AM574" s="55"/>
      <c r="AN574" s="74" t="n">
        <v>77.5831429296776</v>
      </c>
      <c r="AO574" s="74" t="n">
        <v>58.632576845734</v>
      </c>
      <c r="AP574" s="75"/>
      <c r="AQ574" s="53" t="n">
        <f aca="false">AVERAGE(K574:AO574)</f>
        <v>73.6961621089039</v>
      </c>
    </row>
    <row r="575" customFormat="false" ht="20.25" hidden="false" customHeight="false" outlineLevel="0" collapsed="false">
      <c r="A575" s="77" t="s">
        <v>1672</v>
      </c>
    </row>
    <row r="576" customFormat="false" ht="12.75" hidden="false" customHeight="false" outlineLevel="0" collapsed="false">
      <c r="A576" s="30" t="s">
        <v>1672</v>
      </c>
      <c r="B576" s="30"/>
      <c r="C576" s="31" t="s">
        <v>2</v>
      </c>
      <c r="D576" s="29"/>
      <c r="E576" s="32" t="n">
        <v>40147</v>
      </c>
      <c r="F576" s="30"/>
      <c r="G576" s="30"/>
      <c r="H576" s="30"/>
      <c r="I576" s="30"/>
      <c r="J576" s="35"/>
      <c r="K576" s="34"/>
      <c r="L576" s="34" t="n">
        <v>2</v>
      </c>
      <c r="M576" s="34"/>
      <c r="N576" s="34" t="n">
        <v>3</v>
      </c>
      <c r="O576" s="34"/>
      <c r="P576" s="34" t="n">
        <v>4</v>
      </c>
      <c r="Q576" s="34"/>
      <c r="R576" s="34" t="s">
        <v>3</v>
      </c>
      <c r="S576" s="34"/>
      <c r="T576" s="34" t="s">
        <v>4</v>
      </c>
      <c r="U576" s="34"/>
      <c r="V576" s="34" t="s">
        <v>5</v>
      </c>
      <c r="W576" s="34" t="s">
        <v>5</v>
      </c>
      <c r="X576" s="34"/>
      <c r="Y576" s="34" t="s">
        <v>6</v>
      </c>
      <c r="Z576" s="34"/>
      <c r="AA576" s="34"/>
      <c r="AB576" s="34"/>
      <c r="AC576" s="34" t="s">
        <v>7</v>
      </c>
      <c r="AD576" s="34"/>
      <c r="AE576" s="34" t="s">
        <v>8</v>
      </c>
      <c r="AF576" s="34"/>
      <c r="AG576" s="34" t="s">
        <v>9</v>
      </c>
      <c r="AH576" s="34"/>
      <c r="AI576" s="34" t="s">
        <v>10</v>
      </c>
      <c r="AJ576" s="34"/>
      <c r="AK576" s="34" t="s">
        <v>11</v>
      </c>
      <c r="AL576" s="34"/>
      <c r="AM576" s="34" t="s">
        <v>12</v>
      </c>
      <c r="AN576" s="34"/>
      <c r="AO576" s="34" t="s">
        <v>13</v>
      </c>
      <c r="AP576" s="35"/>
      <c r="AQ576" s="35"/>
    </row>
    <row r="577" customFormat="false" ht="21" hidden="false" customHeight="false" outlineLevel="0" collapsed="false">
      <c r="A577" s="36" t="s">
        <v>14</v>
      </c>
      <c r="B577" s="38" t="s">
        <v>15</v>
      </c>
      <c r="C577" s="44" t="s">
        <v>16</v>
      </c>
      <c r="D577" s="38" t="s">
        <v>17</v>
      </c>
      <c r="E577" s="38" t="s">
        <v>18</v>
      </c>
      <c r="F577" s="38" t="s">
        <v>19</v>
      </c>
      <c r="G577" s="39" t="s">
        <v>20</v>
      </c>
      <c r="H577" s="69" t="s">
        <v>21</v>
      </c>
      <c r="I577" s="41" t="s">
        <v>336</v>
      </c>
      <c r="J577" s="60" t="s">
        <v>337</v>
      </c>
      <c r="K577" s="43" t="s">
        <v>24</v>
      </c>
      <c r="L577" s="43" t="s">
        <v>24</v>
      </c>
      <c r="M577" s="43" t="s">
        <v>25</v>
      </c>
      <c r="N577" s="43" t="s">
        <v>25</v>
      </c>
      <c r="O577" s="43" t="s">
        <v>26</v>
      </c>
      <c r="P577" s="43" t="s">
        <v>26</v>
      </c>
      <c r="Q577" s="43" t="s">
        <v>27</v>
      </c>
      <c r="R577" s="43" t="s">
        <v>27</v>
      </c>
      <c r="S577" s="43" t="s">
        <v>28</v>
      </c>
      <c r="T577" s="43" t="s">
        <v>28</v>
      </c>
      <c r="U577" s="43" t="s">
        <v>29</v>
      </c>
      <c r="V577" s="43" t="s">
        <v>29</v>
      </c>
      <c r="W577" s="43" t="s">
        <v>30</v>
      </c>
      <c r="X577" s="27" t="s">
        <v>31</v>
      </c>
      <c r="Y577" s="27" t="s">
        <v>31</v>
      </c>
      <c r="Z577" s="43" t="s">
        <v>32</v>
      </c>
      <c r="AA577" s="43" t="s">
        <v>32</v>
      </c>
      <c r="AB577" s="43" t="s">
        <v>32</v>
      </c>
      <c r="AC577" s="43" t="s">
        <v>32</v>
      </c>
      <c r="AD577" s="27" t="s">
        <v>33</v>
      </c>
      <c r="AE577" s="27" t="s">
        <v>33</v>
      </c>
      <c r="AF577" s="27" t="s">
        <v>34</v>
      </c>
      <c r="AG577" s="27" t="s">
        <v>34</v>
      </c>
      <c r="AH577" s="27" t="s">
        <v>35</v>
      </c>
      <c r="AI577" s="27" t="s">
        <v>35</v>
      </c>
      <c r="AJ577" s="27" t="s">
        <v>36</v>
      </c>
      <c r="AK577" s="27" t="s">
        <v>36</v>
      </c>
      <c r="AL577" s="43" t="s">
        <v>37</v>
      </c>
      <c r="AM577" s="43" t="s">
        <v>37</v>
      </c>
      <c r="AN577" s="27" t="s">
        <v>24</v>
      </c>
      <c r="AO577" s="27" t="s">
        <v>24</v>
      </c>
      <c r="AP577" s="44" t="s">
        <v>38</v>
      </c>
      <c r="AQ577" s="44" t="s">
        <v>39</v>
      </c>
    </row>
    <row r="578" customFormat="false" ht="12.75" hidden="false" customHeight="false" outlineLevel="0" collapsed="false">
      <c r="A578" s="62" t="n">
        <v>1</v>
      </c>
      <c r="B578" s="93" t="s">
        <v>1673</v>
      </c>
      <c r="C578" s="66" t="s">
        <v>1672</v>
      </c>
      <c r="D578" s="4" t="s">
        <v>1674</v>
      </c>
      <c r="E578" s="62" t="s">
        <v>1675</v>
      </c>
      <c r="F578" s="62" t="s">
        <v>853</v>
      </c>
      <c r="G578" s="48"/>
      <c r="H578" s="7" t="n">
        <v>312</v>
      </c>
      <c r="I578" s="8" t="n">
        <v>4</v>
      </c>
      <c r="J578" s="72" t="n">
        <v>0</v>
      </c>
      <c r="K578" s="55"/>
      <c r="L578" s="55"/>
      <c r="M578" s="55"/>
      <c r="N578" s="55"/>
      <c r="O578" s="55"/>
      <c r="P578" s="55"/>
      <c r="Q578" s="73" t="n">
        <v>10</v>
      </c>
      <c r="R578" s="73" t="n">
        <v>102</v>
      </c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73" t="n">
        <v>100</v>
      </c>
      <c r="AK578" s="73" t="n">
        <v>100</v>
      </c>
      <c r="AL578" s="55"/>
      <c r="AM578" s="55"/>
      <c r="AN578" s="55"/>
      <c r="AO578" s="55"/>
      <c r="AP578" s="75"/>
      <c r="AQ578" s="53" t="n">
        <f aca="false">AVERAGE(K578:AO578)</f>
        <v>78</v>
      </c>
    </row>
    <row r="579" customFormat="false" ht="12.75" hidden="false" customHeight="false" outlineLevel="0" collapsed="false">
      <c r="A579" s="62" t="n">
        <v>2</v>
      </c>
      <c r="B579" s="93" t="s">
        <v>1676</v>
      </c>
      <c r="C579" s="66" t="s">
        <v>1672</v>
      </c>
      <c r="D579" s="4" t="s">
        <v>434</v>
      </c>
      <c r="E579" s="62" t="s">
        <v>1677</v>
      </c>
      <c r="F579" s="62" t="s">
        <v>109</v>
      </c>
      <c r="G579" s="48"/>
      <c r="H579" s="7" t="n">
        <v>204</v>
      </c>
      <c r="I579" s="8" t="n">
        <v>2</v>
      </c>
      <c r="J579" s="72" t="n">
        <v>0</v>
      </c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73" t="n">
        <v>102</v>
      </c>
      <c r="V579" s="73" t="n">
        <v>102</v>
      </c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75"/>
      <c r="AQ579" s="53" t="n">
        <f aca="false">AVERAGE(K579:AO579)</f>
        <v>102</v>
      </c>
    </row>
  </sheetData>
  <conditionalFormatting sqref="K578:AO579 K567:AO574 K537:AO563 K497:AO533 K458:AO493 X428:Y428 K429:AO454 K424:AO425 Z426:AO428 K426:W428 K381:AO420 K269:AO377 K182:AO266 K159:AO179 O131:AO153 K145:N153 K131:N143 K154:AO156 K121:AO128 K79:AO118 K37:AO76 K5:AO34">
    <cfRule type="cellIs" priority="2" operator="equal" aboveAverage="0" equalAverage="0" bottom="0" percent="0" rank="0" text="" dxfId="4">
      <formula>100</formula>
    </cfRule>
    <cfRule type="cellIs" priority="3" operator="equal" aboveAverage="0" equalAverage="0" bottom="0" percent="0" rank="0" text="" dxfId="5">
      <formula>102</formula>
    </cfRule>
  </conditionalFormatting>
  <conditionalFormatting sqref="AP269:AP351 AP182:AP265 AP159:AP166">
    <cfRule type="cellIs" priority="4" operator="greaterThanOrEqual" aboveAverage="0" equalAverage="0" bottom="0" percent="0" rank="0" text="" dxfId="6">
      <formula>9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5" activeCellId="0" sqref="A1585:AQ1608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7.56"/>
    <col collapsed="false" customWidth="true" hidden="false" outlineLevel="0" max="3" min="3" style="94" width="5.41"/>
    <col collapsed="false" customWidth="true" hidden="false" outlineLevel="0" max="4" min="4" style="4" width="7.7"/>
    <col collapsed="false" customWidth="true" hidden="false" outlineLevel="0" max="5" min="5" style="5" width="15.85"/>
    <col collapsed="false" customWidth="true" hidden="false" outlineLevel="0" max="6" min="6" style="5" width="12.28"/>
    <col collapsed="false" customWidth="true" hidden="true" outlineLevel="0" max="7" min="7" style="6" width="6.7"/>
    <col collapsed="false" customWidth="true" hidden="false" outlineLevel="0" max="8" min="8" style="64" width="6.28"/>
    <col collapsed="false" customWidth="true" hidden="false" outlineLevel="0" max="9" min="9" style="8" width="4.28"/>
    <col collapsed="false" customWidth="true" hidden="false" outlineLevel="0" max="10" min="10" style="9" width="4.7"/>
    <col collapsed="false" customWidth="true" hidden="false" outlineLevel="0" max="22" min="11" style="10" width="4.56"/>
    <col collapsed="false" customWidth="true" hidden="true" outlineLevel="0" max="23" min="23" style="10" width="4.56"/>
    <col collapsed="false" customWidth="true" hidden="false" outlineLevel="0" max="41" min="24" style="10" width="4.56"/>
    <col collapsed="false" customWidth="false" hidden="false" outlineLevel="0" max="42" min="42" style="75" width="10.28"/>
    <col collapsed="false" customWidth="true" hidden="false" outlineLevel="0" max="43" min="43" style="94" width="7.28"/>
    <col collapsed="false" customWidth="false" hidden="false" outlineLevel="0" max="257" min="44" style="5" width="10.28"/>
  </cols>
  <sheetData>
    <row r="1" s="14" customFormat="true" ht="21" hidden="false" customHeight="true" outlineLevel="0" collapsed="false">
      <c r="A1" s="13" t="s">
        <v>1678</v>
      </c>
      <c r="C1" s="15"/>
      <c r="D1" s="16"/>
      <c r="E1" s="17"/>
      <c r="J1" s="18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8"/>
      <c r="AQ1" s="18"/>
    </row>
    <row r="2" s="23" customFormat="true" ht="24.75" hidden="false" customHeight="true" outlineLevel="0" collapsed="false">
      <c r="A2" s="67" t="s">
        <v>1679</v>
      </c>
      <c r="C2" s="28"/>
      <c r="G2" s="24"/>
      <c r="H2" s="24"/>
      <c r="J2" s="26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8"/>
      <c r="AQ2" s="28"/>
    </row>
    <row r="3" customFormat="false" ht="12.75" hidden="false" customHeight="false" outlineLevel="0" collapsed="false">
      <c r="A3" s="30" t="s">
        <v>1679</v>
      </c>
      <c r="B3" s="30"/>
      <c r="C3" s="29" t="s">
        <v>2</v>
      </c>
      <c r="D3" s="29"/>
      <c r="E3" s="32" t="n">
        <v>40147</v>
      </c>
      <c r="F3" s="30"/>
      <c r="G3" s="30"/>
      <c r="H3" s="30"/>
      <c r="I3" s="30"/>
      <c r="J3" s="35"/>
      <c r="K3" s="34"/>
      <c r="L3" s="34" t="n">
        <v>2</v>
      </c>
      <c r="M3" s="34"/>
      <c r="N3" s="34" t="n">
        <v>3</v>
      </c>
      <c r="O3" s="34"/>
      <c r="P3" s="34" t="n">
        <v>4</v>
      </c>
      <c r="Q3" s="34"/>
      <c r="R3" s="34" t="s">
        <v>3</v>
      </c>
      <c r="S3" s="34"/>
      <c r="T3" s="34" t="s">
        <v>4</v>
      </c>
      <c r="U3" s="34"/>
      <c r="V3" s="34" t="s">
        <v>5</v>
      </c>
      <c r="W3" s="34" t="s">
        <v>5</v>
      </c>
      <c r="X3" s="34"/>
      <c r="Y3" s="34" t="s">
        <v>6</v>
      </c>
      <c r="Z3" s="34"/>
      <c r="AA3" s="34"/>
      <c r="AB3" s="34"/>
      <c r="AC3" s="34" t="s">
        <v>7</v>
      </c>
      <c r="AD3" s="34"/>
      <c r="AE3" s="34" t="s">
        <v>8</v>
      </c>
      <c r="AF3" s="34"/>
      <c r="AG3" s="34" t="s">
        <v>9</v>
      </c>
      <c r="AH3" s="34"/>
      <c r="AI3" s="34" t="s">
        <v>10</v>
      </c>
      <c r="AJ3" s="34"/>
      <c r="AK3" s="34" t="s">
        <v>11</v>
      </c>
      <c r="AL3" s="34"/>
      <c r="AM3" s="34" t="s">
        <v>12</v>
      </c>
      <c r="AN3" s="34"/>
      <c r="AO3" s="34" t="s">
        <v>13</v>
      </c>
      <c r="AP3" s="35"/>
      <c r="AQ3" s="35"/>
    </row>
    <row r="4" customFormat="false" ht="21" hidden="false" customHeight="false" outlineLevel="0" collapsed="false">
      <c r="A4" s="36" t="s">
        <v>14</v>
      </c>
      <c r="B4" s="38" t="s">
        <v>15</v>
      </c>
      <c r="C4" s="38" t="s">
        <v>16</v>
      </c>
      <c r="D4" s="38" t="s">
        <v>17</v>
      </c>
      <c r="E4" s="38" t="s">
        <v>18</v>
      </c>
      <c r="F4" s="38" t="s">
        <v>19</v>
      </c>
      <c r="G4" s="39" t="s">
        <v>20</v>
      </c>
      <c r="H4" s="40" t="s">
        <v>21</v>
      </c>
      <c r="I4" s="41" t="s">
        <v>336</v>
      </c>
      <c r="J4" s="60" t="s">
        <v>337</v>
      </c>
      <c r="K4" s="43" t="s">
        <v>24</v>
      </c>
      <c r="L4" s="43" t="s">
        <v>24</v>
      </c>
      <c r="M4" s="43" t="s">
        <v>25</v>
      </c>
      <c r="N4" s="43" t="s">
        <v>25</v>
      </c>
      <c r="O4" s="43" t="s">
        <v>26</v>
      </c>
      <c r="P4" s="43" t="s">
        <v>26</v>
      </c>
      <c r="Q4" s="43" t="s">
        <v>27</v>
      </c>
      <c r="R4" s="43" t="s">
        <v>27</v>
      </c>
      <c r="S4" s="43" t="s">
        <v>28</v>
      </c>
      <c r="T4" s="43" t="s">
        <v>28</v>
      </c>
      <c r="U4" s="43" t="s">
        <v>29</v>
      </c>
      <c r="V4" s="43" t="s">
        <v>29</v>
      </c>
      <c r="W4" s="43" t="s">
        <v>30</v>
      </c>
      <c r="X4" s="27" t="s">
        <v>31</v>
      </c>
      <c r="Y4" s="27" t="s">
        <v>31</v>
      </c>
      <c r="Z4" s="43" t="s">
        <v>32</v>
      </c>
      <c r="AA4" s="43" t="s">
        <v>32</v>
      </c>
      <c r="AB4" s="43" t="s">
        <v>32</v>
      </c>
      <c r="AC4" s="43" t="s">
        <v>32</v>
      </c>
      <c r="AD4" s="27" t="s">
        <v>33</v>
      </c>
      <c r="AE4" s="27" t="s">
        <v>33</v>
      </c>
      <c r="AF4" s="27" t="s">
        <v>34</v>
      </c>
      <c r="AG4" s="27" t="s">
        <v>34</v>
      </c>
      <c r="AH4" s="27" t="s">
        <v>35</v>
      </c>
      <c r="AI4" s="27" t="s">
        <v>35</v>
      </c>
      <c r="AJ4" s="27" t="s">
        <v>36</v>
      </c>
      <c r="AK4" s="27" t="s">
        <v>36</v>
      </c>
      <c r="AL4" s="43" t="s">
        <v>37</v>
      </c>
      <c r="AM4" s="43" t="s">
        <v>37</v>
      </c>
      <c r="AN4" s="27" t="s">
        <v>24</v>
      </c>
      <c r="AO4" s="27" t="s">
        <v>24</v>
      </c>
      <c r="AP4" s="44" t="s">
        <v>38</v>
      </c>
      <c r="AQ4" s="44" t="s">
        <v>39</v>
      </c>
    </row>
    <row r="5" customFormat="false" ht="12.75" hidden="false" customHeight="false" outlineLevel="0" collapsed="false">
      <c r="A5" s="62" t="n">
        <v>1</v>
      </c>
      <c r="B5" s="86" t="s">
        <v>1680</v>
      </c>
      <c r="C5" s="62" t="s">
        <v>1679</v>
      </c>
      <c r="D5" s="62" t="s">
        <v>1681</v>
      </c>
      <c r="E5" s="62" t="s">
        <v>1682</v>
      </c>
      <c r="F5" s="62" t="s">
        <v>92</v>
      </c>
      <c r="G5" s="48"/>
      <c r="H5" s="7" t="n">
        <v>1610.43762207031</v>
      </c>
      <c r="I5" s="8" t="n">
        <v>24</v>
      </c>
      <c r="J5" s="72" t="n">
        <v>100.955284118652</v>
      </c>
      <c r="K5" s="10" t="n">
        <v>76.2017543859649</v>
      </c>
      <c r="L5" s="54" t="n">
        <v>102</v>
      </c>
      <c r="M5" s="54" t="n">
        <v>102</v>
      </c>
      <c r="N5" s="54" t="n">
        <v>102</v>
      </c>
      <c r="Q5" s="54" t="n">
        <v>102</v>
      </c>
      <c r="R5" s="10" t="n">
        <v>83.8547368421053</v>
      </c>
      <c r="U5" s="10" t="n">
        <v>96.1238177128117</v>
      </c>
      <c r="V5" s="10" t="n">
        <v>71.3386773547094</v>
      </c>
      <c r="Z5" s="50" t="n">
        <v>100.180977542933</v>
      </c>
      <c r="AA5" s="54" t="n">
        <v>102</v>
      </c>
      <c r="AB5" s="54" t="n">
        <v>102</v>
      </c>
      <c r="AC5" s="50" t="n">
        <v>101.193037974684</v>
      </c>
      <c r="AD5" s="50" t="n">
        <v>97.1486761710794</v>
      </c>
      <c r="AE5" s="54" t="n">
        <v>100</v>
      </c>
      <c r="AF5" s="54" t="n">
        <v>100</v>
      </c>
      <c r="AG5" s="54" t="n">
        <v>100</v>
      </c>
      <c r="AH5" s="54" t="n">
        <v>100</v>
      </c>
      <c r="AI5" s="54" t="n">
        <v>100</v>
      </c>
      <c r="AJ5" s="50" t="n">
        <v>99.9148936170213</v>
      </c>
      <c r="AK5" s="54" t="n">
        <v>100</v>
      </c>
      <c r="AL5" s="10" t="n">
        <v>86.0902612826603</v>
      </c>
      <c r="AM5" s="10" t="n">
        <v>87.765671641791</v>
      </c>
      <c r="AN5" s="10" t="n">
        <v>96.0291197882198</v>
      </c>
      <c r="AO5" s="10" t="n">
        <v>91.3662239089184</v>
      </c>
      <c r="AP5" s="65"/>
      <c r="AQ5" s="53" t="n">
        <f aca="false">AVERAGE(K5:AO5)</f>
        <v>95.8003270092874</v>
      </c>
    </row>
    <row r="6" customFormat="false" ht="12.75" hidden="false" customHeight="false" outlineLevel="0" collapsed="false">
      <c r="A6" s="62" t="n">
        <v>2</v>
      </c>
      <c r="B6" s="86" t="s">
        <v>1683</v>
      </c>
      <c r="C6" s="62" t="s">
        <v>1679</v>
      </c>
      <c r="D6" s="62" t="s">
        <v>63</v>
      </c>
      <c r="E6" s="62" t="s">
        <v>421</v>
      </c>
      <c r="F6" s="62" t="s">
        <v>363</v>
      </c>
      <c r="G6" s="48"/>
      <c r="H6" s="7" t="n">
        <v>1496.59033203125</v>
      </c>
      <c r="I6" s="8" t="n">
        <v>22</v>
      </c>
      <c r="J6" s="72" t="n">
        <v>94.9320526123047</v>
      </c>
      <c r="K6" s="54" t="n">
        <v>102</v>
      </c>
      <c r="L6" s="10" t="n">
        <v>80.3718700053277</v>
      </c>
      <c r="M6" s="50" t="n">
        <v>89.4151329243354</v>
      </c>
      <c r="N6" s="50" t="n">
        <v>81.8508839354343</v>
      </c>
      <c r="Q6" s="50" t="n">
        <v>90.834879406308</v>
      </c>
      <c r="R6" s="54" t="n">
        <v>102</v>
      </c>
      <c r="U6" s="10" t="n">
        <v>79.8514285714286</v>
      </c>
      <c r="V6" s="10" t="n">
        <v>59.0674778761062</v>
      </c>
      <c r="Z6" s="50" t="n">
        <v>98.3618677042802</v>
      </c>
      <c r="AA6" s="50" t="n">
        <v>93.6174545454545</v>
      </c>
      <c r="AB6" s="50" t="n">
        <v>86.5275362318841</v>
      </c>
      <c r="AC6" s="54" t="n">
        <v>102</v>
      </c>
      <c r="AD6" s="54" t="n">
        <v>100</v>
      </c>
      <c r="AE6" s="10" t="n">
        <v>76.9116555308092</v>
      </c>
      <c r="AF6" s="50" t="n">
        <v>95.0187969924812</v>
      </c>
      <c r="AG6" s="50" t="n">
        <v>86.1581920903955</v>
      </c>
      <c r="AH6" s="50" t="n">
        <v>99.2758393680053</v>
      </c>
      <c r="AI6" s="50" t="n">
        <v>85.6907894736842</v>
      </c>
      <c r="AJ6" s="10" t="n">
        <v>78.3188792528352</v>
      </c>
      <c r="AK6" s="50" t="n">
        <v>86.3214837712519</v>
      </c>
      <c r="AL6" s="50" t="n">
        <v>97.5174887892377</v>
      </c>
      <c r="AM6" s="10" t="n">
        <v>79.14266487214</v>
      </c>
      <c r="AP6" s="65"/>
      <c r="AQ6" s="53" t="n">
        <f aca="false">AVERAGE(K6:AO6)</f>
        <v>88.6479236973363</v>
      </c>
    </row>
    <row r="7" customFormat="false" ht="12.75" hidden="false" customHeight="false" outlineLevel="0" collapsed="false">
      <c r="A7" s="62" t="n">
        <v>3</v>
      </c>
      <c r="B7" s="86" t="s">
        <v>1684</v>
      </c>
      <c r="C7" s="62" t="s">
        <v>1679</v>
      </c>
      <c r="D7" s="62" t="s">
        <v>1685</v>
      </c>
      <c r="E7" s="62" t="s">
        <v>1686</v>
      </c>
      <c r="F7" s="62" t="s">
        <v>114</v>
      </c>
      <c r="G7" s="48"/>
      <c r="H7" s="7" t="n">
        <v>1402.47595214844</v>
      </c>
      <c r="I7" s="8" t="n">
        <v>16</v>
      </c>
      <c r="J7" s="72" t="n">
        <v>90.8639526367188</v>
      </c>
      <c r="K7" s="50" t="n">
        <v>78.300450676014</v>
      </c>
      <c r="L7" s="50" t="n">
        <v>88.0665499124343</v>
      </c>
      <c r="O7" s="50" t="n">
        <v>93.2491803278689</v>
      </c>
      <c r="P7" s="50" t="n">
        <v>87.1843575418995</v>
      </c>
      <c r="U7" s="50" t="n">
        <v>67.2635379061372</v>
      </c>
      <c r="V7" s="50" t="n">
        <v>63.1170212765958</v>
      </c>
      <c r="AB7" s="50" t="n">
        <v>90.4606060606061</v>
      </c>
      <c r="AC7" s="50" t="n">
        <v>88.9485396383867</v>
      </c>
      <c r="AF7" s="50" t="n">
        <v>83.4847233691164</v>
      </c>
      <c r="AG7" s="50" t="n">
        <v>83.7145471180238</v>
      </c>
      <c r="AH7" s="50" t="n">
        <v>93.7228091982598</v>
      </c>
      <c r="AI7" s="50" t="n">
        <v>80.963480963481</v>
      </c>
      <c r="AL7" s="54" t="n">
        <v>102</v>
      </c>
      <c r="AM7" s="54" t="n">
        <v>102</v>
      </c>
      <c r="AN7" s="54" t="n">
        <v>100</v>
      </c>
      <c r="AO7" s="54" t="n">
        <v>100</v>
      </c>
      <c r="AP7" s="65"/>
      <c r="AQ7" s="53" t="n">
        <f aca="false">AVERAGE(K7:AO7)</f>
        <v>87.6547377493015</v>
      </c>
    </row>
    <row r="8" customFormat="false" ht="12.75" hidden="false" customHeight="false" outlineLevel="0" collapsed="false">
      <c r="A8" s="62" t="n">
        <v>4</v>
      </c>
      <c r="B8" s="86" t="s">
        <v>1687</v>
      </c>
      <c r="C8" s="62" t="s">
        <v>1679</v>
      </c>
      <c r="D8" s="62" t="s">
        <v>1688</v>
      </c>
      <c r="E8" s="62" t="s">
        <v>1689</v>
      </c>
      <c r="F8" s="62" t="s">
        <v>363</v>
      </c>
      <c r="G8" s="48"/>
      <c r="H8" s="7" t="n">
        <v>1320.01354980469</v>
      </c>
      <c r="I8" s="8" t="n">
        <v>22</v>
      </c>
      <c r="J8" s="72" t="n">
        <v>85.1161270141602</v>
      </c>
      <c r="K8" s="50" t="n">
        <v>73</v>
      </c>
      <c r="L8" s="10" t="n">
        <v>49.4616393442623</v>
      </c>
      <c r="O8" s="54" t="n">
        <v>102</v>
      </c>
      <c r="P8" s="51" t="n">
        <v>10</v>
      </c>
      <c r="Q8" s="50" t="n">
        <v>63.5431537962362</v>
      </c>
      <c r="R8" s="10" t="n">
        <v>50.3552465233881</v>
      </c>
      <c r="U8" s="50" t="n">
        <v>64.8445475638051</v>
      </c>
      <c r="V8" s="10" t="n">
        <v>59.5284280936455</v>
      </c>
      <c r="X8" s="54" t="n">
        <v>100</v>
      </c>
      <c r="Y8" s="54" t="n">
        <v>100</v>
      </c>
      <c r="Z8" s="54" t="n">
        <v>102</v>
      </c>
      <c r="AA8" s="10" t="n">
        <v>63.1929307805596</v>
      </c>
      <c r="AB8" s="50" t="n">
        <v>81.2667876588022</v>
      </c>
      <c r="AC8" s="50" t="n">
        <v>79.6438356164384</v>
      </c>
      <c r="AH8" s="50" t="n">
        <v>77.1750255885363</v>
      </c>
      <c r="AI8" s="50" t="n">
        <v>84.7843775427177</v>
      </c>
      <c r="AJ8" s="50" t="n">
        <v>87.6773711725168</v>
      </c>
      <c r="AK8" s="50" t="n">
        <v>69.5084007467331</v>
      </c>
      <c r="AL8" s="10" t="n">
        <v>54.9151515151515</v>
      </c>
      <c r="AM8" s="50" t="n">
        <v>77.5253790375741</v>
      </c>
      <c r="AN8" s="50" t="n">
        <v>65.2428057553957</v>
      </c>
      <c r="AO8" s="50" t="n">
        <v>91.8017159199237</v>
      </c>
      <c r="AP8" s="65"/>
      <c r="AQ8" s="53" t="n">
        <f aca="false">AVERAGE(K8:AO8)</f>
        <v>73.0666725752585</v>
      </c>
    </row>
    <row r="9" customFormat="false" ht="12.75" hidden="false" customHeight="false" outlineLevel="0" collapsed="false">
      <c r="A9" s="62" t="n">
        <v>5</v>
      </c>
      <c r="B9" s="86" t="s">
        <v>1690</v>
      </c>
      <c r="C9" s="62" t="s">
        <v>1679</v>
      </c>
      <c r="D9" s="62" t="s">
        <v>1691</v>
      </c>
      <c r="E9" s="62" t="s">
        <v>1692</v>
      </c>
      <c r="F9" s="62" t="s">
        <v>105</v>
      </c>
      <c r="G9" s="48"/>
      <c r="H9" s="7" t="n">
        <v>1157.02551269531</v>
      </c>
      <c r="I9" s="8" t="n">
        <v>18</v>
      </c>
      <c r="J9" s="72" t="n">
        <v>75.1067276000977</v>
      </c>
      <c r="K9" s="50" t="n">
        <v>51.8626865671642</v>
      </c>
      <c r="L9" s="50" t="n">
        <v>62.0814814814815</v>
      </c>
      <c r="Q9" s="50" t="n">
        <v>60.3513097072419</v>
      </c>
      <c r="R9" s="50" t="n">
        <v>97.9250153657038</v>
      </c>
      <c r="S9" s="50" t="n">
        <v>86.3851851851852</v>
      </c>
      <c r="T9" s="51" t="n">
        <v>10</v>
      </c>
      <c r="U9" s="50" t="n">
        <v>53.6687469995199</v>
      </c>
      <c r="V9" s="50" t="n">
        <v>53.773413897281</v>
      </c>
      <c r="Z9" s="50" t="n">
        <v>97.7280927835052</v>
      </c>
      <c r="AA9" s="50" t="n">
        <v>61.9759268175253</v>
      </c>
      <c r="AB9" s="50" t="n">
        <v>99.9508928571429</v>
      </c>
      <c r="AC9" s="50" t="n">
        <v>65.8640576725026</v>
      </c>
      <c r="AD9" s="10" t="n">
        <v>35.4515050167224</v>
      </c>
      <c r="AE9" s="50" t="n">
        <v>64.3878185208204</v>
      </c>
      <c r="AJ9" s="54" t="n">
        <v>100</v>
      </c>
      <c r="AK9" s="50" t="n">
        <v>59.8927613941019</v>
      </c>
      <c r="AL9" s="50" t="n">
        <v>60.8461108002238</v>
      </c>
      <c r="AM9" s="50" t="n">
        <v>80.3319672131148</v>
      </c>
      <c r="AP9" s="65"/>
      <c r="AQ9" s="53" t="n">
        <f aca="false">AVERAGE(K9:AO9)</f>
        <v>66.8042762377354</v>
      </c>
    </row>
    <row r="10" customFormat="false" ht="12.75" hidden="false" customHeight="false" outlineLevel="0" collapsed="false">
      <c r="A10" s="62" t="n">
        <v>6</v>
      </c>
      <c r="B10" s="86" t="s">
        <v>1693</v>
      </c>
      <c r="C10" s="62" t="s">
        <v>1679</v>
      </c>
      <c r="D10" s="62" t="s">
        <v>1694</v>
      </c>
      <c r="E10" s="62" t="s">
        <v>1695</v>
      </c>
      <c r="F10" s="62" t="s">
        <v>1430</v>
      </c>
      <c r="G10" s="48"/>
      <c r="H10" s="7" t="n">
        <v>1014.94213867188</v>
      </c>
      <c r="I10" s="8" t="n">
        <v>18</v>
      </c>
      <c r="J10" s="72" t="n">
        <v>65.811897277832</v>
      </c>
      <c r="K10" s="50" t="n">
        <v>57.8062846580407</v>
      </c>
      <c r="L10" s="50" t="n">
        <v>44.3439153439153</v>
      </c>
      <c r="M10" s="50" t="n">
        <v>58.8743267504488</v>
      </c>
      <c r="N10" s="50" t="n">
        <v>49.2316227461859</v>
      </c>
      <c r="O10" s="50" t="n">
        <v>85.1952071892162</v>
      </c>
      <c r="P10" s="54" t="n">
        <v>102</v>
      </c>
      <c r="Q10" s="50" t="n">
        <v>55.9383033419023</v>
      </c>
      <c r="R10" s="50" t="n">
        <v>62.9988137603796</v>
      </c>
      <c r="Z10" s="50" t="n">
        <v>49.3569801496909</v>
      </c>
      <c r="AA10" s="50" t="n">
        <v>59.927374301676</v>
      </c>
      <c r="AB10" s="50" t="n">
        <v>62.9789029535865</v>
      </c>
      <c r="AC10" s="50" t="n">
        <v>79.1509900990099</v>
      </c>
      <c r="AF10" s="51" t="n">
        <v>10</v>
      </c>
      <c r="AG10" s="50" t="n">
        <v>60.9593604263824</v>
      </c>
      <c r="AH10" s="50" t="n">
        <v>60.1515755883526</v>
      </c>
      <c r="AI10" s="50" t="n">
        <v>63.5365853658537</v>
      </c>
      <c r="AN10" s="10" t="n">
        <v>43.7707390648567</v>
      </c>
      <c r="AO10" s="50" t="n">
        <v>62.4918883841661</v>
      </c>
      <c r="AP10" s="65"/>
      <c r="AQ10" s="53" t="n">
        <f aca="false">AVERAGE(K10:AO10)</f>
        <v>59.3729372290924</v>
      </c>
    </row>
    <row r="11" customFormat="false" ht="12.75" hidden="false" customHeight="false" outlineLevel="0" collapsed="false">
      <c r="A11" s="62" t="n">
        <v>7</v>
      </c>
      <c r="B11" s="86" t="s">
        <v>1696</v>
      </c>
      <c r="C11" s="62" t="s">
        <v>1679</v>
      </c>
      <c r="D11" s="62" t="s">
        <v>1697</v>
      </c>
      <c r="E11" s="62" t="s">
        <v>1698</v>
      </c>
      <c r="F11" s="62" t="s">
        <v>530</v>
      </c>
      <c r="G11" s="48"/>
      <c r="H11" s="7" t="n">
        <v>959.9638671875</v>
      </c>
      <c r="I11" s="8" t="n">
        <v>18</v>
      </c>
      <c r="J11" s="72" t="n">
        <v>63.3522262573242</v>
      </c>
      <c r="K11" s="51" t="n">
        <v>10</v>
      </c>
      <c r="L11" s="50" t="n">
        <v>47.8458610846813</v>
      </c>
      <c r="M11" s="50" t="n">
        <v>85.4540716612378</v>
      </c>
      <c r="N11" s="50" t="n">
        <v>31.7211796246649</v>
      </c>
      <c r="Q11" s="50" t="n">
        <v>45.9179366940211</v>
      </c>
      <c r="R11" s="50" t="n">
        <v>52.8788582807833</v>
      </c>
      <c r="U11" s="50" t="n">
        <v>70.7992400253325</v>
      </c>
      <c r="V11" s="10" t="n">
        <v>20.8541300527241</v>
      </c>
      <c r="X11" s="50" t="n">
        <v>72.4267211997273</v>
      </c>
      <c r="Y11" s="50" t="n">
        <v>60.5556820769757</v>
      </c>
      <c r="AD11" s="50" t="n">
        <v>79.6327212020033</v>
      </c>
      <c r="AE11" s="50" t="n">
        <v>68.7915006640106</v>
      </c>
      <c r="AF11" s="50" t="n">
        <v>49.7050147492625</v>
      </c>
      <c r="AG11" s="50" t="n">
        <v>49.6203904555314</v>
      </c>
      <c r="AJ11" s="50" t="n">
        <v>73.9294710327456</v>
      </c>
      <c r="AK11" s="50" t="n">
        <v>80.186647523331</v>
      </c>
      <c r="AL11" s="50" t="n">
        <v>41.3115501519757</v>
      </c>
      <c r="AM11" s="50" t="n">
        <v>49.1869510664994</v>
      </c>
      <c r="AP11" s="65"/>
      <c r="AQ11" s="53" t="n">
        <f aca="false">AVERAGE(K11:AO11)</f>
        <v>55.0454404191949</v>
      </c>
    </row>
    <row r="12" customFormat="false" ht="12.75" hidden="false" customHeight="false" outlineLevel="0" collapsed="false">
      <c r="A12" s="62" t="n">
        <v>8</v>
      </c>
      <c r="B12" s="86" t="s">
        <v>1699</v>
      </c>
      <c r="C12" s="62" t="s">
        <v>1679</v>
      </c>
      <c r="D12" s="62" t="s">
        <v>1700</v>
      </c>
      <c r="E12" s="62" t="s">
        <v>480</v>
      </c>
      <c r="F12" s="62" t="s">
        <v>53</v>
      </c>
      <c r="G12" s="48"/>
      <c r="H12" s="7" t="n">
        <v>872.117553710938</v>
      </c>
      <c r="I12" s="8" t="n">
        <v>14</v>
      </c>
      <c r="J12" s="72" t="n">
        <v>62.2941093444824</v>
      </c>
      <c r="M12" s="50" t="n">
        <v>66.6863243518048</v>
      </c>
      <c r="N12" s="50" t="n">
        <v>39.3670979667283</v>
      </c>
      <c r="S12" s="54" t="n">
        <v>102</v>
      </c>
      <c r="T12" s="50" t="n">
        <v>87.936</v>
      </c>
      <c r="U12" s="50" t="n">
        <v>57.8035160289555</v>
      </c>
      <c r="V12" s="50" t="n">
        <v>27.6596736596737</v>
      </c>
      <c r="Z12" s="50" t="n">
        <v>69.6391184573003</v>
      </c>
      <c r="AA12" s="50" t="n">
        <v>40.981852913085</v>
      </c>
      <c r="AB12" s="50" t="n">
        <v>67.5384615384615</v>
      </c>
      <c r="AC12" s="50" t="n">
        <v>62.3941463414634</v>
      </c>
      <c r="AJ12" s="50" t="n">
        <v>72.2017220172202</v>
      </c>
      <c r="AK12" s="50" t="n">
        <v>61.9179600886918</v>
      </c>
      <c r="AN12" s="50" t="n">
        <v>58.8402270884023</v>
      </c>
      <c r="AO12" s="50" t="n">
        <v>57.1513353115727</v>
      </c>
      <c r="AP12" s="65"/>
      <c r="AQ12" s="53" t="n">
        <f aca="false">AVERAGE(K12:AO12)</f>
        <v>62.2941025545257</v>
      </c>
    </row>
    <row r="13" customFormat="false" ht="12.75" hidden="false" customHeight="false" outlineLevel="0" collapsed="false">
      <c r="A13" s="62" t="n">
        <v>9</v>
      </c>
      <c r="B13" s="86" t="s">
        <v>1701</v>
      </c>
      <c r="C13" s="62" t="s">
        <v>1679</v>
      </c>
      <c r="D13" s="62" t="s">
        <v>1702</v>
      </c>
      <c r="E13" s="62" t="s">
        <v>1703</v>
      </c>
      <c r="F13" s="62" t="s">
        <v>164</v>
      </c>
      <c r="G13" s="48"/>
      <c r="H13" s="7" t="n">
        <v>871.377380371094</v>
      </c>
      <c r="I13" s="8" t="n">
        <v>16</v>
      </c>
      <c r="J13" s="72" t="n">
        <v>57.8030815124512</v>
      </c>
      <c r="K13" s="50" t="n">
        <v>61.6099290780142</v>
      </c>
      <c r="L13" s="50" t="n">
        <v>69.0741758241758</v>
      </c>
      <c r="Q13" s="50" t="n">
        <v>43.8611422172452</v>
      </c>
      <c r="R13" s="50" t="n">
        <v>83.4157068062827</v>
      </c>
      <c r="U13" s="50" t="n">
        <v>44.0820189274448</v>
      </c>
      <c r="V13" s="50" t="n">
        <v>24.9227537922987</v>
      </c>
      <c r="Z13" s="50" t="n">
        <v>74.8268376911692</v>
      </c>
      <c r="AA13" s="50" t="n">
        <v>69.9967373572594</v>
      </c>
      <c r="AB13" s="50" t="n">
        <v>58.9184210526316</v>
      </c>
      <c r="AC13" s="50" t="n">
        <v>37.7087264150943</v>
      </c>
      <c r="AD13" s="50" t="n">
        <v>63.3466135458167</v>
      </c>
      <c r="AE13" s="50" t="n">
        <v>48.5928705440901</v>
      </c>
      <c r="AJ13" s="50" t="n">
        <v>48.3525535420099</v>
      </c>
      <c r="AK13" s="50" t="n">
        <v>64.6786334684424</v>
      </c>
      <c r="AL13" s="50" t="n">
        <v>37.211498973306</v>
      </c>
      <c r="AM13" s="50" t="n">
        <v>40.7787794729542</v>
      </c>
      <c r="AP13" s="65"/>
      <c r="AQ13" s="53" t="n">
        <f aca="false">AVERAGE(K13:AO13)</f>
        <v>54.4610874192647</v>
      </c>
    </row>
    <row r="14" customFormat="false" ht="12.75" hidden="false" customHeight="false" outlineLevel="0" collapsed="false">
      <c r="A14" s="62" t="n">
        <v>10</v>
      </c>
      <c r="B14" s="86" t="s">
        <v>1704</v>
      </c>
      <c r="C14" s="62" t="s">
        <v>1679</v>
      </c>
      <c r="D14" s="62" t="s">
        <v>87</v>
      </c>
      <c r="E14" s="62" t="s">
        <v>636</v>
      </c>
      <c r="F14" s="62" t="s">
        <v>92</v>
      </c>
      <c r="G14" s="48"/>
      <c r="H14" s="7" t="n">
        <v>733.85498046875</v>
      </c>
      <c r="I14" s="8" t="n">
        <v>10</v>
      </c>
      <c r="J14" s="72" t="n">
        <v>0</v>
      </c>
      <c r="K14" s="50" t="n">
        <v>54.5970670391061</v>
      </c>
      <c r="L14" s="50" t="n">
        <v>72.4582132564841</v>
      </c>
      <c r="M14" s="50" t="n">
        <v>63.0331571359923</v>
      </c>
      <c r="N14" s="50" t="n">
        <v>50.8295942720764</v>
      </c>
      <c r="S14" s="50" t="n">
        <v>101.940559440559</v>
      </c>
      <c r="T14" s="54" t="n">
        <v>102</v>
      </c>
      <c r="U14" s="50" t="n">
        <v>64.5077899596076</v>
      </c>
      <c r="V14" s="50" t="n">
        <v>68.1954022988506</v>
      </c>
      <c r="AJ14" s="50" t="n">
        <v>84.4604316546763</v>
      </c>
      <c r="AK14" s="50" t="n">
        <v>71.8327974276527</v>
      </c>
      <c r="AP14" s="65"/>
      <c r="AQ14" s="53" t="n">
        <f aca="false">AVERAGE(K14:AO14)</f>
        <v>73.3855012485006</v>
      </c>
    </row>
    <row r="15" customFormat="false" ht="12.75" hidden="false" customHeight="false" outlineLevel="0" collapsed="false">
      <c r="A15" s="62" t="n">
        <v>11</v>
      </c>
      <c r="B15" s="86" t="s">
        <v>1705</v>
      </c>
      <c r="C15" s="62" t="s">
        <v>1679</v>
      </c>
      <c r="D15" s="62" t="s">
        <v>1697</v>
      </c>
      <c r="E15" s="62" t="s">
        <v>1706</v>
      </c>
      <c r="F15" s="62" t="s">
        <v>105</v>
      </c>
      <c r="G15" s="48"/>
      <c r="H15" s="7" t="n">
        <v>669.952575683594</v>
      </c>
      <c r="I15" s="8" t="n">
        <v>13</v>
      </c>
      <c r="J15" s="72" t="n">
        <v>0</v>
      </c>
      <c r="K15" s="54" t="n">
        <v>10</v>
      </c>
      <c r="L15" s="54" t="n">
        <v>10</v>
      </c>
      <c r="M15" s="50" t="n">
        <v>46.647226173542</v>
      </c>
      <c r="N15" s="50" t="n">
        <v>60.2989807474519</v>
      </c>
      <c r="Q15" s="50" t="n">
        <v>74.5205479452055</v>
      </c>
      <c r="R15" s="50" t="n">
        <v>81.122199592668</v>
      </c>
      <c r="U15" s="50" t="n">
        <v>70.9340101522842</v>
      </c>
      <c r="V15" s="50" t="n">
        <v>55.5351014040562</v>
      </c>
      <c r="Z15" s="50" t="n">
        <v>80.3783783783784</v>
      </c>
      <c r="AA15" s="54" t="n">
        <v>10</v>
      </c>
      <c r="AB15" s="50" t="n">
        <v>79.2530973451327</v>
      </c>
      <c r="AC15" s="50" t="n">
        <v>81.2630241423126</v>
      </c>
      <c r="AJ15" s="54" t="n">
        <v>10</v>
      </c>
      <c r="AP15" s="65"/>
      <c r="AQ15" s="53" t="n">
        <f aca="false">AVERAGE(K15:AO15)</f>
        <v>51.5348127600793</v>
      </c>
    </row>
    <row r="16" customFormat="false" ht="12.75" hidden="false" customHeight="false" outlineLevel="0" collapsed="false">
      <c r="A16" s="62" t="n">
        <v>12</v>
      </c>
      <c r="B16" s="86" t="s">
        <v>1707</v>
      </c>
      <c r="C16" s="62" t="s">
        <v>1679</v>
      </c>
      <c r="D16" s="62" t="s">
        <v>41</v>
      </c>
      <c r="E16" s="62" t="s">
        <v>1708</v>
      </c>
      <c r="F16" s="62" t="s">
        <v>226</v>
      </c>
      <c r="G16" s="48"/>
      <c r="H16" s="7" t="n">
        <v>623.52685546875</v>
      </c>
      <c r="I16" s="8" t="n">
        <v>12</v>
      </c>
      <c r="J16" s="72" t="n">
        <v>0</v>
      </c>
      <c r="Q16" s="50" t="n">
        <v>48.6679920477137</v>
      </c>
      <c r="R16" s="50" t="n">
        <v>59.3827804696236</v>
      </c>
      <c r="U16" s="54" t="n">
        <v>10</v>
      </c>
      <c r="V16" s="50" t="n">
        <v>40.1934512608205</v>
      </c>
      <c r="Z16" s="50" t="n">
        <v>54.2273864855202</v>
      </c>
      <c r="AA16" s="50" t="n">
        <v>40.339705421498</v>
      </c>
      <c r="AB16" s="50" t="n">
        <v>41.0995869664984</v>
      </c>
      <c r="AC16" s="50" t="n">
        <v>70.2791208791209</v>
      </c>
      <c r="AF16" s="50" t="n">
        <v>75.7871064467766</v>
      </c>
      <c r="AG16" s="50" t="n">
        <v>66.8859649122807</v>
      </c>
      <c r="AJ16" s="50" t="n">
        <v>68.4548104956268</v>
      </c>
      <c r="AK16" s="50" t="n">
        <v>48.2088908070781</v>
      </c>
      <c r="AP16" s="65"/>
      <c r="AQ16" s="53" t="n">
        <f aca="false">AVERAGE(K16:AO16)</f>
        <v>51.9605663493798</v>
      </c>
    </row>
    <row r="17" customFormat="false" ht="12.75" hidden="false" customHeight="false" outlineLevel="0" collapsed="false">
      <c r="A17" s="62" t="n">
        <v>13</v>
      </c>
      <c r="B17" s="86" t="s">
        <v>1709</v>
      </c>
      <c r="C17" s="62" t="s">
        <v>1679</v>
      </c>
      <c r="D17" s="62" t="s">
        <v>1710</v>
      </c>
      <c r="E17" s="62" t="s">
        <v>339</v>
      </c>
      <c r="F17" s="62" t="s">
        <v>340</v>
      </c>
      <c r="G17" s="48"/>
      <c r="H17" s="7" t="n">
        <v>577.762878417969</v>
      </c>
      <c r="I17" s="8" t="n">
        <v>10</v>
      </c>
      <c r="J17" s="72" t="n">
        <v>0</v>
      </c>
      <c r="X17" s="50" t="n">
        <v>44.0962855364183</v>
      </c>
      <c r="Y17" s="50" t="n">
        <v>54.7795632468068</v>
      </c>
      <c r="AF17" s="50" t="n">
        <v>63.5849056603774</v>
      </c>
      <c r="AG17" s="50" t="n">
        <v>49.9181669394435</v>
      </c>
      <c r="AH17" s="50" t="n">
        <v>54.4797687861272</v>
      </c>
      <c r="AI17" s="50" t="n">
        <v>63.4205721241631</v>
      </c>
      <c r="AJ17" s="50" t="n">
        <v>66.3651780667044</v>
      </c>
      <c r="AK17" s="50" t="n">
        <v>62.7175743964065</v>
      </c>
      <c r="AN17" s="50" t="n">
        <v>61.249472351203</v>
      </c>
      <c r="AO17" s="50" t="n">
        <v>57.1513353115727</v>
      </c>
      <c r="AP17" s="65"/>
      <c r="AQ17" s="53" t="n">
        <f aca="false">AVERAGE(K17:AO17)</f>
        <v>57.7762822419223</v>
      </c>
    </row>
    <row r="18" customFormat="false" ht="12.75" hidden="false" customHeight="false" outlineLevel="0" collapsed="false">
      <c r="A18" s="62" t="n">
        <v>14</v>
      </c>
      <c r="B18" s="86" t="s">
        <v>1711</v>
      </c>
      <c r="C18" s="62" t="s">
        <v>1679</v>
      </c>
      <c r="D18" s="62" t="s">
        <v>145</v>
      </c>
      <c r="E18" s="62" t="s">
        <v>1712</v>
      </c>
      <c r="F18" s="62" t="s">
        <v>206</v>
      </c>
      <c r="G18" s="48"/>
      <c r="H18" s="7" t="n">
        <v>574.400573730469</v>
      </c>
      <c r="I18" s="8" t="n">
        <v>8</v>
      </c>
      <c r="J18" s="72" t="n">
        <v>0</v>
      </c>
      <c r="K18" s="50" t="n">
        <v>51.8111332007952</v>
      </c>
      <c r="L18" s="50" t="n">
        <v>86.3526044647968</v>
      </c>
      <c r="O18" s="50" t="n">
        <v>87.5107692307692</v>
      </c>
      <c r="P18" s="50" t="n">
        <v>83.2637195121951</v>
      </c>
      <c r="Q18" s="50" t="n">
        <v>65.8064516129032</v>
      </c>
      <c r="R18" s="50" t="n">
        <v>68.9117647058824</v>
      </c>
      <c r="U18" s="50" t="n">
        <v>62.9814084507042</v>
      </c>
      <c r="V18" s="50" t="n">
        <v>67.76269035533</v>
      </c>
      <c r="AP18" s="65"/>
      <c r="AQ18" s="53" t="n">
        <f aca="false">AVERAGE(K18:AO18)</f>
        <v>71.800067691672</v>
      </c>
    </row>
    <row r="19" customFormat="false" ht="12.75" hidden="false" customHeight="false" outlineLevel="0" collapsed="false">
      <c r="A19" s="62" t="n">
        <v>15</v>
      </c>
      <c r="B19" s="86" t="s">
        <v>1713</v>
      </c>
      <c r="C19" s="62" t="s">
        <v>1679</v>
      </c>
      <c r="D19" s="62" t="s">
        <v>1714</v>
      </c>
      <c r="E19" s="62" t="s">
        <v>429</v>
      </c>
      <c r="F19" s="62" t="s">
        <v>57</v>
      </c>
      <c r="G19" s="48"/>
      <c r="H19" s="7" t="n">
        <v>490.037963867188</v>
      </c>
      <c r="I19" s="8" t="n">
        <v>9</v>
      </c>
      <c r="J19" s="72" t="n">
        <v>0</v>
      </c>
      <c r="Q19" s="50" t="n">
        <v>56.5848020803236</v>
      </c>
      <c r="R19" s="50" t="n">
        <v>56.0014059753954</v>
      </c>
      <c r="U19" s="54" t="n">
        <v>10</v>
      </c>
      <c r="V19" s="50" t="n">
        <v>46.4119947848761</v>
      </c>
      <c r="Z19" s="50" t="n">
        <v>90.3897497020262</v>
      </c>
      <c r="AA19" s="50" t="n">
        <v>47.3076074972437</v>
      </c>
      <c r="AB19" s="50" t="n">
        <v>54.97605893186</v>
      </c>
      <c r="AH19" s="50" t="n">
        <v>57.1428571428571</v>
      </c>
      <c r="AI19" s="50" t="n">
        <v>71.2235133287765</v>
      </c>
      <c r="AP19" s="65"/>
      <c r="AQ19" s="53" t="n">
        <f aca="false">AVERAGE(K19:AO19)</f>
        <v>54.4486654937065</v>
      </c>
    </row>
    <row r="20" customFormat="false" ht="12.75" hidden="false" customHeight="false" outlineLevel="0" collapsed="false">
      <c r="A20" s="62" t="n">
        <v>16</v>
      </c>
      <c r="B20" s="86" t="s">
        <v>1715</v>
      </c>
      <c r="C20" s="62" t="s">
        <v>1679</v>
      </c>
      <c r="D20" s="62" t="s">
        <v>1716</v>
      </c>
      <c r="E20" s="62" t="s">
        <v>1717</v>
      </c>
      <c r="F20" s="62" t="s">
        <v>1391</v>
      </c>
      <c r="G20" s="63"/>
      <c r="H20" s="7" t="n">
        <v>367.23974609375</v>
      </c>
      <c r="I20" s="8" t="n">
        <v>6</v>
      </c>
      <c r="J20" s="72" t="n">
        <v>0</v>
      </c>
      <c r="L20" s="50" t="n">
        <v>55.9562314540059</v>
      </c>
      <c r="O20" s="50" t="n">
        <v>68.8088709677419</v>
      </c>
      <c r="P20" s="50" t="n">
        <v>72.9739478957916</v>
      </c>
      <c r="U20" s="50" t="n">
        <v>53.6429942418426</v>
      </c>
      <c r="V20" s="50" t="n">
        <v>52.0946341463415</v>
      </c>
      <c r="AG20" s="50" t="n">
        <v>63.7630662020906</v>
      </c>
      <c r="AP20" s="65"/>
      <c r="AQ20" s="53" t="n">
        <f aca="false">AVERAGE(K20:AO20)</f>
        <v>61.2066241513024</v>
      </c>
    </row>
    <row r="21" customFormat="false" ht="12.75" hidden="false" customHeight="false" outlineLevel="0" collapsed="false">
      <c r="A21" s="62" t="n">
        <v>17</v>
      </c>
      <c r="B21" s="86" t="s">
        <v>1718</v>
      </c>
      <c r="C21" s="62" t="s">
        <v>1679</v>
      </c>
      <c r="D21" s="62" t="s">
        <v>51</v>
      </c>
      <c r="E21" s="62" t="s">
        <v>1719</v>
      </c>
      <c r="F21" s="62" t="s">
        <v>363</v>
      </c>
      <c r="G21" s="48"/>
      <c r="H21" s="7" t="n">
        <v>332.144134521484</v>
      </c>
      <c r="I21" s="8" t="n">
        <v>7</v>
      </c>
      <c r="J21" s="72" t="n">
        <v>0</v>
      </c>
      <c r="K21" s="50" t="n">
        <v>55.765335235378</v>
      </c>
      <c r="L21" s="50" t="n">
        <v>43.9819241982507</v>
      </c>
      <c r="R21" s="50" t="n">
        <v>35.8272993029008</v>
      </c>
      <c r="U21" s="50" t="n">
        <v>43.1629343629344</v>
      </c>
      <c r="V21" s="50" t="n">
        <v>42.4966175885396</v>
      </c>
      <c r="AL21" s="50" t="n">
        <v>54.0955223880597</v>
      </c>
      <c r="AM21" s="50" t="n">
        <v>56.8144927536232</v>
      </c>
      <c r="AP21" s="65"/>
      <c r="AQ21" s="53" t="n">
        <f aca="false">AVERAGE(K21:AO21)</f>
        <v>47.4491608328124</v>
      </c>
    </row>
    <row r="22" customFormat="false" ht="12.75" hidden="false" customHeight="false" outlineLevel="0" collapsed="false">
      <c r="A22" s="62" t="n">
        <v>18</v>
      </c>
      <c r="B22" s="86" t="s">
        <v>1720</v>
      </c>
      <c r="C22" s="62" t="s">
        <v>1679</v>
      </c>
      <c r="D22" s="62" t="s">
        <v>1721</v>
      </c>
      <c r="E22" s="62" t="s">
        <v>1722</v>
      </c>
      <c r="F22" s="62" t="s">
        <v>426</v>
      </c>
      <c r="G22" s="63" t="n">
        <v>0.0324305555555556</v>
      </c>
      <c r="H22" s="7" t="n">
        <v>309.151306152344</v>
      </c>
      <c r="I22" s="8" t="n">
        <v>4</v>
      </c>
      <c r="J22" s="72" t="n">
        <v>0</v>
      </c>
      <c r="Q22" s="50" t="n">
        <v>69.8929336188437</v>
      </c>
      <c r="R22" s="50" t="n">
        <v>76.2680708472954</v>
      </c>
      <c r="S22" s="50" t="n">
        <v>72.9787234042553</v>
      </c>
      <c r="T22" s="50" t="n">
        <v>90.0115606936416</v>
      </c>
      <c r="AP22" s="65"/>
      <c r="AQ22" s="53" t="n">
        <f aca="false">AVERAGE(K22:AO22)</f>
        <v>77.287822141009</v>
      </c>
    </row>
    <row r="23" customFormat="false" ht="12.75" hidden="false" customHeight="false" outlineLevel="0" collapsed="false">
      <c r="A23" s="62" t="n">
        <v>19</v>
      </c>
      <c r="B23" s="86" t="s">
        <v>1723</v>
      </c>
      <c r="C23" s="62" t="s">
        <v>1679</v>
      </c>
      <c r="D23" s="62" t="s">
        <v>1724</v>
      </c>
      <c r="E23" s="62" t="s">
        <v>1725</v>
      </c>
      <c r="F23" s="62" t="s">
        <v>553</v>
      </c>
      <c r="G23" s="48"/>
      <c r="H23" s="7" t="n">
        <v>260.009918212891</v>
      </c>
      <c r="I23" s="8" t="n">
        <v>7</v>
      </c>
      <c r="J23" s="72" t="n">
        <v>0</v>
      </c>
      <c r="L23" s="50" t="n">
        <v>38.4449541284404</v>
      </c>
      <c r="O23" s="50" t="n">
        <v>48.1099520721737</v>
      </c>
      <c r="P23" s="50" t="n">
        <v>24.6651614359901</v>
      </c>
      <c r="U23" s="54" t="n">
        <v>10</v>
      </c>
      <c r="V23" s="50" t="n">
        <v>31.8978494623656</v>
      </c>
      <c r="AH23" s="50" t="n">
        <v>41.8888888888889</v>
      </c>
      <c r="AI23" s="50" t="n">
        <v>65.0031191515908</v>
      </c>
      <c r="AP23" s="65"/>
      <c r="AQ23" s="53" t="n">
        <f aca="false">AVERAGE(K23:AO23)</f>
        <v>37.1442750199213</v>
      </c>
    </row>
    <row r="24" customFormat="false" ht="12.75" hidden="false" customHeight="false" outlineLevel="0" collapsed="false">
      <c r="A24" s="62" t="n">
        <v>20</v>
      </c>
      <c r="B24" s="86" t="s">
        <v>1726</v>
      </c>
      <c r="C24" s="62" t="s">
        <v>1679</v>
      </c>
      <c r="D24" s="62" t="s">
        <v>1727</v>
      </c>
      <c r="E24" s="62" t="s">
        <v>1728</v>
      </c>
      <c r="F24" s="62" t="s">
        <v>127</v>
      </c>
      <c r="G24" s="48"/>
      <c r="H24" s="7" t="n">
        <v>244.139434814453</v>
      </c>
      <c r="I24" s="8" t="n">
        <v>5</v>
      </c>
      <c r="J24" s="72" t="n">
        <v>0</v>
      </c>
      <c r="O24" s="50" t="n">
        <v>65.7595375722544</v>
      </c>
      <c r="P24" s="50" t="n">
        <v>33.7374922791847</v>
      </c>
      <c r="V24" s="50" t="n">
        <v>37.8299681190223</v>
      </c>
      <c r="AH24" s="50" t="n">
        <v>54.8164303889495</v>
      </c>
      <c r="AI24" s="50" t="n">
        <v>51.996007984032</v>
      </c>
      <c r="AP24" s="65"/>
      <c r="AQ24" s="53" t="n">
        <f aca="false">AVERAGE(K24:AO24)</f>
        <v>48.8278872686886</v>
      </c>
    </row>
    <row r="25" customFormat="false" ht="12.75" hidden="false" customHeight="false" outlineLevel="0" collapsed="false">
      <c r="A25" s="62" t="n">
        <v>21</v>
      </c>
      <c r="B25" s="86" t="s">
        <v>1729</v>
      </c>
      <c r="C25" s="62" t="s">
        <v>1679</v>
      </c>
      <c r="D25" s="62" t="s">
        <v>1730</v>
      </c>
      <c r="E25" s="62" t="s">
        <v>1731</v>
      </c>
      <c r="F25" s="62" t="s">
        <v>823</v>
      </c>
      <c r="G25" s="48"/>
      <c r="H25" s="7" t="n">
        <v>204</v>
      </c>
      <c r="I25" s="8" t="n">
        <v>2</v>
      </c>
      <c r="J25" s="72" t="n">
        <v>0</v>
      </c>
      <c r="U25" s="54" t="n">
        <v>102</v>
      </c>
      <c r="V25" s="54" t="n">
        <v>102</v>
      </c>
      <c r="AP25" s="65"/>
      <c r="AQ25" s="84" t="n">
        <f aca="false">AVERAGE(K25:AO25)</f>
        <v>102</v>
      </c>
    </row>
    <row r="26" customFormat="false" ht="12.75" hidden="false" customHeight="false" outlineLevel="0" collapsed="false">
      <c r="A26" s="62" t="n">
        <v>22</v>
      </c>
      <c r="B26" s="86" t="s">
        <v>1732</v>
      </c>
      <c r="C26" s="62" t="s">
        <v>1679</v>
      </c>
      <c r="D26" s="62" t="s">
        <v>1733</v>
      </c>
      <c r="E26" s="62" t="s">
        <v>1734</v>
      </c>
      <c r="F26" s="62" t="s">
        <v>43</v>
      </c>
      <c r="G26" s="48"/>
      <c r="H26" s="7" t="n">
        <v>182.821914672852</v>
      </c>
      <c r="I26" s="8" t="n">
        <v>4</v>
      </c>
      <c r="J26" s="72" t="n">
        <v>0</v>
      </c>
      <c r="O26" s="50" t="n">
        <v>53.8655303030303</v>
      </c>
      <c r="P26" s="50" t="n">
        <v>44.9001233045623</v>
      </c>
      <c r="AH26" s="50" t="n">
        <v>43.6216372577379</v>
      </c>
      <c r="AI26" s="50" t="n">
        <v>40.4346138921226</v>
      </c>
      <c r="AP26" s="65"/>
      <c r="AQ26" s="53" t="n">
        <f aca="false">AVERAGE(K26:AO26)</f>
        <v>45.7054761893633</v>
      </c>
    </row>
    <row r="27" customFormat="false" ht="12.75" hidden="false" customHeight="false" outlineLevel="0" collapsed="false">
      <c r="A27" s="62" t="n">
        <v>23</v>
      </c>
      <c r="B27" s="86" t="s">
        <v>1735</v>
      </c>
      <c r="C27" s="62" t="s">
        <v>1679</v>
      </c>
      <c r="D27" s="62" t="s">
        <v>103</v>
      </c>
      <c r="E27" s="62" t="s">
        <v>1736</v>
      </c>
      <c r="F27" s="62" t="s">
        <v>853</v>
      </c>
      <c r="G27" s="63"/>
      <c r="H27" s="7" t="n">
        <v>150.979263305664</v>
      </c>
      <c r="I27" s="8" t="n">
        <v>6</v>
      </c>
      <c r="J27" s="72" t="n">
        <v>0</v>
      </c>
      <c r="Q27" s="54" t="n">
        <v>10</v>
      </c>
      <c r="AD27" s="50" t="n">
        <v>39.1706015191952</v>
      </c>
      <c r="AE27" s="54" t="n">
        <v>10</v>
      </c>
      <c r="AJ27" s="50" t="n">
        <v>52.8828828828829</v>
      </c>
      <c r="AL27" s="50" t="n">
        <v>28.925778132482</v>
      </c>
      <c r="AM27" s="54" t="n">
        <v>10</v>
      </c>
      <c r="AP27" s="65"/>
      <c r="AQ27" s="53" t="n">
        <f aca="false">AVERAGE(K27:AO27)</f>
        <v>25.1632104224267</v>
      </c>
    </row>
    <row r="28" customFormat="false" ht="12.75" hidden="false" customHeight="false" outlineLevel="0" collapsed="false">
      <c r="A28" s="62" t="n">
        <v>24</v>
      </c>
      <c r="B28" s="86" t="s">
        <v>1737</v>
      </c>
      <c r="C28" s="62" t="s">
        <v>1679</v>
      </c>
      <c r="D28" s="62" t="s">
        <v>1738</v>
      </c>
      <c r="E28" s="62" t="s">
        <v>1739</v>
      </c>
      <c r="F28" s="62" t="s">
        <v>109</v>
      </c>
      <c r="G28" s="48"/>
      <c r="H28" s="7" t="n">
        <v>137.92594909668</v>
      </c>
      <c r="I28" s="8" t="n">
        <v>2</v>
      </c>
      <c r="J28" s="72" t="n">
        <v>0</v>
      </c>
      <c r="U28" s="50" t="n">
        <v>81.6</v>
      </c>
      <c r="V28" s="50" t="n">
        <v>56.3259493670886</v>
      </c>
      <c r="AP28" s="65"/>
      <c r="AQ28" s="53" t="n">
        <f aca="false">AVERAGE(K28:AO28)</f>
        <v>68.9629746835443</v>
      </c>
    </row>
    <row r="29" customFormat="false" ht="12.75" hidden="false" customHeight="false" outlineLevel="0" collapsed="false">
      <c r="A29" s="62" t="n">
        <v>25</v>
      </c>
      <c r="B29" s="86" t="s">
        <v>1740</v>
      </c>
      <c r="C29" s="62" t="s">
        <v>1679</v>
      </c>
      <c r="D29" s="62" t="s">
        <v>152</v>
      </c>
      <c r="E29" s="62" t="s">
        <v>617</v>
      </c>
      <c r="F29" s="62" t="s">
        <v>189</v>
      </c>
      <c r="G29" s="63" t="n">
        <v>0.0349305555555556</v>
      </c>
      <c r="H29" s="7" t="n">
        <v>135.544143676758</v>
      </c>
      <c r="I29" s="8" t="n">
        <v>2</v>
      </c>
      <c r="J29" s="72" t="n">
        <v>0</v>
      </c>
      <c r="AN29" s="50" t="n">
        <v>48.078197481776</v>
      </c>
      <c r="AO29" s="50" t="n">
        <v>87.4659400544959</v>
      </c>
      <c r="AP29" s="65"/>
      <c r="AQ29" s="53" t="n">
        <f aca="false">AVERAGE(K29:AO29)</f>
        <v>67.772068768136</v>
      </c>
    </row>
    <row r="30" customFormat="false" ht="12.75" hidden="false" customHeight="false" outlineLevel="0" collapsed="false">
      <c r="A30" s="62" t="n">
        <v>26</v>
      </c>
      <c r="B30" s="86" t="s">
        <v>1741</v>
      </c>
      <c r="C30" s="62" t="s">
        <v>1679</v>
      </c>
      <c r="D30" s="62" t="s">
        <v>1685</v>
      </c>
      <c r="E30" s="62" t="s">
        <v>1742</v>
      </c>
      <c r="F30" s="62" t="s">
        <v>299</v>
      </c>
      <c r="G30" s="48"/>
      <c r="H30" s="7" t="n">
        <v>128.328002929688</v>
      </c>
      <c r="I30" s="8" t="n">
        <v>4</v>
      </c>
      <c r="J30" s="72" t="n">
        <v>0</v>
      </c>
      <c r="Q30" s="50" t="n">
        <v>40.8255159474672</v>
      </c>
      <c r="R30" s="50" t="n">
        <v>37.9976150727403</v>
      </c>
      <c r="AL30" s="54" t="n">
        <v>10</v>
      </c>
      <c r="AM30" s="50" t="n">
        <v>39.5048706751764</v>
      </c>
      <c r="AP30" s="65"/>
      <c r="AQ30" s="53" t="n">
        <f aca="false">AVERAGE(K30:AO30)</f>
        <v>32.082000423846</v>
      </c>
    </row>
    <row r="31" customFormat="false" ht="12.75" hidden="false" customHeight="false" outlineLevel="0" collapsed="false">
      <c r="A31" s="62" t="n">
        <v>27</v>
      </c>
      <c r="B31" s="86" t="s">
        <v>1743</v>
      </c>
      <c r="C31" s="62" t="s">
        <v>1679</v>
      </c>
      <c r="D31" s="62" t="s">
        <v>1744</v>
      </c>
      <c r="E31" s="62" t="s">
        <v>639</v>
      </c>
      <c r="F31" s="62" t="s">
        <v>258</v>
      </c>
      <c r="G31" s="48"/>
      <c r="H31" s="7" t="n">
        <v>119.637771606445</v>
      </c>
      <c r="I31" s="8" t="n">
        <v>4</v>
      </c>
      <c r="J31" s="72" t="n">
        <v>0</v>
      </c>
      <c r="Q31" s="50" t="n">
        <v>44.9277357192017</v>
      </c>
      <c r="R31" s="50" t="n">
        <v>24.1949886104784</v>
      </c>
      <c r="AJ31" s="54" t="n">
        <v>10</v>
      </c>
      <c r="AK31" s="50" t="n">
        <v>40.5150525933986</v>
      </c>
      <c r="AP31" s="65"/>
      <c r="AQ31" s="53" t="n">
        <f aca="false">AVERAGE(K31:AO31)</f>
        <v>29.9094442307697</v>
      </c>
    </row>
    <row r="32" customFormat="false" ht="12.75" hidden="false" customHeight="false" outlineLevel="0" collapsed="false">
      <c r="A32" s="62" t="n">
        <v>28</v>
      </c>
      <c r="B32" s="86" t="s">
        <v>1745</v>
      </c>
      <c r="C32" s="62" t="s">
        <v>1679</v>
      </c>
      <c r="D32" s="62" t="s">
        <v>1746</v>
      </c>
      <c r="E32" s="62" t="s">
        <v>512</v>
      </c>
      <c r="F32" s="62" t="s">
        <v>393</v>
      </c>
      <c r="G32" s="48" t="n">
        <v>0.0515277777777778</v>
      </c>
      <c r="H32" s="7" t="n">
        <v>101.919250488281</v>
      </c>
      <c r="I32" s="8" t="n">
        <v>2</v>
      </c>
      <c r="J32" s="72" t="n">
        <v>0</v>
      </c>
      <c r="T32" s="51"/>
      <c r="X32" s="50" t="n">
        <v>47.7313566936208</v>
      </c>
      <c r="Y32" s="50" t="n">
        <v>54.1878948441003</v>
      </c>
      <c r="AP32" s="65"/>
      <c r="AQ32" s="53" t="n">
        <f aca="false">AVERAGE(K32:AO32)</f>
        <v>50.9596257688606</v>
      </c>
    </row>
    <row r="33" customFormat="false" ht="12.75" hidden="false" customHeight="false" outlineLevel="0" collapsed="false">
      <c r="A33" s="62" t="n">
        <v>29</v>
      </c>
      <c r="B33" s="86" t="s">
        <v>1747</v>
      </c>
      <c r="C33" s="62" t="s">
        <v>1679</v>
      </c>
      <c r="D33" s="62" t="s">
        <v>204</v>
      </c>
      <c r="E33" s="62" t="s">
        <v>1748</v>
      </c>
      <c r="F33" s="62" t="s">
        <v>393</v>
      </c>
      <c r="G33" s="48"/>
      <c r="H33" s="7" t="n">
        <v>99.3533782958984</v>
      </c>
      <c r="I33" s="8" t="n">
        <v>2</v>
      </c>
      <c r="J33" s="72" t="n">
        <v>0</v>
      </c>
      <c r="X33" s="50" t="n">
        <v>48.6381322957198</v>
      </c>
      <c r="Y33" s="50" t="n">
        <v>50.7152393667748</v>
      </c>
      <c r="AP33" s="65"/>
      <c r="AQ33" s="53" t="n">
        <f aca="false">AVERAGE(K33:AO33)</f>
        <v>49.6766858312473</v>
      </c>
    </row>
    <row r="34" customFormat="false" ht="12.75" hidden="false" customHeight="false" outlineLevel="0" collapsed="false">
      <c r="A34" s="62" t="n">
        <v>30</v>
      </c>
      <c r="B34" s="86" t="s">
        <v>1749</v>
      </c>
      <c r="C34" s="62" t="s">
        <v>1679</v>
      </c>
      <c r="D34" s="62" t="s">
        <v>1750</v>
      </c>
      <c r="E34" s="62" t="s">
        <v>1751</v>
      </c>
      <c r="F34" s="62" t="s">
        <v>393</v>
      </c>
      <c r="G34" s="48"/>
      <c r="H34" s="7" t="n">
        <v>97.8571472167969</v>
      </c>
      <c r="I34" s="8" t="n">
        <v>2</v>
      </c>
      <c r="J34" s="72" t="n">
        <v>0</v>
      </c>
      <c r="X34" s="50" t="n">
        <v>45.3284982935154</v>
      </c>
      <c r="Y34" s="50" t="n">
        <v>52.5286448044251</v>
      </c>
      <c r="AP34" s="65"/>
      <c r="AQ34" s="53" t="n">
        <f aca="false">AVERAGE(K34:AO34)</f>
        <v>48.9285715489703</v>
      </c>
    </row>
    <row r="35" customFormat="false" ht="12.75" hidden="false" customHeight="false" outlineLevel="0" collapsed="false">
      <c r="A35" s="62" t="n">
        <v>31</v>
      </c>
      <c r="B35" s="86" t="s">
        <v>1752</v>
      </c>
      <c r="C35" s="62" t="s">
        <v>1679</v>
      </c>
      <c r="D35" s="62" t="s">
        <v>1710</v>
      </c>
      <c r="E35" s="62" t="s">
        <v>1753</v>
      </c>
      <c r="F35" s="62" t="s">
        <v>393</v>
      </c>
      <c r="G35" s="48"/>
      <c r="H35" s="7" t="n">
        <v>92.2235107421875</v>
      </c>
      <c r="I35" s="8" t="n">
        <v>2</v>
      </c>
      <c r="J35" s="72" t="n">
        <v>0</v>
      </c>
      <c r="X35" s="50" t="n">
        <v>37.9803395889187</v>
      </c>
      <c r="Y35" s="50" t="n">
        <v>54.2431660546716</v>
      </c>
      <c r="AP35" s="65"/>
      <c r="AQ35" s="53" t="n">
        <f aca="false">AVERAGE(K35:AO35)</f>
        <v>46.1117528217951</v>
      </c>
    </row>
    <row r="36" customFormat="false" ht="12.75" hidden="false" customHeight="false" outlineLevel="0" collapsed="false">
      <c r="A36" s="62" t="n">
        <v>32</v>
      </c>
      <c r="B36" s="86" t="s">
        <v>1754</v>
      </c>
      <c r="C36" s="62" t="s">
        <v>1679</v>
      </c>
      <c r="D36" s="62" t="s">
        <v>1746</v>
      </c>
      <c r="E36" s="62" t="s">
        <v>379</v>
      </c>
      <c r="F36" s="62" t="s">
        <v>299</v>
      </c>
      <c r="G36" s="63"/>
      <c r="H36" s="7" t="n">
        <v>59.9291763305664</v>
      </c>
      <c r="I36" s="8" t="n">
        <v>2</v>
      </c>
      <c r="J36" s="72" t="n">
        <v>0</v>
      </c>
      <c r="Q36" s="54" t="n">
        <v>10</v>
      </c>
      <c r="R36" s="50" t="n">
        <v>49.9291758069571</v>
      </c>
      <c r="AP36" s="65"/>
      <c r="AQ36" s="53" t="n">
        <f aca="false">AVERAGE(K36:AO36)</f>
        <v>29.9645879034785</v>
      </c>
    </row>
    <row r="37" customFormat="false" ht="12.75" hidden="false" customHeight="false" outlineLevel="0" collapsed="false">
      <c r="A37" s="62" t="n">
        <v>33</v>
      </c>
      <c r="B37" s="86" t="s">
        <v>1755</v>
      </c>
      <c r="C37" s="62" t="s">
        <v>1679</v>
      </c>
      <c r="D37" s="62" t="s">
        <v>1756</v>
      </c>
      <c r="E37" s="62" t="s">
        <v>397</v>
      </c>
      <c r="F37" s="62" t="s">
        <v>393</v>
      </c>
      <c r="G37" s="48"/>
      <c r="H37" s="7" t="n">
        <v>46.5266838073731</v>
      </c>
      <c r="I37" s="8" t="n">
        <v>1</v>
      </c>
      <c r="J37" s="72" t="n">
        <v>0</v>
      </c>
      <c r="Y37" s="50" t="n">
        <v>46.5266841644794</v>
      </c>
      <c r="AP37" s="65"/>
      <c r="AQ37" s="53" t="n">
        <f aca="false">AVERAGE(K37:AO37)</f>
        <v>46.5266841644794</v>
      </c>
    </row>
    <row r="38" customFormat="false" ht="12.75" hidden="false" customHeight="false" outlineLevel="0" collapsed="false">
      <c r="A38" s="62" t="n">
        <v>34</v>
      </c>
      <c r="B38" s="86" t="s">
        <v>1757</v>
      </c>
      <c r="C38" s="62" t="s">
        <v>1679</v>
      </c>
      <c r="D38" s="62" t="s">
        <v>1758</v>
      </c>
      <c r="E38" s="62" t="s">
        <v>1759</v>
      </c>
      <c r="F38" s="62" t="s">
        <v>1430</v>
      </c>
      <c r="G38" s="63"/>
      <c r="H38" s="7" t="n">
        <v>24.6313514709473</v>
      </c>
      <c r="I38" s="8" t="n">
        <v>1</v>
      </c>
      <c r="J38" s="72" t="n">
        <v>0</v>
      </c>
      <c r="O38" s="50" t="n">
        <v>24.631351039261</v>
      </c>
      <c r="AP38" s="65"/>
      <c r="AQ38" s="53" t="n">
        <f aca="false">AVERAGE(K38:AO38)</f>
        <v>24.631351039261</v>
      </c>
    </row>
    <row r="39" customFormat="false" ht="20.25" hidden="false" customHeight="false" outlineLevel="0" collapsed="false">
      <c r="A39" s="77" t="s">
        <v>1760</v>
      </c>
      <c r="B39" s="2"/>
      <c r="C39" s="66"/>
      <c r="D39" s="62"/>
      <c r="E39" s="62"/>
      <c r="F39" s="62"/>
      <c r="G39" s="48"/>
      <c r="H39" s="7"/>
      <c r="J39" s="72"/>
      <c r="K39" s="55"/>
      <c r="L39" s="55"/>
      <c r="M39" s="55"/>
      <c r="N39" s="55"/>
      <c r="O39" s="55"/>
      <c r="P39" s="55"/>
      <c r="Q39" s="74"/>
      <c r="R39" s="55"/>
      <c r="S39" s="55"/>
      <c r="T39" s="55"/>
      <c r="U39" s="55"/>
      <c r="V39" s="55"/>
      <c r="W39" s="55"/>
      <c r="X39" s="55"/>
      <c r="Y39" s="55"/>
      <c r="Z39" s="74"/>
      <c r="AA39" s="74"/>
      <c r="AB39" s="55"/>
      <c r="AC39" s="55"/>
      <c r="AD39" s="55"/>
      <c r="AE39" s="55"/>
      <c r="AF39" s="55"/>
      <c r="AG39" s="55"/>
      <c r="AH39" s="55"/>
      <c r="AI39" s="55"/>
      <c r="AJ39" s="74"/>
      <c r="AK39" s="55"/>
      <c r="AL39" s="74"/>
      <c r="AM39" s="74"/>
      <c r="AN39" s="55"/>
      <c r="AO39" s="55"/>
      <c r="AP39" s="52"/>
      <c r="AQ39" s="53"/>
    </row>
    <row r="40" customFormat="false" ht="12.75" hidden="false" customHeight="false" outlineLevel="0" collapsed="false">
      <c r="A40" s="30" t="s">
        <v>1760</v>
      </c>
      <c r="B40" s="95"/>
      <c r="C40" s="29" t="s">
        <v>2</v>
      </c>
      <c r="D40" s="29"/>
      <c r="E40" s="32" t="n">
        <v>40147</v>
      </c>
      <c r="F40" s="30"/>
      <c r="G40" s="30"/>
      <c r="H40" s="30"/>
      <c r="I40" s="30"/>
      <c r="J40" s="35"/>
      <c r="K40" s="34"/>
      <c r="L40" s="34" t="n">
        <v>2</v>
      </c>
      <c r="M40" s="34"/>
      <c r="N40" s="34" t="n">
        <v>3</v>
      </c>
      <c r="O40" s="34"/>
      <c r="P40" s="34" t="n">
        <v>4</v>
      </c>
      <c r="Q40" s="34"/>
      <c r="R40" s="34" t="s">
        <v>3</v>
      </c>
      <c r="S40" s="34"/>
      <c r="T40" s="34" t="s">
        <v>4</v>
      </c>
      <c r="U40" s="34"/>
      <c r="V40" s="34" t="s">
        <v>5</v>
      </c>
      <c r="W40" s="34" t="s">
        <v>5</v>
      </c>
      <c r="X40" s="34"/>
      <c r="Y40" s="34" t="s">
        <v>6</v>
      </c>
      <c r="Z40" s="34"/>
      <c r="AA40" s="34"/>
      <c r="AB40" s="34"/>
      <c r="AC40" s="34" t="s">
        <v>7</v>
      </c>
      <c r="AD40" s="34"/>
      <c r="AE40" s="34" t="s">
        <v>8</v>
      </c>
      <c r="AF40" s="34"/>
      <c r="AG40" s="34" t="s">
        <v>9</v>
      </c>
      <c r="AH40" s="34"/>
      <c r="AI40" s="34" t="s">
        <v>10</v>
      </c>
      <c r="AJ40" s="34"/>
      <c r="AK40" s="34" t="s">
        <v>11</v>
      </c>
      <c r="AL40" s="34"/>
      <c r="AM40" s="34" t="s">
        <v>12</v>
      </c>
      <c r="AN40" s="34"/>
      <c r="AO40" s="34" t="s">
        <v>13</v>
      </c>
      <c r="AP40" s="35"/>
      <c r="AQ40" s="35"/>
    </row>
    <row r="41" customFormat="false" ht="21" hidden="false" customHeight="false" outlineLevel="0" collapsed="false">
      <c r="A41" s="36" t="s">
        <v>14</v>
      </c>
      <c r="B41" s="96" t="s">
        <v>15</v>
      </c>
      <c r="C41" s="38" t="s">
        <v>16</v>
      </c>
      <c r="D41" s="38" t="s">
        <v>17</v>
      </c>
      <c r="E41" s="38" t="s">
        <v>18</v>
      </c>
      <c r="F41" s="38" t="s">
        <v>19</v>
      </c>
      <c r="G41" s="39" t="s">
        <v>20</v>
      </c>
      <c r="H41" s="69" t="s">
        <v>21</v>
      </c>
      <c r="I41" s="41" t="s">
        <v>336</v>
      </c>
      <c r="J41" s="60" t="s">
        <v>337</v>
      </c>
      <c r="K41" s="43" t="s">
        <v>24</v>
      </c>
      <c r="L41" s="43" t="s">
        <v>24</v>
      </c>
      <c r="M41" s="43" t="s">
        <v>25</v>
      </c>
      <c r="N41" s="43" t="s">
        <v>25</v>
      </c>
      <c r="O41" s="43" t="s">
        <v>26</v>
      </c>
      <c r="P41" s="43" t="s">
        <v>26</v>
      </c>
      <c r="Q41" s="43" t="s">
        <v>27</v>
      </c>
      <c r="R41" s="43" t="s">
        <v>27</v>
      </c>
      <c r="S41" s="43" t="s">
        <v>28</v>
      </c>
      <c r="T41" s="43" t="s">
        <v>28</v>
      </c>
      <c r="U41" s="43" t="s">
        <v>29</v>
      </c>
      <c r="V41" s="43" t="s">
        <v>29</v>
      </c>
      <c r="W41" s="43" t="s">
        <v>30</v>
      </c>
      <c r="X41" s="27" t="s">
        <v>31</v>
      </c>
      <c r="Y41" s="27" t="s">
        <v>31</v>
      </c>
      <c r="Z41" s="43" t="s">
        <v>32</v>
      </c>
      <c r="AA41" s="43" t="s">
        <v>32</v>
      </c>
      <c r="AB41" s="43" t="s">
        <v>32</v>
      </c>
      <c r="AC41" s="43" t="s">
        <v>32</v>
      </c>
      <c r="AD41" s="27" t="s">
        <v>33</v>
      </c>
      <c r="AE41" s="27" t="s">
        <v>33</v>
      </c>
      <c r="AF41" s="27" t="s">
        <v>34</v>
      </c>
      <c r="AG41" s="27" t="s">
        <v>34</v>
      </c>
      <c r="AH41" s="27" t="s">
        <v>35</v>
      </c>
      <c r="AI41" s="27" t="s">
        <v>35</v>
      </c>
      <c r="AJ41" s="27" t="s">
        <v>36</v>
      </c>
      <c r="AK41" s="27" t="s">
        <v>36</v>
      </c>
      <c r="AL41" s="43" t="s">
        <v>37</v>
      </c>
      <c r="AM41" s="43" t="s">
        <v>37</v>
      </c>
      <c r="AN41" s="27" t="s">
        <v>24</v>
      </c>
      <c r="AO41" s="27" t="s">
        <v>24</v>
      </c>
      <c r="AP41" s="44" t="s">
        <v>38</v>
      </c>
      <c r="AQ41" s="44" t="s">
        <v>39</v>
      </c>
    </row>
    <row r="42" customFormat="false" ht="12.75" hidden="false" customHeight="false" outlineLevel="0" collapsed="false">
      <c r="A42" s="62" t="n">
        <v>1</v>
      </c>
      <c r="B42" s="97" t="s">
        <v>1761</v>
      </c>
      <c r="C42" s="62" t="s">
        <v>1760</v>
      </c>
      <c r="D42" s="62" t="s">
        <v>1762</v>
      </c>
      <c r="E42" s="62" t="s">
        <v>1763</v>
      </c>
      <c r="F42" s="62" t="s">
        <v>73</v>
      </c>
      <c r="G42" s="48"/>
      <c r="H42" s="7" t="n">
        <v>1593.7255859375</v>
      </c>
      <c r="I42" s="8" t="n">
        <v>22</v>
      </c>
      <c r="J42" s="72" t="n">
        <v>101.007698059082</v>
      </c>
      <c r="K42" s="54" t="n">
        <v>102</v>
      </c>
      <c r="L42" s="54" t="n">
        <v>102</v>
      </c>
      <c r="M42" s="54" t="n">
        <v>102</v>
      </c>
      <c r="N42" s="54" t="n">
        <v>102</v>
      </c>
      <c r="O42" s="54" t="n">
        <v>102</v>
      </c>
      <c r="P42" s="50" t="n">
        <v>100.627802690583</v>
      </c>
      <c r="Q42" s="50" t="n">
        <v>101.302166476625</v>
      </c>
      <c r="R42" s="54" t="n">
        <v>102</v>
      </c>
      <c r="S42" s="51" t="n">
        <v>10</v>
      </c>
      <c r="T42" s="51" t="n">
        <v>87.8219414129811</v>
      </c>
      <c r="U42" s="54" t="n">
        <v>102</v>
      </c>
      <c r="V42" s="50" t="n">
        <v>90.0614886731392</v>
      </c>
      <c r="AD42" s="51"/>
      <c r="AF42" s="10" t="n">
        <v>79.7430083144369</v>
      </c>
      <c r="AG42" s="10" t="n">
        <v>87.7376425855513</v>
      </c>
      <c r="AH42" s="54" t="n">
        <v>100</v>
      </c>
      <c r="AI42" s="10" t="n">
        <v>87.9207920792079</v>
      </c>
      <c r="AJ42" s="50" t="n">
        <v>89.5563139931741</v>
      </c>
      <c r="AK42" s="50" t="n">
        <v>96.1778471138846</v>
      </c>
      <c r="AL42" s="54" t="n">
        <v>102</v>
      </c>
      <c r="AM42" s="10" t="n">
        <v>80.2063273727648</v>
      </c>
      <c r="AN42" s="54" t="n">
        <v>100</v>
      </c>
      <c r="AO42" s="54" t="n">
        <v>100</v>
      </c>
      <c r="AP42" s="65"/>
      <c r="AQ42" s="53" t="n">
        <f aca="false">AVERAGE(K42:AO42)</f>
        <v>92.1434241232885</v>
      </c>
    </row>
    <row r="43" customFormat="false" ht="12.75" hidden="false" customHeight="false" outlineLevel="0" collapsed="false">
      <c r="A43" s="62" t="n">
        <v>2</v>
      </c>
      <c r="B43" s="97" t="s">
        <v>1764</v>
      </c>
      <c r="C43" s="62" t="s">
        <v>1760</v>
      </c>
      <c r="D43" s="62" t="s">
        <v>1765</v>
      </c>
      <c r="E43" s="62" t="s">
        <v>1766</v>
      </c>
      <c r="F43" s="62" t="s">
        <v>766</v>
      </c>
      <c r="G43" s="48"/>
      <c r="H43" s="7" t="n">
        <v>1544.671875</v>
      </c>
      <c r="I43" s="8" t="n">
        <v>26</v>
      </c>
      <c r="J43" s="72" t="n">
        <v>97.3541717529297</v>
      </c>
      <c r="K43" s="10" t="n">
        <v>85.0898282694848</v>
      </c>
      <c r="L43" s="10" t="n">
        <v>80.2873730043541</v>
      </c>
      <c r="M43" s="50" t="n">
        <v>95.4548551959114</v>
      </c>
      <c r="N43" s="10" t="n">
        <v>79.4707070707071</v>
      </c>
      <c r="O43" s="50" t="n">
        <v>95.1106074342702</v>
      </c>
      <c r="P43" s="50" t="n">
        <v>93.4351145038168</v>
      </c>
      <c r="Q43" s="54" t="n">
        <v>102</v>
      </c>
      <c r="R43" s="50" t="n">
        <v>92.9863169897377</v>
      </c>
      <c r="S43" s="54" t="n">
        <v>102</v>
      </c>
      <c r="T43" s="54" t="n">
        <v>102</v>
      </c>
      <c r="U43" s="10" t="n">
        <v>86.5629965947787</v>
      </c>
      <c r="V43" s="10" t="n">
        <v>67.8480292563998</v>
      </c>
      <c r="Z43" s="50" t="n">
        <v>91.8745432399513</v>
      </c>
      <c r="AA43" s="10" t="n">
        <v>90.2737226277372</v>
      </c>
      <c r="AB43" s="10" t="n">
        <v>80.0497159090909</v>
      </c>
      <c r="AC43" s="50" t="n">
        <v>100.479427549195</v>
      </c>
      <c r="AD43" s="54" t="n">
        <v>100</v>
      </c>
      <c r="AE43" s="50" t="n">
        <v>91.4175506268081</v>
      </c>
      <c r="AF43" s="10" t="n">
        <v>86.8312757201646</v>
      </c>
      <c r="AG43" s="54" t="n">
        <v>100</v>
      </c>
      <c r="AH43" s="50" t="n">
        <v>97.6501305483029</v>
      </c>
      <c r="AI43" s="10" t="n">
        <v>89.1566265060241</v>
      </c>
      <c r="AJ43" s="50" t="n">
        <v>90.2959394356504</v>
      </c>
      <c r="AK43" s="50" t="n">
        <v>95.3596287703016</v>
      </c>
      <c r="AL43" s="10" t="n">
        <v>89.8384615384615</v>
      </c>
      <c r="AM43" s="50" t="n">
        <v>94.6078961600865</v>
      </c>
      <c r="AP43" s="65"/>
      <c r="AQ43" s="53" t="n">
        <f aca="false">AVERAGE(K43:AO43)</f>
        <v>91.5415671904321</v>
      </c>
    </row>
    <row r="44" customFormat="false" ht="12.75" hidden="false" customHeight="false" outlineLevel="0" collapsed="false">
      <c r="A44" s="62" t="n">
        <v>3</v>
      </c>
      <c r="B44" s="97" t="s">
        <v>1767</v>
      </c>
      <c r="C44" s="62" t="s">
        <v>1760</v>
      </c>
      <c r="D44" s="62" t="s">
        <v>1700</v>
      </c>
      <c r="E44" s="62" t="s">
        <v>1698</v>
      </c>
      <c r="F44" s="62" t="s">
        <v>530</v>
      </c>
      <c r="G44" s="48"/>
      <c r="H44" s="7" t="n">
        <v>1386.9951171875</v>
      </c>
      <c r="I44" s="8" t="n">
        <v>24</v>
      </c>
      <c r="J44" s="72" t="n">
        <v>87.9733428955078</v>
      </c>
      <c r="K44" s="10" t="n">
        <v>63.0881488736533</v>
      </c>
      <c r="L44" s="10" t="n">
        <v>50.6111619396157</v>
      </c>
      <c r="M44" s="10" t="n">
        <v>61.4610603290676</v>
      </c>
      <c r="N44" s="50" t="n">
        <v>81.5013812154696</v>
      </c>
      <c r="Q44" s="10" t="n">
        <v>21.4387065637066</v>
      </c>
      <c r="R44" s="50" t="n">
        <v>81.6715072608913</v>
      </c>
      <c r="U44" s="50" t="n">
        <v>81.4185053380783</v>
      </c>
      <c r="V44" s="54" t="n">
        <v>102</v>
      </c>
      <c r="X44" s="54" t="n">
        <v>100</v>
      </c>
      <c r="Y44" s="50" t="n">
        <v>93.9993062781825</v>
      </c>
      <c r="Z44" s="50" t="n">
        <v>88.4797653958944</v>
      </c>
      <c r="AA44" s="50" t="n">
        <v>95.8720930232558</v>
      </c>
      <c r="AB44" s="50" t="n">
        <v>78.7081005586592</v>
      </c>
      <c r="AC44" s="10" t="n">
        <v>61.5652173913043</v>
      </c>
      <c r="AD44" s="50" t="n">
        <v>85.0035285815102</v>
      </c>
      <c r="AE44" s="10" t="n">
        <v>72.5047801147228</v>
      </c>
      <c r="AF44" s="50" t="n">
        <v>82.0373250388802</v>
      </c>
      <c r="AG44" s="10" t="n">
        <v>66.5465032444124</v>
      </c>
      <c r="AH44" s="50" t="n">
        <v>83.9192221391174</v>
      </c>
      <c r="AI44" s="50" t="n">
        <v>81.8056195301705</v>
      </c>
      <c r="AJ44" s="50" t="n">
        <v>95.2104499274311</v>
      </c>
      <c r="AK44" s="10" t="n">
        <v>74.8633879781421</v>
      </c>
      <c r="AL44" s="50" t="n">
        <v>78.0681818181818</v>
      </c>
      <c r="AM44" s="50" t="n">
        <v>77.3000441891295</v>
      </c>
      <c r="AP44" s="65"/>
      <c r="AQ44" s="53" t="n">
        <f aca="false">AVERAGE(K44:AO44)</f>
        <v>77.4614165303949</v>
      </c>
    </row>
    <row r="45" customFormat="false" ht="12.75" hidden="false" customHeight="false" outlineLevel="0" collapsed="false">
      <c r="A45" s="62" t="n">
        <v>4</v>
      </c>
      <c r="B45" s="97" t="s">
        <v>1768</v>
      </c>
      <c r="C45" s="62" t="s">
        <v>1760</v>
      </c>
      <c r="D45" s="62" t="s">
        <v>1700</v>
      </c>
      <c r="E45" s="62" t="s">
        <v>1769</v>
      </c>
      <c r="F45" s="62" t="s">
        <v>43</v>
      </c>
      <c r="G45" s="48" t="n">
        <v>0.0286458333333333</v>
      </c>
      <c r="H45" s="7" t="n">
        <v>1274.63464355469</v>
      </c>
      <c r="I45" s="8" t="n">
        <v>16</v>
      </c>
      <c r="J45" s="72" t="n">
        <v>82.4274978637695</v>
      </c>
      <c r="O45" s="50" t="n">
        <v>84.7733333333333</v>
      </c>
      <c r="P45" s="50" t="n">
        <v>56.9543147208122</v>
      </c>
      <c r="Z45" s="50" t="n">
        <v>63.9499788045782</v>
      </c>
      <c r="AA45" s="50" t="n">
        <v>63.6952789699571</v>
      </c>
      <c r="AB45" s="50" t="n">
        <v>65.187969924812</v>
      </c>
      <c r="AC45" s="50" t="n">
        <v>70.21</v>
      </c>
      <c r="AF45" s="54" t="n">
        <v>100</v>
      </c>
      <c r="AG45" s="50" t="n">
        <v>82.4843610366399</v>
      </c>
      <c r="AH45" s="50" t="n">
        <v>97.3113616652212</v>
      </c>
      <c r="AI45" s="54" t="n">
        <v>100</v>
      </c>
      <c r="AJ45" s="50" t="n">
        <v>86.8299139642621</v>
      </c>
      <c r="AK45" s="50" t="n">
        <v>71.6443927948867</v>
      </c>
      <c r="AL45" s="50" t="n">
        <v>83.1837606837607</v>
      </c>
      <c r="AM45" s="50" t="n">
        <v>77.0277410832232</v>
      </c>
      <c r="AN45" s="50" t="n">
        <v>92.0118343195267</v>
      </c>
      <c r="AO45" s="50" t="n">
        <v>79.3703396851698</v>
      </c>
      <c r="AP45" s="65"/>
      <c r="AQ45" s="53" t="n">
        <f aca="false">AVERAGE(K45:AO45)</f>
        <v>79.6646613116364</v>
      </c>
    </row>
    <row r="46" customFormat="false" ht="12.75" hidden="false" customHeight="false" outlineLevel="0" collapsed="false">
      <c r="A46" s="62" t="n">
        <v>5</v>
      </c>
      <c r="B46" s="97" t="s">
        <v>1770</v>
      </c>
      <c r="C46" s="62" t="s">
        <v>1760</v>
      </c>
      <c r="D46" s="62" t="s">
        <v>1771</v>
      </c>
      <c r="E46" s="62" t="s">
        <v>1535</v>
      </c>
      <c r="F46" s="62" t="s">
        <v>114</v>
      </c>
      <c r="G46" s="48"/>
      <c r="H46" s="7" t="n">
        <v>1254.13098144531</v>
      </c>
      <c r="I46" s="8" t="n">
        <v>20</v>
      </c>
      <c r="J46" s="72" t="n">
        <v>80.4975509643555</v>
      </c>
      <c r="K46" s="50" t="n">
        <v>59.8912133891213</v>
      </c>
      <c r="L46" s="50" t="n">
        <v>70.0523427606585</v>
      </c>
      <c r="O46" s="50" t="n">
        <v>84.4661835748792</v>
      </c>
      <c r="P46" s="50" t="n">
        <v>70.0884955752212</v>
      </c>
      <c r="S46" s="50" t="n">
        <v>79.80703125</v>
      </c>
      <c r="T46" s="50" t="n">
        <v>92.1072289156627</v>
      </c>
      <c r="U46" s="50" t="n">
        <v>76.1858141858142</v>
      </c>
      <c r="V46" s="50" t="n">
        <v>84.9308240081384</v>
      </c>
      <c r="X46" s="10" t="n">
        <v>53.6644951140065</v>
      </c>
      <c r="Y46" s="50" t="n">
        <v>90.1530272787758</v>
      </c>
      <c r="AF46" s="50" t="n">
        <v>81.8146568437379</v>
      </c>
      <c r="AG46" s="50" t="n">
        <v>67.2740524781341</v>
      </c>
      <c r="AH46" s="50" t="n">
        <v>86.3741339491917</v>
      </c>
      <c r="AI46" s="10" t="n">
        <v>48.2084690553746</v>
      </c>
      <c r="AJ46" s="50" t="n">
        <v>84.1025641025641</v>
      </c>
      <c r="AK46" s="50" t="n">
        <v>76.4414135151891</v>
      </c>
      <c r="AL46" s="50" t="n">
        <v>71.4311926605504</v>
      </c>
      <c r="AM46" s="50" t="n">
        <v>79.0108401084011</v>
      </c>
      <c r="AN46" s="10" t="n">
        <v>56.8209500609013</v>
      </c>
      <c r="AO46" s="10" t="n">
        <v>56.2206572769953</v>
      </c>
      <c r="AP46" s="65"/>
      <c r="AQ46" s="53" t="n">
        <f aca="false">AVERAGE(K46:AO46)</f>
        <v>73.4522793051659</v>
      </c>
    </row>
    <row r="47" customFormat="false" ht="12.75" hidden="false" customHeight="false" outlineLevel="0" collapsed="false">
      <c r="A47" s="62" t="n">
        <v>6</v>
      </c>
      <c r="B47" s="97" t="s">
        <v>1772</v>
      </c>
      <c r="C47" s="62" t="s">
        <v>1760</v>
      </c>
      <c r="D47" s="62" t="s">
        <v>198</v>
      </c>
      <c r="E47" s="62" t="s">
        <v>1695</v>
      </c>
      <c r="F47" s="62" t="s">
        <v>1430</v>
      </c>
      <c r="G47" s="63"/>
      <c r="H47" s="7" t="n">
        <v>1232.64904785156</v>
      </c>
      <c r="I47" s="8" t="n">
        <v>18</v>
      </c>
      <c r="J47" s="57" t="n">
        <v>79.1532974243164</v>
      </c>
      <c r="K47" s="50" t="n">
        <v>63.9970193740686</v>
      </c>
      <c r="L47" s="50" t="n">
        <v>86.3893805309734</v>
      </c>
      <c r="M47" s="50" t="n">
        <v>80.5829338446788</v>
      </c>
      <c r="N47" s="50" t="n">
        <v>90.2938026013772</v>
      </c>
      <c r="O47" s="51" t="n">
        <v>10</v>
      </c>
      <c r="P47" s="50" t="n">
        <v>89.5212765957447</v>
      </c>
      <c r="Q47" s="51" t="n">
        <v>10</v>
      </c>
      <c r="R47" s="50" t="n">
        <v>66.0048563334682</v>
      </c>
      <c r="Z47" s="50" t="n">
        <v>66.8104517271922</v>
      </c>
      <c r="AA47" s="50" t="n">
        <v>69.97171145686</v>
      </c>
      <c r="AB47" s="50" t="n">
        <v>64.0397727272727</v>
      </c>
      <c r="AC47" s="50" t="n">
        <v>70.9191919191919</v>
      </c>
      <c r="AF47" s="50" t="n">
        <v>74.2957746478873</v>
      </c>
      <c r="AG47" s="50" t="n">
        <v>74.9188311688312</v>
      </c>
      <c r="AH47" s="50" t="n">
        <v>89.4380231167796</v>
      </c>
      <c r="AI47" s="50" t="n">
        <v>98.8864142538975</v>
      </c>
      <c r="AN47" s="50" t="n">
        <v>60.5058365758755</v>
      </c>
      <c r="AO47" s="50" t="n">
        <v>86.07367475292</v>
      </c>
      <c r="AP47" s="65"/>
      <c r="AQ47" s="53" t="n">
        <f aca="false">AVERAGE(K47:AO47)</f>
        <v>69.5916084237233</v>
      </c>
    </row>
    <row r="48" s="98" customFormat="true" ht="12.75" hidden="false" customHeight="false" outlineLevel="0" collapsed="false">
      <c r="A48" s="62" t="n">
        <v>7</v>
      </c>
      <c r="B48" s="97" t="s">
        <v>1773</v>
      </c>
      <c r="C48" s="62" t="s">
        <v>1760</v>
      </c>
      <c r="D48" s="62" t="s">
        <v>103</v>
      </c>
      <c r="E48" s="62" t="s">
        <v>1774</v>
      </c>
      <c r="F48" s="62" t="s">
        <v>543</v>
      </c>
      <c r="G48" s="48"/>
      <c r="H48" s="7" t="n">
        <v>1228.43762207031</v>
      </c>
      <c r="I48" s="8" t="n">
        <v>14</v>
      </c>
      <c r="J48" s="72" t="n">
        <v>87.7455444335938</v>
      </c>
      <c r="K48" s="10"/>
      <c r="L48" s="10"/>
      <c r="M48" s="10"/>
      <c r="N48" s="10"/>
      <c r="O48" s="10"/>
      <c r="P48" s="10"/>
      <c r="Q48" s="10"/>
      <c r="R48" s="10"/>
      <c r="S48" s="50" t="n">
        <v>72.1674320028259</v>
      </c>
      <c r="T48" s="50" t="n">
        <v>77.2992922143579</v>
      </c>
      <c r="U48" s="50" t="n">
        <v>85.7518740629685</v>
      </c>
      <c r="V48" s="50" t="n">
        <v>80.0067081935793</v>
      </c>
      <c r="W48" s="10"/>
      <c r="X48" s="50" t="n">
        <v>92.2538497433504</v>
      </c>
      <c r="Y48" s="50" t="n">
        <v>85.4619993692841</v>
      </c>
      <c r="Z48" s="50" t="n">
        <v>79.1074986890404</v>
      </c>
      <c r="AA48" s="50" t="n">
        <v>98.0250990752972</v>
      </c>
      <c r="AB48" s="50" t="n">
        <v>89.5945945945946</v>
      </c>
      <c r="AC48" s="50" t="n">
        <v>87.1722710812209</v>
      </c>
      <c r="AD48" s="10"/>
      <c r="AE48" s="10"/>
      <c r="AF48" s="10"/>
      <c r="AG48" s="10"/>
      <c r="AH48" s="10"/>
      <c r="AI48" s="10"/>
      <c r="AJ48" s="50" t="n">
        <v>96.399706098457</v>
      </c>
      <c r="AK48" s="54" t="n">
        <v>100</v>
      </c>
      <c r="AL48" s="50" t="n">
        <v>92.5435816164818</v>
      </c>
      <c r="AM48" s="50" t="n">
        <v>92.6536016949152</v>
      </c>
      <c r="AN48" s="10"/>
      <c r="AO48" s="10"/>
      <c r="AP48" s="65"/>
      <c r="AQ48" s="53" t="n">
        <f aca="false">AVERAGE(K48:AO48)</f>
        <v>87.7455363168838</v>
      </c>
    </row>
    <row r="49" customFormat="false" ht="12.75" hidden="false" customHeight="false" outlineLevel="0" collapsed="false">
      <c r="A49" s="62" t="n">
        <v>8</v>
      </c>
      <c r="B49" s="97" t="s">
        <v>1775</v>
      </c>
      <c r="C49" s="62" t="s">
        <v>1760</v>
      </c>
      <c r="D49" s="62" t="s">
        <v>204</v>
      </c>
      <c r="E49" s="62" t="s">
        <v>1776</v>
      </c>
      <c r="F49" s="62" t="s">
        <v>543</v>
      </c>
      <c r="G49" s="48"/>
      <c r="H49" s="7" t="n">
        <v>1217.12524414063</v>
      </c>
      <c r="I49" s="8" t="n">
        <v>14</v>
      </c>
      <c r="J49" s="72" t="n">
        <v>86.9375152587891</v>
      </c>
      <c r="M49" s="50" t="n">
        <v>90.8627027027027</v>
      </c>
      <c r="N49" s="50" t="n">
        <v>68.8128279883382</v>
      </c>
      <c r="Q49" s="50" t="n">
        <v>70.6403392525841</v>
      </c>
      <c r="R49" s="50" t="n">
        <v>79.4050632911392</v>
      </c>
      <c r="S49" s="50" t="n">
        <v>77.0675216899283</v>
      </c>
      <c r="T49" s="50" t="n">
        <v>100.789716545814</v>
      </c>
      <c r="U49" s="50" t="n">
        <v>86.6613636363637</v>
      </c>
      <c r="V49" s="50" t="n">
        <v>91.1430131004367</v>
      </c>
      <c r="X49" s="50" t="n">
        <v>61.6079775631038</v>
      </c>
      <c r="Y49" s="54" t="n">
        <v>100</v>
      </c>
      <c r="Z49" s="54" t="n">
        <v>102</v>
      </c>
      <c r="AA49" s="54" t="n">
        <v>102</v>
      </c>
      <c r="AB49" s="50" t="n">
        <v>91.0420032310178</v>
      </c>
      <c r="AC49" s="50" t="n">
        <v>95.0925507900677</v>
      </c>
      <c r="AP49" s="65"/>
      <c r="AQ49" s="53" t="n">
        <f aca="false">AVERAGE(K49:AO49)</f>
        <v>86.9375056993926</v>
      </c>
    </row>
    <row r="50" customFormat="false" ht="12.75" hidden="false" customHeight="false" outlineLevel="0" collapsed="false">
      <c r="A50" s="62" t="n">
        <v>9</v>
      </c>
      <c r="B50" s="97" t="s">
        <v>1777</v>
      </c>
      <c r="C50" s="62" t="s">
        <v>1760</v>
      </c>
      <c r="D50" s="62" t="s">
        <v>51</v>
      </c>
      <c r="E50" s="62" t="s">
        <v>1778</v>
      </c>
      <c r="F50" s="62" t="s">
        <v>73</v>
      </c>
      <c r="G50" s="48"/>
      <c r="H50" s="7" t="n">
        <v>1187.56481933594</v>
      </c>
      <c r="I50" s="8" t="n">
        <v>26</v>
      </c>
      <c r="J50" s="72" t="n">
        <v>75.1983413696289</v>
      </c>
      <c r="K50" s="10" t="n">
        <v>66.8531395952258</v>
      </c>
      <c r="L50" s="50" t="n">
        <v>83.7728419989904</v>
      </c>
      <c r="M50" s="10" t="n">
        <v>62.7692307692308</v>
      </c>
      <c r="N50" s="10" t="n">
        <v>57.4277372262774</v>
      </c>
      <c r="O50" s="50" t="n">
        <v>76.0471185212033</v>
      </c>
      <c r="P50" s="10" t="n">
        <v>58.3362218370884</v>
      </c>
      <c r="Q50" s="51" t="n">
        <v>10</v>
      </c>
      <c r="R50" s="50" t="n">
        <v>66.9257283545343</v>
      </c>
      <c r="S50" s="50" t="n">
        <v>73.6503244412401</v>
      </c>
      <c r="T50" s="50" t="n">
        <v>75.5051851851852</v>
      </c>
      <c r="U50" s="50" t="n">
        <v>68.6426642664267</v>
      </c>
      <c r="V50" s="10" t="n">
        <v>65.8674556213018</v>
      </c>
      <c r="Z50" s="50" t="n">
        <v>67.8623481781377</v>
      </c>
      <c r="AA50" s="10" t="n">
        <v>59.9152200242229</v>
      </c>
      <c r="AB50" s="10" t="n">
        <v>57.8890600924499</v>
      </c>
      <c r="AC50" s="10" t="n">
        <v>62.3165680473373</v>
      </c>
      <c r="AF50" s="50" t="n">
        <v>73.5191637630662</v>
      </c>
      <c r="AG50" s="50" t="n">
        <v>73.6044657097289</v>
      </c>
      <c r="AH50" s="50" t="n">
        <v>72.3171124718015</v>
      </c>
      <c r="AI50" s="50" t="n">
        <v>70.1698933227973</v>
      </c>
      <c r="AJ50" s="50" t="n">
        <v>67.8737713398862</v>
      </c>
      <c r="AK50" s="10" t="n">
        <v>61.8665328650276</v>
      </c>
      <c r="AL50" s="50" t="n">
        <v>83.6005726556908</v>
      </c>
      <c r="AM50" s="50" t="n">
        <v>76.7573497147872</v>
      </c>
      <c r="AN50" s="50" t="n">
        <v>75.8536585365854</v>
      </c>
      <c r="AO50" s="50" t="n">
        <v>81.4625850340136</v>
      </c>
      <c r="AP50" s="65"/>
      <c r="AQ50" s="53" t="n">
        <f aca="false">AVERAGE(K50:AO50)</f>
        <v>67.3386903681629</v>
      </c>
    </row>
    <row r="51" customFormat="false" ht="12.75" hidden="false" customHeight="false" outlineLevel="0" collapsed="false">
      <c r="A51" s="62" t="n">
        <v>10</v>
      </c>
      <c r="B51" s="97" t="s">
        <v>1779</v>
      </c>
      <c r="C51" s="62" t="s">
        <v>1760</v>
      </c>
      <c r="D51" s="62" t="s">
        <v>67</v>
      </c>
      <c r="E51" s="62" t="s">
        <v>1689</v>
      </c>
      <c r="F51" s="62" t="s">
        <v>363</v>
      </c>
      <c r="G51" s="48" t="n">
        <v>0.0216782407407407</v>
      </c>
      <c r="H51" s="7" t="n">
        <v>1093.80737304688</v>
      </c>
      <c r="I51" s="8" t="n">
        <v>24</v>
      </c>
      <c r="J51" s="72" t="n">
        <v>69.4028854370117</v>
      </c>
      <c r="K51" s="50" t="n">
        <v>68.7805659369995</v>
      </c>
      <c r="L51" s="50" t="n">
        <v>73.9216035634744</v>
      </c>
      <c r="O51" s="50" t="n">
        <v>78.3180291153415</v>
      </c>
      <c r="P51" s="50" t="n">
        <v>66.4888888888889</v>
      </c>
      <c r="Q51" s="51" t="n">
        <v>10</v>
      </c>
      <c r="R51" s="50" t="n">
        <v>63.7350527549824</v>
      </c>
      <c r="S51" s="10" t="n">
        <v>51.4884072580645</v>
      </c>
      <c r="T51" s="50" t="n">
        <v>64.7324301439458</v>
      </c>
      <c r="U51" s="50" t="n">
        <v>59.8289748953975</v>
      </c>
      <c r="V51" s="50" t="n">
        <v>64.5934235976789</v>
      </c>
      <c r="X51" s="50" t="n">
        <v>95.8313136209404</v>
      </c>
      <c r="Y51" s="50" t="n">
        <v>65.3957528957529</v>
      </c>
      <c r="Z51" s="50" t="n">
        <v>62.3380165289256</v>
      </c>
      <c r="AA51" s="50" t="n">
        <v>64.1911764705882</v>
      </c>
      <c r="AB51" s="10" t="n">
        <v>57.6816786079836</v>
      </c>
      <c r="AC51" s="10" t="n">
        <v>49.6329896907217</v>
      </c>
      <c r="AH51" s="50" t="n">
        <v>67.0451150283836</v>
      </c>
      <c r="AI51" s="50" t="n">
        <v>68.2814302191465</v>
      </c>
      <c r="AJ51" s="50" t="n">
        <v>67.4550128534704</v>
      </c>
      <c r="AK51" s="10" t="n">
        <v>59.6228239845261</v>
      </c>
      <c r="AL51" s="10" t="n">
        <v>59.6171516079632</v>
      </c>
      <c r="AM51" s="51" t="n">
        <v>10</v>
      </c>
      <c r="AN51" s="50" t="n">
        <v>62.8706199460917</v>
      </c>
      <c r="AO51" s="51" t="n">
        <v>10</v>
      </c>
      <c r="AP51" s="65"/>
      <c r="AQ51" s="53" t="n">
        <f aca="false">AVERAGE(K51:AO51)</f>
        <v>58.4104357337195</v>
      </c>
    </row>
    <row r="52" customFormat="false" ht="12.75" hidden="false" customHeight="false" outlineLevel="0" collapsed="false">
      <c r="A52" s="62" t="n">
        <v>11</v>
      </c>
      <c r="B52" s="97" t="s">
        <v>1780</v>
      </c>
      <c r="C52" s="62" t="s">
        <v>1760</v>
      </c>
      <c r="D52" s="62" t="s">
        <v>1685</v>
      </c>
      <c r="E52" s="62" t="s">
        <v>1781</v>
      </c>
      <c r="F52" s="62" t="s">
        <v>43</v>
      </c>
      <c r="G52" s="48"/>
      <c r="H52" s="7" t="n">
        <v>1086.70385742188</v>
      </c>
      <c r="I52" s="8" t="n">
        <v>16</v>
      </c>
      <c r="J52" s="72" t="n">
        <v>70.633186340332</v>
      </c>
      <c r="K52" s="50" t="n">
        <v>45.2656359803233</v>
      </c>
      <c r="L52" s="50" t="n">
        <v>76.7950023137436</v>
      </c>
      <c r="O52" s="50" t="n">
        <v>84.5002013693113</v>
      </c>
      <c r="P52" s="50" t="n">
        <v>59.2866578599736</v>
      </c>
      <c r="Q52" s="50" t="n">
        <v>69.9543307086614</v>
      </c>
      <c r="R52" s="50" t="n">
        <v>65.8449737585789</v>
      </c>
      <c r="U52" s="50" t="n">
        <v>76.5170568561873</v>
      </c>
      <c r="V52" s="50" t="n">
        <v>52.573677581864</v>
      </c>
      <c r="AF52" s="50" t="n">
        <v>80.5036245707745</v>
      </c>
      <c r="AG52" s="50" t="n">
        <v>81.1072056239016</v>
      </c>
      <c r="AH52" s="50" t="n">
        <v>72.6448688896083</v>
      </c>
      <c r="AI52" s="50" t="n">
        <v>61.0309278350516</v>
      </c>
      <c r="AJ52" s="50" t="n">
        <v>77.1310993533216</v>
      </c>
      <c r="AK52" s="50" t="n">
        <v>68.3481152993348</v>
      </c>
      <c r="AN52" s="50" t="n">
        <v>59.1442155309033</v>
      </c>
      <c r="AO52" s="50" t="n">
        <v>56.0561732007022</v>
      </c>
      <c r="AP52" s="65"/>
      <c r="AQ52" s="53" t="n">
        <f aca="false">AVERAGE(K52:AO52)</f>
        <v>67.9189854207651</v>
      </c>
    </row>
    <row r="53" customFormat="false" ht="12.75" hidden="false" customHeight="false" outlineLevel="0" collapsed="false">
      <c r="A53" s="62" t="n">
        <v>12</v>
      </c>
      <c r="B53" s="97" t="s">
        <v>1782</v>
      </c>
      <c r="C53" s="62" t="s">
        <v>1760</v>
      </c>
      <c r="D53" s="62" t="s">
        <v>1744</v>
      </c>
      <c r="E53" s="62" t="s">
        <v>1692</v>
      </c>
      <c r="F53" s="62" t="s">
        <v>105</v>
      </c>
      <c r="G53" s="48" t="n">
        <v>0.0233564814814815</v>
      </c>
      <c r="H53" s="7" t="n">
        <v>1082.64001464844</v>
      </c>
      <c r="I53" s="8" t="n">
        <v>15</v>
      </c>
      <c r="J53" s="72" t="n">
        <v>73.1737289428711</v>
      </c>
      <c r="K53" s="50" t="n">
        <v>63.8384539147671</v>
      </c>
      <c r="L53" s="50" t="n">
        <v>65.08</v>
      </c>
      <c r="Q53" s="50" t="n">
        <v>62.0405027932961</v>
      </c>
      <c r="R53" s="50" t="n">
        <v>58.2077087794432</v>
      </c>
      <c r="S53" s="50" t="n">
        <v>67.8983050847458</v>
      </c>
      <c r="Z53" s="50" t="n">
        <v>72.3192713326942</v>
      </c>
      <c r="AA53" s="50" t="n">
        <v>81.7235682819383</v>
      </c>
      <c r="AB53" s="50" t="n">
        <v>72.8571428571429</v>
      </c>
      <c r="AC53" s="50" t="n">
        <v>70.005816368924</v>
      </c>
      <c r="AD53" s="50" t="n">
        <v>80.2197802197802</v>
      </c>
      <c r="AE53" s="54" t="n">
        <v>100</v>
      </c>
      <c r="AJ53" s="50" t="n">
        <v>77.9560308972074</v>
      </c>
      <c r="AK53" s="50" t="n">
        <v>79.241645244216</v>
      </c>
      <c r="AL53" s="50" t="n">
        <v>60.5443234836703</v>
      </c>
      <c r="AM53" s="50" t="n">
        <v>70.7073565076799</v>
      </c>
      <c r="AP53" s="65"/>
      <c r="AQ53" s="53" t="n">
        <f aca="false">AVERAGE(K53:AO53)</f>
        <v>72.1759937177003</v>
      </c>
    </row>
    <row r="54" customFormat="false" ht="12.75" hidden="false" customHeight="false" outlineLevel="0" collapsed="false">
      <c r="A54" s="62" t="n">
        <v>13</v>
      </c>
      <c r="B54" s="97" t="s">
        <v>1783</v>
      </c>
      <c r="C54" s="62" t="s">
        <v>1760</v>
      </c>
      <c r="D54" s="62" t="s">
        <v>1784</v>
      </c>
      <c r="E54" s="62" t="s">
        <v>1785</v>
      </c>
      <c r="F54" s="62" t="s">
        <v>127</v>
      </c>
      <c r="G54" s="48"/>
      <c r="H54" s="7" t="n">
        <v>1051.20825195313</v>
      </c>
      <c r="I54" s="8" t="n">
        <v>21</v>
      </c>
      <c r="J54" s="72" t="n">
        <v>66.840446472168</v>
      </c>
      <c r="K54" s="10" t="n">
        <v>41.0012730744749</v>
      </c>
      <c r="L54" s="10" t="n">
        <v>57.1860785665059</v>
      </c>
      <c r="M54" s="10" t="n">
        <v>56.464897547867</v>
      </c>
      <c r="N54" s="50" t="n">
        <v>68.6926658905704</v>
      </c>
      <c r="P54" s="50" t="n">
        <v>57.8102189781022</v>
      </c>
      <c r="Q54" s="10" t="n">
        <v>40.0369535826949</v>
      </c>
      <c r="R54" s="10" t="n">
        <v>56.2795031055901</v>
      </c>
      <c r="U54" s="50" t="n">
        <v>61.6009693053312</v>
      </c>
      <c r="V54" s="50" t="n">
        <v>60.344777737622</v>
      </c>
      <c r="Z54" s="50" t="n">
        <v>70.6594847775176</v>
      </c>
      <c r="AA54" s="50" t="n">
        <v>60.4521384928717</v>
      </c>
      <c r="AB54" s="50" t="n">
        <v>58.9795918367347</v>
      </c>
      <c r="AC54" s="50" t="n">
        <v>57.7068493150685</v>
      </c>
      <c r="AH54" s="50" t="n">
        <v>73.8157894736842</v>
      </c>
      <c r="AI54" s="50" t="n">
        <v>65.826538176427</v>
      </c>
      <c r="AJ54" s="50" t="n">
        <v>65.4037886340977</v>
      </c>
      <c r="AK54" s="50" t="n">
        <v>64.7244094488189</v>
      </c>
      <c r="AL54" s="50" t="n">
        <v>78.1204013377926</v>
      </c>
      <c r="AM54" s="50" t="n">
        <v>70.4227053140097</v>
      </c>
      <c r="AN54" s="50" t="n">
        <v>57.7351485148515</v>
      </c>
      <c r="AO54" s="50" t="n">
        <v>78.9126853377265</v>
      </c>
      <c r="AP54" s="65"/>
      <c r="AQ54" s="53" t="n">
        <f aca="false">AVERAGE(K54:AO54)</f>
        <v>62.0084223070647</v>
      </c>
    </row>
    <row r="55" customFormat="false" ht="12.75" hidden="false" customHeight="false" outlineLevel="0" collapsed="false">
      <c r="A55" s="62" t="n">
        <v>14</v>
      </c>
      <c r="B55" s="97" t="s">
        <v>1786</v>
      </c>
      <c r="C55" s="62" t="s">
        <v>1760</v>
      </c>
      <c r="D55" s="62" t="s">
        <v>1691</v>
      </c>
      <c r="E55" s="62" t="s">
        <v>1787</v>
      </c>
      <c r="F55" s="62" t="s">
        <v>61</v>
      </c>
      <c r="G55" s="48"/>
      <c r="H55" s="7" t="n">
        <v>1050.71557617188</v>
      </c>
      <c r="I55" s="8" t="n">
        <v>20</v>
      </c>
      <c r="J55" s="72" t="n">
        <v>65.6697235107422</v>
      </c>
      <c r="K55" s="74" t="s">
        <v>44</v>
      </c>
      <c r="L55" s="74" t="s">
        <v>44</v>
      </c>
      <c r="O55" s="50" t="n">
        <v>76.9677182685253</v>
      </c>
      <c r="P55" s="10" t="n">
        <v>37.2448132780083</v>
      </c>
      <c r="Q55" s="10" t="n">
        <v>35.7369267900241</v>
      </c>
      <c r="R55" s="50" t="n">
        <v>61.0396706586826</v>
      </c>
      <c r="U55" s="50" t="n">
        <v>57.1108337493759</v>
      </c>
      <c r="V55" s="50" t="n">
        <v>77.807082945014</v>
      </c>
      <c r="Z55" s="50" t="n">
        <v>59.4397163120568</v>
      </c>
      <c r="AA55" s="50" t="n">
        <v>62.0183869619724</v>
      </c>
      <c r="AB55" s="50" t="n">
        <v>48.7922077922078</v>
      </c>
      <c r="AC55" s="10" t="n">
        <v>39.7321386465456</v>
      </c>
      <c r="AF55" s="50" t="n">
        <v>66.6666666666667</v>
      </c>
      <c r="AG55" s="50" t="n">
        <v>56.940160394818</v>
      </c>
      <c r="AH55" s="50" t="n">
        <v>65.6332260894999</v>
      </c>
      <c r="AI55" s="50" t="n">
        <v>81.1700182815356</v>
      </c>
      <c r="AJ55" s="50" t="n">
        <v>54.080791426216</v>
      </c>
      <c r="AK55" s="50" t="n">
        <v>84.2788790157212</v>
      </c>
      <c r="AL55" s="50" t="n">
        <v>67.4307159353349</v>
      </c>
      <c r="AM55" s="10" t="n">
        <v>47.4708276797829</v>
      </c>
      <c r="AP55" s="65"/>
      <c r="AQ55" s="53" t="n">
        <f aca="false">AVERAGE(K55:AO55)</f>
        <v>59.9755989384438</v>
      </c>
    </row>
    <row r="56" customFormat="false" ht="12.75" hidden="false" customHeight="false" outlineLevel="0" collapsed="false">
      <c r="A56" s="62" t="n">
        <v>15</v>
      </c>
      <c r="B56" s="97" t="s">
        <v>1788</v>
      </c>
      <c r="C56" s="62" t="s">
        <v>1760</v>
      </c>
      <c r="D56" s="62" t="s">
        <v>1789</v>
      </c>
      <c r="E56" s="62" t="s">
        <v>1790</v>
      </c>
      <c r="F56" s="62" t="s">
        <v>350</v>
      </c>
      <c r="G56" s="48"/>
      <c r="H56" s="7" t="n">
        <v>981.162475585938</v>
      </c>
      <c r="I56" s="8" t="n">
        <v>18</v>
      </c>
      <c r="J56" s="72" t="n">
        <v>63.1162605285645</v>
      </c>
      <c r="K56" s="10" t="n">
        <v>40.8064618308521</v>
      </c>
      <c r="L56" s="50" t="n">
        <v>58.086804340217</v>
      </c>
      <c r="M56" s="50" t="n">
        <v>60.4444444444444</v>
      </c>
      <c r="N56" s="50" t="n">
        <v>54.5855689176688</v>
      </c>
      <c r="O56" s="50" t="n">
        <v>63.8120437956204</v>
      </c>
      <c r="P56" s="50" t="n">
        <v>59.5225464190981</v>
      </c>
      <c r="Q56" s="51" t="n">
        <v>10</v>
      </c>
      <c r="R56" s="50" t="n">
        <v>49.1555153707052</v>
      </c>
      <c r="U56" s="50" t="n">
        <v>48.3793613871855</v>
      </c>
      <c r="V56" s="50" t="n">
        <v>74.9098250336474</v>
      </c>
      <c r="AD56" s="50" t="n">
        <v>62.6854020296643</v>
      </c>
      <c r="AE56" s="50" t="n">
        <v>69.4759985342616</v>
      </c>
      <c r="AF56" s="50" t="n">
        <v>59.3864339994371</v>
      </c>
      <c r="AG56" s="50" t="n">
        <v>62.4070317782285</v>
      </c>
      <c r="AH56" s="50" t="n">
        <v>61.8011567061416</v>
      </c>
      <c r="AI56" s="50" t="n">
        <v>68.9708737864078</v>
      </c>
      <c r="AL56" s="50" t="n">
        <v>67.5086705202312</v>
      </c>
      <c r="AM56" s="50" t="n">
        <v>60.0308853809197</v>
      </c>
      <c r="AP56" s="65"/>
      <c r="AQ56" s="53" t="n">
        <f aca="false">AVERAGE(K56:AO56)</f>
        <v>57.3316124597073</v>
      </c>
    </row>
    <row r="57" customFormat="false" ht="12.75" hidden="false" customHeight="false" outlineLevel="0" collapsed="false">
      <c r="A57" s="62" t="n">
        <v>16</v>
      </c>
      <c r="B57" s="97" t="s">
        <v>1791</v>
      </c>
      <c r="C57" s="62" t="s">
        <v>1760</v>
      </c>
      <c r="D57" s="62" t="s">
        <v>1691</v>
      </c>
      <c r="E57" s="62" t="s">
        <v>1792</v>
      </c>
      <c r="F57" s="62" t="s">
        <v>543</v>
      </c>
      <c r="G57" s="48"/>
      <c r="H57" s="7" t="n">
        <v>932.669982910156</v>
      </c>
      <c r="I57" s="8" t="n">
        <v>12</v>
      </c>
      <c r="J57" s="72" t="n">
        <v>0</v>
      </c>
      <c r="S57" s="50" t="n">
        <v>63.9255319148936</v>
      </c>
      <c r="T57" s="50" t="n">
        <v>89.2574430823117</v>
      </c>
      <c r="X57" s="50" t="n">
        <v>63.9805825242718</v>
      </c>
      <c r="Y57" s="50" t="n">
        <v>80.3439075007412</v>
      </c>
      <c r="Z57" s="50" t="n">
        <v>78.5309734513274</v>
      </c>
      <c r="AA57" s="50" t="n">
        <v>71.2140115163148</v>
      </c>
      <c r="AB57" s="50" t="n">
        <v>74.5436507936508</v>
      </c>
      <c r="AC57" s="50" t="n">
        <v>79.1098591549296</v>
      </c>
      <c r="AJ57" s="50" t="n">
        <v>83.4605597964377</v>
      </c>
      <c r="AK57" s="50" t="n">
        <v>91.198224852071</v>
      </c>
      <c r="AL57" s="50" t="n">
        <v>73.4066624764299</v>
      </c>
      <c r="AM57" s="50" t="n">
        <v>83.6985645933014</v>
      </c>
      <c r="AP57" s="65"/>
      <c r="AQ57" s="53" t="n">
        <f aca="false">AVERAGE(K57:AO57)</f>
        <v>77.7224976380567</v>
      </c>
    </row>
    <row r="58" customFormat="false" ht="12.75" hidden="false" customHeight="false" outlineLevel="0" collapsed="false">
      <c r="A58" s="62" t="n">
        <v>17</v>
      </c>
      <c r="B58" s="97" t="s">
        <v>1793</v>
      </c>
      <c r="C58" s="62" t="s">
        <v>1760</v>
      </c>
      <c r="D58" s="62" t="s">
        <v>191</v>
      </c>
      <c r="E58" s="62" t="s">
        <v>1794</v>
      </c>
      <c r="F58" s="62" t="s">
        <v>543</v>
      </c>
      <c r="G58" s="48"/>
      <c r="H58" s="7" t="n">
        <v>919.218017578125</v>
      </c>
      <c r="I58" s="8" t="n">
        <v>10</v>
      </c>
      <c r="J58" s="72" t="n">
        <v>0</v>
      </c>
      <c r="S58" s="50" t="n">
        <v>57.6646909398815</v>
      </c>
      <c r="T58" s="50" t="n">
        <v>78.4897330595483</v>
      </c>
      <c r="Z58" s="50" t="n">
        <v>90.334131736527</v>
      </c>
      <c r="AA58" s="50" t="n">
        <v>99.1382765531062</v>
      </c>
      <c r="AB58" s="54" t="n">
        <v>102</v>
      </c>
      <c r="AC58" s="54" t="n">
        <v>102</v>
      </c>
      <c r="AJ58" s="54" t="n">
        <v>100</v>
      </c>
      <c r="AK58" s="50" t="n">
        <v>89.2831281679942</v>
      </c>
      <c r="AL58" s="50" t="n">
        <v>98.3080808080808</v>
      </c>
      <c r="AM58" s="54" t="n">
        <v>102</v>
      </c>
      <c r="AP58" s="65"/>
      <c r="AQ58" s="53" t="n">
        <f aca="false">AVERAGE(K58:AO58)</f>
        <v>91.9218041265138</v>
      </c>
    </row>
    <row r="59" customFormat="false" ht="12.75" hidden="false" customHeight="false" outlineLevel="0" collapsed="false">
      <c r="A59" s="62" t="n">
        <v>18</v>
      </c>
      <c r="B59" s="97" t="s">
        <v>1795</v>
      </c>
      <c r="C59" s="62" t="s">
        <v>1760</v>
      </c>
      <c r="D59" s="62" t="s">
        <v>1694</v>
      </c>
      <c r="E59" s="62" t="s">
        <v>1708</v>
      </c>
      <c r="F59" s="62" t="s">
        <v>226</v>
      </c>
      <c r="G59" s="48"/>
      <c r="H59" s="7" t="n">
        <v>718.529174804688</v>
      </c>
      <c r="I59" s="8" t="n">
        <v>12</v>
      </c>
      <c r="J59" s="72" t="n">
        <v>0</v>
      </c>
      <c r="Q59" s="50" t="n">
        <v>45.4512278308322</v>
      </c>
      <c r="R59" s="50" t="n">
        <v>69.7894736842105</v>
      </c>
      <c r="U59" s="50" t="n">
        <v>57.4983664237246</v>
      </c>
      <c r="V59" s="50" t="n">
        <v>64.6434378629501</v>
      </c>
      <c r="Z59" s="50" t="n">
        <v>62.3895781637717</v>
      </c>
      <c r="AA59" s="50" t="n">
        <v>55.7303792714983</v>
      </c>
      <c r="AB59" s="50" t="n">
        <v>68.0615942028986</v>
      </c>
      <c r="AC59" s="50" t="n">
        <v>62.7575418994413</v>
      </c>
      <c r="AF59" s="50" t="n">
        <v>75.222816399287</v>
      </c>
      <c r="AG59" s="50" t="n">
        <v>39.5119863013699</v>
      </c>
      <c r="AJ59" s="50" t="n">
        <v>47.296322999279</v>
      </c>
      <c r="AK59" s="50" t="n">
        <v>70.176437108708</v>
      </c>
      <c r="AP59" s="65"/>
      <c r="AQ59" s="53" t="n">
        <f aca="false">AVERAGE(K59:AO59)</f>
        <v>59.8774301789976</v>
      </c>
    </row>
    <row r="60" customFormat="false" ht="12.75" hidden="false" customHeight="false" outlineLevel="0" collapsed="false">
      <c r="A60" s="62" t="n">
        <v>19</v>
      </c>
      <c r="B60" s="97" t="s">
        <v>1796</v>
      </c>
      <c r="C60" s="62" t="s">
        <v>1760</v>
      </c>
      <c r="D60" s="62" t="s">
        <v>1733</v>
      </c>
      <c r="E60" s="62" t="s">
        <v>1797</v>
      </c>
      <c r="F60" s="62" t="s">
        <v>114</v>
      </c>
      <c r="G60" s="48"/>
      <c r="H60" s="7" t="n">
        <v>685.872436523438</v>
      </c>
      <c r="I60" s="8" t="n">
        <v>12</v>
      </c>
      <c r="J60" s="72" t="n">
        <v>0</v>
      </c>
      <c r="K60" s="50" t="n">
        <v>40.6006933501418</v>
      </c>
      <c r="L60" s="50" t="n">
        <v>51.6026119402985</v>
      </c>
      <c r="O60" s="50" t="n">
        <v>58.7549705964716</v>
      </c>
      <c r="P60" s="50" t="n">
        <v>37.4416017797553</v>
      </c>
      <c r="U60" s="50" t="n">
        <v>72.0812854442344</v>
      </c>
      <c r="V60" s="50" t="n">
        <v>45.4722222222222</v>
      </c>
      <c r="AF60" s="50" t="n">
        <v>69.4764570299638</v>
      </c>
      <c r="AG60" s="50" t="n">
        <v>42.0501138952164</v>
      </c>
      <c r="AH60" s="50" t="n">
        <v>73.046875</v>
      </c>
      <c r="AI60" s="50" t="n">
        <v>56.9413273485091</v>
      </c>
      <c r="AJ60" s="50" t="n">
        <v>77.7251184834123</v>
      </c>
      <c r="AK60" s="50" t="n">
        <v>60.6791338582677</v>
      </c>
      <c r="AP60" s="65"/>
      <c r="AQ60" s="53" t="n">
        <f aca="false">AVERAGE(K60:AO60)</f>
        <v>57.1560342457078</v>
      </c>
    </row>
    <row r="61" customFormat="false" ht="12.75" hidden="false" customHeight="false" outlineLevel="0" collapsed="false">
      <c r="A61" s="62" t="n">
        <v>20</v>
      </c>
      <c r="B61" s="97" t="s">
        <v>1798</v>
      </c>
      <c r="C61" s="62" t="s">
        <v>1760</v>
      </c>
      <c r="D61" s="62" t="s">
        <v>1799</v>
      </c>
      <c r="E61" s="62" t="s">
        <v>1800</v>
      </c>
      <c r="F61" s="62" t="s">
        <v>426</v>
      </c>
      <c r="G61" s="48" t="n">
        <v>0.0519212962962963</v>
      </c>
      <c r="H61" s="7" t="n">
        <v>673.799987792969</v>
      </c>
      <c r="I61" s="8" t="n">
        <v>9</v>
      </c>
      <c r="J61" s="72" t="n">
        <v>0</v>
      </c>
      <c r="Q61" s="50" t="n">
        <v>59.4128399465002</v>
      </c>
      <c r="R61" s="50" t="n">
        <v>71.6284584980237</v>
      </c>
      <c r="S61" s="50" t="n">
        <v>45.4013333333333</v>
      </c>
      <c r="AD61" s="50" t="n">
        <v>89.2222222222222</v>
      </c>
      <c r="AE61" s="50" t="n">
        <v>91.8604651162791</v>
      </c>
      <c r="AJ61" s="50" t="n">
        <v>85.8638743455498</v>
      </c>
      <c r="AK61" s="50" t="n">
        <v>84.5099383139137</v>
      </c>
      <c r="AL61" s="50" t="n">
        <v>69.3115727002967</v>
      </c>
      <c r="AM61" s="50" t="n">
        <v>76.5893169877408</v>
      </c>
      <c r="AP61" s="65"/>
      <c r="AQ61" s="53" t="n">
        <f aca="false">AVERAGE(K61:AO61)</f>
        <v>74.8666690515399</v>
      </c>
    </row>
    <row r="62" customFormat="false" ht="12.75" hidden="false" customHeight="false" outlineLevel="0" collapsed="false">
      <c r="A62" s="62" t="n">
        <v>21</v>
      </c>
      <c r="B62" s="97" t="s">
        <v>1801</v>
      </c>
      <c r="C62" s="62" t="s">
        <v>1760</v>
      </c>
      <c r="D62" s="62" t="s">
        <v>1802</v>
      </c>
      <c r="E62" s="62" t="s">
        <v>716</v>
      </c>
      <c r="F62" s="62" t="s">
        <v>363</v>
      </c>
      <c r="G62" s="48"/>
      <c r="H62" s="7" t="n">
        <v>637.093505859375</v>
      </c>
      <c r="I62" s="8" t="n">
        <v>9</v>
      </c>
      <c r="J62" s="72" t="n">
        <v>0</v>
      </c>
      <c r="K62" s="50" t="n">
        <v>70.2815057283142</v>
      </c>
      <c r="L62" s="50" t="n">
        <v>77.0803529958198</v>
      </c>
      <c r="O62" s="50" t="n">
        <v>66.8623326959847</v>
      </c>
      <c r="P62" s="50" t="n">
        <v>66.7857142857143</v>
      </c>
      <c r="Q62" s="50" t="n">
        <v>64.958810626371</v>
      </c>
      <c r="U62" s="50" t="n">
        <v>81.1873669268985</v>
      </c>
      <c r="V62" s="50" t="n">
        <v>60.7178181818182</v>
      </c>
      <c r="AH62" s="50" t="n">
        <v>69.8630136986301</v>
      </c>
      <c r="AI62" s="50" t="n">
        <v>79.3565683646113</v>
      </c>
      <c r="AP62" s="65"/>
      <c r="AQ62" s="53" t="n">
        <f aca="false">AVERAGE(K62:AO62)</f>
        <v>70.7881648337958</v>
      </c>
    </row>
    <row r="63" customFormat="false" ht="12.75" hidden="false" customHeight="false" outlineLevel="0" collapsed="false">
      <c r="A63" s="62" t="n">
        <v>22</v>
      </c>
      <c r="B63" s="97" t="s">
        <v>1803</v>
      </c>
      <c r="C63" s="62" t="s">
        <v>1760</v>
      </c>
      <c r="D63" s="62" t="s">
        <v>1804</v>
      </c>
      <c r="E63" s="62" t="s">
        <v>1805</v>
      </c>
      <c r="F63" s="62" t="s">
        <v>181</v>
      </c>
      <c r="G63" s="48"/>
      <c r="H63" s="7" t="n">
        <v>591.248107910156</v>
      </c>
      <c r="I63" s="8" t="n">
        <v>9</v>
      </c>
      <c r="J63" s="72" t="n">
        <v>0</v>
      </c>
      <c r="K63" s="50" t="n">
        <v>64.5097646469705</v>
      </c>
      <c r="L63" s="50" t="n">
        <v>75.6399270738377</v>
      </c>
      <c r="M63" s="50" t="n">
        <v>54.4</v>
      </c>
      <c r="N63" s="50" t="n">
        <v>48.7057366900537</v>
      </c>
      <c r="O63" s="50" t="n">
        <v>80.6666666666667</v>
      </c>
      <c r="P63" s="50" t="n">
        <v>75.6404494382022</v>
      </c>
      <c r="Z63" s="50" t="n">
        <v>69.2326755392382</v>
      </c>
      <c r="AB63" s="50" t="n">
        <v>61.089430894309</v>
      </c>
      <c r="AC63" s="50" t="n">
        <v>61.3634377276038</v>
      </c>
      <c r="AP63" s="65"/>
      <c r="AQ63" s="53" t="n">
        <f aca="false">AVERAGE(K63:AO63)</f>
        <v>65.6942320752091</v>
      </c>
    </row>
    <row r="64" customFormat="false" ht="12.75" hidden="false" customHeight="false" outlineLevel="0" collapsed="false">
      <c r="A64" s="62" t="n">
        <v>23</v>
      </c>
      <c r="B64" s="97" t="s">
        <v>1806</v>
      </c>
      <c r="C64" s="62" t="s">
        <v>1760</v>
      </c>
      <c r="D64" s="62" t="s">
        <v>1807</v>
      </c>
      <c r="E64" s="62" t="s">
        <v>552</v>
      </c>
      <c r="F64" s="62" t="s">
        <v>553</v>
      </c>
      <c r="G64" s="48"/>
      <c r="H64" s="7" t="n">
        <v>540.563232421875</v>
      </c>
      <c r="I64" s="8" t="n">
        <v>9</v>
      </c>
      <c r="J64" s="72" t="n">
        <v>0</v>
      </c>
      <c r="K64" s="50" t="n">
        <v>38.0804020100503</v>
      </c>
      <c r="L64" s="50" t="n">
        <v>66.3020375549341</v>
      </c>
      <c r="O64" s="50" t="n">
        <v>81.41792782305</v>
      </c>
      <c r="P64" s="50" t="n">
        <v>53.2594936708861</v>
      </c>
      <c r="Q64" s="50" t="n">
        <v>55.8520536462699</v>
      </c>
      <c r="R64" s="50" t="n">
        <v>62.826656394453</v>
      </c>
      <c r="U64" s="50" t="n">
        <v>64.2657303370787</v>
      </c>
      <c r="AN64" s="50" t="n">
        <v>64.8141715873567</v>
      </c>
      <c r="AO64" s="50" t="n">
        <v>53.7447405329594</v>
      </c>
      <c r="AP64" s="65"/>
      <c r="AQ64" s="53" t="n">
        <f aca="false">AVERAGE(K64:AO64)</f>
        <v>60.0625792841153</v>
      </c>
    </row>
    <row r="65" customFormat="false" ht="12.75" hidden="false" customHeight="false" outlineLevel="0" collapsed="false">
      <c r="A65" s="62" t="n">
        <v>24</v>
      </c>
      <c r="B65" s="97" t="s">
        <v>1808</v>
      </c>
      <c r="C65" s="62" t="s">
        <v>1760</v>
      </c>
      <c r="D65" s="62" t="s">
        <v>1809</v>
      </c>
      <c r="E65" s="62" t="s">
        <v>1810</v>
      </c>
      <c r="F65" s="62" t="s">
        <v>127</v>
      </c>
      <c r="G65" s="48"/>
      <c r="H65" s="7" t="n">
        <v>493.073516845703</v>
      </c>
      <c r="I65" s="8" t="n">
        <v>8</v>
      </c>
      <c r="J65" s="72" t="n">
        <v>0</v>
      </c>
      <c r="O65" s="50" t="n">
        <v>58.1846921797005</v>
      </c>
      <c r="P65" s="50" t="n">
        <v>68.1376518218624</v>
      </c>
      <c r="Q65" s="50" t="n">
        <v>63.9764762361978</v>
      </c>
      <c r="R65" s="50" t="n">
        <v>58.4161891117479</v>
      </c>
      <c r="AH65" s="50" t="n">
        <v>67.4076299188946</v>
      </c>
      <c r="AI65" s="50" t="n">
        <v>64.1618497109827</v>
      </c>
      <c r="AN65" s="50" t="n">
        <v>52.0792631872732</v>
      </c>
      <c r="AO65" s="50" t="n">
        <v>60.7097591888467</v>
      </c>
      <c r="AP65" s="65"/>
      <c r="AQ65" s="53" t="n">
        <f aca="false">AVERAGE(K65:AO65)</f>
        <v>61.6341889194382</v>
      </c>
    </row>
    <row r="66" customFormat="false" ht="12.75" hidden="false" customHeight="false" outlineLevel="0" collapsed="false">
      <c r="A66" s="62" t="n">
        <v>25</v>
      </c>
      <c r="B66" s="97" t="s">
        <v>1811</v>
      </c>
      <c r="C66" s="62" t="s">
        <v>1760</v>
      </c>
      <c r="D66" s="62" t="s">
        <v>1812</v>
      </c>
      <c r="E66" s="62" t="s">
        <v>1813</v>
      </c>
      <c r="F66" s="62" t="s">
        <v>210</v>
      </c>
      <c r="G66" s="63"/>
      <c r="H66" s="7" t="n">
        <v>491.529815673828</v>
      </c>
      <c r="I66" s="8" t="n">
        <v>10</v>
      </c>
      <c r="J66" s="57" t="n">
        <v>0</v>
      </c>
      <c r="Q66" s="50" t="n">
        <v>31.4596317280453</v>
      </c>
      <c r="R66" s="50" t="n">
        <v>26.4855472556025</v>
      </c>
      <c r="Z66" s="50" t="n">
        <v>58.6083916083916</v>
      </c>
      <c r="AA66" s="50" t="n">
        <v>26.5159907093086</v>
      </c>
      <c r="AB66" s="50" t="n">
        <v>46.6321886636326</v>
      </c>
      <c r="AC66" s="50" t="n">
        <v>49.7061946902655</v>
      </c>
      <c r="AF66" s="50" t="n">
        <v>60.458452722063</v>
      </c>
      <c r="AG66" s="50" t="n">
        <v>61.1663353214049</v>
      </c>
      <c r="AH66" s="50" t="n">
        <v>66.3120567375887</v>
      </c>
      <c r="AI66" s="50" t="n">
        <v>64.1850379472353</v>
      </c>
      <c r="AP66" s="65"/>
      <c r="AQ66" s="53" t="n">
        <f aca="false">AVERAGE(K66:AO66)</f>
        <v>49.1529827383538</v>
      </c>
    </row>
    <row r="67" customFormat="false" ht="12.75" hidden="false" customHeight="false" outlineLevel="0" collapsed="false">
      <c r="A67" s="62" t="n">
        <v>26</v>
      </c>
      <c r="B67" s="97" t="s">
        <v>1814</v>
      </c>
      <c r="C67" s="62" t="s">
        <v>1760</v>
      </c>
      <c r="D67" s="62" t="s">
        <v>1685</v>
      </c>
      <c r="E67" s="62" t="s">
        <v>1815</v>
      </c>
      <c r="F67" s="62" t="s">
        <v>426</v>
      </c>
      <c r="G67" s="48" t="n">
        <v>0.064375</v>
      </c>
      <c r="H67" s="7" t="n">
        <v>438.927459716797</v>
      </c>
      <c r="I67" s="8" t="n">
        <v>7</v>
      </c>
      <c r="J67" s="72" t="n">
        <v>0</v>
      </c>
      <c r="Q67" s="50" t="n">
        <v>47.9190938511327</v>
      </c>
      <c r="R67" s="50" t="n">
        <v>57.4491017964072</v>
      </c>
      <c r="S67" s="50" t="n">
        <v>53.1493236212279</v>
      </c>
      <c r="T67" s="50" t="n">
        <v>59.5861262665628</v>
      </c>
      <c r="AD67" s="50" t="n">
        <v>77.7849531804973</v>
      </c>
      <c r="AJ67" s="50" t="n">
        <v>70.4240472356414</v>
      </c>
      <c r="AK67" s="50" t="n">
        <v>72.6148409893993</v>
      </c>
      <c r="AP67" s="65"/>
      <c r="AQ67" s="53" t="n">
        <f aca="false">AVERAGE(K67:AO67)</f>
        <v>62.7039267058384</v>
      </c>
    </row>
    <row r="68" customFormat="false" ht="12.75" hidden="false" customHeight="false" outlineLevel="0" collapsed="false">
      <c r="A68" s="62" t="n">
        <v>27</v>
      </c>
      <c r="B68" s="97" t="s">
        <v>1816</v>
      </c>
      <c r="C68" s="62" t="s">
        <v>1760</v>
      </c>
      <c r="D68" s="62" t="s">
        <v>1817</v>
      </c>
      <c r="E68" s="62" t="s">
        <v>1818</v>
      </c>
      <c r="F68" s="62" t="s">
        <v>43</v>
      </c>
      <c r="G68" s="48"/>
      <c r="H68" s="7" t="n">
        <v>419.094940185547</v>
      </c>
      <c r="I68" s="8" t="n">
        <v>6</v>
      </c>
      <c r="J68" s="72" t="n">
        <v>0</v>
      </c>
      <c r="O68" s="50" t="n">
        <v>69.938</v>
      </c>
      <c r="P68" s="50" t="n">
        <v>59.8932384341637</v>
      </c>
      <c r="AH68" s="50" t="n">
        <v>63.5334088335221</v>
      </c>
      <c r="AI68" s="50" t="n">
        <v>79.7127468581688</v>
      </c>
      <c r="AN68" s="50" t="n">
        <v>70.7622298065984</v>
      </c>
      <c r="AO68" s="50" t="n">
        <v>75.2553024351925</v>
      </c>
      <c r="AP68" s="65"/>
      <c r="AQ68" s="53" t="n">
        <f aca="false">AVERAGE(K68:AO68)</f>
        <v>69.8491543946076</v>
      </c>
    </row>
    <row r="69" customFormat="false" ht="12.75" hidden="false" customHeight="false" outlineLevel="0" collapsed="false">
      <c r="A69" s="62" t="n">
        <v>28</v>
      </c>
      <c r="B69" s="97" t="s">
        <v>1819</v>
      </c>
      <c r="C69" s="62" t="s">
        <v>1760</v>
      </c>
      <c r="D69" s="62" t="s">
        <v>1820</v>
      </c>
      <c r="E69" s="62" t="s">
        <v>1821</v>
      </c>
      <c r="F69" s="62" t="s">
        <v>457</v>
      </c>
      <c r="G69" s="48"/>
      <c r="H69" s="7" t="n">
        <v>404.38232421875</v>
      </c>
      <c r="I69" s="8" t="n">
        <v>6</v>
      </c>
      <c r="J69" s="72" t="n">
        <v>0</v>
      </c>
      <c r="Q69" s="50" t="n">
        <v>56.4315053991107</v>
      </c>
      <c r="R69" s="50" t="n">
        <v>64.6701030927835</v>
      </c>
      <c r="U69" s="50" t="n">
        <v>53.4546728971963</v>
      </c>
      <c r="V69" s="50" t="n">
        <v>81.9705449189985</v>
      </c>
      <c r="AJ69" s="50" t="n">
        <v>73.1734523145566</v>
      </c>
      <c r="AK69" s="50" t="n">
        <v>74.6820109024834</v>
      </c>
      <c r="AP69" s="65"/>
      <c r="AQ69" s="53" t="n">
        <f aca="false">AVERAGE(K69:AO69)</f>
        <v>67.3970482541882</v>
      </c>
    </row>
    <row r="70" customFormat="false" ht="12.75" hidden="false" customHeight="false" outlineLevel="0" collapsed="false">
      <c r="A70" s="62" t="n">
        <v>29</v>
      </c>
      <c r="B70" s="97" t="s">
        <v>1822</v>
      </c>
      <c r="C70" s="62" t="s">
        <v>1760</v>
      </c>
      <c r="D70" s="62" t="s">
        <v>224</v>
      </c>
      <c r="E70" s="62" t="s">
        <v>1823</v>
      </c>
      <c r="F70" s="62" t="s">
        <v>65</v>
      </c>
      <c r="G70" s="48"/>
      <c r="H70" s="7" t="n">
        <v>382.816101074219</v>
      </c>
      <c r="I70" s="8" t="n">
        <v>8</v>
      </c>
      <c r="J70" s="72" t="n">
        <v>0</v>
      </c>
      <c r="M70" s="50" t="n">
        <v>64.5529953917051</v>
      </c>
      <c r="N70" s="54" t="n">
        <v>10</v>
      </c>
      <c r="Q70" s="50" t="n">
        <v>38.3049726933027</v>
      </c>
      <c r="R70" s="50" t="n">
        <v>50.1994459833795</v>
      </c>
      <c r="AJ70" s="50" t="n">
        <v>59.5011337868481</v>
      </c>
      <c r="AK70" s="50" t="n">
        <v>62.525354969574</v>
      </c>
      <c r="AL70" s="50" t="n">
        <v>42.6708074534161</v>
      </c>
      <c r="AM70" s="50" t="n">
        <v>55.0613786591124</v>
      </c>
      <c r="AP70" s="65"/>
      <c r="AQ70" s="53" t="n">
        <f aca="false">AVERAGE(K70:AO70)</f>
        <v>47.8520111171672</v>
      </c>
    </row>
    <row r="71" customFormat="false" ht="12.75" hidden="false" customHeight="false" outlineLevel="0" collapsed="false">
      <c r="A71" s="62" t="n">
        <v>30</v>
      </c>
      <c r="B71" s="97" t="s">
        <v>1824</v>
      </c>
      <c r="C71" s="62" t="s">
        <v>1760</v>
      </c>
      <c r="D71" s="62" t="s">
        <v>1825</v>
      </c>
      <c r="E71" s="62" t="s">
        <v>1826</v>
      </c>
      <c r="F71" s="92" t="s">
        <v>1622</v>
      </c>
      <c r="G71" s="63"/>
      <c r="H71" s="7" t="n">
        <v>377.831268310547</v>
      </c>
      <c r="I71" s="8" t="n">
        <v>6</v>
      </c>
      <c r="J71" s="57" t="n">
        <v>0</v>
      </c>
      <c r="Z71" s="50" t="n">
        <v>67.7708894878706</v>
      </c>
      <c r="AA71" s="50" t="n">
        <v>79.8762109795479</v>
      </c>
      <c r="AB71" s="50" t="n">
        <v>78.2165163081194</v>
      </c>
      <c r="AC71" s="50" t="n">
        <v>55.7960264900662</v>
      </c>
      <c r="AL71" s="50" t="n">
        <v>42.9690949227373</v>
      </c>
      <c r="AM71" s="50" t="n">
        <v>53.2025547445255</v>
      </c>
      <c r="AP71" s="65"/>
      <c r="AQ71" s="53" t="n">
        <f aca="false">AVERAGE(K71:AO71)</f>
        <v>62.9718821554778</v>
      </c>
    </row>
    <row r="72" customFormat="false" ht="12.75" hidden="false" customHeight="false" outlineLevel="0" collapsed="false">
      <c r="A72" s="62" t="n">
        <v>31</v>
      </c>
      <c r="B72" s="97" t="s">
        <v>1827</v>
      </c>
      <c r="C72" s="62" t="s">
        <v>1760</v>
      </c>
      <c r="D72" s="62" t="s">
        <v>1694</v>
      </c>
      <c r="E72" s="62" t="s">
        <v>1725</v>
      </c>
      <c r="F72" s="62" t="s">
        <v>553</v>
      </c>
      <c r="G72" s="48"/>
      <c r="H72" s="7" t="n">
        <v>369.701965332031</v>
      </c>
      <c r="I72" s="8" t="n">
        <v>6</v>
      </c>
      <c r="J72" s="72" t="n">
        <v>0</v>
      </c>
      <c r="K72" s="54" t="n">
        <v>10</v>
      </c>
      <c r="L72" s="50" t="n">
        <v>64.6490066225166</v>
      </c>
      <c r="O72" s="50" t="n">
        <v>97.6787709497207</v>
      </c>
      <c r="P72" s="50" t="n">
        <v>75.9390862944162</v>
      </c>
      <c r="U72" s="50" t="n">
        <v>64.7568638550807</v>
      </c>
      <c r="V72" s="50" t="n">
        <v>56.6782077393075</v>
      </c>
      <c r="AP72" s="65"/>
      <c r="AQ72" s="53" t="n">
        <f aca="false">AVERAGE(K72:AO72)</f>
        <v>61.6169892435069</v>
      </c>
    </row>
    <row r="73" customFormat="false" ht="12.75" hidden="false" customHeight="false" outlineLevel="0" collapsed="false">
      <c r="A73" s="62" t="n">
        <v>32</v>
      </c>
      <c r="B73" s="97" t="s">
        <v>1828</v>
      </c>
      <c r="C73" s="62" t="s">
        <v>1760</v>
      </c>
      <c r="D73" s="62" t="s">
        <v>1829</v>
      </c>
      <c r="E73" s="62" t="s">
        <v>1830</v>
      </c>
      <c r="F73" s="62" t="s">
        <v>742</v>
      </c>
      <c r="G73" s="48"/>
      <c r="H73" s="7" t="n">
        <v>358.836730957031</v>
      </c>
      <c r="I73" s="8" t="n">
        <v>7</v>
      </c>
      <c r="J73" s="72" t="n">
        <v>0</v>
      </c>
      <c r="Y73" s="54" t="n">
        <v>10</v>
      </c>
      <c r="Z73" s="50" t="n">
        <v>56.7348627303498</v>
      </c>
      <c r="AA73" s="50" t="n">
        <v>80.0053908355795</v>
      </c>
      <c r="AB73" s="50" t="n">
        <v>57.5051020408163</v>
      </c>
      <c r="AC73" s="50" t="n">
        <v>37.4953271028037</v>
      </c>
      <c r="AD73" s="50" t="n">
        <v>65.1081081081081</v>
      </c>
      <c r="AE73" s="50" t="n">
        <v>51.9879352892789</v>
      </c>
      <c r="AP73" s="65"/>
      <c r="AQ73" s="53" t="n">
        <f aca="false">AVERAGE(K73:AO73)</f>
        <v>51.2623894438481</v>
      </c>
    </row>
    <row r="74" customFormat="false" ht="12.75" hidden="false" customHeight="false" outlineLevel="0" collapsed="false">
      <c r="A74" s="62" t="n">
        <v>33</v>
      </c>
      <c r="B74" s="97" t="s">
        <v>1831</v>
      </c>
      <c r="C74" s="62" t="s">
        <v>1760</v>
      </c>
      <c r="D74" s="62" t="s">
        <v>1685</v>
      </c>
      <c r="E74" s="62" t="s">
        <v>1832</v>
      </c>
      <c r="F74" s="62" t="s">
        <v>624</v>
      </c>
      <c r="G74" s="63"/>
      <c r="H74" s="7" t="n">
        <v>323.689178466797</v>
      </c>
      <c r="I74" s="8" t="n">
        <v>4</v>
      </c>
      <c r="J74" s="57" t="n">
        <v>0</v>
      </c>
      <c r="U74" s="50" t="n">
        <v>77.1362103843561</v>
      </c>
      <c r="V74" s="50" t="n">
        <v>78.4283701268201</v>
      </c>
      <c r="AN74" s="50" t="n">
        <v>80.9544468546638</v>
      </c>
      <c r="AO74" s="50" t="n">
        <v>87.1701546860783</v>
      </c>
      <c r="AP74" s="65"/>
      <c r="AQ74" s="53" t="n">
        <f aca="false">AVERAGE(K74:AO74)</f>
        <v>80.9222955129796</v>
      </c>
    </row>
    <row r="75" customFormat="false" ht="12.75" hidden="false" customHeight="false" outlineLevel="0" collapsed="false">
      <c r="A75" s="62" t="n">
        <v>34</v>
      </c>
      <c r="B75" s="97" t="s">
        <v>1833</v>
      </c>
      <c r="C75" s="62" t="s">
        <v>1760</v>
      </c>
      <c r="D75" s="62" t="s">
        <v>1685</v>
      </c>
      <c r="E75" s="62" t="s">
        <v>1834</v>
      </c>
      <c r="F75" s="62" t="s">
        <v>105</v>
      </c>
      <c r="G75" s="48"/>
      <c r="H75" s="7" t="n">
        <v>322.078338623047</v>
      </c>
      <c r="I75" s="8" t="n">
        <v>4</v>
      </c>
      <c r="J75" s="72" t="n">
        <v>0</v>
      </c>
      <c r="Q75" s="50" t="n">
        <v>82.6693548387097</v>
      </c>
      <c r="R75" s="50" t="n">
        <v>80.9821251241311</v>
      </c>
      <c r="AJ75" s="50" t="n">
        <v>75.6195965417867</v>
      </c>
      <c r="AK75" s="50" t="n">
        <v>82.8072531900605</v>
      </c>
      <c r="AP75" s="65"/>
      <c r="AQ75" s="53" t="n">
        <f aca="false">AVERAGE(K75:AO75)</f>
        <v>80.519582423672</v>
      </c>
    </row>
    <row r="76" customFormat="false" ht="12.75" hidden="false" customHeight="false" outlineLevel="0" collapsed="false">
      <c r="A76" s="62" t="n">
        <v>35</v>
      </c>
      <c r="B76" s="97" t="s">
        <v>1835</v>
      </c>
      <c r="C76" s="62" t="s">
        <v>1760</v>
      </c>
      <c r="D76" s="62" t="s">
        <v>224</v>
      </c>
      <c r="E76" s="62" t="s">
        <v>1836</v>
      </c>
      <c r="F76" s="62" t="s">
        <v>363</v>
      </c>
      <c r="G76" s="48"/>
      <c r="H76" s="7" t="n">
        <v>315.799255371094</v>
      </c>
      <c r="I76" s="8" t="n">
        <v>6</v>
      </c>
      <c r="J76" s="72" t="n">
        <v>0</v>
      </c>
      <c r="Q76" s="50" t="n">
        <v>35.4894806924101</v>
      </c>
      <c r="R76" s="50" t="n">
        <v>70.5136186770428</v>
      </c>
      <c r="AJ76" s="50" t="n">
        <v>62.7751196172249</v>
      </c>
      <c r="AK76" s="50" t="n">
        <v>53.9134236991692</v>
      </c>
      <c r="AL76" s="50" t="n">
        <v>34.1291642314436</v>
      </c>
      <c r="AM76" s="50" t="n">
        <v>58.9784221173297</v>
      </c>
      <c r="AP76" s="65"/>
      <c r="AQ76" s="53" t="n">
        <f aca="false">AVERAGE(K76:AO76)</f>
        <v>52.6332048391034</v>
      </c>
    </row>
    <row r="77" customFormat="false" ht="12.75" hidden="false" customHeight="false" outlineLevel="0" collapsed="false">
      <c r="A77" s="62" t="n">
        <v>36</v>
      </c>
      <c r="B77" s="97" t="s">
        <v>1837</v>
      </c>
      <c r="C77" s="62" t="s">
        <v>1760</v>
      </c>
      <c r="D77" s="62" t="s">
        <v>1744</v>
      </c>
      <c r="E77" s="62" t="s">
        <v>1838</v>
      </c>
      <c r="F77" s="62" t="s">
        <v>43</v>
      </c>
      <c r="G77" s="48"/>
      <c r="H77" s="7" t="n">
        <v>263.067138671875</v>
      </c>
      <c r="I77" s="8" t="n">
        <v>3</v>
      </c>
      <c r="J77" s="72" t="n">
        <v>0</v>
      </c>
      <c r="P77" s="54" t="n">
        <v>102</v>
      </c>
      <c r="U77" s="50" t="n">
        <v>89.6496865203762</v>
      </c>
      <c r="V77" s="50" t="n">
        <v>71.4174508126604</v>
      </c>
      <c r="AP77" s="65"/>
      <c r="AQ77" s="53" t="n">
        <f aca="false">AVERAGE(K77:AO77)</f>
        <v>87.6890457776789</v>
      </c>
    </row>
    <row r="78" customFormat="false" ht="12.75" hidden="false" customHeight="false" outlineLevel="0" collapsed="false">
      <c r="A78" s="62" t="n">
        <v>37</v>
      </c>
      <c r="B78" s="97" t="s">
        <v>1839</v>
      </c>
      <c r="C78" s="62" t="s">
        <v>1760</v>
      </c>
      <c r="D78" s="62" t="s">
        <v>1840</v>
      </c>
      <c r="E78" s="62" t="s">
        <v>1841</v>
      </c>
      <c r="F78" s="62" t="s">
        <v>43</v>
      </c>
      <c r="G78" s="48"/>
      <c r="H78" s="7" t="n">
        <v>262.10595703125</v>
      </c>
      <c r="I78" s="8" t="n">
        <v>5</v>
      </c>
      <c r="J78" s="72" t="n">
        <v>0</v>
      </c>
      <c r="O78" s="50" t="n">
        <v>52.7303342548379</v>
      </c>
      <c r="P78" s="50" t="n">
        <v>53.5560859188544</v>
      </c>
      <c r="AI78" s="50" t="n">
        <v>59.9392507593655</v>
      </c>
      <c r="AN78" s="50" t="n">
        <v>43.0251325801245</v>
      </c>
      <c r="AO78" s="50" t="n">
        <v>52.8551724137931</v>
      </c>
      <c r="AP78" s="65"/>
      <c r="AQ78" s="53" t="n">
        <f aca="false">AVERAGE(K78:AO78)</f>
        <v>52.4211951853951</v>
      </c>
    </row>
    <row r="79" customFormat="false" ht="12.75" hidden="false" customHeight="false" outlineLevel="0" collapsed="false">
      <c r="A79" s="62" t="n">
        <v>38</v>
      </c>
      <c r="B79" s="97" t="s">
        <v>1842</v>
      </c>
      <c r="C79" s="62" t="s">
        <v>1760</v>
      </c>
      <c r="D79" s="62" t="s">
        <v>1685</v>
      </c>
      <c r="E79" s="62" t="s">
        <v>1728</v>
      </c>
      <c r="F79" s="62" t="s">
        <v>127</v>
      </c>
      <c r="G79" s="48"/>
      <c r="H79" s="7" t="n">
        <v>255.683227539063</v>
      </c>
      <c r="I79" s="8" t="n">
        <v>5</v>
      </c>
      <c r="J79" s="72" t="n">
        <v>0</v>
      </c>
      <c r="O79" s="50" t="n">
        <v>65.6489361702128</v>
      </c>
      <c r="P79" s="50" t="n">
        <v>54.9551020408163</v>
      </c>
      <c r="U79" s="51"/>
      <c r="V79" s="50" t="n">
        <v>39.9363788567328</v>
      </c>
      <c r="AH79" s="50" t="n">
        <v>50.0781075652756</v>
      </c>
      <c r="AI79" s="50" t="n">
        <v>45.0647043897488</v>
      </c>
      <c r="AP79" s="65"/>
      <c r="AQ79" s="53" t="n">
        <f aca="false">AVERAGE(K79:AO79)</f>
        <v>51.1366458045573</v>
      </c>
    </row>
    <row r="80" customFormat="false" ht="12.75" hidden="false" customHeight="false" outlineLevel="0" collapsed="false">
      <c r="A80" s="62" t="n">
        <v>39</v>
      </c>
      <c r="B80" s="97" t="s">
        <v>1843</v>
      </c>
      <c r="C80" s="62" t="s">
        <v>1760</v>
      </c>
      <c r="D80" s="62" t="s">
        <v>1802</v>
      </c>
      <c r="E80" s="62" t="s">
        <v>1844</v>
      </c>
      <c r="F80" s="62" t="s">
        <v>657</v>
      </c>
      <c r="G80" s="48"/>
      <c r="H80" s="7" t="n">
        <v>219.794372558594</v>
      </c>
      <c r="I80" s="8" t="n">
        <v>9</v>
      </c>
      <c r="J80" s="72" t="n">
        <v>0</v>
      </c>
      <c r="Q80" s="54" t="n">
        <v>10</v>
      </c>
      <c r="R80" s="50" t="n">
        <v>23.5963541666667</v>
      </c>
      <c r="S80" s="50" t="n">
        <v>20.2986587183309</v>
      </c>
      <c r="U80" s="50" t="n">
        <v>58.9199072881792</v>
      </c>
      <c r="V80" s="54" t="n">
        <v>10</v>
      </c>
      <c r="AB80" s="50" t="n">
        <v>29.0714469950993</v>
      </c>
      <c r="AC80" s="50" t="n">
        <v>20.7721893491124</v>
      </c>
      <c r="AD80" s="50" t="n">
        <v>37.1358100817019</v>
      </c>
      <c r="AE80" s="54" t="n">
        <v>10</v>
      </c>
      <c r="AP80" s="65"/>
      <c r="AQ80" s="53" t="n">
        <f aca="false">AVERAGE(K80:AO80)</f>
        <v>24.4215962887878</v>
      </c>
    </row>
    <row r="81" customFormat="false" ht="12.75" hidden="false" customHeight="false" outlineLevel="0" collapsed="false">
      <c r="A81" s="62" t="n">
        <v>40</v>
      </c>
      <c r="B81" s="97" t="s">
        <v>1845</v>
      </c>
      <c r="C81" s="62" t="s">
        <v>1760</v>
      </c>
      <c r="D81" s="62" t="s">
        <v>1846</v>
      </c>
      <c r="E81" s="62" t="s">
        <v>1847</v>
      </c>
      <c r="F81" s="62" t="s">
        <v>130</v>
      </c>
      <c r="G81" s="48"/>
      <c r="H81" s="7" t="n">
        <v>208.776336669922</v>
      </c>
      <c r="I81" s="8" t="n">
        <v>6</v>
      </c>
      <c r="J81" s="72" t="n">
        <v>0</v>
      </c>
      <c r="M81" s="54" t="n">
        <v>10</v>
      </c>
      <c r="N81" s="50" t="n">
        <v>25.5</v>
      </c>
      <c r="X81" s="50" t="n">
        <v>34.5327510917031</v>
      </c>
      <c r="Y81" s="50" t="n">
        <v>48.6185862935056</v>
      </c>
      <c r="AJ81" s="50" t="n">
        <v>50.6563706563707</v>
      </c>
      <c r="AK81" s="50" t="n">
        <v>39.4686299615877</v>
      </c>
      <c r="AP81" s="65"/>
      <c r="AQ81" s="53" t="n">
        <f aca="false">AVERAGE(K81:AO81)</f>
        <v>34.7960563338612</v>
      </c>
    </row>
    <row r="82" customFormat="false" ht="12.75" hidden="false" customHeight="false" outlineLevel="0" collapsed="false">
      <c r="A82" s="62" t="n">
        <v>41</v>
      </c>
      <c r="B82" s="97" t="s">
        <v>1848</v>
      </c>
      <c r="C82" s="62" t="s">
        <v>1760</v>
      </c>
      <c r="D82" s="62" t="s">
        <v>103</v>
      </c>
      <c r="E82" s="62" t="s">
        <v>1849</v>
      </c>
      <c r="F82" s="62" t="s">
        <v>189</v>
      </c>
      <c r="G82" s="48"/>
      <c r="H82" s="7" t="n">
        <v>205.096862792969</v>
      </c>
      <c r="I82" s="8" t="n">
        <v>4</v>
      </c>
      <c r="J82" s="72" t="n">
        <v>0</v>
      </c>
      <c r="M82" s="50" t="n">
        <v>42.7398932112891</v>
      </c>
      <c r="N82" s="50" t="n">
        <v>39.9641043007112</v>
      </c>
      <c r="AN82" s="50" t="n">
        <v>41.1375661375661</v>
      </c>
      <c r="AO82" s="50" t="n">
        <v>81.2553011026294</v>
      </c>
      <c r="AP82" s="65"/>
      <c r="AQ82" s="53" t="n">
        <f aca="false">AVERAGE(K82:AO82)</f>
        <v>51.2742161880489</v>
      </c>
    </row>
    <row r="83" customFormat="false" ht="12.75" hidden="false" customHeight="false" outlineLevel="0" collapsed="false">
      <c r="A83" s="62" t="n">
        <v>42</v>
      </c>
      <c r="B83" s="97" t="s">
        <v>1850</v>
      </c>
      <c r="C83" s="62" t="s">
        <v>1760</v>
      </c>
      <c r="D83" s="62" t="s">
        <v>204</v>
      </c>
      <c r="E83" s="62" t="s">
        <v>1851</v>
      </c>
      <c r="F83" s="62" t="s">
        <v>375</v>
      </c>
      <c r="G83" s="48"/>
      <c r="H83" s="7" t="n">
        <v>194.762847900391</v>
      </c>
      <c r="I83" s="8" t="n">
        <v>4</v>
      </c>
      <c r="J83" s="72" t="n">
        <v>0</v>
      </c>
      <c r="M83" s="50" t="n">
        <v>61.8</v>
      </c>
      <c r="N83" s="50" t="n">
        <v>34.3563318777293</v>
      </c>
      <c r="AL83" s="50" t="n">
        <v>42.9849098270151</v>
      </c>
      <c r="AM83" s="50" t="n">
        <v>55.6216216216216</v>
      </c>
      <c r="AP83" s="65"/>
      <c r="AQ83" s="53" t="n">
        <f aca="false">AVERAGE(K83:AO83)</f>
        <v>48.6907158315915</v>
      </c>
    </row>
    <row r="84" customFormat="false" ht="12.75" hidden="false" customHeight="false" outlineLevel="0" collapsed="false">
      <c r="A84" s="62" t="n">
        <v>43</v>
      </c>
      <c r="B84" s="97" t="s">
        <v>1852</v>
      </c>
      <c r="C84" s="62" t="s">
        <v>1760</v>
      </c>
      <c r="D84" s="62" t="s">
        <v>1853</v>
      </c>
      <c r="E84" s="62" t="s">
        <v>1854</v>
      </c>
      <c r="F84" s="62" t="s">
        <v>43</v>
      </c>
      <c r="G84" s="48"/>
      <c r="H84" s="7" t="n">
        <v>193.367904663086</v>
      </c>
      <c r="I84" s="8" t="n">
        <v>5</v>
      </c>
      <c r="J84" s="72" t="n">
        <v>0</v>
      </c>
      <c r="P84" s="50" t="n">
        <v>42.1540388227927</v>
      </c>
      <c r="AH84" s="50" t="n">
        <v>44.7904191616766</v>
      </c>
      <c r="AI84" s="54" t="n">
        <v>10</v>
      </c>
      <c r="AN84" s="50" t="n">
        <v>45.6011730205279</v>
      </c>
      <c r="AO84" s="50" t="n">
        <v>50.8222811671088</v>
      </c>
      <c r="AP84" s="65"/>
      <c r="AQ84" s="53" t="n">
        <f aca="false">AVERAGE(K84:AO84)</f>
        <v>38.6735824344212</v>
      </c>
    </row>
    <row r="85" customFormat="false" ht="12.75" hidden="false" customHeight="false" outlineLevel="0" collapsed="false">
      <c r="A85" s="62" t="n">
        <v>44</v>
      </c>
      <c r="B85" s="97" t="s">
        <v>1855</v>
      </c>
      <c r="C85" s="62" t="s">
        <v>1760</v>
      </c>
      <c r="D85" s="62" t="s">
        <v>1700</v>
      </c>
      <c r="E85" s="62" t="s">
        <v>563</v>
      </c>
      <c r="F85" s="62" t="s">
        <v>414</v>
      </c>
      <c r="G85" s="63"/>
      <c r="H85" s="7" t="n">
        <v>189.579986572266</v>
      </c>
      <c r="I85" s="8" t="n">
        <v>3</v>
      </c>
      <c r="J85" s="57" t="n">
        <v>0</v>
      </c>
      <c r="AJ85" s="50" t="n">
        <v>67.9089026915114</v>
      </c>
      <c r="AK85" s="50" t="n">
        <v>56.6896551724138</v>
      </c>
      <c r="AM85" s="50" t="n">
        <v>64.981426448737</v>
      </c>
      <c r="AP85" s="65"/>
      <c r="AQ85" s="53" t="n">
        <f aca="false">AVERAGE(K85:AO85)</f>
        <v>63.1933281042207</v>
      </c>
    </row>
    <row r="86" customFormat="false" ht="12.75" hidden="false" customHeight="false" outlineLevel="0" collapsed="false">
      <c r="A86" s="62" t="n">
        <v>45</v>
      </c>
      <c r="B86" s="97" t="s">
        <v>1856</v>
      </c>
      <c r="C86" s="62" t="s">
        <v>1760</v>
      </c>
      <c r="D86" s="62" t="s">
        <v>1857</v>
      </c>
      <c r="E86" s="62" t="s">
        <v>1722</v>
      </c>
      <c r="F86" s="62" t="s">
        <v>426</v>
      </c>
      <c r="G86" s="48" t="n">
        <v>0.062962962962963</v>
      </c>
      <c r="H86" s="7" t="n">
        <v>185.80810546875</v>
      </c>
      <c r="I86" s="8" t="n">
        <v>4</v>
      </c>
      <c r="J86" s="72" t="n">
        <v>0</v>
      </c>
      <c r="Q86" s="50" t="n">
        <v>48.99375</v>
      </c>
      <c r="R86" s="50" t="n">
        <v>43.0792393026941</v>
      </c>
      <c r="S86" s="50" t="n">
        <v>30.1336283185841</v>
      </c>
      <c r="T86" s="50" t="n">
        <v>63.6014975041597</v>
      </c>
      <c r="AP86" s="65"/>
      <c r="AQ86" s="53" t="n">
        <f aca="false">AVERAGE(K86:AO86)</f>
        <v>46.4520287813595</v>
      </c>
    </row>
    <row r="87" customFormat="false" ht="12.75" hidden="false" customHeight="false" outlineLevel="0" collapsed="false">
      <c r="A87" s="62" t="n">
        <v>46</v>
      </c>
      <c r="B87" s="97" t="s">
        <v>1858</v>
      </c>
      <c r="C87" s="62" t="s">
        <v>1760</v>
      </c>
      <c r="D87" s="62" t="s">
        <v>1762</v>
      </c>
      <c r="E87" s="62" t="s">
        <v>1859</v>
      </c>
      <c r="F87" s="62" t="s">
        <v>130</v>
      </c>
      <c r="G87" s="63"/>
      <c r="H87" s="7" t="n">
        <v>157.224273681641</v>
      </c>
      <c r="I87" s="8" t="n">
        <v>4</v>
      </c>
      <c r="J87" s="57" t="n">
        <v>0</v>
      </c>
      <c r="Q87" s="54" t="n">
        <v>10</v>
      </c>
      <c r="R87" s="50" t="n">
        <v>45.8397976391231</v>
      </c>
      <c r="AJ87" s="50" t="n">
        <v>53.0315278900566</v>
      </c>
      <c r="AK87" s="50" t="n">
        <v>48.3529411764706</v>
      </c>
      <c r="AP87" s="65"/>
      <c r="AQ87" s="53" t="n">
        <f aca="false">AVERAGE(K87:AO87)</f>
        <v>39.3060666764126</v>
      </c>
    </row>
    <row r="88" customFormat="false" ht="12.75" hidden="false" customHeight="false" outlineLevel="0" collapsed="false">
      <c r="A88" s="62" t="n">
        <v>47</v>
      </c>
      <c r="B88" s="97" t="s">
        <v>1860</v>
      </c>
      <c r="C88" s="62" t="s">
        <v>1760</v>
      </c>
      <c r="D88" s="62" t="s">
        <v>1861</v>
      </c>
      <c r="E88" s="62" t="s">
        <v>1862</v>
      </c>
      <c r="F88" s="62" t="s">
        <v>457</v>
      </c>
      <c r="G88" s="48"/>
      <c r="H88" s="7" t="n">
        <v>155.592254638672</v>
      </c>
      <c r="I88" s="8" t="n">
        <v>2</v>
      </c>
      <c r="J88" s="72" t="n">
        <v>0</v>
      </c>
      <c r="Q88" s="50" t="n">
        <v>75.5245111929725</v>
      </c>
      <c r="R88" s="50" t="n">
        <v>80.0677466863034</v>
      </c>
      <c r="AP88" s="65"/>
      <c r="AQ88" s="53" t="n">
        <f aca="false">AVERAGE(K88:AO88)</f>
        <v>77.796128939638</v>
      </c>
    </row>
    <row r="89" customFormat="false" ht="12.75" hidden="false" customHeight="false" outlineLevel="0" collapsed="false">
      <c r="A89" s="62" t="n">
        <v>48</v>
      </c>
      <c r="B89" s="97" t="s">
        <v>1863</v>
      </c>
      <c r="C89" s="62" t="s">
        <v>1760</v>
      </c>
      <c r="D89" s="62" t="s">
        <v>224</v>
      </c>
      <c r="E89" s="62" t="s">
        <v>1864</v>
      </c>
      <c r="F89" s="62" t="s">
        <v>624</v>
      </c>
      <c r="G89" s="63"/>
      <c r="H89" s="7" t="n">
        <v>151.388092041016</v>
      </c>
      <c r="I89" s="8" t="n">
        <v>2</v>
      </c>
      <c r="J89" s="57" t="n">
        <v>0</v>
      </c>
      <c r="AN89" s="50" t="n">
        <v>66.8338108882522</v>
      </c>
      <c r="AO89" s="50" t="n">
        <v>84.5542806707855</v>
      </c>
      <c r="AP89" s="65"/>
      <c r="AQ89" s="53" t="n">
        <f aca="false">AVERAGE(K89:AO89)</f>
        <v>75.6940457795188</v>
      </c>
    </row>
    <row r="90" customFormat="false" ht="12.75" hidden="false" customHeight="false" outlineLevel="0" collapsed="false">
      <c r="A90" s="62" t="n">
        <v>49</v>
      </c>
      <c r="B90" s="97" t="s">
        <v>1865</v>
      </c>
      <c r="C90" s="62" t="s">
        <v>1760</v>
      </c>
      <c r="D90" s="62" t="s">
        <v>63</v>
      </c>
      <c r="E90" s="62" t="s">
        <v>1866</v>
      </c>
      <c r="F90" s="62" t="s">
        <v>49</v>
      </c>
      <c r="G90" s="48"/>
      <c r="H90" s="7" t="n">
        <v>150.380706787109</v>
      </c>
      <c r="I90" s="8" t="n">
        <v>2</v>
      </c>
      <c r="J90" s="72" t="n">
        <v>0</v>
      </c>
      <c r="M90" s="50" t="n">
        <v>80.4672091910005</v>
      </c>
      <c r="N90" s="50" t="n">
        <v>69.9135071090047</v>
      </c>
      <c r="AP90" s="65"/>
      <c r="AQ90" s="53" t="n">
        <f aca="false">AVERAGE(K90:AO90)</f>
        <v>75.1903581500026</v>
      </c>
    </row>
    <row r="91" customFormat="false" ht="12.75" hidden="false" customHeight="false" outlineLevel="0" collapsed="false">
      <c r="A91" s="62" t="n">
        <v>50</v>
      </c>
      <c r="B91" s="97" t="s">
        <v>1867</v>
      </c>
      <c r="C91" s="62" t="s">
        <v>1760</v>
      </c>
      <c r="D91" s="62" t="s">
        <v>41</v>
      </c>
      <c r="E91" s="62" t="s">
        <v>1868</v>
      </c>
      <c r="F91" s="62" t="s">
        <v>393</v>
      </c>
      <c r="G91" s="48"/>
      <c r="H91" s="7" t="n">
        <v>145.14599609375</v>
      </c>
      <c r="I91" s="8" t="n">
        <v>2</v>
      </c>
      <c r="J91" s="72" t="n">
        <v>0</v>
      </c>
      <c r="X91" s="50" t="n">
        <v>68.2665745856354</v>
      </c>
      <c r="Y91" s="50" t="n">
        <v>76.8794326241135</v>
      </c>
      <c r="AP91" s="65"/>
      <c r="AQ91" s="53" t="n">
        <f aca="false">AVERAGE(K91:AO91)</f>
        <v>72.5730036048744</v>
      </c>
    </row>
    <row r="92" customFormat="false" ht="12.75" hidden="false" customHeight="false" outlineLevel="0" collapsed="false">
      <c r="A92" s="62" t="n">
        <v>51</v>
      </c>
      <c r="B92" s="97" t="s">
        <v>1869</v>
      </c>
      <c r="C92" s="62" t="s">
        <v>1760</v>
      </c>
      <c r="D92" s="62" t="s">
        <v>1799</v>
      </c>
      <c r="E92" s="62" t="s">
        <v>1345</v>
      </c>
      <c r="F92" s="62" t="s">
        <v>604</v>
      </c>
      <c r="G92" s="63" t="n">
        <v>0.0200115740740741</v>
      </c>
      <c r="H92" s="7" t="n">
        <v>143.148788452148</v>
      </c>
      <c r="I92" s="8" t="n">
        <v>2</v>
      </c>
      <c r="J92" s="57" t="n">
        <v>0</v>
      </c>
      <c r="AJ92" s="50" t="n">
        <v>75.882012724118</v>
      </c>
      <c r="AK92" s="50" t="n">
        <v>67.2667757774141</v>
      </c>
      <c r="AP92" s="65"/>
      <c r="AQ92" s="53" t="n">
        <f aca="false">AVERAGE(K92:AO92)</f>
        <v>71.574394250766</v>
      </c>
    </row>
    <row r="93" customFormat="false" ht="12.75" hidden="false" customHeight="false" outlineLevel="0" collapsed="false">
      <c r="A93" s="62" t="n">
        <v>52</v>
      </c>
      <c r="B93" s="97" t="s">
        <v>1870</v>
      </c>
      <c r="C93" s="62" t="s">
        <v>1760</v>
      </c>
      <c r="D93" s="62" t="s">
        <v>1746</v>
      </c>
      <c r="E93" s="62" t="s">
        <v>1871</v>
      </c>
      <c r="F93" s="62" t="s">
        <v>604</v>
      </c>
      <c r="G93" s="63" t="n">
        <v>0.0223611111111111</v>
      </c>
      <c r="H93" s="7" t="n">
        <v>141.3017578125</v>
      </c>
      <c r="I93" s="8" t="n">
        <v>2</v>
      </c>
      <c r="J93" s="57" t="n">
        <v>0</v>
      </c>
      <c r="AJ93" s="50" t="n">
        <v>67.9089026915114</v>
      </c>
      <c r="AK93" s="50" t="n">
        <v>73.3928571428572</v>
      </c>
      <c r="AP93" s="65"/>
      <c r="AQ93" s="53" t="n">
        <f aca="false">AVERAGE(K93:AO93)</f>
        <v>70.6508799171843</v>
      </c>
    </row>
    <row r="94" customFormat="false" ht="12.75" hidden="false" customHeight="false" outlineLevel="0" collapsed="false">
      <c r="A94" s="62" t="n">
        <v>53</v>
      </c>
      <c r="B94" s="97" t="s">
        <v>1872</v>
      </c>
      <c r="C94" s="62" t="s">
        <v>1760</v>
      </c>
      <c r="D94" s="62" t="s">
        <v>1873</v>
      </c>
      <c r="E94" s="62" t="s">
        <v>1874</v>
      </c>
      <c r="F94" s="62" t="s">
        <v>130</v>
      </c>
      <c r="G94" s="63"/>
      <c r="H94" s="7" t="n">
        <v>138.647201538086</v>
      </c>
      <c r="I94" s="8" t="n">
        <v>4</v>
      </c>
      <c r="J94" s="57" t="n">
        <v>0</v>
      </c>
      <c r="Q94" s="50" t="n">
        <v>18.2965607194343</v>
      </c>
      <c r="R94" s="50" t="n">
        <v>27.5876184032476</v>
      </c>
      <c r="AJ94" s="50" t="n">
        <v>45.5397431447414</v>
      </c>
      <c r="AK94" s="50" t="n">
        <v>47.2232860972807</v>
      </c>
      <c r="AP94" s="65"/>
      <c r="AQ94" s="53" t="n">
        <f aca="false">AVERAGE(K94:AO94)</f>
        <v>34.661802091176</v>
      </c>
    </row>
    <row r="95" customFormat="false" ht="12.75" hidden="false" customHeight="false" outlineLevel="0" collapsed="false">
      <c r="A95" s="62" t="n">
        <v>54</v>
      </c>
      <c r="B95" s="97" t="s">
        <v>1875</v>
      </c>
      <c r="C95" s="62" t="s">
        <v>1760</v>
      </c>
      <c r="D95" s="62" t="s">
        <v>224</v>
      </c>
      <c r="E95" s="62" t="s">
        <v>1876</v>
      </c>
      <c r="F95" s="62" t="s">
        <v>299</v>
      </c>
      <c r="G95" s="63"/>
      <c r="H95" s="7" t="n">
        <v>134.609405517578</v>
      </c>
      <c r="I95" s="8" t="n">
        <v>6</v>
      </c>
      <c r="J95" s="57" t="n">
        <v>0</v>
      </c>
      <c r="Q95" s="50" t="n">
        <v>10</v>
      </c>
      <c r="R95" s="50" t="n">
        <v>25.9050190597205</v>
      </c>
      <c r="U95" s="50" t="n">
        <v>29.1076335877863</v>
      </c>
      <c r="V95" s="50" t="n">
        <v>30.8411525674178</v>
      </c>
      <c r="Z95" s="50" t="n">
        <v>27.6195532771878</v>
      </c>
      <c r="AA95" s="50" t="n">
        <v>11.1360396188189</v>
      </c>
      <c r="AP95" s="65"/>
      <c r="AQ95" s="53" t="n">
        <f aca="false">AVERAGE(K95:AO95)</f>
        <v>22.4348996851552</v>
      </c>
    </row>
    <row r="96" customFormat="false" ht="12.75" hidden="false" customHeight="false" outlineLevel="0" collapsed="false">
      <c r="A96" s="62" t="n">
        <v>55</v>
      </c>
      <c r="B96" s="97" t="s">
        <v>1877</v>
      </c>
      <c r="C96" s="62" t="s">
        <v>1760</v>
      </c>
      <c r="D96" s="62" t="s">
        <v>1878</v>
      </c>
      <c r="E96" s="62" t="s">
        <v>1879</v>
      </c>
      <c r="F96" s="62" t="s">
        <v>492</v>
      </c>
      <c r="G96" s="63" t="n">
        <v>0.026412037037037</v>
      </c>
      <c r="H96" s="7" t="n">
        <v>132.676361083984</v>
      </c>
      <c r="I96" s="8" t="n">
        <v>2</v>
      </c>
      <c r="J96" s="57" t="n">
        <v>0</v>
      </c>
      <c r="AJ96" s="50" t="n">
        <v>57.4934268185802</v>
      </c>
      <c r="AK96" s="50" t="n">
        <v>75.1829268292683</v>
      </c>
      <c r="AP96" s="65"/>
      <c r="AQ96" s="53" t="n">
        <f aca="false">AVERAGE(K96:AO96)</f>
        <v>66.3381768239242</v>
      </c>
    </row>
    <row r="97" customFormat="false" ht="12.75" hidden="false" customHeight="false" outlineLevel="0" collapsed="false">
      <c r="A97" s="62" t="n">
        <v>56</v>
      </c>
      <c r="B97" s="97" t="s">
        <v>1880</v>
      </c>
      <c r="C97" s="62" t="s">
        <v>1760</v>
      </c>
      <c r="D97" s="62" t="s">
        <v>1861</v>
      </c>
      <c r="E97" s="62" t="s">
        <v>1881</v>
      </c>
      <c r="F97" s="62" t="s">
        <v>604</v>
      </c>
      <c r="G97" s="63" t="n">
        <v>0.0273263888888889</v>
      </c>
      <c r="H97" s="7" t="n">
        <v>123.205444335938</v>
      </c>
      <c r="I97" s="8" t="n">
        <v>2</v>
      </c>
      <c r="J97" s="57" t="n">
        <v>0</v>
      </c>
      <c r="AJ97" s="50" t="n">
        <v>55.5696738670055</v>
      </c>
      <c r="AK97" s="50" t="n">
        <v>67.6357652221613</v>
      </c>
      <c r="AP97" s="65"/>
      <c r="AQ97" s="53" t="n">
        <f aca="false">AVERAGE(K97:AO97)</f>
        <v>61.6027195445834</v>
      </c>
    </row>
    <row r="98" customFormat="false" ht="12.75" hidden="false" customHeight="false" outlineLevel="0" collapsed="false">
      <c r="A98" s="62" t="n">
        <v>57</v>
      </c>
      <c r="B98" s="97" t="s">
        <v>1882</v>
      </c>
      <c r="C98" s="62" t="s">
        <v>1760</v>
      </c>
      <c r="D98" s="62" t="s">
        <v>1883</v>
      </c>
      <c r="E98" s="62" t="s">
        <v>1884</v>
      </c>
      <c r="F98" s="62" t="s">
        <v>189</v>
      </c>
      <c r="G98" s="48"/>
      <c r="H98" s="7" t="n">
        <v>108.599464416504</v>
      </c>
      <c r="I98" s="8" t="n">
        <v>6</v>
      </c>
      <c r="J98" s="72" t="n">
        <v>0</v>
      </c>
      <c r="M98" s="54" t="n">
        <v>10</v>
      </c>
      <c r="N98" s="50" t="n">
        <v>35.2912679425837</v>
      </c>
      <c r="U98" s="54" t="n">
        <v>10</v>
      </c>
      <c r="V98" s="50" t="n">
        <v>33.3081986834231</v>
      </c>
      <c r="AH98" s="54" t="n">
        <v>10</v>
      </c>
      <c r="AI98" s="54" t="n">
        <v>10</v>
      </c>
      <c r="AP98" s="65"/>
      <c r="AQ98" s="53" t="n">
        <f aca="false">AVERAGE(K98:AO98)</f>
        <v>18.0999111043345</v>
      </c>
    </row>
    <row r="99" customFormat="false" ht="12.75" hidden="false" customHeight="false" outlineLevel="0" collapsed="false">
      <c r="A99" s="62" t="n">
        <v>58</v>
      </c>
      <c r="B99" s="97" t="s">
        <v>1885</v>
      </c>
      <c r="C99" s="62" t="s">
        <v>1760</v>
      </c>
      <c r="D99" s="62" t="s">
        <v>204</v>
      </c>
      <c r="E99" s="62" t="s">
        <v>1886</v>
      </c>
      <c r="F99" s="62" t="s">
        <v>130</v>
      </c>
      <c r="G99" s="63"/>
      <c r="H99" s="7" t="n">
        <v>106.969223022461</v>
      </c>
      <c r="I99" s="8" t="n">
        <v>4</v>
      </c>
      <c r="J99" s="57" t="n">
        <v>0</v>
      </c>
      <c r="Q99" s="50" t="n">
        <v>16.9212113516602</v>
      </c>
      <c r="R99" s="50" t="n">
        <v>39.8772616136919</v>
      </c>
      <c r="AJ99" s="50" t="n">
        <v>27.2312162723122</v>
      </c>
      <c r="AK99" s="50" t="n">
        <v>22.9395348837209</v>
      </c>
      <c r="AP99" s="65"/>
      <c r="AQ99" s="53" t="n">
        <f aca="false">AVERAGE(K99:AO99)</f>
        <v>26.7423060303463</v>
      </c>
    </row>
    <row r="100" customFormat="false" ht="12.75" hidden="false" customHeight="false" outlineLevel="0" collapsed="false">
      <c r="A100" s="62" t="n">
        <v>59</v>
      </c>
      <c r="B100" s="97" t="s">
        <v>1887</v>
      </c>
      <c r="C100" s="62" t="s">
        <v>1760</v>
      </c>
      <c r="D100" s="62" t="s">
        <v>198</v>
      </c>
      <c r="E100" s="62" t="s">
        <v>1888</v>
      </c>
      <c r="F100" s="62" t="s">
        <v>624</v>
      </c>
      <c r="G100" s="63"/>
      <c r="H100" s="7" t="n">
        <v>104.602836608887</v>
      </c>
      <c r="I100" s="8" t="n">
        <v>2</v>
      </c>
      <c r="J100" s="57" t="n">
        <v>0</v>
      </c>
      <c r="U100" s="54" t="n">
        <v>10</v>
      </c>
      <c r="V100" s="50" t="n">
        <v>94.6028328611898</v>
      </c>
      <c r="AP100" s="65"/>
      <c r="AQ100" s="53" t="n">
        <f aca="false">AVERAGE(K100:AO100)</f>
        <v>52.3014164305949</v>
      </c>
    </row>
    <row r="101" customFormat="false" ht="12.75" hidden="false" customHeight="false" outlineLevel="0" collapsed="false">
      <c r="A101" s="62" t="n">
        <v>60</v>
      </c>
      <c r="B101" s="97" t="s">
        <v>1889</v>
      </c>
      <c r="C101" s="62" t="s">
        <v>1760</v>
      </c>
      <c r="D101" s="62" t="s">
        <v>1700</v>
      </c>
      <c r="E101" s="62" t="s">
        <v>1890</v>
      </c>
      <c r="F101" s="62" t="s">
        <v>393</v>
      </c>
      <c r="G101" s="48"/>
      <c r="H101" s="7" t="n">
        <v>93.0149078369141</v>
      </c>
      <c r="I101" s="8" t="n">
        <v>2</v>
      </c>
      <c r="J101" s="72" t="n">
        <v>0</v>
      </c>
      <c r="X101" s="50" t="n">
        <v>37.1616541353383</v>
      </c>
      <c r="Y101" s="50" t="n">
        <v>55.8532563891179</v>
      </c>
      <c r="AP101" s="65"/>
      <c r="AQ101" s="53" t="n">
        <f aca="false">AVERAGE(K101:AO101)</f>
        <v>46.5074552622281</v>
      </c>
    </row>
    <row r="102" customFormat="false" ht="12.75" hidden="false" customHeight="false" outlineLevel="0" collapsed="false">
      <c r="A102" s="62" t="n">
        <v>61</v>
      </c>
      <c r="B102" s="97" t="s">
        <v>1891</v>
      </c>
      <c r="C102" s="62" t="s">
        <v>1760</v>
      </c>
      <c r="D102" s="62" t="s">
        <v>1685</v>
      </c>
      <c r="E102" s="62" t="s">
        <v>1892</v>
      </c>
      <c r="F102" s="62" t="s">
        <v>105</v>
      </c>
      <c r="G102" s="48"/>
      <c r="H102" s="7" t="n">
        <v>82.4414291381836</v>
      </c>
      <c r="I102" s="8" t="n">
        <v>2</v>
      </c>
      <c r="J102" s="72" t="n">
        <v>0</v>
      </c>
      <c r="Q102" s="50" t="n">
        <v>25.593047820242</v>
      </c>
      <c r="R102" s="50" t="n">
        <v>56.8483792262112</v>
      </c>
      <c r="AP102" s="65"/>
      <c r="AQ102" s="53" t="n">
        <f aca="false">AVERAGE(K102:AO102)</f>
        <v>41.2207135232266</v>
      </c>
    </row>
    <row r="103" customFormat="false" ht="12.75" hidden="false" customHeight="false" outlineLevel="0" collapsed="false">
      <c r="A103" s="62" t="n">
        <v>62</v>
      </c>
      <c r="B103" s="97" t="s">
        <v>1893</v>
      </c>
      <c r="C103" s="62" t="s">
        <v>1760</v>
      </c>
      <c r="D103" s="62" t="s">
        <v>1697</v>
      </c>
      <c r="E103" s="62" t="s">
        <v>1894</v>
      </c>
      <c r="F103" s="62" t="s">
        <v>830</v>
      </c>
      <c r="G103" s="48"/>
      <c r="H103" s="7" t="n">
        <v>80.0728149414063</v>
      </c>
      <c r="I103" s="8" t="n">
        <v>2</v>
      </c>
      <c r="J103" s="72" t="n">
        <v>0</v>
      </c>
      <c r="AL103" s="50" t="n">
        <v>30.9213661636219</v>
      </c>
      <c r="AM103" s="50" t="n">
        <v>49.1514470356842</v>
      </c>
      <c r="AP103" s="65"/>
      <c r="AQ103" s="53" t="n">
        <f aca="false">AVERAGE(K103:AO103)</f>
        <v>40.0364065996531</v>
      </c>
    </row>
    <row r="104" customFormat="false" ht="12.75" hidden="false" customHeight="false" outlineLevel="0" collapsed="false">
      <c r="A104" s="62" t="n">
        <v>63</v>
      </c>
      <c r="B104" s="97" t="s">
        <v>1895</v>
      </c>
      <c r="C104" s="62" t="s">
        <v>1760</v>
      </c>
      <c r="D104" s="62" t="s">
        <v>132</v>
      </c>
      <c r="E104" s="62" t="s">
        <v>517</v>
      </c>
      <c r="F104" s="62" t="s">
        <v>43</v>
      </c>
      <c r="G104" s="48"/>
      <c r="H104" s="7" t="n">
        <v>79.2581405639648</v>
      </c>
      <c r="I104" s="8" t="n">
        <v>2</v>
      </c>
      <c r="J104" s="72" t="n">
        <v>0</v>
      </c>
      <c r="O104" s="50" t="n">
        <v>47.6525096525097</v>
      </c>
      <c r="P104" s="50" t="n">
        <v>31.6056338028169</v>
      </c>
      <c r="AP104" s="65"/>
      <c r="AQ104" s="53" t="n">
        <f aca="false">AVERAGE(K104:AO104)</f>
        <v>39.6290717276633</v>
      </c>
    </row>
    <row r="105" customFormat="false" ht="12.75" hidden="false" customHeight="false" outlineLevel="0" collapsed="false">
      <c r="A105" s="62" t="n">
        <v>64</v>
      </c>
      <c r="B105" s="97" t="s">
        <v>1896</v>
      </c>
      <c r="C105" s="62" t="s">
        <v>1760</v>
      </c>
      <c r="D105" s="62" t="s">
        <v>1697</v>
      </c>
      <c r="E105" s="62" t="s">
        <v>1897</v>
      </c>
      <c r="F105" s="62" t="s">
        <v>414</v>
      </c>
      <c r="G105" s="48"/>
      <c r="H105" s="7" t="n">
        <v>72.8051681518555</v>
      </c>
      <c r="I105" s="8" t="n">
        <v>2</v>
      </c>
      <c r="J105" s="72" t="n">
        <v>0</v>
      </c>
      <c r="AJ105" s="50" t="n">
        <v>62.8051699377693</v>
      </c>
      <c r="AK105" s="54" t="n">
        <v>10</v>
      </c>
      <c r="AP105" s="65"/>
      <c r="AQ105" s="53" t="n">
        <f aca="false">AVERAGE(K105:AO105)</f>
        <v>36.4025849688846</v>
      </c>
    </row>
    <row r="106" customFormat="false" ht="12.75" hidden="false" customHeight="false" outlineLevel="0" collapsed="false">
      <c r="A106" s="62" t="n">
        <v>65</v>
      </c>
      <c r="B106" s="97" t="s">
        <v>1898</v>
      </c>
      <c r="C106" s="62" t="s">
        <v>1760</v>
      </c>
      <c r="D106" s="62" t="s">
        <v>187</v>
      </c>
      <c r="E106" s="62" t="s">
        <v>1899</v>
      </c>
      <c r="F106" s="62" t="s">
        <v>43</v>
      </c>
      <c r="G106" s="48"/>
      <c r="H106" s="7" t="n">
        <v>71.9439239501953</v>
      </c>
      <c r="I106" s="8" t="n">
        <v>4</v>
      </c>
      <c r="J106" s="72" t="n">
        <v>0</v>
      </c>
      <c r="O106" s="54" t="n">
        <v>10</v>
      </c>
      <c r="P106" s="50" t="n">
        <v>41.9439252336449</v>
      </c>
      <c r="AH106" s="54" t="n">
        <v>10</v>
      </c>
      <c r="AI106" s="54" t="n">
        <v>10</v>
      </c>
      <c r="AP106" s="65"/>
      <c r="AQ106" s="53" t="n">
        <f aca="false">AVERAGE(K106:AO106)</f>
        <v>17.9859813084112</v>
      </c>
    </row>
    <row r="107" customFormat="false" ht="12.75" hidden="false" customHeight="false" outlineLevel="0" collapsed="false">
      <c r="A107" s="62" t="n">
        <v>66</v>
      </c>
      <c r="B107" s="97" t="s">
        <v>1900</v>
      </c>
      <c r="C107" s="62" t="s">
        <v>1760</v>
      </c>
      <c r="D107" s="62" t="s">
        <v>1697</v>
      </c>
      <c r="E107" s="62" t="s">
        <v>1901</v>
      </c>
      <c r="F107" s="62" t="s">
        <v>414</v>
      </c>
      <c r="G107" s="63"/>
      <c r="H107" s="7" t="n">
        <v>59.8465766906738</v>
      </c>
      <c r="I107" s="8" t="n">
        <v>2</v>
      </c>
      <c r="J107" s="57" t="n">
        <v>0</v>
      </c>
      <c r="Q107" s="54" t="n">
        <v>10</v>
      </c>
      <c r="R107" s="50" t="n">
        <v>49.8465770171149</v>
      </c>
      <c r="AP107" s="65"/>
      <c r="AQ107" s="53" t="n">
        <f aca="false">AVERAGE(K107:AO107)</f>
        <v>29.9232885085575</v>
      </c>
    </row>
    <row r="108" customFormat="false" ht="12.75" hidden="false" customHeight="false" outlineLevel="0" collapsed="false">
      <c r="A108" s="62" t="n">
        <v>67</v>
      </c>
      <c r="B108" s="93" t="s">
        <v>1902</v>
      </c>
      <c r="C108" s="62" t="s">
        <v>1903</v>
      </c>
      <c r="D108" s="4" t="s">
        <v>1904</v>
      </c>
      <c r="E108" s="62" t="s">
        <v>1905</v>
      </c>
      <c r="F108" s="62" t="s">
        <v>130</v>
      </c>
      <c r="G108" s="63"/>
      <c r="H108" s="7" t="n">
        <v>53.1590385437012</v>
      </c>
      <c r="I108" s="8" t="n">
        <v>2</v>
      </c>
      <c r="J108" s="57" t="n">
        <v>0</v>
      </c>
      <c r="Q108" s="54" t="n">
        <v>10</v>
      </c>
      <c r="R108" s="50" t="n">
        <v>43.1590367822175</v>
      </c>
      <c r="AP108" s="65"/>
      <c r="AQ108" s="53" t="n">
        <f aca="false">AVERAGE(K108:AO108)</f>
        <v>26.5795183911088</v>
      </c>
    </row>
    <row r="109" customFormat="false" ht="12.75" hidden="false" customHeight="false" outlineLevel="0" collapsed="false">
      <c r="A109" s="62" t="n">
        <v>68</v>
      </c>
      <c r="B109" s="97" t="s">
        <v>1906</v>
      </c>
      <c r="C109" s="62" t="s">
        <v>1760</v>
      </c>
      <c r="D109" s="62" t="s">
        <v>1907</v>
      </c>
      <c r="E109" s="62" t="s">
        <v>1908</v>
      </c>
      <c r="F109" s="62" t="s">
        <v>426</v>
      </c>
      <c r="G109" s="48" t="n">
        <v>0.0830671296296296</v>
      </c>
      <c r="H109" s="7" t="n">
        <v>47.1361274719238</v>
      </c>
      <c r="I109" s="8" t="n">
        <v>2</v>
      </c>
      <c r="J109" s="72" t="n">
        <v>0</v>
      </c>
      <c r="Q109" s="50" t="n">
        <v>37.1361293019367</v>
      </c>
      <c r="R109" s="54" t="n">
        <v>10</v>
      </c>
      <c r="AP109" s="65"/>
      <c r="AQ109" s="53" t="n">
        <f aca="false">AVERAGE(K109:AO109)</f>
        <v>23.5680646509684</v>
      </c>
    </row>
    <row r="110" customFormat="false" ht="12.75" hidden="false" customHeight="false" outlineLevel="0" collapsed="false">
      <c r="A110" s="62" t="n">
        <v>69</v>
      </c>
      <c r="B110" s="97" t="s">
        <v>1909</v>
      </c>
      <c r="C110" s="62" t="s">
        <v>1760</v>
      </c>
      <c r="D110" s="62" t="s">
        <v>90</v>
      </c>
      <c r="E110" s="62" t="s">
        <v>1759</v>
      </c>
      <c r="F110" s="62" t="s">
        <v>1430</v>
      </c>
      <c r="G110" s="48"/>
      <c r="H110" s="7" t="n">
        <v>45.2575492858887</v>
      </c>
      <c r="I110" s="8" t="n">
        <v>1</v>
      </c>
      <c r="J110" s="72" t="n">
        <v>0</v>
      </c>
      <c r="O110" s="50" t="n">
        <v>45.2575496117343</v>
      </c>
      <c r="AP110" s="65"/>
      <c r="AQ110" s="53" t="n">
        <f aca="false">AVERAGE(K110:AO110)</f>
        <v>45.2575496117343</v>
      </c>
    </row>
    <row r="111" customFormat="false" ht="12.75" hidden="false" customHeight="false" outlineLevel="0" collapsed="false">
      <c r="A111" s="62" t="n">
        <v>70</v>
      </c>
      <c r="B111" s="97" t="s">
        <v>1910</v>
      </c>
      <c r="C111" s="62" t="s">
        <v>1760</v>
      </c>
      <c r="D111" s="62" t="s">
        <v>1911</v>
      </c>
      <c r="E111" s="62" t="s">
        <v>1912</v>
      </c>
      <c r="F111" s="62" t="s">
        <v>447</v>
      </c>
      <c r="G111" s="48"/>
      <c r="H111" s="7" t="n">
        <v>43.2344779968262</v>
      </c>
      <c r="I111" s="8" t="n">
        <v>1</v>
      </c>
      <c r="J111" s="72" t="n">
        <v>0</v>
      </c>
      <c r="AN111" s="50" t="n">
        <v>43.2344763670065</v>
      </c>
      <c r="AP111" s="65"/>
      <c r="AQ111" s="53" t="n">
        <f aca="false">AVERAGE(K111:AO111)</f>
        <v>43.2344763670065</v>
      </c>
    </row>
    <row r="112" customFormat="false" ht="12.75" hidden="false" customHeight="false" outlineLevel="0" collapsed="false">
      <c r="A112" s="62" t="n">
        <v>71</v>
      </c>
      <c r="B112" s="97" t="s">
        <v>1913</v>
      </c>
      <c r="C112" s="62" t="s">
        <v>1760</v>
      </c>
      <c r="D112" s="62" t="s">
        <v>1914</v>
      </c>
      <c r="E112" s="62" t="s">
        <v>1915</v>
      </c>
      <c r="F112" s="62" t="s">
        <v>657</v>
      </c>
      <c r="G112" s="63" t="s">
        <v>85</v>
      </c>
      <c r="H112" s="7" t="n">
        <v>40.1055526733398</v>
      </c>
      <c r="I112" s="8" t="n">
        <v>2</v>
      </c>
      <c r="J112" s="57" t="n">
        <v>0</v>
      </c>
      <c r="O112" s="51"/>
      <c r="Q112" s="51"/>
      <c r="S112" s="54" t="n">
        <v>10</v>
      </c>
      <c r="AJ112" s="50" t="n">
        <v>30.105553005966</v>
      </c>
      <c r="AP112" s="65"/>
      <c r="AQ112" s="53" t="n">
        <f aca="false">AVERAGE(K112:AO112)</f>
        <v>20.052776502983</v>
      </c>
    </row>
    <row r="113" customFormat="false" ht="12.75" hidden="false" customHeight="false" outlineLevel="0" collapsed="false">
      <c r="A113" s="62" t="n">
        <v>72</v>
      </c>
      <c r="B113" s="97" t="s">
        <v>1916</v>
      </c>
      <c r="C113" s="62" t="s">
        <v>1760</v>
      </c>
      <c r="D113" s="62" t="s">
        <v>90</v>
      </c>
      <c r="E113" s="62" t="s">
        <v>1917</v>
      </c>
      <c r="F113" s="62" t="s">
        <v>130</v>
      </c>
      <c r="G113" s="63"/>
      <c r="H113" s="7" t="n">
        <v>39.0379371643066</v>
      </c>
      <c r="I113" s="8" t="n">
        <v>3</v>
      </c>
      <c r="J113" s="57" t="n">
        <v>0</v>
      </c>
      <c r="Q113" s="54" t="n">
        <v>10</v>
      </c>
      <c r="R113" s="50" t="n">
        <v>19.0379362670713</v>
      </c>
      <c r="AJ113" s="54" t="n">
        <v>10</v>
      </c>
      <c r="AP113" s="65"/>
      <c r="AQ113" s="53" t="n">
        <f aca="false">AVERAGE(K113:AO113)</f>
        <v>13.0126454223571</v>
      </c>
    </row>
    <row r="114" customFormat="false" ht="12.75" hidden="false" customHeight="false" outlineLevel="0" collapsed="false">
      <c r="A114" s="62" t="n">
        <v>73</v>
      </c>
      <c r="B114" s="97" t="s">
        <v>1843</v>
      </c>
      <c r="C114" s="62" t="s">
        <v>1760</v>
      </c>
      <c r="D114" s="62" t="s">
        <v>1802</v>
      </c>
      <c r="E114" s="62" t="s">
        <v>1918</v>
      </c>
      <c r="F114" s="62" t="s">
        <v>657</v>
      </c>
      <c r="G114" s="63" t="n">
        <v>0.0470138888888889</v>
      </c>
      <c r="H114" s="7" t="n">
        <v>32.2993583679199</v>
      </c>
      <c r="I114" s="8" t="n">
        <v>1</v>
      </c>
      <c r="J114" s="57" t="n">
        <v>0</v>
      </c>
      <c r="AJ114" s="50" t="n">
        <v>32.2993599212211</v>
      </c>
      <c r="AP114" s="65"/>
      <c r="AQ114" s="53" t="n">
        <f aca="false">AVERAGE(K114:AO114)</f>
        <v>32.2993599212211</v>
      </c>
    </row>
    <row r="115" customFormat="false" ht="20.25" hidden="false" customHeight="false" outlineLevel="0" collapsed="false">
      <c r="A115" s="77" t="s">
        <v>1903</v>
      </c>
      <c r="B115" s="2"/>
      <c r="C115" s="66"/>
      <c r="D115" s="62"/>
      <c r="E115" s="62"/>
      <c r="F115" s="62"/>
      <c r="G115" s="48"/>
      <c r="H115" s="7"/>
      <c r="J115" s="72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52"/>
      <c r="AQ115" s="53"/>
    </row>
    <row r="116" customFormat="false" ht="12.75" hidden="false" customHeight="false" outlineLevel="0" collapsed="false">
      <c r="A116" s="30" t="s">
        <v>1903</v>
      </c>
      <c r="B116" s="30"/>
      <c r="C116" s="29" t="s">
        <v>2</v>
      </c>
      <c r="D116" s="29"/>
      <c r="E116" s="32" t="n">
        <v>40147</v>
      </c>
      <c r="F116" s="30"/>
      <c r="G116" s="30"/>
      <c r="H116" s="30"/>
      <c r="I116" s="30"/>
      <c r="J116" s="35"/>
      <c r="K116" s="34"/>
      <c r="L116" s="34" t="n">
        <v>2</v>
      </c>
      <c r="M116" s="34"/>
      <c r="N116" s="34" t="n">
        <v>3</v>
      </c>
      <c r="O116" s="34"/>
      <c r="P116" s="34" t="n">
        <v>4</v>
      </c>
      <c r="Q116" s="34"/>
      <c r="R116" s="34" t="s">
        <v>3</v>
      </c>
      <c r="S116" s="34"/>
      <c r="T116" s="34" t="s">
        <v>4</v>
      </c>
      <c r="U116" s="34"/>
      <c r="V116" s="34" t="s">
        <v>5</v>
      </c>
      <c r="W116" s="34" t="s">
        <v>5</v>
      </c>
      <c r="X116" s="34"/>
      <c r="Y116" s="34" t="s">
        <v>6</v>
      </c>
      <c r="Z116" s="34"/>
      <c r="AA116" s="34"/>
      <c r="AB116" s="34"/>
      <c r="AC116" s="34" t="s">
        <v>7</v>
      </c>
      <c r="AD116" s="34"/>
      <c r="AE116" s="34" t="s">
        <v>8</v>
      </c>
      <c r="AF116" s="34"/>
      <c r="AG116" s="34" t="s">
        <v>9</v>
      </c>
      <c r="AH116" s="34"/>
      <c r="AI116" s="34" t="s">
        <v>10</v>
      </c>
      <c r="AJ116" s="34"/>
      <c r="AK116" s="34" t="s">
        <v>11</v>
      </c>
      <c r="AL116" s="34"/>
      <c r="AM116" s="34" t="s">
        <v>12</v>
      </c>
      <c r="AN116" s="34"/>
      <c r="AO116" s="34" t="s">
        <v>13</v>
      </c>
      <c r="AP116" s="35"/>
      <c r="AQ116" s="35"/>
    </row>
    <row r="117" customFormat="false" ht="21" hidden="false" customHeight="false" outlineLevel="0" collapsed="false">
      <c r="A117" s="36" t="s">
        <v>14</v>
      </c>
      <c r="B117" s="38" t="s">
        <v>15</v>
      </c>
      <c r="C117" s="38" t="s">
        <v>16</v>
      </c>
      <c r="D117" s="38" t="s">
        <v>17</v>
      </c>
      <c r="E117" s="38" t="s">
        <v>18</v>
      </c>
      <c r="F117" s="38" t="s">
        <v>19</v>
      </c>
      <c r="G117" s="39" t="s">
        <v>20</v>
      </c>
      <c r="H117" s="69" t="s">
        <v>21</v>
      </c>
      <c r="I117" s="41" t="s">
        <v>336</v>
      </c>
      <c r="J117" s="60" t="s">
        <v>337</v>
      </c>
      <c r="K117" s="43" t="s">
        <v>24</v>
      </c>
      <c r="L117" s="43" t="s">
        <v>24</v>
      </c>
      <c r="M117" s="43" t="s">
        <v>25</v>
      </c>
      <c r="N117" s="43" t="s">
        <v>25</v>
      </c>
      <c r="O117" s="43" t="s">
        <v>26</v>
      </c>
      <c r="P117" s="43" t="s">
        <v>26</v>
      </c>
      <c r="Q117" s="43" t="s">
        <v>27</v>
      </c>
      <c r="R117" s="43" t="s">
        <v>27</v>
      </c>
      <c r="S117" s="43" t="s">
        <v>28</v>
      </c>
      <c r="T117" s="43" t="s">
        <v>28</v>
      </c>
      <c r="U117" s="43" t="s">
        <v>29</v>
      </c>
      <c r="V117" s="43" t="s">
        <v>29</v>
      </c>
      <c r="W117" s="43" t="s">
        <v>30</v>
      </c>
      <c r="X117" s="27" t="s">
        <v>31</v>
      </c>
      <c r="Y117" s="27" t="s">
        <v>31</v>
      </c>
      <c r="Z117" s="43" t="s">
        <v>32</v>
      </c>
      <c r="AA117" s="43" t="s">
        <v>32</v>
      </c>
      <c r="AB117" s="43" t="s">
        <v>32</v>
      </c>
      <c r="AC117" s="43" t="s">
        <v>32</v>
      </c>
      <c r="AD117" s="27" t="s">
        <v>33</v>
      </c>
      <c r="AE117" s="27" t="s">
        <v>33</v>
      </c>
      <c r="AF117" s="27" t="s">
        <v>34</v>
      </c>
      <c r="AG117" s="27" t="s">
        <v>34</v>
      </c>
      <c r="AH117" s="27" t="s">
        <v>35</v>
      </c>
      <c r="AI117" s="27" t="s">
        <v>35</v>
      </c>
      <c r="AJ117" s="27" t="s">
        <v>36</v>
      </c>
      <c r="AK117" s="27" t="s">
        <v>36</v>
      </c>
      <c r="AL117" s="43" t="s">
        <v>37</v>
      </c>
      <c r="AM117" s="43" t="s">
        <v>37</v>
      </c>
      <c r="AN117" s="27" t="s">
        <v>24</v>
      </c>
      <c r="AO117" s="27" t="s">
        <v>24</v>
      </c>
      <c r="AP117" s="44" t="s">
        <v>38</v>
      </c>
      <c r="AQ117" s="44" t="s">
        <v>39</v>
      </c>
    </row>
    <row r="118" customFormat="false" ht="12.75" hidden="false" customHeight="false" outlineLevel="0" collapsed="false">
      <c r="A118" s="62" t="n">
        <v>1</v>
      </c>
      <c r="B118" s="93" t="s">
        <v>1919</v>
      </c>
      <c r="C118" s="62" t="s">
        <v>1903</v>
      </c>
      <c r="D118" s="4" t="s">
        <v>1688</v>
      </c>
      <c r="E118" s="62" t="s">
        <v>1920</v>
      </c>
      <c r="F118" s="62" t="s">
        <v>780</v>
      </c>
      <c r="G118" s="48"/>
      <c r="H118" s="7" t="n">
        <v>1588.34533691406</v>
      </c>
      <c r="I118" s="8" t="n">
        <v>28</v>
      </c>
      <c r="J118" s="72" t="n">
        <v>100.229232788086</v>
      </c>
      <c r="K118" s="50" t="n">
        <v>92.3983628922237</v>
      </c>
      <c r="L118" s="10" t="n">
        <v>79.6602218700476</v>
      </c>
      <c r="M118" s="50" t="n">
        <v>97.3752231345948</v>
      </c>
      <c r="N118" s="54" t="n">
        <v>102</v>
      </c>
      <c r="O118" s="54" t="n">
        <v>102</v>
      </c>
      <c r="P118" s="50" t="n">
        <v>96.4526315789474</v>
      </c>
      <c r="Q118" s="10" t="n">
        <v>76.1692158760891</v>
      </c>
      <c r="R118" s="50" t="n">
        <v>92.7377543330822</v>
      </c>
      <c r="S118" s="54" t="n">
        <v>102</v>
      </c>
      <c r="T118" s="10" t="n">
        <v>84.0628881987578</v>
      </c>
      <c r="U118" s="10" t="n">
        <v>82.0127028934368</v>
      </c>
      <c r="V118" s="54" t="n">
        <v>102</v>
      </c>
      <c r="X118" s="51" t="n">
        <v>78.8063750423872</v>
      </c>
      <c r="Y118" s="54" t="n">
        <v>100</v>
      </c>
      <c r="Z118" s="10" t="n">
        <v>77.3005398920216</v>
      </c>
      <c r="AA118" s="10" t="n">
        <v>87.0456968773801</v>
      </c>
      <c r="AB118" s="54" t="n">
        <v>102</v>
      </c>
      <c r="AC118" s="54" t="n">
        <v>102</v>
      </c>
      <c r="AD118" s="51"/>
      <c r="AE118" s="51"/>
      <c r="AF118" s="10" t="n">
        <v>88.6526576019777</v>
      </c>
      <c r="AG118" s="10" t="n">
        <v>79.2120704107293</v>
      </c>
      <c r="AH118" s="50" t="n">
        <v>95.5853370122192</v>
      </c>
      <c r="AI118" s="10" t="n">
        <v>91.616526273566</v>
      </c>
      <c r="AJ118" s="10" t="n">
        <v>88.3952855847688</v>
      </c>
      <c r="AK118" s="10" t="n">
        <v>89.8538961038961</v>
      </c>
      <c r="AL118" s="54" t="n">
        <v>102</v>
      </c>
      <c r="AM118" s="54" t="n">
        <v>102</v>
      </c>
      <c r="AN118" s="50" t="n">
        <v>97.7959875671094</v>
      </c>
      <c r="AO118" s="54" t="n">
        <v>100</v>
      </c>
      <c r="AP118" s="65"/>
      <c r="AQ118" s="53" t="n">
        <f aca="false">AVERAGE(K118:AO118)</f>
        <v>92.5404776122584</v>
      </c>
    </row>
    <row r="119" customFormat="false" ht="12.75" hidden="false" customHeight="false" outlineLevel="0" collapsed="false">
      <c r="A119" s="62" t="n">
        <v>2</v>
      </c>
      <c r="B119" s="93" t="s">
        <v>1921</v>
      </c>
      <c r="C119" s="62" t="s">
        <v>1903</v>
      </c>
      <c r="D119" s="4" t="s">
        <v>152</v>
      </c>
      <c r="E119" s="62" t="s">
        <v>353</v>
      </c>
      <c r="F119" s="62" t="s">
        <v>1922</v>
      </c>
      <c r="G119" s="48" t="n">
        <v>0.027662037037037</v>
      </c>
      <c r="H119" s="7" t="n">
        <v>1552.74560546875</v>
      </c>
      <c r="I119" s="8" t="n">
        <v>28</v>
      </c>
      <c r="J119" s="72" t="n">
        <v>97.9748382568359</v>
      </c>
      <c r="K119" s="10" t="n">
        <v>85.0142259414226</v>
      </c>
      <c r="L119" s="10" t="n">
        <v>77.6422613531047</v>
      </c>
      <c r="M119" s="54" t="n">
        <v>102</v>
      </c>
      <c r="N119" s="50" t="n">
        <v>93.4110878661088</v>
      </c>
      <c r="O119" s="50" t="n">
        <v>90.608784473953</v>
      </c>
      <c r="P119" s="50" t="n">
        <v>100.081310679612</v>
      </c>
      <c r="Q119" s="54" t="n">
        <v>102</v>
      </c>
      <c r="R119" s="50" t="n">
        <v>99.5655339805825</v>
      </c>
      <c r="S119" s="10" t="n">
        <v>70.2525274252527</v>
      </c>
      <c r="T119" s="54" t="n">
        <v>102</v>
      </c>
      <c r="X119" s="54" t="n">
        <v>100</v>
      </c>
      <c r="Y119" s="50" t="n">
        <v>90.4891304347826</v>
      </c>
      <c r="Z119" s="10" t="n">
        <v>84.0026075619296</v>
      </c>
      <c r="AA119" s="51" t="n">
        <v>10</v>
      </c>
      <c r="AB119" s="50" t="n">
        <v>94.5537190082645</v>
      </c>
      <c r="AC119" s="10" t="n">
        <v>83.935318275154</v>
      </c>
      <c r="AD119" s="54" t="n">
        <v>100</v>
      </c>
      <c r="AE119" s="54" t="n">
        <v>100</v>
      </c>
      <c r="AF119" s="10" t="n">
        <v>80.5842696629213</v>
      </c>
      <c r="AG119" s="10" t="n">
        <v>75.1491053677932</v>
      </c>
      <c r="AH119" s="50" t="n">
        <v>93.3769734308818</v>
      </c>
      <c r="AI119" s="50" t="n">
        <v>92.1339249697459</v>
      </c>
      <c r="AJ119" s="10" t="n">
        <v>89.4495412844037</v>
      </c>
      <c r="AK119" s="10" t="n">
        <v>77.4667599720084</v>
      </c>
      <c r="AL119" s="50" t="n">
        <v>92.5251184834123</v>
      </c>
      <c r="AM119" s="10" t="n">
        <v>77.6743913171018</v>
      </c>
      <c r="AN119" s="54" t="n">
        <v>100</v>
      </c>
      <c r="AO119" s="10" t="n">
        <v>87.7633348274317</v>
      </c>
      <c r="AP119" s="65"/>
      <c r="AQ119" s="53" t="n">
        <f aca="false">AVERAGE(K119:AO119)</f>
        <v>87.5599973684238</v>
      </c>
    </row>
    <row r="120" customFormat="false" ht="12.75" hidden="false" customHeight="false" outlineLevel="0" collapsed="false">
      <c r="A120" s="62" t="n">
        <v>3</v>
      </c>
      <c r="B120" s="93" t="s">
        <v>1923</v>
      </c>
      <c r="C120" s="62" t="s">
        <v>1903</v>
      </c>
      <c r="D120" s="4" t="s">
        <v>1924</v>
      </c>
      <c r="E120" s="62" t="s">
        <v>1925</v>
      </c>
      <c r="F120" s="62" t="s">
        <v>363</v>
      </c>
      <c r="G120" s="48"/>
      <c r="H120" s="7" t="n">
        <v>1514.27124023438</v>
      </c>
      <c r="I120" s="8" t="n">
        <v>18</v>
      </c>
      <c r="J120" s="72" t="n">
        <v>96.1597213745117</v>
      </c>
      <c r="K120" s="54" t="n">
        <v>102</v>
      </c>
      <c r="L120" s="54" t="n">
        <v>102</v>
      </c>
      <c r="O120" s="50" t="n">
        <v>90.7014314928425</v>
      </c>
      <c r="P120" s="50" t="n">
        <v>87.1283676703645</v>
      </c>
      <c r="Q120" s="10" t="n">
        <v>76.6888888888889</v>
      </c>
      <c r="R120" s="54" t="n">
        <v>102</v>
      </c>
      <c r="U120" s="50" t="n">
        <v>97.1130919220056</v>
      </c>
      <c r="V120" s="50" t="n">
        <v>98.8480686695279</v>
      </c>
      <c r="Z120" s="50" t="n">
        <v>93.5349624969756</v>
      </c>
      <c r="AA120" s="54" t="n">
        <v>102</v>
      </c>
      <c r="AF120" s="50" t="n">
        <v>89.3373193821624</v>
      </c>
      <c r="AG120" s="51" t="n">
        <v>10</v>
      </c>
      <c r="AH120" s="50" t="n">
        <v>93.1617364579332</v>
      </c>
      <c r="AI120" s="54" t="n">
        <v>100</v>
      </c>
      <c r="AJ120" s="50" t="n">
        <v>90.1942645698428</v>
      </c>
      <c r="AK120" s="50" t="n">
        <v>88.9871382636656</v>
      </c>
      <c r="AL120" s="50" t="n">
        <v>80.9067550766681</v>
      </c>
      <c r="AM120" s="50" t="n">
        <v>96.3580786026201</v>
      </c>
      <c r="AP120" s="65"/>
      <c r="AQ120" s="53" t="n">
        <f aca="false">AVERAGE(K120:AO120)</f>
        <v>88.9422279718609</v>
      </c>
    </row>
    <row r="121" customFormat="false" ht="12.75" hidden="false" customHeight="false" outlineLevel="0" collapsed="false">
      <c r="A121" s="62" t="n">
        <v>4</v>
      </c>
      <c r="B121" s="93" t="s">
        <v>1926</v>
      </c>
      <c r="C121" s="62" t="s">
        <v>1903</v>
      </c>
      <c r="D121" s="4" t="s">
        <v>1927</v>
      </c>
      <c r="E121" s="62" t="s">
        <v>435</v>
      </c>
      <c r="F121" s="62" t="s">
        <v>114</v>
      </c>
      <c r="G121" s="48"/>
      <c r="H121" s="7" t="n">
        <v>1480.46325683594</v>
      </c>
      <c r="I121" s="8" t="n">
        <v>28</v>
      </c>
      <c r="J121" s="72" t="n">
        <v>93.3319854736328</v>
      </c>
      <c r="K121" s="50" t="n">
        <v>88.5719267654752</v>
      </c>
      <c r="L121" s="50" t="n">
        <v>100.5312</v>
      </c>
      <c r="M121" s="50" t="n">
        <v>93.6313079299691</v>
      </c>
      <c r="N121" s="50" t="n">
        <v>94.3486529318542</v>
      </c>
      <c r="O121" s="10" t="n">
        <v>70.625796178344</v>
      </c>
      <c r="P121" s="50" t="n">
        <v>88.865301724138</v>
      </c>
      <c r="Q121" s="10" t="n">
        <v>77.8421052631579</v>
      </c>
      <c r="R121" s="50" t="n">
        <v>90.1230318564628</v>
      </c>
      <c r="S121" s="10" t="n">
        <v>69.401614959626</v>
      </c>
      <c r="T121" s="10" t="n">
        <v>56.6429505623856</v>
      </c>
      <c r="U121" s="50" t="n">
        <v>93.5935570469799</v>
      </c>
      <c r="V121" s="50" t="n">
        <v>88.2775009582216</v>
      </c>
      <c r="X121" s="10" t="n">
        <v>71.2664826740264</v>
      </c>
      <c r="Y121" s="50" t="n">
        <v>93.0167597765363</v>
      </c>
      <c r="Z121" s="50" t="n">
        <v>95.546218487395</v>
      </c>
      <c r="AA121" s="10" t="n">
        <v>75.9661016949153</v>
      </c>
      <c r="AB121" s="10" t="n">
        <v>84.6784539473684</v>
      </c>
      <c r="AC121" s="50" t="n">
        <v>91.9089376053963</v>
      </c>
      <c r="AF121" s="50" t="n">
        <v>89.4041386187983</v>
      </c>
      <c r="AG121" s="10" t="n">
        <v>68.4782608695652</v>
      </c>
      <c r="AH121" s="50" t="n">
        <v>85.5379188712522</v>
      </c>
      <c r="AI121" s="50" t="n">
        <v>94.2244224422442</v>
      </c>
      <c r="AJ121" s="50" t="n">
        <v>94.6142649199418</v>
      </c>
      <c r="AK121" s="10" t="n">
        <v>82.9835082458771</v>
      </c>
      <c r="AL121" s="10" t="n">
        <v>77.8110801115982</v>
      </c>
      <c r="AM121" s="10" t="n">
        <v>82.4640298972283</v>
      </c>
      <c r="AN121" s="50" t="n">
        <v>98.2680295286769</v>
      </c>
      <c r="AO121" s="10" t="n">
        <v>76.0388349514563</v>
      </c>
      <c r="AP121" s="65"/>
      <c r="AQ121" s="53" t="n">
        <f aca="false">AVERAGE(K121:AO121)</f>
        <v>84.8093710292461</v>
      </c>
    </row>
    <row r="122" customFormat="false" ht="12.75" hidden="false" customHeight="false" outlineLevel="0" collapsed="false">
      <c r="A122" s="62" t="n">
        <v>5</v>
      </c>
      <c r="B122" s="93" t="s">
        <v>1928</v>
      </c>
      <c r="C122" s="62" t="s">
        <v>1903</v>
      </c>
      <c r="D122" s="4" t="s">
        <v>90</v>
      </c>
      <c r="E122" s="62" t="s">
        <v>113</v>
      </c>
      <c r="F122" s="62" t="s">
        <v>114</v>
      </c>
      <c r="G122" s="48"/>
      <c r="H122" s="7" t="n">
        <v>1434.90942382813</v>
      </c>
      <c r="I122" s="8" t="n">
        <v>20</v>
      </c>
      <c r="J122" s="72" t="n">
        <v>91.8123626708984</v>
      </c>
      <c r="K122" s="50" t="n">
        <v>85.3714285714286</v>
      </c>
      <c r="L122" s="50" t="n">
        <v>93.3610698365528</v>
      </c>
      <c r="O122" s="51" t="n">
        <v>10</v>
      </c>
      <c r="P122" s="54" t="n">
        <v>102</v>
      </c>
      <c r="Q122" s="50" t="n">
        <v>91.6408106219427</v>
      </c>
      <c r="R122" s="10" t="n">
        <v>70.5636467889908</v>
      </c>
      <c r="S122" s="10" t="n">
        <v>66.8722358722359</v>
      </c>
      <c r="T122" s="50" t="n">
        <v>79.2338090010977</v>
      </c>
      <c r="U122" s="10" t="n">
        <v>61.803935472434</v>
      </c>
      <c r="V122" s="50" t="n">
        <v>95.5668049792531</v>
      </c>
      <c r="AF122" s="54" t="n">
        <v>100</v>
      </c>
      <c r="AG122" s="54" t="n">
        <v>100</v>
      </c>
      <c r="AH122" s="50" t="n">
        <v>93.3410315627406</v>
      </c>
      <c r="AI122" s="50" t="n">
        <v>77.1361026680176</v>
      </c>
      <c r="AJ122" s="50" t="n">
        <v>84.6354166666667</v>
      </c>
      <c r="AK122" s="50" t="n">
        <v>72.4002616088947</v>
      </c>
      <c r="AL122" s="50" t="n">
        <v>91.7424812030075</v>
      </c>
      <c r="AM122" s="50" t="n">
        <v>81.0257037943697</v>
      </c>
      <c r="AN122" s="50" t="n">
        <v>96.9739422807509</v>
      </c>
      <c r="AO122" s="50" t="n">
        <v>90.4805914972274</v>
      </c>
      <c r="AP122" s="65"/>
      <c r="AQ122" s="53" t="n">
        <f aca="false">AVERAGE(K122:AO122)</f>
        <v>82.2074636212805</v>
      </c>
    </row>
    <row r="123" customFormat="false" ht="12.75" hidden="false" customHeight="false" outlineLevel="0" collapsed="false">
      <c r="A123" s="62" t="n">
        <v>6</v>
      </c>
      <c r="B123" s="93" t="s">
        <v>1929</v>
      </c>
      <c r="C123" s="62" t="s">
        <v>1903</v>
      </c>
      <c r="D123" s="4" t="s">
        <v>1930</v>
      </c>
      <c r="E123" s="62" t="s">
        <v>1931</v>
      </c>
      <c r="F123" s="62" t="s">
        <v>43</v>
      </c>
      <c r="G123" s="48"/>
      <c r="H123" s="7" t="n">
        <v>1363.87109375</v>
      </c>
      <c r="I123" s="8" t="n">
        <v>16</v>
      </c>
      <c r="J123" s="72" t="n">
        <v>88.6433563232422</v>
      </c>
      <c r="K123" s="50" t="n">
        <v>85.1924528301887</v>
      </c>
      <c r="L123" s="50" t="n">
        <v>93.1879866518354</v>
      </c>
      <c r="O123" s="50" t="n">
        <v>76.4048234280792</v>
      </c>
      <c r="P123" s="50" t="n">
        <v>99.8994548758328</v>
      </c>
      <c r="Q123" s="50" t="n">
        <v>64.9734104046243</v>
      </c>
      <c r="R123" s="50" t="n">
        <v>101.747002893758</v>
      </c>
      <c r="U123" s="50" t="n">
        <v>65.9296520423601</v>
      </c>
      <c r="V123" s="50" t="n">
        <v>96.3262233375157</v>
      </c>
      <c r="AH123" s="54" t="n">
        <v>100</v>
      </c>
      <c r="AI123" s="50" t="n">
        <v>77.5025449609773</v>
      </c>
      <c r="AJ123" s="54" t="n">
        <v>100</v>
      </c>
      <c r="AK123" s="50" t="n">
        <v>79.985549132948</v>
      </c>
      <c r="AL123" s="50" t="n">
        <v>80.9067550766681</v>
      </c>
      <c r="AM123" s="50" t="n">
        <v>57.89068648885</v>
      </c>
      <c r="AN123" s="50" t="n">
        <v>90.8637437647677</v>
      </c>
      <c r="AO123" s="50" t="n">
        <v>93.0608365019011</v>
      </c>
      <c r="AP123" s="65"/>
      <c r="AQ123" s="53" t="n">
        <f aca="false">AVERAGE(K123:AO123)</f>
        <v>85.2419451493941</v>
      </c>
    </row>
    <row r="124" customFormat="false" ht="12.75" hidden="false" customHeight="false" outlineLevel="0" collapsed="false">
      <c r="A124" s="62" t="n">
        <v>7</v>
      </c>
      <c r="B124" s="93" t="s">
        <v>1932</v>
      </c>
      <c r="C124" s="62" t="s">
        <v>1903</v>
      </c>
      <c r="D124" s="4" t="s">
        <v>47</v>
      </c>
      <c r="E124" s="62" t="s">
        <v>1933</v>
      </c>
      <c r="F124" s="62" t="s">
        <v>43</v>
      </c>
      <c r="G124" s="48"/>
      <c r="H124" s="7" t="n">
        <v>1322.23132324219</v>
      </c>
      <c r="I124" s="8" t="n">
        <v>18</v>
      </c>
      <c r="J124" s="72" t="n">
        <v>84.7704925537109</v>
      </c>
      <c r="K124" s="50" t="n">
        <v>88.4947735191638</v>
      </c>
      <c r="L124" s="50" t="n">
        <v>79.3834491471889</v>
      </c>
      <c r="O124" s="50" t="n">
        <v>90.0873392010833</v>
      </c>
      <c r="P124" s="50" t="n">
        <v>65.1140939597316</v>
      </c>
      <c r="Q124" s="50" t="n">
        <v>75.9339895773017</v>
      </c>
      <c r="R124" s="50" t="n">
        <v>81.0157998683344</v>
      </c>
      <c r="U124" s="50" t="n">
        <v>81.3240027991602</v>
      </c>
      <c r="V124" s="50" t="n">
        <v>91.3589845299484</v>
      </c>
      <c r="AF124" s="50" t="n">
        <v>87.6987038395696</v>
      </c>
      <c r="AG124" s="50" t="n">
        <v>87.0165745856353</v>
      </c>
      <c r="AH124" s="50" t="n">
        <v>78.0495654972642</v>
      </c>
      <c r="AI124" s="50" t="n">
        <v>89.2536146932396</v>
      </c>
      <c r="AJ124" s="50" t="n">
        <v>80.8793031936956</v>
      </c>
      <c r="AK124" s="50" t="n">
        <v>70.3303684879288</v>
      </c>
      <c r="AL124" s="50" t="n">
        <v>76.2907385697538</v>
      </c>
      <c r="AM124" s="10" t="n">
        <v>59.84</v>
      </c>
      <c r="AN124" s="54" t="n">
        <v>100</v>
      </c>
      <c r="AO124" s="10" t="n">
        <v>58.7106446776612</v>
      </c>
      <c r="AP124" s="65"/>
      <c r="AQ124" s="53" t="n">
        <f aca="false">AVERAGE(K124:AO124)</f>
        <v>80.0434414525923</v>
      </c>
    </row>
    <row r="125" customFormat="false" ht="12.75" hidden="false" customHeight="false" outlineLevel="0" collapsed="false">
      <c r="A125" s="62" t="n">
        <v>8</v>
      </c>
      <c r="B125" s="93" t="s">
        <v>1934</v>
      </c>
      <c r="C125" s="62" t="s">
        <v>1903</v>
      </c>
      <c r="D125" s="4" t="s">
        <v>1697</v>
      </c>
      <c r="E125" s="62" t="s">
        <v>1935</v>
      </c>
      <c r="F125" s="62" t="s">
        <v>1342</v>
      </c>
      <c r="G125" s="48"/>
      <c r="H125" s="7" t="n">
        <v>1301.75537109375</v>
      </c>
      <c r="I125" s="8" t="n">
        <v>30</v>
      </c>
      <c r="J125" s="72" t="n">
        <v>82.6276931762695</v>
      </c>
      <c r="K125" s="10" t="n">
        <v>59.637217493396</v>
      </c>
      <c r="L125" s="50" t="n">
        <v>80.890891535243</v>
      </c>
      <c r="M125" s="50" t="n">
        <v>94.5072765072765</v>
      </c>
      <c r="N125" s="10" t="n">
        <v>66.2470326409496</v>
      </c>
      <c r="O125" s="50" t="n">
        <v>78.6168389955687</v>
      </c>
      <c r="P125" s="50" t="n">
        <v>84.1929555895865</v>
      </c>
      <c r="Q125" s="50" t="n">
        <v>91.2581767571329</v>
      </c>
      <c r="R125" s="50" t="n">
        <v>76.3654979832454</v>
      </c>
      <c r="S125" s="10" t="n">
        <v>54.271186440678</v>
      </c>
      <c r="T125" s="50" t="n">
        <v>83.2869230769231</v>
      </c>
      <c r="U125" s="50" t="n">
        <v>73.7697841726619</v>
      </c>
      <c r="V125" s="10" t="n">
        <v>54.3967879074162</v>
      </c>
      <c r="X125" s="50" t="n">
        <v>77.3892773892774</v>
      </c>
      <c r="Y125" s="50" t="n">
        <v>83.2037756801777</v>
      </c>
      <c r="Z125" s="10" t="n">
        <v>69.8554391037225</v>
      </c>
      <c r="AA125" s="10" t="n">
        <v>68.4992508240935</v>
      </c>
      <c r="AB125" s="10" t="n">
        <v>63.9162011173184</v>
      </c>
      <c r="AC125" s="10" t="n">
        <v>70.9353579175705</v>
      </c>
      <c r="AD125" s="50" t="n">
        <v>85.5744764141711</v>
      </c>
      <c r="AE125" s="50" t="n">
        <v>79.2888888888889</v>
      </c>
      <c r="AF125" s="10" t="n">
        <v>70.4380278923591</v>
      </c>
      <c r="AG125" s="10" t="n">
        <v>63.3165829145729</v>
      </c>
      <c r="AH125" s="50" t="n">
        <v>71.1978860833823</v>
      </c>
      <c r="AI125" s="50" t="n">
        <v>77.7399591558884</v>
      </c>
      <c r="AJ125" s="50" t="n">
        <v>76.741440377804</v>
      </c>
      <c r="AK125" s="10" t="n">
        <v>64.2857142857143</v>
      </c>
      <c r="AL125" s="10" t="n">
        <v>55.3367346938775</v>
      </c>
      <c r="AM125" s="10" t="n">
        <v>60.7739270140005</v>
      </c>
      <c r="AN125" s="50" t="n">
        <v>87.7313054499366</v>
      </c>
      <c r="AO125" s="10" t="n">
        <v>51.6350210970464</v>
      </c>
      <c r="AP125" s="65"/>
      <c r="AQ125" s="53" t="n">
        <f aca="false">AVERAGE(K125:AO125)</f>
        <v>72.5099945133293</v>
      </c>
    </row>
    <row r="126" customFormat="false" ht="12.75" hidden="false" customHeight="false" outlineLevel="0" collapsed="false">
      <c r="A126" s="62" t="n">
        <v>9</v>
      </c>
      <c r="B126" s="93" t="s">
        <v>1936</v>
      </c>
      <c r="C126" s="62" t="s">
        <v>1903</v>
      </c>
      <c r="D126" s="4" t="s">
        <v>1744</v>
      </c>
      <c r="E126" s="62" t="s">
        <v>349</v>
      </c>
      <c r="F126" s="62" t="s">
        <v>350</v>
      </c>
      <c r="G126" s="48"/>
      <c r="H126" s="7" t="n">
        <v>1252.84033203125</v>
      </c>
      <c r="I126" s="8" t="n">
        <v>22</v>
      </c>
      <c r="J126" s="72" t="n">
        <v>79.3561401367188</v>
      </c>
      <c r="K126" s="10" t="n">
        <v>54.974025974026</v>
      </c>
      <c r="L126" s="50" t="n">
        <v>75.838261919131</v>
      </c>
      <c r="M126" s="50" t="n">
        <v>69.8995386981035</v>
      </c>
      <c r="N126" s="10" t="n">
        <v>62.382815228781</v>
      </c>
      <c r="O126" s="50" t="n">
        <v>76.5807194244604</v>
      </c>
      <c r="P126" s="50" t="n">
        <v>94.6265060240964</v>
      </c>
      <c r="Q126" s="10" t="n">
        <v>59.3653236758714</v>
      </c>
      <c r="R126" s="10" t="n">
        <v>67.7286736378646</v>
      </c>
      <c r="U126" s="50" t="n">
        <v>79.7246741367482</v>
      </c>
      <c r="V126" s="50" t="n">
        <v>77.8620689655172</v>
      </c>
      <c r="AD126" s="50" t="n">
        <v>76.3668122270742</v>
      </c>
      <c r="AE126" s="50" t="n">
        <v>71.9548265662813</v>
      </c>
      <c r="AF126" s="50" t="n">
        <v>77.5686783473935</v>
      </c>
      <c r="AG126" s="50" t="n">
        <v>81.0115730818688</v>
      </c>
      <c r="AH126" s="50" t="n">
        <v>72.8665865384615</v>
      </c>
      <c r="AI126" s="10" t="n">
        <v>69.6553827386398</v>
      </c>
      <c r="AJ126" s="50" t="n">
        <v>82.2437789962041</v>
      </c>
      <c r="AK126" s="10" t="n">
        <v>64.0625</v>
      </c>
      <c r="AL126" s="50" t="n">
        <v>73.0917259453388</v>
      </c>
      <c r="AM126" s="50" t="n">
        <v>74.673434856176</v>
      </c>
      <c r="AN126" s="50" t="n">
        <v>88.0213631739573</v>
      </c>
      <c r="AO126" s="50" t="n">
        <v>80.5098684210526</v>
      </c>
      <c r="AP126" s="65"/>
      <c r="AQ126" s="53" t="n">
        <f aca="false">AVERAGE(K126:AO126)</f>
        <v>74.1367790262295</v>
      </c>
    </row>
    <row r="127" customFormat="false" ht="12.75" hidden="false" customHeight="false" outlineLevel="0" collapsed="false">
      <c r="A127" s="62" t="n">
        <v>10</v>
      </c>
      <c r="B127" s="93" t="s">
        <v>1937</v>
      </c>
      <c r="C127" s="62" t="s">
        <v>1903</v>
      </c>
      <c r="D127" s="4" t="s">
        <v>1685</v>
      </c>
      <c r="E127" s="62" t="s">
        <v>1938</v>
      </c>
      <c r="F127" s="62" t="s">
        <v>114</v>
      </c>
      <c r="G127" s="63"/>
      <c r="H127" s="7" t="n">
        <v>1219.88842773438</v>
      </c>
      <c r="I127" s="8" t="n">
        <v>21</v>
      </c>
      <c r="J127" s="57" t="n">
        <v>77.5651397705078</v>
      </c>
      <c r="K127" s="50" t="n">
        <v>69.7747252747253</v>
      </c>
      <c r="L127" s="10" t="n">
        <v>55.7268292682927</v>
      </c>
      <c r="O127" s="50" t="n">
        <v>74.5219826379166</v>
      </c>
      <c r="P127" s="50" t="n">
        <v>64.2016348773842</v>
      </c>
      <c r="Q127" s="10" t="n">
        <v>52.6095212623696</v>
      </c>
      <c r="R127" s="50" t="n">
        <v>71.610707011929</v>
      </c>
      <c r="V127" s="50" t="n">
        <v>81.3837455830389</v>
      </c>
      <c r="Z127" s="51" t="n">
        <v>10</v>
      </c>
      <c r="AA127" s="50" t="n">
        <v>76.2702702702703</v>
      </c>
      <c r="AB127" s="10" t="n">
        <v>57.8315080033699</v>
      </c>
      <c r="AC127" s="50" t="n">
        <v>69.7848911651729</v>
      </c>
      <c r="AF127" s="50" t="n">
        <v>83.6287313432836</v>
      </c>
      <c r="AG127" s="50" t="n">
        <v>73.5694822888283</v>
      </c>
      <c r="AH127" s="50" t="n">
        <v>87.1675053918044</v>
      </c>
      <c r="AI127" s="50" t="n">
        <v>81.2233285917497</v>
      </c>
      <c r="AJ127" s="50" t="n">
        <v>76.2314308053167</v>
      </c>
      <c r="AK127" s="50" t="n">
        <v>71.5578539107951</v>
      </c>
      <c r="AL127" s="50" t="n">
        <v>75.8461538461539</v>
      </c>
      <c r="AM127" s="50" t="n">
        <v>84.7063339731286</v>
      </c>
      <c r="AN127" s="50" t="n">
        <v>78.4096057997281</v>
      </c>
      <c r="AO127" s="10" t="n">
        <v>46.7637926916647</v>
      </c>
      <c r="AP127" s="65"/>
      <c r="AQ127" s="53" t="n">
        <f aca="false">AVERAGE(K127:AO127)</f>
        <v>68.7057159046154</v>
      </c>
    </row>
    <row r="128" customFormat="false" ht="12.75" hidden="false" customHeight="false" outlineLevel="0" collapsed="false">
      <c r="A128" s="62" t="n">
        <v>11</v>
      </c>
      <c r="B128" s="93" t="s">
        <v>1939</v>
      </c>
      <c r="C128" s="62" t="s">
        <v>1903</v>
      </c>
      <c r="D128" s="4" t="s">
        <v>1940</v>
      </c>
      <c r="E128" s="62" t="s">
        <v>650</v>
      </c>
      <c r="F128" s="62" t="s">
        <v>363</v>
      </c>
      <c r="G128" s="48"/>
      <c r="H128" s="7" t="n">
        <v>1168.52587890625</v>
      </c>
      <c r="I128" s="8" t="n">
        <v>26</v>
      </c>
      <c r="J128" s="72" t="n">
        <v>74.1142044067383</v>
      </c>
      <c r="K128" s="50" t="n">
        <v>87.2408759124087</v>
      </c>
      <c r="L128" s="50" t="n">
        <v>65.9307450157398</v>
      </c>
      <c r="M128" s="10" t="n">
        <v>62.3566529492455</v>
      </c>
      <c r="N128" s="50" t="n">
        <v>86.7421078193298</v>
      </c>
      <c r="O128" s="50" t="n">
        <v>73.1294311624073</v>
      </c>
      <c r="P128" s="50" t="n">
        <v>81.8125</v>
      </c>
      <c r="Q128" s="50" t="n">
        <v>66.7935483870968</v>
      </c>
      <c r="R128" s="10" t="n">
        <v>58.8677349916288</v>
      </c>
      <c r="S128" s="51" t="n">
        <v>10</v>
      </c>
      <c r="T128" s="10" t="n">
        <v>60.3696682464455</v>
      </c>
      <c r="X128" s="10" t="n">
        <v>50.3466204506066</v>
      </c>
      <c r="Y128" s="10" t="n">
        <v>59.9280143971206</v>
      </c>
      <c r="AB128" s="10" t="n">
        <v>57.4764164108289</v>
      </c>
      <c r="AC128" s="50" t="n">
        <v>69.4292993630573</v>
      </c>
      <c r="AD128" s="50" t="n">
        <v>71.8134034165572</v>
      </c>
      <c r="AE128" s="50" t="n">
        <v>76.2176018228425</v>
      </c>
      <c r="AF128" s="50" t="n">
        <v>74.1368616911309</v>
      </c>
      <c r="AG128" s="50" t="n">
        <v>65.8995815899582</v>
      </c>
      <c r="AH128" s="50" t="n">
        <v>80.8063978673775</v>
      </c>
      <c r="AI128" s="51" t="n">
        <v>10</v>
      </c>
      <c r="AJ128" s="51" t="n">
        <v>10</v>
      </c>
      <c r="AK128" s="50" t="n">
        <v>66.089552238806</v>
      </c>
      <c r="AL128" s="50" t="n">
        <v>65.9776951672862</v>
      </c>
      <c r="AM128" s="50" t="n">
        <v>65.0275049115914</v>
      </c>
      <c r="AN128" s="50" t="n">
        <v>71.4787277984304</v>
      </c>
      <c r="AO128" s="10" t="n">
        <v>54.1931912538057</v>
      </c>
      <c r="AP128" s="65"/>
      <c r="AQ128" s="53" t="n">
        <f aca="false">AVERAGE(K128:AO128)</f>
        <v>61.6178512639885</v>
      </c>
    </row>
    <row r="129" customFormat="false" ht="12.75" hidden="false" customHeight="false" outlineLevel="0" collapsed="false">
      <c r="A129" s="62" t="n">
        <v>12</v>
      </c>
      <c r="B129" s="93" t="s">
        <v>1941</v>
      </c>
      <c r="C129" s="62" t="s">
        <v>1903</v>
      </c>
      <c r="D129" s="4" t="s">
        <v>1685</v>
      </c>
      <c r="E129" s="62" t="s">
        <v>1942</v>
      </c>
      <c r="F129" s="62" t="s">
        <v>43</v>
      </c>
      <c r="G129" s="48"/>
      <c r="H129" s="7" t="n">
        <v>1129.7041015625</v>
      </c>
      <c r="I129" s="8" t="n">
        <v>19</v>
      </c>
      <c r="J129" s="72" t="n">
        <v>71.716423034668</v>
      </c>
      <c r="K129" s="50" t="n">
        <v>74.0466472303207</v>
      </c>
      <c r="L129" s="50" t="n">
        <v>67.2179727199786</v>
      </c>
      <c r="M129" s="50" t="n">
        <v>70.8988822459059</v>
      </c>
      <c r="N129" s="50" t="n">
        <v>74.885534591195</v>
      </c>
      <c r="O129" s="50" t="n">
        <v>68.3932151117965</v>
      </c>
      <c r="P129" s="50" t="n">
        <v>69.5924050632912</v>
      </c>
      <c r="Q129" s="50" t="n">
        <v>71.2448388265121</v>
      </c>
      <c r="R129" s="50" t="n">
        <v>75.1300366300366</v>
      </c>
      <c r="U129" s="50" t="n">
        <v>76.1047806155861</v>
      </c>
      <c r="V129" s="50" t="n">
        <v>64.1727500696573</v>
      </c>
      <c r="AF129" s="50" t="n">
        <v>78.0583369612538</v>
      </c>
      <c r="AG129" s="10" t="n">
        <v>53.5410764872521</v>
      </c>
      <c r="AH129" s="50" t="n">
        <v>61.5013948769972</v>
      </c>
      <c r="AI129" s="50" t="n">
        <v>72.2784810126582</v>
      </c>
      <c r="AJ129" s="50" t="n">
        <v>65.086782376502</v>
      </c>
      <c r="AK129" s="50" t="n">
        <v>67.2539489671932</v>
      </c>
      <c r="AL129" s="50" t="n">
        <v>73.8381240544629</v>
      </c>
      <c r="AM129" s="10" t="n">
        <v>55.4770584538026</v>
      </c>
      <c r="AN129" s="51" t="n">
        <v>10</v>
      </c>
      <c r="AP129" s="65"/>
      <c r="AQ129" s="53" t="n">
        <f aca="false">AVERAGE(K129:AO129)</f>
        <v>65.7222245418106</v>
      </c>
    </row>
    <row r="130" customFormat="false" ht="12.75" hidden="false" customHeight="false" outlineLevel="0" collapsed="false">
      <c r="A130" s="62" t="n">
        <v>13</v>
      </c>
      <c r="B130" s="93" t="s">
        <v>1943</v>
      </c>
      <c r="C130" s="62" t="s">
        <v>1903</v>
      </c>
      <c r="D130" s="4" t="s">
        <v>1944</v>
      </c>
      <c r="E130" s="62" t="s">
        <v>1945</v>
      </c>
      <c r="F130" s="62" t="s">
        <v>114</v>
      </c>
      <c r="G130" s="48"/>
      <c r="H130" s="7" t="n">
        <v>1026.38745117188</v>
      </c>
      <c r="I130" s="8" t="n">
        <v>16</v>
      </c>
      <c r="J130" s="72" t="n">
        <v>69.2709808349609</v>
      </c>
      <c r="K130" s="50" t="n">
        <v>78.2681047765794</v>
      </c>
      <c r="L130" s="50" t="n">
        <v>100.732665330661</v>
      </c>
      <c r="O130" s="50" t="n">
        <v>57.2296774193548</v>
      </c>
      <c r="P130" s="54" t="n">
        <v>10</v>
      </c>
      <c r="U130" s="50" t="n">
        <v>61.0250306318922</v>
      </c>
      <c r="V130" s="50" t="n">
        <v>59.359793814433</v>
      </c>
      <c r="Z130" s="50" t="n">
        <v>73.4663625997719</v>
      </c>
      <c r="AA130" s="50" t="n">
        <v>62.8059236165238</v>
      </c>
      <c r="AB130" s="50" t="n">
        <v>66.7762645914397</v>
      </c>
      <c r="AC130" s="50" t="n">
        <v>73.4198473282443</v>
      </c>
      <c r="AH130" s="50" t="n">
        <v>63.4152719665272</v>
      </c>
      <c r="AI130" s="50" t="n">
        <v>67.8953626634958</v>
      </c>
      <c r="AJ130" s="50" t="n">
        <v>75.9641604986365</v>
      </c>
      <c r="AK130" s="50" t="n">
        <v>63.9884393063584</v>
      </c>
      <c r="AL130" s="50" t="n">
        <v>65.4468655715722</v>
      </c>
      <c r="AM130" s="50" t="n">
        <v>46.5937005102939</v>
      </c>
      <c r="AP130" s="65"/>
      <c r="AQ130" s="53" t="n">
        <f aca="false">AVERAGE(K130:AO130)</f>
        <v>64.1492169141115</v>
      </c>
    </row>
    <row r="131" customFormat="false" ht="12.75" hidden="false" customHeight="false" outlineLevel="0" collapsed="false">
      <c r="A131" s="62" t="n">
        <v>14</v>
      </c>
      <c r="B131" s="93" t="s">
        <v>1946</v>
      </c>
      <c r="C131" s="62" t="s">
        <v>1903</v>
      </c>
      <c r="D131" s="4" t="s">
        <v>1691</v>
      </c>
      <c r="E131" s="62" t="s">
        <v>1947</v>
      </c>
      <c r="F131" s="62" t="s">
        <v>530</v>
      </c>
      <c r="G131" s="48"/>
      <c r="H131" s="7" t="n">
        <v>947.578796386719</v>
      </c>
      <c r="I131" s="8" t="n">
        <v>14</v>
      </c>
      <c r="J131" s="72" t="n">
        <v>67.684196472168</v>
      </c>
      <c r="K131" s="50" t="n">
        <v>52.2861554297478</v>
      </c>
      <c r="L131" s="50" t="n">
        <v>59.136</v>
      </c>
      <c r="M131" s="50" t="n">
        <v>70.4957353321272</v>
      </c>
      <c r="N131" s="50" t="n">
        <v>77.8901003052769</v>
      </c>
      <c r="Q131" s="50" t="n">
        <v>61.4229508196721</v>
      </c>
      <c r="R131" s="50" t="n">
        <v>70.0614859094791</v>
      </c>
      <c r="U131" s="50" t="n">
        <v>80.6841009025688</v>
      </c>
      <c r="V131" s="50" t="n">
        <v>60.9462820852077</v>
      </c>
      <c r="X131" s="50" t="n">
        <v>51.0993843447669</v>
      </c>
      <c r="Y131" s="50" t="n">
        <v>63.9837745516653</v>
      </c>
      <c r="AJ131" s="50" t="n">
        <v>84.6354166666667</v>
      </c>
      <c r="AK131" s="50" t="n">
        <v>68.8861232109521</v>
      </c>
      <c r="AL131" s="50" t="n">
        <v>66.6534653465347</v>
      </c>
      <c r="AM131" s="50" t="n">
        <v>79.3979010494753</v>
      </c>
      <c r="AP131" s="65"/>
      <c r="AQ131" s="53" t="n">
        <f aca="false">AVERAGE(K131:AO131)</f>
        <v>67.6842054252958</v>
      </c>
    </row>
    <row r="132" customFormat="false" ht="12.75" hidden="false" customHeight="false" outlineLevel="0" collapsed="false">
      <c r="A132" s="62" t="n">
        <v>15</v>
      </c>
      <c r="B132" s="93" t="s">
        <v>1948</v>
      </c>
      <c r="C132" s="62" t="s">
        <v>1903</v>
      </c>
      <c r="D132" s="4" t="s">
        <v>90</v>
      </c>
      <c r="E132" s="62" t="s">
        <v>1949</v>
      </c>
      <c r="F132" s="62" t="s">
        <v>363</v>
      </c>
      <c r="G132" s="48"/>
      <c r="H132" s="7" t="n">
        <v>945.235595703125</v>
      </c>
      <c r="I132" s="8" t="n">
        <v>13</v>
      </c>
      <c r="J132" s="72" t="n">
        <v>0</v>
      </c>
      <c r="K132" s="50" t="n">
        <v>59.4452896430661</v>
      </c>
      <c r="L132" s="50" t="n">
        <v>77.0708371665134</v>
      </c>
      <c r="M132" s="50" t="n">
        <v>68.546871073134</v>
      </c>
      <c r="N132" s="50" t="n">
        <v>67.0679684566279</v>
      </c>
      <c r="U132" s="50" t="n">
        <v>74.5267208208636</v>
      </c>
      <c r="V132" s="50" t="n">
        <v>76.5169435215947</v>
      </c>
      <c r="Z132" s="50" t="n">
        <v>82.1461963450914</v>
      </c>
      <c r="AA132" s="50" t="n">
        <v>73.6885880077369</v>
      </c>
      <c r="AB132" s="50" t="n">
        <v>64.5978670012547</v>
      </c>
      <c r="AC132" s="50" t="n">
        <v>79.6424744276668</v>
      </c>
      <c r="AF132" s="50" t="n">
        <v>82.1534936998855</v>
      </c>
      <c r="AL132" s="50" t="n">
        <v>69.8740157480315</v>
      </c>
      <c r="AM132" s="50" t="n">
        <v>69.9582562747688</v>
      </c>
      <c r="AP132" s="65"/>
      <c r="AQ132" s="53" t="n">
        <f aca="false">AVERAGE(K132:AO132)</f>
        <v>72.7104247835566</v>
      </c>
    </row>
    <row r="133" customFormat="false" ht="12.75" hidden="false" customHeight="false" outlineLevel="0" collapsed="false">
      <c r="A133" s="62" t="n">
        <v>16</v>
      </c>
      <c r="B133" s="93" t="s">
        <v>1950</v>
      </c>
      <c r="C133" s="62" t="s">
        <v>1903</v>
      </c>
      <c r="D133" s="4" t="s">
        <v>204</v>
      </c>
      <c r="E133" s="62" t="s">
        <v>1951</v>
      </c>
      <c r="F133" s="62" t="s">
        <v>530</v>
      </c>
      <c r="G133" s="48"/>
      <c r="H133" s="7" t="n">
        <v>924.695739746094</v>
      </c>
      <c r="I133" s="8" t="n">
        <v>13</v>
      </c>
      <c r="J133" s="72" t="n">
        <v>0</v>
      </c>
      <c r="K133" s="50" t="n">
        <v>38.7017142857143</v>
      </c>
      <c r="L133" s="50" t="n">
        <v>68.2029850746269</v>
      </c>
      <c r="M133" s="50" t="n">
        <v>69.3662258392676</v>
      </c>
      <c r="N133" s="50" t="n">
        <v>92.3962752198655</v>
      </c>
      <c r="Q133" s="50" t="n">
        <v>71.8958333333333</v>
      </c>
      <c r="R133" s="50" t="n">
        <v>87.4648187633263</v>
      </c>
      <c r="U133" s="50" t="n">
        <v>87.773413897281</v>
      </c>
      <c r="V133" s="50" t="n">
        <v>86.9773413897281</v>
      </c>
      <c r="X133" s="50" t="n">
        <v>71.0051940116102</v>
      </c>
      <c r="AJ133" s="50" t="n">
        <v>80.2799505969535</v>
      </c>
      <c r="AK133" s="50" t="n">
        <v>60.1957585644372</v>
      </c>
      <c r="AL133" s="50" t="n">
        <v>66.1565570992884</v>
      </c>
      <c r="AM133" s="50" t="n">
        <v>44.2795986622074</v>
      </c>
      <c r="AP133" s="65"/>
      <c r="AQ133" s="53" t="n">
        <f aca="false">AVERAGE(K133:AO133)</f>
        <v>71.1304359028953</v>
      </c>
    </row>
    <row r="134" customFormat="false" ht="12.75" hidden="false" customHeight="false" outlineLevel="0" collapsed="false">
      <c r="A134" s="62" t="n">
        <v>17</v>
      </c>
      <c r="B134" s="93" t="s">
        <v>1952</v>
      </c>
      <c r="C134" s="62" t="s">
        <v>1903</v>
      </c>
      <c r="D134" s="4" t="s">
        <v>204</v>
      </c>
      <c r="E134" s="62" t="s">
        <v>1953</v>
      </c>
      <c r="F134" s="62" t="s">
        <v>426</v>
      </c>
      <c r="G134" s="48" t="n">
        <v>0.0663773148148148</v>
      </c>
      <c r="H134" s="7" t="n">
        <v>909.964233398438</v>
      </c>
      <c r="I134" s="8" t="n">
        <v>12</v>
      </c>
      <c r="J134" s="72" t="n">
        <v>0</v>
      </c>
      <c r="Q134" s="50" t="n">
        <v>68.5987794245859</v>
      </c>
      <c r="R134" s="50" t="n">
        <v>65.3547530536378</v>
      </c>
      <c r="S134" s="50" t="n">
        <v>46.6111031825318</v>
      </c>
      <c r="T134" s="50" t="n">
        <v>53.800248447205</v>
      </c>
      <c r="Z134" s="54" t="n">
        <v>102</v>
      </c>
      <c r="AA134" s="50" t="n">
        <v>96.4481012658228</v>
      </c>
      <c r="AB134" s="50" t="n">
        <v>74.1851585014409</v>
      </c>
      <c r="AC134" s="50" t="n">
        <v>95.1169284467714</v>
      </c>
      <c r="AJ134" s="50" t="n">
        <v>90.3195924038907</v>
      </c>
      <c r="AK134" s="50" t="n">
        <v>72.7332457293036</v>
      </c>
      <c r="AL134" s="50" t="n">
        <v>73.037037037037</v>
      </c>
      <c r="AM134" s="50" t="n">
        <v>71.7593495934959</v>
      </c>
      <c r="AP134" s="65"/>
      <c r="AQ134" s="53" t="n">
        <f aca="false">AVERAGE(K134:AO134)</f>
        <v>75.8303580904769</v>
      </c>
    </row>
    <row r="135" customFormat="false" ht="12.75" hidden="false" customHeight="false" outlineLevel="0" collapsed="false">
      <c r="A135" s="62" t="n">
        <v>18</v>
      </c>
      <c r="B135" s="93" t="s">
        <v>1954</v>
      </c>
      <c r="C135" s="62" t="s">
        <v>1903</v>
      </c>
      <c r="D135" s="4" t="s">
        <v>152</v>
      </c>
      <c r="E135" s="62" t="s">
        <v>1955</v>
      </c>
      <c r="F135" s="62" t="s">
        <v>461</v>
      </c>
      <c r="G135" s="48"/>
      <c r="H135" s="7" t="n">
        <v>821</v>
      </c>
      <c r="I135" s="8" t="n">
        <v>14</v>
      </c>
      <c r="J135" s="72" t="n">
        <v>58.6428565979004</v>
      </c>
      <c r="S135" s="50" t="n">
        <v>62.3885386819484</v>
      </c>
      <c r="T135" s="50" t="n">
        <v>87.3874092009685</v>
      </c>
      <c r="U135" s="50" t="n">
        <v>55.6482043096568</v>
      </c>
      <c r="V135" s="50" t="n">
        <v>48.3248006714226</v>
      </c>
      <c r="X135" s="50" t="n">
        <v>55.1887912609831</v>
      </c>
      <c r="Y135" s="50" t="n">
        <v>60.8527918781726</v>
      </c>
      <c r="AB135" s="50" t="n">
        <v>40.4831924513466</v>
      </c>
      <c r="AC135" s="50" t="n">
        <v>54.3209302325582</v>
      </c>
      <c r="AD135" s="50" t="n">
        <v>65.5865586558656</v>
      </c>
      <c r="AE135" s="50" t="n">
        <v>57.1184631803629</v>
      </c>
      <c r="AJ135" s="50" t="n">
        <v>50.1414245307277</v>
      </c>
      <c r="AK135" s="50" t="n">
        <v>62.8263337116913</v>
      </c>
      <c r="AL135" s="50" t="n">
        <v>58.6622596153846</v>
      </c>
      <c r="AM135" s="50" t="n">
        <v>62.070323488045</v>
      </c>
      <c r="AP135" s="65"/>
      <c r="AQ135" s="53" t="n">
        <f aca="false">AVERAGE(K135:AO135)</f>
        <v>58.6428587049381</v>
      </c>
    </row>
    <row r="136" customFormat="false" ht="12.75" hidden="false" customHeight="false" outlineLevel="0" collapsed="false">
      <c r="A136" s="62" t="n">
        <v>19</v>
      </c>
      <c r="B136" s="93" t="s">
        <v>1956</v>
      </c>
      <c r="C136" s="62" t="s">
        <v>1903</v>
      </c>
      <c r="D136" s="4" t="s">
        <v>90</v>
      </c>
      <c r="E136" s="62" t="s">
        <v>1957</v>
      </c>
      <c r="F136" s="62" t="s">
        <v>905</v>
      </c>
      <c r="G136" s="48"/>
      <c r="H136" s="7" t="n">
        <v>800.010192871094</v>
      </c>
      <c r="I136" s="8" t="n">
        <v>10</v>
      </c>
      <c r="J136" s="72" t="n">
        <v>0</v>
      </c>
      <c r="M136" s="50" t="n">
        <v>96.3093220338983</v>
      </c>
      <c r="N136" s="50" t="n">
        <v>83.732770745429</v>
      </c>
      <c r="U136" s="50" t="n">
        <v>90.2033635187581</v>
      </c>
      <c r="V136" s="50" t="n">
        <v>67.4424597364568</v>
      </c>
      <c r="Z136" s="50" t="n">
        <v>87.0871817977022</v>
      </c>
      <c r="AA136" s="50" t="n">
        <v>72.085146641438</v>
      </c>
      <c r="AB136" s="50" t="n">
        <v>72.0314795383001</v>
      </c>
      <c r="AC136" s="50" t="n">
        <v>93.0597609561753</v>
      </c>
      <c r="AL136" s="50" t="n">
        <v>64.1564245810056</v>
      </c>
      <c r="AM136" s="50" t="n">
        <v>73.9023164945576</v>
      </c>
      <c r="AP136" s="65"/>
      <c r="AQ136" s="53" t="n">
        <f aca="false">AVERAGE(K136:AO136)</f>
        <v>80.0010226043721</v>
      </c>
    </row>
    <row r="137" customFormat="false" ht="12.75" hidden="false" customHeight="false" outlineLevel="0" collapsed="false">
      <c r="A137" s="62" t="n">
        <v>20</v>
      </c>
      <c r="B137" s="93" t="s">
        <v>1958</v>
      </c>
      <c r="C137" s="62" t="s">
        <v>1903</v>
      </c>
      <c r="D137" s="4" t="s">
        <v>1685</v>
      </c>
      <c r="E137" s="62" t="s">
        <v>1769</v>
      </c>
      <c r="F137" s="62" t="s">
        <v>43</v>
      </c>
      <c r="G137" s="48"/>
      <c r="H137" s="7" t="n">
        <v>795.200500488281</v>
      </c>
      <c r="I137" s="8" t="n">
        <v>11</v>
      </c>
      <c r="J137" s="72" t="n">
        <v>0</v>
      </c>
      <c r="O137" s="50" t="n">
        <v>70.625796178344</v>
      </c>
      <c r="P137" s="50" t="n">
        <v>79.2951923076923</v>
      </c>
      <c r="U137" s="50" t="n">
        <v>84.1303088803089</v>
      </c>
      <c r="V137" s="50" t="n">
        <v>57.0654112983152</v>
      </c>
      <c r="Z137" s="50" t="n">
        <v>65.8905743991819</v>
      </c>
      <c r="AA137" s="50" t="n">
        <v>63.6010016694491</v>
      </c>
      <c r="AB137" s="50" t="n">
        <v>68.8295454545455</v>
      </c>
      <c r="AC137" s="50" t="n">
        <v>89.0070767555798</v>
      </c>
      <c r="AF137" s="50" t="n">
        <v>78.8131868131868</v>
      </c>
      <c r="AG137" s="50" t="n">
        <v>84.6774193548387</v>
      </c>
      <c r="AH137" s="51"/>
      <c r="AI137" s="50" t="n">
        <v>53.2649253731343</v>
      </c>
      <c r="AP137" s="65"/>
      <c r="AQ137" s="53" t="n">
        <f aca="false">AVERAGE(K137:AO137)</f>
        <v>72.2909489531433</v>
      </c>
    </row>
    <row r="138" customFormat="false" ht="12.75" hidden="false" customHeight="false" outlineLevel="0" collapsed="false">
      <c r="A138" s="62" t="n">
        <v>21</v>
      </c>
      <c r="B138" s="93" t="s">
        <v>1959</v>
      </c>
      <c r="C138" s="62" t="s">
        <v>1903</v>
      </c>
      <c r="D138" s="4" t="s">
        <v>1685</v>
      </c>
      <c r="E138" s="62" t="s">
        <v>1960</v>
      </c>
      <c r="F138" s="62" t="s">
        <v>571</v>
      </c>
      <c r="G138" s="48"/>
      <c r="H138" s="7" t="n">
        <v>769.870910644531</v>
      </c>
      <c r="I138" s="8" t="n">
        <v>10</v>
      </c>
      <c r="J138" s="72" t="n">
        <v>0</v>
      </c>
      <c r="Q138" s="50" t="n">
        <v>73.2478123254515</v>
      </c>
      <c r="R138" s="50" t="n">
        <v>81.5797149486245</v>
      </c>
      <c r="X138" s="50" t="n">
        <v>87.401278676194</v>
      </c>
      <c r="Y138" s="50" t="n">
        <v>84.8287574299462</v>
      </c>
      <c r="Z138" s="50" t="n">
        <v>60.8212712397734</v>
      </c>
      <c r="AA138" s="50" t="n">
        <v>58.4758250191865</v>
      </c>
      <c r="AB138" s="50" t="n">
        <v>88.3474903474904</v>
      </c>
      <c r="AC138" s="50" t="n">
        <v>96.0105695830887</v>
      </c>
      <c r="AJ138" s="50" t="n">
        <v>66.7579596028757</v>
      </c>
      <c r="AK138" s="50" t="n">
        <v>72.4002616088947</v>
      </c>
      <c r="AP138" s="65"/>
      <c r="AQ138" s="53" t="n">
        <f aca="false">AVERAGE(K138:AO138)</f>
        <v>76.9870940781526</v>
      </c>
    </row>
    <row r="139" customFormat="false" ht="12.75" hidden="false" customHeight="false" outlineLevel="0" collapsed="false">
      <c r="A139" s="62" t="n">
        <v>22</v>
      </c>
      <c r="B139" s="93" t="s">
        <v>1961</v>
      </c>
      <c r="C139" s="62" t="s">
        <v>1903</v>
      </c>
      <c r="D139" s="4" t="s">
        <v>198</v>
      </c>
      <c r="E139" s="62" t="s">
        <v>1962</v>
      </c>
      <c r="F139" s="62" t="s">
        <v>426</v>
      </c>
      <c r="G139" s="48" t="n">
        <v>0.104571759259259</v>
      </c>
      <c r="H139" s="7" t="n">
        <v>761.54248046875</v>
      </c>
      <c r="I139" s="8" t="n">
        <v>12</v>
      </c>
      <c r="J139" s="72" t="n">
        <v>0</v>
      </c>
      <c r="Q139" s="50" t="n">
        <v>43.5433314886552</v>
      </c>
      <c r="R139" s="50" t="n">
        <v>67.7473162675475</v>
      </c>
      <c r="S139" s="50" t="n">
        <v>61.1732534182431</v>
      </c>
      <c r="T139" s="50" t="n">
        <v>73.5300509337861</v>
      </c>
      <c r="U139" s="50" t="n">
        <v>78.5039405539293</v>
      </c>
      <c r="V139" s="54" t="n">
        <v>10</v>
      </c>
      <c r="Z139" s="50" t="n">
        <v>77.2696382170697</v>
      </c>
      <c r="AA139" s="50" t="n">
        <v>69.8600244498778</v>
      </c>
      <c r="AB139" s="50" t="n">
        <v>72.1071428571429</v>
      </c>
      <c r="AC139" s="50" t="n">
        <v>78.9884057971015</v>
      </c>
      <c r="AL139" s="50" t="n">
        <v>61.5278915852506</v>
      </c>
      <c r="AM139" s="50" t="n">
        <v>67.2914866581957</v>
      </c>
      <c r="AP139" s="65"/>
      <c r="AQ139" s="53" t="n">
        <f aca="false">AVERAGE(K139:AO139)</f>
        <v>63.4618735188999</v>
      </c>
    </row>
    <row r="140" customFormat="false" ht="12.75" hidden="false" customHeight="false" outlineLevel="0" collapsed="false">
      <c r="A140" s="62" t="n">
        <v>23</v>
      </c>
      <c r="B140" s="93" t="s">
        <v>1963</v>
      </c>
      <c r="C140" s="62" t="s">
        <v>1903</v>
      </c>
      <c r="D140" s="4" t="s">
        <v>1964</v>
      </c>
      <c r="E140" s="62" t="s">
        <v>1965</v>
      </c>
      <c r="F140" s="62" t="s">
        <v>414</v>
      </c>
      <c r="G140" s="48"/>
      <c r="H140" s="7" t="n">
        <v>712.8623046875</v>
      </c>
      <c r="I140" s="8" t="n">
        <v>8</v>
      </c>
      <c r="J140" s="72" t="n">
        <v>0</v>
      </c>
      <c r="Q140" s="50" t="n">
        <v>82.8414403032217</v>
      </c>
      <c r="R140" s="50" t="n">
        <v>94.1568477429227</v>
      </c>
      <c r="U140" s="50" t="n">
        <v>90.4139004149378</v>
      </c>
      <c r="V140" s="50" t="n">
        <v>99.0180567497851</v>
      </c>
      <c r="AJ140" s="50" t="n">
        <v>79.7546012269939</v>
      </c>
      <c r="AK140" s="54" t="n">
        <v>100</v>
      </c>
      <c r="AL140" s="50" t="n">
        <v>78.5309734513274</v>
      </c>
      <c r="AM140" s="50" t="n">
        <v>88.1464713715047</v>
      </c>
      <c r="AP140" s="65"/>
      <c r="AQ140" s="53" t="n">
        <f aca="false">AVERAGE(K140:AO140)</f>
        <v>89.1077864075866</v>
      </c>
    </row>
    <row r="141" customFormat="false" ht="12.75" hidden="false" customHeight="false" outlineLevel="0" collapsed="false">
      <c r="A141" s="62" t="n">
        <v>24</v>
      </c>
      <c r="B141" s="93" t="s">
        <v>1966</v>
      </c>
      <c r="C141" s="62" t="s">
        <v>1903</v>
      </c>
      <c r="D141" s="4" t="s">
        <v>1685</v>
      </c>
      <c r="E141" s="62" t="s">
        <v>1967</v>
      </c>
      <c r="F141" s="62" t="s">
        <v>530</v>
      </c>
      <c r="G141" s="48"/>
      <c r="H141" s="7" t="n">
        <v>675.609436035156</v>
      </c>
      <c r="I141" s="8" t="n">
        <v>14</v>
      </c>
      <c r="J141" s="72" t="n">
        <v>48.2578163146973</v>
      </c>
      <c r="K141" s="50" t="n">
        <v>35.1833766233766</v>
      </c>
      <c r="L141" s="50" t="n">
        <v>90.8305023491146</v>
      </c>
      <c r="M141" s="54" t="n">
        <v>10</v>
      </c>
      <c r="N141" s="50" t="n">
        <v>63.4465364120782</v>
      </c>
      <c r="Q141" s="50" t="n">
        <v>40.2799221869561</v>
      </c>
      <c r="R141" s="50" t="n">
        <v>48.9608116172668</v>
      </c>
      <c r="U141" s="50" t="n">
        <v>54.1276199347927</v>
      </c>
      <c r="V141" s="50" t="n">
        <v>50.3202971378632</v>
      </c>
      <c r="X141" s="50" t="n">
        <v>46.2671710133386</v>
      </c>
      <c r="Y141" s="50" t="n">
        <v>54.3328498912255</v>
      </c>
      <c r="AJ141" s="50" t="n">
        <v>63.600782778865</v>
      </c>
      <c r="AK141" s="50" t="n">
        <v>64.6234676007005</v>
      </c>
      <c r="AL141" s="50" t="n">
        <v>43.636119803308</v>
      </c>
      <c r="AM141" s="54" t="n">
        <v>10</v>
      </c>
      <c r="AP141" s="65"/>
      <c r="AQ141" s="53" t="n">
        <f aca="false">AVERAGE(K141:AO141)</f>
        <v>48.2578183820633</v>
      </c>
    </row>
    <row r="142" customFormat="false" ht="12.75" hidden="false" customHeight="false" outlineLevel="0" collapsed="false">
      <c r="A142" s="62" t="n">
        <v>25</v>
      </c>
      <c r="B142" s="93" t="s">
        <v>1968</v>
      </c>
      <c r="C142" s="62" t="s">
        <v>1903</v>
      </c>
      <c r="D142" s="4" t="s">
        <v>1969</v>
      </c>
      <c r="E142" s="62" t="s">
        <v>1970</v>
      </c>
      <c r="F142" s="62" t="s">
        <v>571</v>
      </c>
      <c r="G142" s="48"/>
      <c r="H142" s="7" t="n">
        <v>668.013793945313</v>
      </c>
      <c r="I142" s="8" t="n">
        <v>9</v>
      </c>
      <c r="J142" s="72" t="n">
        <v>0</v>
      </c>
      <c r="Q142" s="50" t="n">
        <v>61.0038765700108</v>
      </c>
      <c r="R142" s="50" t="n">
        <v>93.088502269289</v>
      </c>
      <c r="X142" s="50" t="n">
        <v>62.8958051420839</v>
      </c>
      <c r="Y142" s="50" t="n">
        <v>83.8556239507555</v>
      </c>
      <c r="Z142" s="50" t="n">
        <v>80.6887914840326</v>
      </c>
      <c r="AB142" s="50" t="n">
        <v>71.9811254806012</v>
      </c>
      <c r="AC142" s="50" t="n">
        <v>73.8176072234763</v>
      </c>
      <c r="AJ142" s="50" t="n">
        <v>69.9928212491027</v>
      </c>
      <c r="AK142" s="50" t="n">
        <v>70.6896551724138</v>
      </c>
      <c r="AP142" s="65"/>
      <c r="AQ142" s="53" t="n">
        <f aca="false">AVERAGE(K142:AO142)</f>
        <v>74.2237565046406</v>
      </c>
    </row>
    <row r="143" customFormat="false" ht="12.75" hidden="false" customHeight="false" outlineLevel="0" collapsed="false">
      <c r="A143" s="62" t="n">
        <v>26</v>
      </c>
      <c r="B143" s="93" t="s">
        <v>1971</v>
      </c>
      <c r="C143" s="62" t="s">
        <v>1903</v>
      </c>
      <c r="D143" s="4" t="s">
        <v>90</v>
      </c>
      <c r="E143" s="62" t="s">
        <v>1972</v>
      </c>
      <c r="F143" s="62" t="s">
        <v>164</v>
      </c>
      <c r="G143" s="48"/>
      <c r="H143" s="7" t="n">
        <v>564.913635253906</v>
      </c>
      <c r="I143" s="8" t="n">
        <v>11</v>
      </c>
      <c r="J143" s="72" t="n">
        <v>0</v>
      </c>
      <c r="K143" s="50" t="n">
        <v>53.624703087886</v>
      </c>
      <c r="L143" s="50" t="n">
        <v>64</v>
      </c>
      <c r="Q143" s="50" t="n">
        <v>40.9209486166008</v>
      </c>
      <c r="S143" s="54" t="n">
        <v>10</v>
      </c>
      <c r="T143" s="50" t="n">
        <v>45.3689503456945</v>
      </c>
      <c r="X143" s="50" t="n">
        <v>66.5330661322645</v>
      </c>
      <c r="Y143" s="50" t="n">
        <v>47.8983538436951</v>
      </c>
      <c r="AH143" s="50" t="n">
        <v>58.6031899468342</v>
      </c>
      <c r="AI143" s="50" t="n">
        <v>57.5169982372199</v>
      </c>
      <c r="AJ143" s="50" t="n">
        <v>71.664829106946</v>
      </c>
      <c r="AL143" s="50" t="n">
        <v>48.7826086956522</v>
      </c>
      <c r="AP143" s="65"/>
      <c r="AQ143" s="53" t="n">
        <f aca="false">AVERAGE(K143:AO143)</f>
        <v>51.3557861829812</v>
      </c>
    </row>
    <row r="144" customFormat="false" ht="12.75" hidden="false" customHeight="false" outlineLevel="0" collapsed="false">
      <c r="A144" s="62" t="n">
        <v>27</v>
      </c>
      <c r="B144" s="93" t="s">
        <v>1973</v>
      </c>
      <c r="C144" s="62" t="s">
        <v>1903</v>
      </c>
      <c r="D144" s="4" t="s">
        <v>1746</v>
      </c>
      <c r="E144" s="62" t="s">
        <v>1974</v>
      </c>
      <c r="F144" s="62" t="s">
        <v>530</v>
      </c>
      <c r="G144" s="48"/>
      <c r="H144" s="7" t="n">
        <v>540.403381347656</v>
      </c>
      <c r="I144" s="8" t="n">
        <v>8</v>
      </c>
      <c r="J144" s="72" t="n">
        <v>0</v>
      </c>
      <c r="M144" s="50" t="n">
        <v>63.3119777158774</v>
      </c>
      <c r="N144" s="50" t="n">
        <v>66.2962138084633</v>
      </c>
      <c r="Q144" s="50" t="n">
        <v>67.9823742871954</v>
      </c>
      <c r="R144" s="50" t="n">
        <v>71.7987164527421</v>
      </c>
      <c r="X144" s="50" t="n">
        <v>62.2889305816135</v>
      </c>
      <c r="Y144" s="50" t="n">
        <v>79.3907284768212</v>
      </c>
      <c r="AJ144" s="50" t="n">
        <v>58.7349397590361</v>
      </c>
      <c r="AK144" s="50" t="n">
        <v>70.5994897959184</v>
      </c>
      <c r="AP144" s="65"/>
      <c r="AQ144" s="53" t="n">
        <f aca="false">AVERAGE(K144:AO144)</f>
        <v>67.5504213597084</v>
      </c>
    </row>
    <row r="145" customFormat="false" ht="12.75" hidden="false" customHeight="false" outlineLevel="0" collapsed="false">
      <c r="A145" s="62" t="n">
        <v>28</v>
      </c>
      <c r="B145" s="93" t="s">
        <v>1975</v>
      </c>
      <c r="C145" s="62" t="s">
        <v>1903</v>
      </c>
      <c r="D145" s="4" t="s">
        <v>1700</v>
      </c>
      <c r="E145" s="62" t="s">
        <v>1976</v>
      </c>
      <c r="F145" s="62" t="s">
        <v>543</v>
      </c>
      <c r="G145" s="48"/>
      <c r="H145" s="7" t="n">
        <v>539.076965332031</v>
      </c>
      <c r="I145" s="8" t="n">
        <v>12</v>
      </c>
      <c r="J145" s="72" t="n">
        <v>0</v>
      </c>
      <c r="Q145" s="54" t="n">
        <v>10</v>
      </c>
      <c r="R145" s="50" t="n">
        <v>37.9882697947214</v>
      </c>
      <c r="S145" s="50" t="n">
        <v>48.5800981704596</v>
      </c>
      <c r="T145" s="50" t="n">
        <v>42.7618483412322</v>
      </c>
      <c r="X145" s="50" t="n">
        <v>34.3329886246122</v>
      </c>
      <c r="Y145" s="50" t="n">
        <v>55.3564831917252</v>
      </c>
      <c r="Z145" s="50" t="n">
        <v>53.6544066620402</v>
      </c>
      <c r="AA145" s="50" t="n">
        <v>49.3165048543689</v>
      </c>
      <c r="AB145" s="50" t="n">
        <v>43.7793367346939</v>
      </c>
      <c r="AC145" s="50" t="n">
        <v>61.5609939759036</v>
      </c>
      <c r="AJ145" s="50" t="n">
        <v>53.6156172669783</v>
      </c>
      <c r="AK145" s="50" t="n">
        <v>48.1304347826087</v>
      </c>
      <c r="AP145" s="65"/>
      <c r="AQ145" s="53" t="n">
        <f aca="false">AVERAGE(K145:AO145)</f>
        <v>44.923081866612</v>
      </c>
    </row>
    <row r="146" customFormat="false" ht="12.75" hidden="false" customHeight="false" outlineLevel="0" collapsed="false">
      <c r="A146" s="62" t="n">
        <v>29</v>
      </c>
      <c r="B146" s="93" t="s">
        <v>1977</v>
      </c>
      <c r="C146" s="62" t="s">
        <v>1903</v>
      </c>
      <c r="D146" s="4" t="s">
        <v>152</v>
      </c>
      <c r="E146" s="62" t="s">
        <v>1978</v>
      </c>
      <c r="F146" s="62" t="s">
        <v>447</v>
      </c>
      <c r="G146" s="48"/>
      <c r="H146" s="7" t="n">
        <v>533.945373535156</v>
      </c>
      <c r="I146" s="8" t="n">
        <v>7</v>
      </c>
      <c r="J146" s="72" t="n">
        <v>0</v>
      </c>
      <c r="K146" s="50" t="n">
        <v>80.5646312450436</v>
      </c>
      <c r="L146" s="50" t="n">
        <v>68.4444444444444</v>
      </c>
      <c r="M146" s="50" t="n">
        <v>92.2380791342577</v>
      </c>
      <c r="N146" s="50" t="n">
        <v>79.8399642378185</v>
      </c>
      <c r="O146" s="50" t="n">
        <v>72.9890290729567</v>
      </c>
      <c r="P146" s="50" t="n">
        <v>49.5743913435528</v>
      </c>
      <c r="AN146" s="50" t="n">
        <v>90.2948082441952</v>
      </c>
      <c r="AP146" s="65"/>
      <c r="AQ146" s="53" t="n">
        <f aca="false">AVERAGE(K146:AO146)</f>
        <v>76.277906817467</v>
      </c>
    </row>
    <row r="147" customFormat="false" ht="12.75" hidden="false" customHeight="false" outlineLevel="0" collapsed="false">
      <c r="A147" s="62" t="n">
        <v>30</v>
      </c>
      <c r="B147" s="93" t="s">
        <v>1979</v>
      </c>
      <c r="C147" s="62" t="s">
        <v>1903</v>
      </c>
      <c r="D147" s="4" t="s">
        <v>1807</v>
      </c>
      <c r="E147" s="62" t="s">
        <v>1980</v>
      </c>
      <c r="F147" s="62" t="s">
        <v>571</v>
      </c>
      <c r="G147" s="48"/>
      <c r="H147" s="7" t="n">
        <v>482.817932128906</v>
      </c>
      <c r="I147" s="8" t="n">
        <v>10</v>
      </c>
      <c r="J147" s="72" t="n">
        <v>0</v>
      </c>
      <c r="Q147" s="50" t="n">
        <v>54.7320534223706</v>
      </c>
      <c r="R147" s="50" t="n">
        <v>45.9533233756535</v>
      </c>
      <c r="X147" s="50" t="n">
        <v>49.839159339481</v>
      </c>
      <c r="Y147" s="50" t="n">
        <v>83.3889816360601</v>
      </c>
      <c r="Z147" s="50" t="n">
        <v>71.7883008356546</v>
      </c>
      <c r="AA147" s="50" t="n">
        <v>54.3466476462197</v>
      </c>
      <c r="AB147" s="54" t="n">
        <v>10</v>
      </c>
      <c r="AC147" s="50" t="n">
        <v>63.3744186046512</v>
      </c>
      <c r="AJ147" s="54" t="n">
        <v>10</v>
      </c>
      <c r="AK147" s="50" t="n">
        <v>39.3950177935943</v>
      </c>
      <c r="AP147" s="65"/>
      <c r="AQ147" s="53" t="n">
        <f aca="false">AVERAGE(K147:AO147)</f>
        <v>48.2817902653685</v>
      </c>
    </row>
    <row r="148" customFormat="false" ht="12.75" hidden="false" customHeight="false" outlineLevel="0" collapsed="false">
      <c r="A148" s="62" t="n">
        <v>31</v>
      </c>
      <c r="B148" s="93" t="s">
        <v>1981</v>
      </c>
      <c r="C148" s="62" t="s">
        <v>1903</v>
      </c>
      <c r="D148" s="4" t="s">
        <v>1982</v>
      </c>
      <c r="E148" s="62" t="s">
        <v>1983</v>
      </c>
      <c r="F148" s="62" t="s">
        <v>43</v>
      </c>
      <c r="G148" s="48"/>
      <c r="H148" s="7" t="n">
        <v>421.063903808594</v>
      </c>
      <c r="I148" s="8" t="n">
        <v>6</v>
      </c>
      <c r="J148" s="72" t="n">
        <v>0</v>
      </c>
      <c r="O148" s="50" t="n">
        <v>77.8350394852296</v>
      </c>
      <c r="P148" s="50" t="n">
        <v>79.105035971223</v>
      </c>
      <c r="U148" s="50" t="n">
        <v>66.1046643913538</v>
      </c>
      <c r="V148" s="50" t="n">
        <v>53.8247254031316</v>
      </c>
      <c r="AH148" s="50" t="n">
        <v>73.2407127755965</v>
      </c>
      <c r="AI148" s="50" t="n">
        <v>70.9537123330227</v>
      </c>
      <c r="AP148" s="65"/>
      <c r="AQ148" s="53" t="n">
        <f aca="false">AVERAGE(K148:AO148)</f>
        <v>70.1773150599262</v>
      </c>
    </row>
    <row r="149" customFormat="false" ht="12.75" hidden="false" customHeight="false" outlineLevel="0" collapsed="false">
      <c r="A149" s="62" t="n">
        <v>32</v>
      </c>
      <c r="B149" s="93" t="s">
        <v>1984</v>
      </c>
      <c r="C149" s="62" t="s">
        <v>1903</v>
      </c>
      <c r="D149" s="4" t="s">
        <v>1930</v>
      </c>
      <c r="E149" s="62" t="s">
        <v>1985</v>
      </c>
      <c r="F149" s="62" t="s">
        <v>414</v>
      </c>
      <c r="G149" s="48"/>
      <c r="H149" s="7" t="n">
        <v>412.453735351563</v>
      </c>
      <c r="I149" s="8" t="n">
        <v>6</v>
      </c>
      <c r="J149" s="72" t="n">
        <v>0</v>
      </c>
      <c r="Q149" s="50" t="n">
        <v>65.6675012518778</v>
      </c>
      <c r="R149" s="50" t="n">
        <v>68.8656966983772</v>
      </c>
      <c r="AJ149" s="50" t="n">
        <v>81.419624217119</v>
      </c>
      <c r="AK149" s="50" t="n">
        <v>55.7963709677419</v>
      </c>
      <c r="AL149" s="50" t="n">
        <v>67.2736044107512</v>
      </c>
      <c r="AM149" s="50" t="n">
        <v>73.4309484193012</v>
      </c>
      <c r="AP149" s="65"/>
      <c r="AQ149" s="53" t="n">
        <f aca="false">AVERAGE(K149:AO149)</f>
        <v>68.7422909941947</v>
      </c>
    </row>
    <row r="150" customFormat="false" ht="12.75" hidden="false" customHeight="false" outlineLevel="0" collapsed="false">
      <c r="A150" s="62" t="n">
        <v>33</v>
      </c>
      <c r="B150" s="93" t="s">
        <v>1986</v>
      </c>
      <c r="C150" s="62" t="s">
        <v>1903</v>
      </c>
      <c r="D150" s="4" t="s">
        <v>187</v>
      </c>
      <c r="E150" s="62" t="s">
        <v>1987</v>
      </c>
      <c r="F150" s="62" t="s">
        <v>114</v>
      </c>
      <c r="G150" s="48"/>
      <c r="H150" s="7" t="n">
        <v>390.890197753906</v>
      </c>
      <c r="I150" s="8" t="n">
        <v>6</v>
      </c>
      <c r="J150" s="72" t="n">
        <v>0</v>
      </c>
      <c r="K150" s="50" t="n">
        <v>54.6634382566586</v>
      </c>
      <c r="L150" s="50" t="n">
        <v>78.2222222222222</v>
      </c>
      <c r="U150" s="50" t="n">
        <v>71.8540807914262</v>
      </c>
      <c r="V150" s="50" t="n">
        <v>54.8240895024994</v>
      </c>
      <c r="AN150" s="50" t="n">
        <v>47.9362880886427</v>
      </c>
      <c r="AO150" s="50" t="n">
        <v>83.3901192504259</v>
      </c>
      <c r="AP150" s="65"/>
      <c r="AQ150" s="53" t="n">
        <f aca="false">AVERAGE(K150:AO150)</f>
        <v>65.1483730186458</v>
      </c>
    </row>
    <row r="151" customFormat="false" ht="12.75" hidden="false" customHeight="false" outlineLevel="0" collapsed="false">
      <c r="A151" s="62" t="n">
        <v>34</v>
      </c>
      <c r="B151" s="93" t="s">
        <v>1988</v>
      </c>
      <c r="C151" s="62" t="s">
        <v>1903</v>
      </c>
      <c r="D151" s="4" t="s">
        <v>1700</v>
      </c>
      <c r="E151" s="62" t="s">
        <v>1989</v>
      </c>
      <c r="F151" s="62" t="s">
        <v>258</v>
      </c>
      <c r="G151" s="48"/>
      <c r="H151" s="7" t="n">
        <v>389.90625</v>
      </c>
      <c r="I151" s="8" t="n">
        <v>7</v>
      </c>
      <c r="J151" s="72" t="n">
        <v>0</v>
      </c>
      <c r="Q151" s="50" t="n">
        <v>69.4709517923362</v>
      </c>
      <c r="R151" s="50" t="n">
        <v>57.2119944211994</v>
      </c>
      <c r="X151" s="50" t="n">
        <v>63.6015325670498</v>
      </c>
      <c r="Y151" s="50" t="n">
        <v>70.567459383094</v>
      </c>
      <c r="AJ151" s="50" t="n">
        <v>42.1621621621622</v>
      </c>
      <c r="AK151" s="50" t="n">
        <v>39.0889830508475</v>
      </c>
      <c r="AL151" s="50" t="n">
        <v>47.8031341821744</v>
      </c>
      <c r="AP151" s="65"/>
      <c r="AQ151" s="53" t="n">
        <f aca="false">AVERAGE(K151:AO151)</f>
        <v>55.7008882226948</v>
      </c>
    </row>
    <row r="152" customFormat="false" ht="12.75" hidden="false" customHeight="false" outlineLevel="0" collapsed="false">
      <c r="A152" s="62" t="n">
        <v>35</v>
      </c>
      <c r="B152" s="93" t="s">
        <v>1990</v>
      </c>
      <c r="C152" s="62" t="s">
        <v>1903</v>
      </c>
      <c r="D152" s="4" t="s">
        <v>224</v>
      </c>
      <c r="E152" s="62" t="s">
        <v>1790</v>
      </c>
      <c r="F152" s="62" t="s">
        <v>350</v>
      </c>
      <c r="G152" s="63"/>
      <c r="H152" s="64" t="n">
        <v>368.191467285156</v>
      </c>
      <c r="I152" s="8" t="n">
        <v>11</v>
      </c>
      <c r="J152" s="57" t="n">
        <v>0</v>
      </c>
      <c r="Q152" s="50" t="n">
        <v>52.1769230769231</v>
      </c>
      <c r="R152" s="50" t="n">
        <v>34.544</v>
      </c>
      <c r="U152" s="50" t="n">
        <v>33.8284494469241</v>
      </c>
      <c r="V152" s="50" t="n">
        <v>27.1343072573044</v>
      </c>
      <c r="AD152" s="54" t="n">
        <v>10</v>
      </c>
      <c r="AE152" s="50" t="n">
        <v>34.5513234344739</v>
      </c>
      <c r="AH152" s="50" t="n">
        <v>48.6850030114435</v>
      </c>
      <c r="AI152" s="50" t="n">
        <v>41.9852941176471</v>
      </c>
      <c r="AL152" s="50" t="n">
        <v>31.3518548257588</v>
      </c>
      <c r="AM152" s="50" t="n">
        <v>43.9342956694873</v>
      </c>
      <c r="AN152" s="54" t="n">
        <v>10</v>
      </c>
      <c r="AP152" s="65"/>
      <c r="AQ152" s="53" t="n">
        <f aca="false">AVERAGE(K152:AO152)</f>
        <v>33.4719500763602</v>
      </c>
    </row>
    <row r="153" customFormat="false" ht="12.75" hidden="false" customHeight="false" outlineLevel="0" collapsed="false">
      <c r="A153" s="62" t="n">
        <v>36</v>
      </c>
      <c r="B153" s="93" t="s">
        <v>1991</v>
      </c>
      <c r="C153" s="62" t="s">
        <v>1903</v>
      </c>
      <c r="D153" s="4" t="s">
        <v>1846</v>
      </c>
      <c r="E153" s="62" t="s">
        <v>514</v>
      </c>
      <c r="F153" s="62" t="s">
        <v>181</v>
      </c>
      <c r="G153" s="48"/>
      <c r="H153" s="7" t="n">
        <v>344.070037841797</v>
      </c>
      <c r="I153" s="8" t="n">
        <v>4</v>
      </c>
      <c r="J153" s="72" t="n">
        <v>0</v>
      </c>
      <c r="M153" s="50" t="n">
        <v>97.1670822942644</v>
      </c>
      <c r="N153" s="50" t="n">
        <v>87.0804485616772</v>
      </c>
      <c r="U153" s="50" t="n">
        <v>87.4870765370138</v>
      </c>
      <c r="V153" s="50" t="n">
        <v>72.3354271356784</v>
      </c>
      <c r="AP153" s="65"/>
      <c r="AQ153" s="53" t="n">
        <f aca="false">AVERAGE(K153:AO153)</f>
        <v>86.0175086321584</v>
      </c>
    </row>
    <row r="154" customFormat="false" ht="12.75" hidden="false" customHeight="false" outlineLevel="0" collapsed="false">
      <c r="A154" s="62" t="n">
        <v>37</v>
      </c>
      <c r="B154" s="93" t="s">
        <v>1992</v>
      </c>
      <c r="C154" s="62" t="s">
        <v>1903</v>
      </c>
      <c r="D154" s="4" t="s">
        <v>1993</v>
      </c>
      <c r="E154" s="62" t="s">
        <v>1994</v>
      </c>
      <c r="F154" s="62" t="s">
        <v>181</v>
      </c>
      <c r="G154" s="48"/>
      <c r="H154" s="7" t="n">
        <v>342.740875244141</v>
      </c>
      <c r="I154" s="8" t="n">
        <v>6</v>
      </c>
      <c r="J154" s="72" t="n">
        <v>0</v>
      </c>
      <c r="M154" s="50" t="n">
        <v>71.9651715039578</v>
      </c>
      <c r="N154" s="50" t="n">
        <v>50.0706476030278</v>
      </c>
      <c r="O154" s="50" t="n">
        <v>55.3490016638935</v>
      </c>
      <c r="P154" s="50" t="n">
        <v>67.9299835255354</v>
      </c>
      <c r="U154" s="50" t="n">
        <v>61.6182396606575</v>
      </c>
      <c r="V154" s="50" t="n">
        <v>35.8078358208955</v>
      </c>
      <c r="AP154" s="65"/>
      <c r="AQ154" s="53" t="n">
        <f aca="false">AVERAGE(K154:AO154)</f>
        <v>57.1234799629946</v>
      </c>
    </row>
    <row r="155" customFormat="false" ht="12.75" hidden="false" customHeight="false" outlineLevel="0" collapsed="false">
      <c r="A155" s="62" t="n">
        <v>38</v>
      </c>
      <c r="B155" s="93" t="s">
        <v>1995</v>
      </c>
      <c r="C155" s="62" t="s">
        <v>1903</v>
      </c>
      <c r="D155" s="4" t="s">
        <v>1700</v>
      </c>
      <c r="E155" s="62" t="s">
        <v>1996</v>
      </c>
      <c r="F155" s="62" t="s">
        <v>164</v>
      </c>
      <c r="G155" s="48"/>
      <c r="H155" s="7" t="n">
        <v>341.035369873047</v>
      </c>
      <c r="I155" s="8" t="n">
        <v>7</v>
      </c>
      <c r="J155" s="72" t="n">
        <v>0</v>
      </c>
      <c r="K155" s="50" t="n">
        <v>47.6622097114708</v>
      </c>
      <c r="L155" s="50" t="n">
        <v>74.8891537544696</v>
      </c>
      <c r="Q155" s="50" t="n">
        <v>65.0378574971069</v>
      </c>
      <c r="S155" s="50" t="n">
        <v>43.6344689378758</v>
      </c>
      <c r="T155" s="54" t="n">
        <v>10</v>
      </c>
      <c r="AJ155" s="50" t="n">
        <v>43.9684329199549</v>
      </c>
      <c r="AL155" s="50" t="n">
        <v>55.8432494279176</v>
      </c>
      <c r="AP155" s="65"/>
      <c r="AQ155" s="53" t="n">
        <f aca="false">AVERAGE(K155:AO155)</f>
        <v>48.7193388926851</v>
      </c>
    </row>
    <row r="156" customFormat="false" ht="12.75" hidden="false" customHeight="false" outlineLevel="0" collapsed="false">
      <c r="A156" s="62" t="n">
        <v>39</v>
      </c>
      <c r="B156" s="93" t="s">
        <v>1997</v>
      </c>
      <c r="C156" s="62" t="s">
        <v>1903</v>
      </c>
      <c r="D156" s="4" t="s">
        <v>1998</v>
      </c>
      <c r="E156" s="62" t="s">
        <v>1999</v>
      </c>
      <c r="F156" s="62" t="s">
        <v>114</v>
      </c>
      <c r="G156" s="48"/>
      <c r="H156" s="7" t="n">
        <v>337.707855224609</v>
      </c>
      <c r="I156" s="8" t="n">
        <v>6</v>
      </c>
      <c r="J156" s="72" t="n">
        <v>0</v>
      </c>
      <c r="K156" s="50" t="n">
        <v>48.3426124197002</v>
      </c>
      <c r="L156" s="54" t="n">
        <v>10</v>
      </c>
      <c r="O156" s="50" t="n">
        <v>60.854790761491</v>
      </c>
      <c r="P156" s="50" t="n">
        <v>89.3951219512195</v>
      </c>
      <c r="U156" s="50" t="n">
        <v>70.3462469733656</v>
      </c>
      <c r="V156" s="50" t="n">
        <v>58.7690737433019</v>
      </c>
      <c r="AP156" s="65"/>
      <c r="AQ156" s="53" t="n">
        <f aca="false">AVERAGE(K156:AO156)</f>
        <v>56.2846409748464</v>
      </c>
    </row>
    <row r="157" customFormat="false" ht="12.75" hidden="false" customHeight="false" outlineLevel="0" collapsed="false">
      <c r="A157" s="62" t="n">
        <v>40</v>
      </c>
      <c r="B157" s="93" t="s">
        <v>2000</v>
      </c>
      <c r="C157" s="62" t="s">
        <v>1903</v>
      </c>
      <c r="D157" s="4" t="s">
        <v>187</v>
      </c>
      <c r="E157" s="62" t="s">
        <v>2001</v>
      </c>
      <c r="F157" s="62" t="s">
        <v>414</v>
      </c>
      <c r="G157" s="48"/>
      <c r="H157" s="7" t="n">
        <v>335.588348388672</v>
      </c>
      <c r="I157" s="8" t="n">
        <v>5</v>
      </c>
      <c r="J157" s="72" t="n">
        <v>0</v>
      </c>
      <c r="Q157" s="50" t="n">
        <v>64.356944217242</v>
      </c>
      <c r="R157" s="50" t="n">
        <v>76.914375</v>
      </c>
      <c r="U157" s="50" t="n">
        <v>68.4539564107599</v>
      </c>
      <c r="V157" s="50" t="n">
        <v>69.9410871545703</v>
      </c>
      <c r="AJ157" s="50" t="n">
        <v>55.9219959850875</v>
      </c>
      <c r="AP157" s="65"/>
      <c r="AQ157" s="53" t="n">
        <f aca="false">AVERAGE(K157:AO157)</f>
        <v>67.1176717535319</v>
      </c>
    </row>
    <row r="158" customFormat="false" ht="12.75" hidden="false" customHeight="false" outlineLevel="0" collapsed="false">
      <c r="A158" s="62" t="n">
        <v>41</v>
      </c>
      <c r="B158" s="93" t="s">
        <v>2002</v>
      </c>
      <c r="C158" s="62" t="s">
        <v>1903</v>
      </c>
      <c r="D158" s="4" t="s">
        <v>198</v>
      </c>
      <c r="E158" s="62" t="s">
        <v>2003</v>
      </c>
      <c r="F158" s="62" t="s">
        <v>92</v>
      </c>
      <c r="G158" s="48"/>
      <c r="H158" s="7" t="n">
        <v>322.142578125</v>
      </c>
      <c r="I158" s="8" t="n">
        <v>6</v>
      </c>
      <c r="J158" s="72" t="n">
        <v>0</v>
      </c>
      <c r="U158" s="54" t="n">
        <v>10</v>
      </c>
      <c r="V158" s="50" t="n">
        <v>73.7719410634209</v>
      </c>
      <c r="Z158" s="50" t="n">
        <v>93.9212827988338</v>
      </c>
      <c r="AA158" s="50" t="n">
        <v>67.8889218889219</v>
      </c>
      <c r="AB158" s="50" t="n">
        <v>66.5604395604396</v>
      </c>
      <c r="AC158" s="54" t="n">
        <v>10</v>
      </c>
      <c r="AP158" s="65"/>
      <c r="AQ158" s="53" t="n">
        <f aca="false">AVERAGE(K158:AO158)</f>
        <v>53.6904308852694</v>
      </c>
    </row>
    <row r="159" customFormat="false" ht="12.75" hidden="false" customHeight="false" outlineLevel="0" collapsed="false">
      <c r="A159" s="62" t="n">
        <v>42</v>
      </c>
      <c r="B159" s="93" t="s">
        <v>2004</v>
      </c>
      <c r="C159" s="62" t="s">
        <v>1903</v>
      </c>
      <c r="D159" s="4" t="s">
        <v>2005</v>
      </c>
      <c r="E159" s="62" t="s">
        <v>565</v>
      </c>
      <c r="F159" s="62" t="s">
        <v>426</v>
      </c>
      <c r="G159" s="63"/>
      <c r="H159" s="64" t="n">
        <v>320.56640625</v>
      </c>
      <c r="I159" s="8" t="n">
        <v>4</v>
      </c>
      <c r="J159" s="57" t="n">
        <v>0</v>
      </c>
      <c r="S159" s="50" t="n">
        <v>91.434490481523</v>
      </c>
      <c r="T159" s="50" t="n">
        <v>62.1901206203332</v>
      </c>
      <c r="AJ159" s="50" t="n">
        <v>86.8983957219251</v>
      </c>
      <c r="AK159" s="50" t="n">
        <v>80.0433839479393</v>
      </c>
      <c r="AP159" s="65"/>
      <c r="AQ159" s="53" t="n">
        <f aca="false">AVERAGE(K159:AO159)</f>
        <v>80.1415976929301</v>
      </c>
    </row>
    <row r="160" customFormat="false" ht="12.75" hidden="false" customHeight="false" outlineLevel="0" collapsed="false">
      <c r="A160" s="62" t="n">
        <v>43</v>
      </c>
      <c r="B160" s="93" t="s">
        <v>2006</v>
      </c>
      <c r="C160" s="62" t="s">
        <v>1903</v>
      </c>
      <c r="D160" s="4" t="s">
        <v>2007</v>
      </c>
      <c r="E160" s="62" t="s">
        <v>2008</v>
      </c>
      <c r="F160" s="62" t="s">
        <v>181</v>
      </c>
      <c r="G160" s="48"/>
      <c r="H160" s="7" t="n">
        <v>311.534362792969</v>
      </c>
      <c r="I160" s="8" t="n">
        <v>4</v>
      </c>
      <c r="J160" s="72" t="n">
        <v>0</v>
      </c>
      <c r="U160" s="50" t="n">
        <v>82.0706214689266</v>
      </c>
      <c r="V160" s="50" t="n">
        <v>80.6711033274956</v>
      </c>
      <c r="AN160" s="50" t="n">
        <v>77.2544642857143</v>
      </c>
      <c r="AO160" s="50" t="n">
        <v>71.5381804895871</v>
      </c>
      <c r="AP160" s="65"/>
      <c r="AQ160" s="53" t="n">
        <f aca="false">AVERAGE(K160:AO160)</f>
        <v>77.8835923929309</v>
      </c>
    </row>
    <row r="161" customFormat="false" ht="12.75" hidden="false" customHeight="false" outlineLevel="0" collapsed="false">
      <c r="A161" s="62" t="n">
        <v>44</v>
      </c>
      <c r="B161" s="93" t="s">
        <v>2009</v>
      </c>
      <c r="C161" s="62" t="s">
        <v>1903</v>
      </c>
      <c r="D161" s="4" t="s">
        <v>1799</v>
      </c>
      <c r="E161" s="62" t="s">
        <v>1884</v>
      </c>
      <c r="F161" s="62" t="s">
        <v>189</v>
      </c>
      <c r="G161" s="48"/>
      <c r="H161" s="7" t="n">
        <v>300.282562255859</v>
      </c>
      <c r="I161" s="8" t="n">
        <v>5</v>
      </c>
      <c r="J161" s="72" t="n">
        <v>0</v>
      </c>
      <c r="N161" s="50" t="n">
        <v>65.3740849194729</v>
      </c>
      <c r="U161" s="50" t="n">
        <v>49.677400968937</v>
      </c>
      <c r="V161" s="50" t="n">
        <v>56.298215595209</v>
      </c>
      <c r="AH161" s="50" t="n">
        <v>58.5042219541616</v>
      </c>
      <c r="AI161" s="50" t="n">
        <v>70.4286154794943</v>
      </c>
      <c r="AP161" s="65"/>
      <c r="AQ161" s="53" t="n">
        <f aca="false">AVERAGE(K161:AO161)</f>
        <v>60.056507783455</v>
      </c>
    </row>
    <row r="162" customFormat="false" ht="12.75" hidden="false" customHeight="false" outlineLevel="0" collapsed="false">
      <c r="A162" s="62" t="n">
        <v>45</v>
      </c>
      <c r="B162" s="93" t="s">
        <v>2010</v>
      </c>
      <c r="C162" s="62" t="s">
        <v>1903</v>
      </c>
      <c r="D162" s="4" t="s">
        <v>2011</v>
      </c>
      <c r="E162" s="62" t="s">
        <v>614</v>
      </c>
      <c r="F162" s="62" t="s">
        <v>905</v>
      </c>
      <c r="G162" s="48"/>
      <c r="H162" s="7" t="n">
        <v>297.676422119141</v>
      </c>
      <c r="I162" s="8" t="n">
        <v>4</v>
      </c>
      <c r="J162" s="72" t="n">
        <v>0</v>
      </c>
      <c r="M162" s="50" t="n">
        <v>87.672131147541</v>
      </c>
      <c r="N162" s="50" t="n">
        <v>71.1278375149343</v>
      </c>
      <c r="AN162" s="50" t="n">
        <v>75.9991216512956</v>
      </c>
      <c r="AO162" s="50" t="n">
        <v>62.8773281952473</v>
      </c>
      <c r="AP162" s="65"/>
      <c r="AQ162" s="53" t="n">
        <f aca="false">AVERAGE(K162:AO162)</f>
        <v>74.4191046272545</v>
      </c>
    </row>
    <row r="163" customFormat="false" ht="12.75" hidden="false" customHeight="false" outlineLevel="0" collapsed="false">
      <c r="A163" s="62" t="n">
        <v>46</v>
      </c>
      <c r="B163" s="93" t="s">
        <v>2012</v>
      </c>
      <c r="C163" s="62" t="s">
        <v>1903</v>
      </c>
      <c r="D163" s="4" t="s">
        <v>2013</v>
      </c>
      <c r="E163" s="62" t="s">
        <v>2014</v>
      </c>
      <c r="F163" s="62" t="s">
        <v>238</v>
      </c>
      <c r="G163" s="48"/>
      <c r="H163" s="7" t="n">
        <v>288.771820068359</v>
      </c>
      <c r="I163" s="8" t="n">
        <v>6</v>
      </c>
      <c r="J163" s="72" t="n">
        <v>0</v>
      </c>
      <c r="K163" s="50" t="n">
        <v>38.7977849914073</v>
      </c>
      <c r="L163" s="50" t="n">
        <v>51.3858106726641</v>
      </c>
      <c r="O163" s="50" t="n">
        <v>44.7708613728129</v>
      </c>
      <c r="P163" s="50" t="n">
        <v>63.7795823665893</v>
      </c>
      <c r="U163" s="50" t="n">
        <v>36.0869475209606</v>
      </c>
      <c r="V163" s="50" t="n">
        <v>53.950808151792</v>
      </c>
      <c r="AP163" s="65"/>
      <c r="AQ163" s="53" t="n">
        <f aca="false">AVERAGE(K163:AO163)</f>
        <v>48.1286325127044</v>
      </c>
    </row>
    <row r="164" customFormat="false" ht="12.75" hidden="false" customHeight="false" outlineLevel="0" collapsed="false">
      <c r="A164" s="62" t="n">
        <v>47</v>
      </c>
      <c r="B164" s="93" t="s">
        <v>2015</v>
      </c>
      <c r="C164" s="62" t="s">
        <v>1903</v>
      </c>
      <c r="D164" s="4" t="s">
        <v>2016</v>
      </c>
      <c r="E164" s="62" t="s">
        <v>2017</v>
      </c>
      <c r="F164" s="62" t="s">
        <v>949</v>
      </c>
      <c r="G164" s="48" t="n">
        <v>0.065150462962963</v>
      </c>
      <c r="H164" s="7" t="n">
        <v>262.153381347656</v>
      </c>
      <c r="I164" s="8" t="n">
        <v>4</v>
      </c>
      <c r="J164" s="72" t="n">
        <v>0</v>
      </c>
      <c r="Z164" s="50" t="n">
        <v>68.6764967134482</v>
      </c>
      <c r="AA164" s="50" t="n">
        <v>57.6644803229061</v>
      </c>
      <c r="AB164" s="50" t="n">
        <v>65.3356598984772</v>
      </c>
      <c r="AC164" s="50" t="n">
        <v>70.476724137931</v>
      </c>
      <c r="AP164" s="65"/>
      <c r="AQ164" s="53" t="n">
        <f aca="false">AVERAGE(K164:AO164)</f>
        <v>65.5383402681906</v>
      </c>
    </row>
    <row r="165" customFormat="false" ht="12.75" hidden="false" customHeight="false" outlineLevel="0" collapsed="false">
      <c r="A165" s="62" t="n">
        <v>48</v>
      </c>
      <c r="B165" s="93" t="s">
        <v>2018</v>
      </c>
      <c r="C165" s="62" t="s">
        <v>1903</v>
      </c>
      <c r="D165" s="4" t="s">
        <v>2019</v>
      </c>
      <c r="E165" s="62" t="s">
        <v>2020</v>
      </c>
      <c r="F165" s="62" t="s">
        <v>130</v>
      </c>
      <c r="G165" s="48"/>
      <c r="H165" s="7" t="n">
        <v>255.044158935547</v>
      </c>
      <c r="I165" s="8" t="n">
        <v>4</v>
      </c>
      <c r="J165" s="72" t="n">
        <v>0</v>
      </c>
      <c r="M165" s="50" t="n">
        <v>79.2411388727484</v>
      </c>
      <c r="N165" s="50" t="n">
        <v>58.6541871921182</v>
      </c>
      <c r="Q165" s="50" t="n">
        <v>60.4508297480025</v>
      </c>
      <c r="R165" s="50" t="n">
        <v>56.69799585349</v>
      </c>
      <c r="AP165" s="65"/>
      <c r="AQ165" s="53" t="n">
        <f aca="false">AVERAGE(K165:AO165)</f>
        <v>63.7610379165898</v>
      </c>
    </row>
    <row r="166" customFormat="false" ht="12.75" hidden="false" customHeight="false" outlineLevel="0" collapsed="false">
      <c r="A166" s="62" t="n">
        <v>49</v>
      </c>
      <c r="B166" s="93" t="s">
        <v>2021</v>
      </c>
      <c r="C166" s="62" t="s">
        <v>1903</v>
      </c>
      <c r="D166" s="4" t="s">
        <v>90</v>
      </c>
      <c r="E166" s="62" t="s">
        <v>2022</v>
      </c>
      <c r="F166" s="62" t="s">
        <v>426</v>
      </c>
      <c r="G166" s="63"/>
      <c r="H166" s="64" t="n">
        <v>246.555419921875</v>
      </c>
      <c r="I166" s="8" t="n">
        <v>4</v>
      </c>
      <c r="J166" s="57" t="n">
        <v>0</v>
      </c>
      <c r="AJ166" s="50" t="n">
        <v>56.3746747614918</v>
      </c>
      <c r="AK166" s="50" t="n">
        <v>63.1849315068493</v>
      </c>
      <c r="AL166" s="50" t="n">
        <v>58.7328519855596</v>
      </c>
      <c r="AM166" s="50" t="n">
        <v>68.2629543696829</v>
      </c>
      <c r="AP166" s="65"/>
      <c r="AQ166" s="53" t="n">
        <f aca="false">AVERAGE(K166:AO166)</f>
        <v>61.6388531558959</v>
      </c>
    </row>
    <row r="167" customFormat="false" ht="12.75" hidden="false" customHeight="false" outlineLevel="0" collapsed="false">
      <c r="A167" s="62" t="n">
        <v>50</v>
      </c>
      <c r="B167" s="93" t="s">
        <v>2023</v>
      </c>
      <c r="C167" s="62" t="s">
        <v>1903</v>
      </c>
      <c r="D167" s="4" t="s">
        <v>198</v>
      </c>
      <c r="E167" s="62" t="s">
        <v>2024</v>
      </c>
      <c r="F167" s="62" t="s">
        <v>130</v>
      </c>
      <c r="G167" s="48"/>
      <c r="H167" s="7" t="n">
        <v>226.242385864258</v>
      </c>
      <c r="I167" s="8" t="n">
        <v>6</v>
      </c>
      <c r="J167" s="72" t="n">
        <v>0</v>
      </c>
      <c r="M167" s="54" t="n">
        <v>10</v>
      </c>
      <c r="N167" s="50" t="n">
        <v>42.3327802796871</v>
      </c>
      <c r="U167" s="50" t="n">
        <v>48.8627890679748</v>
      </c>
      <c r="V167" s="50" t="n">
        <v>60.2448339000785</v>
      </c>
      <c r="AJ167" s="54" t="n">
        <v>10</v>
      </c>
      <c r="AK167" s="50" t="n">
        <v>54.8019801980198</v>
      </c>
      <c r="AP167" s="65"/>
      <c r="AQ167" s="53" t="n">
        <f aca="false">AVERAGE(K167:AO167)</f>
        <v>37.7070639076267</v>
      </c>
    </row>
    <row r="168" customFormat="false" ht="12.75" hidden="false" customHeight="false" outlineLevel="0" collapsed="false">
      <c r="A168" s="62" t="n">
        <v>51</v>
      </c>
      <c r="B168" s="93" t="s">
        <v>2025</v>
      </c>
      <c r="C168" s="62" t="s">
        <v>1903</v>
      </c>
      <c r="D168" s="4" t="s">
        <v>1691</v>
      </c>
      <c r="E168" s="62" t="s">
        <v>2026</v>
      </c>
      <c r="F168" s="62" t="s">
        <v>127</v>
      </c>
      <c r="G168" s="48"/>
      <c r="H168" s="7" t="n">
        <v>207.9267578125</v>
      </c>
      <c r="I168" s="8" t="n">
        <v>5</v>
      </c>
      <c r="J168" s="72" t="n">
        <v>0</v>
      </c>
      <c r="P168" s="54" t="n">
        <v>10</v>
      </c>
      <c r="AH168" s="10" t="s">
        <v>44</v>
      </c>
      <c r="AI168" s="50" t="n">
        <v>64.4833427442123</v>
      </c>
      <c r="AN168" s="50" t="n">
        <v>72.9553119730186</v>
      </c>
      <c r="AO168" s="50" t="n">
        <v>60.4881062712388</v>
      </c>
      <c r="AP168" s="65"/>
      <c r="AQ168" s="53" t="n">
        <f aca="false">AVERAGE(K168:AO168)</f>
        <v>51.9816902471174</v>
      </c>
    </row>
    <row r="169" customFormat="false" ht="12.75" hidden="false" customHeight="false" outlineLevel="0" collapsed="false">
      <c r="A169" s="62" t="n">
        <v>52</v>
      </c>
      <c r="B169" s="93" t="s">
        <v>2027</v>
      </c>
      <c r="C169" s="62" t="s">
        <v>2028</v>
      </c>
      <c r="D169" s="62" t="s">
        <v>148</v>
      </c>
      <c r="E169" s="62" t="s">
        <v>2029</v>
      </c>
      <c r="F169" s="62" t="s">
        <v>109</v>
      </c>
      <c r="G169" s="48"/>
      <c r="H169" s="7" t="n">
        <v>192.17854309082</v>
      </c>
      <c r="I169" s="8" t="n">
        <v>2</v>
      </c>
      <c r="J169" s="72" t="n">
        <v>0</v>
      </c>
      <c r="U169" s="54" t="n">
        <v>102</v>
      </c>
      <c r="V169" s="50" t="n">
        <v>90.1785434612373</v>
      </c>
      <c r="AP169" s="65"/>
      <c r="AQ169" s="53" t="n">
        <f aca="false">AVERAGE(K169:AO169)</f>
        <v>96.0892717306186</v>
      </c>
    </row>
    <row r="170" customFormat="false" ht="12.75" hidden="false" customHeight="false" outlineLevel="0" collapsed="false">
      <c r="A170" s="62" t="n">
        <v>53</v>
      </c>
      <c r="B170" s="93" t="s">
        <v>2021</v>
      </c>
      <c r="C170" s="62" t="s">
        <v>1903</v>
      </c>
      <c r="D170" s="4" t="s">
        <v>90</v>
      </c>
      <c r="E170" s="62" t="s">
        <v>2022</v>
      </c>
      <c r="F170" s="62" t="s">
        <v>426</v>
      </c>
      <c r="G170" s="48" t="n">
        <v>0.0624305555555556</v>
      </c>
      <c r="H170" s="7" t="n">
        <v>188.948348999023</v>
      </c>
      <c r="I170" s="8" t="n">
        <v>4</v>
      </c>
      <c r="J170" s="72" t="n">
        <v>0</v>
      </c>
      <c r="Q170" s="50" t="n">
        <v>72.9354838709677</v>
      </c>
      <c r="R170" s="50" t="n">
        <v>41.0620620620621</v>
      </c>
      <c r="S170" s="54" t="n">
        <v>10</v>
      </c>
      <c r="T170" s="50" t="n">
        <v>64.9508098380324</v>
      </c>
      <c r="AP170" s="65"/>
      <c r="AQ170" s="53" t="n">
        <f aca="false">AVERAGE(K170:AO170)</f>
        <v>47.2370889427655</v>
      </c>
    </row>
    <row r="171" customFormat="false" ht="12.75" hidden="false" customHeight="false" outlineLevel="0" collapsed="false">
      <c r="A171" s="62" t="n">
        <v>54</v>
      </c>
      <c r="B171" s="93" t="s">
        <v>2030</v>
      </c>
      <c r="C171" s="62" t="s">
        <v>1903</v>
      </c>
      <c r="D171" s="4" t="s">
        <v>2031</v>
      </c>
      <c r="E171" s="62" t="s">
        <v>2032</v>
      </c>
      <c r="F171" s="62" t="s">
        <v>1430</v>
      </c>
      <c r="G171" s="48"/>
      <c r="H171" s="7" t="n">
        <v>156.398529052734</v>
      </c>
      <c r="I171" s="8" t="n">
        <v>2</v>
      </c>
      <c r="J171" s="72" t="n">
        <v>0</v>
      </c>
      <c r="O171" s="50" t="n">
        <v>69.0856697819315</v>
      </c>
      <c r="P171" s="50" t="n">
        <v>87.3128639491795</v>
      </c>
      <c r="AP171" s="65"/>
      <c r="AQ171" s="53" t="n">
        <f aca="false">AVERAGE(K171:AO171)</f>
        <v>78.1992668655555</v>
      </c>
    </row>
    <row r="172" customFormat="false" ht="12.75" hidden="false" customHeight="false" outlineLevel="0" collapsed="false">
      <c r="A172" s="62" t="n">
        <v>55</v>
      </c>
      <c r="B172" s="93" t="s">
        <v>2033</v>
      </c>
      <c r="C172" s="62" t="s">
        <v>1903</v>
      </c>
      <c r="D172" s="4" t="s">
        <v>1702</v>
      </c>
      <c r="E172" s="62" t="s">
        <v>2034</v>
      </c>
      <c r="F172" s="62" t="s">
        <v>571</v>
      </c>
      <c r="G172" s="48"/>
      <c r="H172" s="7" t="n">
        <v>152.199737548828</v>
      </c>
      <c r="I172" s="8" t="n">
        <v>2</v>
      </c>
      <c r="J172" s="72" t="n">
        <v>0</v>
      </c>
      <c r="X172" s="50" t="n">
        <v>55.6780067081936</v>
      </c>
      <c r="Y172" s="50" t="n">
        <v>96.5217391304348</v>
      </c>
      <c r="AP172" s="65"/>
      <c r="AQ172" s="53" t="n">
        <f aca="false">AVERAGE(K172:AO172)</f>
        <v>76.0998729193142</v>
      </c>
    </row>
    <row r="173" customFormat="false" ht="12.75" hidden="false" customHeight="false" outlineLevel="0" collapsed="false">
      <c r="A173" s="62" t="n">
        <v>56</v>
      </c>
      <c r="B173" s="93" t="s">
        <v>2035</v>
      </c>
      <c r="C173" s="62" t="s">
        <v>1903</v>
      </c>
      <c r="D173" s="4" t="s">
        <v>103</v>
      </c>
      <c r="E173" s="62" t="s">
        <v>2036</v>
      </c>
      <c r="F173" s="62" t="s">
        <v>571</v>
      </c>
      <c r="G173" s="48"/>
      <c r="H173" s="7" t="n">
        <v>134.432327270508</v>
      </c>
      <c r="I173" s="8" t="n">
        <v>3</v>
      </c>
      <c r="J173" s="72" t="n">
        <v>0</v>
      </c>
      <c r="Q173" s="54" t="n">
        <v>10</v>
      </c>
      <c r="R173" s="50" t="n">
        <v>60.2511627906977</v>
      </c>
      <c r="X173" s="50" t="n">
        <v>64.181165423916</v>
      </c>
      <c r="AP173" s="65"/>
      <c r="AQ173" s="53" t="n">
        <f aca="false">AVERAGE(K173:AO173)</f>
        <v>44.8107760715379</v>
      </c>
    </row>
    <row r="174" customFormat="false" ht="12.75" hidden="false" customHeight="false" outlineLevel="0" collapsed="false">
      <c r="A174" s="62" t="n">
        <v>57</v>
      </c>
      <c r="B174" s="93" t="s">
        <v>2037</v>
      </c>
      <c r="C174" s="62" t="s">
        <v>1903</v>
      </c>
      <c r="D174" s="4" t="s">
        <v>1746</v>
      </c>
      <c r="E174" s="62" t="s">
        <v>570</v>
      </c>
      <c r="F174" s="62" t="s">
        <v>571</v>
      </c>
      <c r="G174" s="48"/>
      <c r="H174" s="7" t="n">
        <v>130.986511230469</v>
      </c>
      <c r="I174" s="8" t="n">
        <v>4</v>
      </c>
      <c r="J174" s="72" t="n">
        <v>0</v>
      </c>
      <c r="X174" s="54" t="n">
        <v>10</v>
      </c>
      <c r="Y174" s="50" t="n">
        <v>72.5490196078432</v>
      </c>
      <c r="AJ174" s="54" t="n">
        <v>10</v>
      </c>
      <c r="AK174" s="50" t="n">
        <v>38.4375</v>
      </c>
      <c r="AP174" s="65"/>
      <c r="AQ174" s="53" t="n">
        <f aca="false">AVERAGE(K174:AO174)</f>
        <v>32.7466299019608</v>
      </c>
    </row>
    <row r="175" customFormat="false" ht="12.75" hidden="false" customHeight="false" outlineLevel="0" collapsed="false">
      <c r="A175" s="62" t="n">
        <v>58</v>
      </c>
      <c r="B175" s="93" t="s">
        <v>2038</v>
      </c>
      <c r="C175" s="62" t="s">
        <v>1903</v>
      </c>
      <c r="D175" s="4" t="s">
        <v>2039</v>
      </c>
      <c r="E175" s="62" t="s">
        <v>2040</v>
      </c>
      <c r="F175" s="62" t="s">
        <v>571</v>
      </c>
      <c r="G175" s="48"/>
      <c r="H175" s="7" t="n">
        <v>129.275604248047</v>
      </c>
      <c r="I175" s="8" t="n">
        <v>2</v>
      </c>
      <c r="J175" s="72" t="n">
        <v>0</v>
      </c>
      <c r="X175" s="50" t="n">
        <v>66.1542840876744</v>
      </c>
      <c r="Y175" s="50" t="n">
        <v>63.1213142375737</v>
      </c>
      <c r="AP175" s="65"/>
      <c r="AQ175" s="53" t="n">
        <f aca="false">AVERAGE(K175:AO175)</f>
        <v>64.637799162624</v>
      </c>
    </row>
    <row r="176" customFormat="false" ht="12.75" hidden="false" customHeight="false" outlineLevel="0" collapsed="false">
      <c r="A176" s="62" t="n">
        <v>59</v>
      </c>
      <c r="B176" s="93" t="s">
        <v>2041</v>
      </c>
      <c r="C176" s="62" t="s">
        <v>1903</v>
      </c>
      <c r="D176" s="4" t="s">
        <v>1964</v>
      </c>
      <c r="E176" s="62" t="s">
        <v>2042</v>
      </c>
      <c r="F176" s="62" t="s">
        <v>363</v>
      </c>
      <c r="G176" s="48"/>
      <c r="H176" s="7" t="n">
        <v>125.349334716797</v>
      </c>
      <c r="I176" s="8" t="n">
        <v>2</v>
      </c>
      <c r="J176" s="72" t="n">
        <v>0</v>
      </c>
      <c r="AL176" s="50" t="n">
        <v>66.111750761937</v>
      </c>
      <c r="AM176" s="50" t="n">
        <v>59.2375838926174</v>
      </c>
      <c r="AP176" s="65"/>
      <c r="AQ176" s="53" t="n">
        <f aca="false">AVERAGE(K176:AO176)</f>
        <v>62.6746673272772</v>
      </c>
    </row>
    <row r="177" customFormat="false" ht="12.75" hidden="false" customHeight="false" outlineLevel="0" collapsed="false">
      <c r="A177" s="62" t="n">
        <v>60</v>
      </c>
      <c r="B177" s="93" t="s">
        <v>2043</v>
      </c>
      <c r="C177" s="62" t="s">
        <v>1903</v>
      </c>
      <c r="D177" s="4" t="s">
        <v>2044</v>
      </c>
      <c r="E177" s="62" t="s">
        <v>2045</v>
      </c>
      <c r="F177" s="62" t="s">
        <v>238</v>
      </c>
      <c r="G177" s="48"/>
      <c r="H177" s="7" t="n">
        <v>124.787567138672</v>
      </c>
      <c r="I177" s="8" t="n">
        <v>2</v>
      </c>
      <c r="J177" s="72" t="n">
        <v>0</v>
      </c>
      <c r="U177" s="50" t="n">
        <v>59.708169207056</v>
      </c>
      <c r="V177" s="50" t="n">
        <v>65.0794009607234</v>
      </c>
      <c r="AP177" s="65"/>
      <c r="AQ177" s="53" t="n">
        <f aca="false">AVERAGE(K177:AO177)</f>
        <v>62.3937850838897</v>
      </c>
    </row>
    <row r="178" customFormat="false" ht="12.75" hidden="false" customHeight="false" outlineLevel="0" collapsed="false">
      <c r="A178" s="62" t="n">
        <v>61</v>
      </c>
      <c r="B178" s="93" t="s">
        <v>2046</v>
      </c>
      <c r="C178" s="62" t="s">
        <v>1903</v>
      </c>
      <c r="D178" s="4" t="s">
        <v>1914</v>
      </c>
      <c r="E178" s="62" t="s">
        <v>2047</v>
      </c>
      <c r="F178" s="62" t="s">
        <v>447</v>
      </c>
      <c r="G178" s="48" t="n">
        <v>0.0701273148148148</v>
      </c>
      <c r="H178" s="7" t="n">
        <v>110.24617767334</v>
      </c>
      <c r="I178" s="8" t="n">
        <v>2</v>
      </c>
      <c r="J178" s="72" t="n">
        <v>0</v>
      </c>
      <c r="M178" s="50" t="n">
        <v>45.0153490675029</v>
      </c>
      <c r="N178" s="50" t="n">
        <v>65.2308254200146</v>
      </c>
      <c r="AP178" s="65"/>
      <c r="AQ178" s="53" t="n">
        <f aca="false">AVERAGE(K178:AO178)</f>
        <v>55.1230872437588</v>
      </c>
    </row>
    <row r="179" customFormat="false" ht="12.75" hidden="false" customHeight="false" outlineLevel="0" collapsed="false">
      <c r="A179" s="62" t="n">
        <v>62</v>
      </c>
      <c r="B179" s="93" t="s">
        <v>2048</v>
      </c>
      <c r="C179" s="62" t="s">
        <v>1903</v>
      </c>
      <c r="D179" s="4" t="s">
        <v>1710</v>
      </c>
      <c r="E179" s="62" t="s">
        <v>522</v>
      </c>
      <c r="F179" s="62" t="s">
        <v>393</v>
      </c>
      <c r="G179" s="48" t="n">
        <v>0.0417013888888889</v>
      </c>
      <c r="H179" s="7" t="n">
        <v>108.888648986816</v>
      </c>
      <c r="I179" s="8" t="n">
        <v>2</v>
      </c>
      <c r="J179" s="72" t="n">
        <v>0</v>
      </c>
      <c r="X179" s="50" t="n">
        <v>64.5018040521787</v>
      </c>
      <c r="Y179" s="50" t="n">
        <v>44.3868483412322</v>
      </c>
      <c r="AP179" s="65"/>
      <c r="AQ179" s="53" t="n">
        <f aca="false">AVERAGE(K179:AO179)</f>
        <v>54.4443261967055</v>
      </c>
    </row>
    <row r="180" customFormat="false" ht="12.75" hidden="false" customHeight="false" outlineLevel="0" collapsed="false">
      <c r="A180" s="62" t="n">
        <v>63</v>
      </c>
      <c r="B180" s="93" t="s">
        <v>2049</v>
      </c>
      <c r="C180" s="62" t="s">
        <v>1903</v>
      </c>
      <c r="D180" s="4" t="s">
        <v>1746</v>
      </c>
      <c r="E180" s="62" t="s">
        <v>2050</v>
      </c>
      <c r="F180" s="62" t="s">
        <v>604</v>
      </c>
      <c r="G180" s="48" t="n">
        <v>0.0561111111111111</v>
      </c>
      <c r="H180" s="7" t="n">
        <v>108.272857666016</v>
      </c>
      <c r="I180" s="8" t="n">
        <v>2</v>
      </c>
      <c r="J180" s="72" t="n">
        <v>0</v>
      </c>
      <c r="K180" s="51"/>
      <c r="L180" s="51"/>
      <c r="R180" s="51"/>
      <c r="S180" s="50" t="n">
        <v>67.3688118811881</v>
      </c>
      <c r="T180" s="50" t="n">
        <v>40.9040423120514</v>
      </c>
      <c r="AP180" s="65"/>
      <c r="AQ180" s="53" t="n">
        <f aca="false">AVERAGE(K180:AO180)</f>
        <v>54.1364270966198</v>
      </c>
    </row>
    <row r="181" customFormat="false" ht="12.75" hidden="false" customHeight="false" outlineLevel="0" collapsed="false">
      <c r="A181" s="62" t="n">
        <v>64</v>
      </c>
      <c r="B181" s="93" t="s">
        <v>2051</v>
      </c>
      <c r="C181" s="62" t="s">
        <v>1903</v>
      </c>
      <c r="D181" s="4" t="s">
        <v>2052</v>
      </c>
      <c r="E181" s="62" t="s">
        <v>2053</v>
      </c>
      <c r="F181" s="62" t="s">
        <v>127</v>
      </c>
      <c r="G181" s="48"/>
      <c r="H181" s="7" t="n">
        <v>93.1983642578125</v>
      </c>
      <c r="I181" s="8" t="n">
        <v>5</v>
      </c>
      <c r="J181" s="72" t="n">
        <v>0</v>
      </c>
      <c r="K181" s="54" t="n">
        <v>10</v>
      </c>
      <c r="L181" s="54" t="n">
        <v>10</v>
      </c>
      <c r="M181" s="50" t="n">
        <v>53.1983616149795</v>
      </c>
      <c r="N181" s="54" t="n">
        <v>10</v>
      </c>
      <c r="O181" s="54" t="n">
        <v>10</v>
      </c>
      <c r="AP181" s="65"/>
      <c r="AQ181" s="53" t="n">
        <f aca="false">AVERAGE(K181:AO181)</f>
        <v>18.6396723229959</v>
      </c>
    </row>
    <row r="182" customFormat="false" ht="12.75" hidden="false" customHeight="false" outlineLevel="0" collapsed="false">
      <c r="A182" s="62" t="n">
        <v>65</v>
      </c>
      <c r="B182" s="93" t="s">
        <v>2054</v>
      </c>
      <c r="C182" s="62" t="s">
        <v>1903</v>
      </c>
      <c r="D182" s="4" t="s">
        <v>204</v>
      </c>
      <c r="E182" s="62" t="s">
        <v>2055</v>
      </c>
      <c r="F182" s="62" t="s">
        <v>443</v>
      </c>
      <c r="G182" s="48"/>
      <c r="H182" s="7" t="n">
        <v>88.5932006835938</v>
      </c>
      <c r="I182" s="8" t="n">
        <v>5</v>
      </c>
      <c r="J182" s="72" t="n">
        <v>0</v>
      </c>
      <c r="Q182" s="54" t="n">
        <v>10</v>
      </c>
      <c r="R182" s="54" t="n">
        <v>10</v>
      </c>
      <c r="AB182" s="50" t="n">
        <v>48.5932043416706</v>
      </c>
      <c r="AC182" s="54" t="n">
        <v>10</v>
      </c>
      <c r="AK182" s="54" t="n">
        <v>10</v>
      </c>
      <c r="AP182" s="65"/>
      <c r="AQ182" s="53" t="n">
        <f aca="false">AVERAGE(K182:AO182)</f>
        <v>17.7186408683341</v>
      </c>
    </row>
    <row r="183" customFormat="false" ht="12.75" hidden="false" customHeight="false" outlineLevel="0" collapsed="false">
      <c r="A183" s="62" t="n">
        <v>66</v>
      </c>
      <c r="B183" s="93" t="s">
        <v>2056</v>
      </c>
      <c r="C183" s="62" t="s">
        <v>1903</v>
      </c>
      <c r="D183" s="4" t="s">
        <v>1940</v>
      </c>
      <c r="E183" s="62" t="s">
        <v>2057</v>
      </c>
      <c r="F183" s="62" t="s">
        <v>973</v>
      </c>
      <c r="G183" s="48" t="n">
        <v>0.0432523148148148</v>
      </c>
      <c r="H183" s="7" t="n">
        <v>82.9858169555664</v>
      </c>
      <c r="I183" s="8" t="n">
        <v>2</v>
      </c>
      <c r="J183" s="72" t="n">
        <v>0</v>
      </c>
      <c r="M183" s="50" t="n">
        <v>72.985817500669</v>
      </c>
      <c r="N183" s="50" t="n">
        <v>10</v>
      </c>
      <c r="AP183" s="65"/>
      <c r="AQ183" s="53" t="n">
        <f aca="false">AVERAGE(K183:AO183)</f>
        <v>41.4929087503345</v>
      </c>
    </row>
    <row r="184" customFormat="false" ht="12.75" hidden="false" customHeight="false" outlineLevel="0" collapsed="false">
      <c r="A184" s="62" t="n">
        <v>67</v>
      </c>
      <c r="B184" s="93" t="s">
        <v>2058</v>
      </c>
      <c r="C184" s="62" t="s">
        <v>1903</v>
      </c>
      <c r="D184" s="4" t="s">
        <v>1846</v>
      </c>
      <c r="E184" s="62" t="s">
        <v>2059</v>
      </c>
      <c r="F184" s="62" t="s">
        <v>461</v>
      </c>
      <c r="G184" s="63"/>
      <c r="H184" s="64" t="n">
        <v>82.6627731323242</v>
      </c>
      <c r="I184" s="8" t="n">
        <v>2</v>
      </c>
      <c r="J184" s="57" t="n">
        <v>0</v>
      </c>
      <c r="U184" s="50" t="n">
        <v>72.662776156732</v>
      </c>
      <c r="V184" s="54" t="n">
        <v>10</v>
      </c>
      <c r="AP184" s="65"/>
      <c r="AQ184" s="53" t="n">
        <f aca="false">AVERAGE(K184:AO184)</f>
        <v>41.331388078366</v>
      </c>
    </row>
    <row r="185" customFormat="false" ht="12.75" hidden="false" customHeight="false" outlineLevel="0" collapsed="false">
      <c r="A185" s="62" t="n">
        <v>68</v>
      </c>
      <c r="B185" s="93" t="s">
        <v>2060</v>
      </c>
      <c r="C185" s="62" t="s">
        <v>1903</v>
      </c>
      <c r="D185" s="4" t="s">
        <v>1685</v>
      </c>
      <c r="E185" s="62" t="s">
        <v>2061</v>
      </c>
      <c r="F185" s="62" t="s">
        <v>457</v>
      </c>
      <c r="G185" s="48"/>
      <c r="H185" s="7" t="n">
        <v>80.1740341186523</v>
      </c>
      <c r="I185" s="8" t="n">
        <v>1</v>
      </c>
      <c r="J185" s="72" t="n">
        <v>0</v>
      </c>
      <c r="Q185" s="50" t="n">
        <v>80.1740370898716</v>
      </c>
      <c r="AP185" s="65"/>
      <c r="AQ185" s="53" t="n">
        <f aca="false">AVERAGE(K185:AO185)</f>
        <v>80.1740370898716</v>
      </c>
    </row>
    <row r="186" customFormat="false" ht="12.75" hidden="false" customHeight="false" outlineLevel="0" collapsed="false">
      <c r="A186" s="62" t="n">
        <v>69</v>
      </c>
      <c r="B186" s="93" t="s">
        <v>2062</v>
      </c>
      <c r="C186" s="62" t="s">
        <v>1903</v>
      </c>
      <c r="D186" s="4" t="s">
        <v>2063</v>
      </c>
      <c r="E186" s="62" t="s">
        <v>542</v>
      </c>
      <c r="F186" s="62" t="s">
        <v>2064</v>
      </c>
      <c r="G186" s="48" t="n">
        <v>0.137824074074074</v>
      </c>
      <c r="H186" s="7" t="n">
        <v>72.9868240356445</v>
      </c>
      <c r="I186" s="8" t="n">
        <v>2</v>
      </c>
      <c r="J186" s="72" t="n">
        <v>0</v>
      </c>
      <c r="Q186" s="50" t="n">
        <v>33.0377897211958</v>
      </c>
      <c r="R186" s="50" t="n">
        <v>39.9490342476871</v>
      </c>
      <c r="AP186" s="65"/>
      <c r="AQ186" s="53" t="n">
        <f aca="false">AVERAGE(K186:AO186)</f>
        <v>36.4934119844415</v>
      </c>
    </row>
    <row r="187" customFormat="false" ht="12.75" hidden="false" customHeight="false" outlineLevel="0" collapsed="false">
      <c r="A187" s="62" t="n">
        <v>70</v>
      </c>
      <c r="B187" s="93" t="s">
        <v>2065</v>
      </c>
      <c r="C187" s="62" t="s">
        <v>1903</v>
      </c>
      <c r="D187" s="4" t="s">
        <v>2066</v>
      </c>
      <c r="E187" s="62" t="s">
        <v>2067</v>
      </c>
      <c r="F187" s="62" t="s">
        <v>447</v>
      </c>
      <c r="G187" s="48"/>
      <c r="H187" s="7" t="n">
        <v>67.6637344360352</v>
      </c>
      <c r="I187" s="8" t="n">
        <v>1</v>
      </c>
      <c r="J187" s="72" t="n">
        <v>0</v>
      </c>
      <c r="AN187" s="50" t="n">
        <v>67.663734115347</v>
      </c>
      <c r="AP187" s="65"/>
      <c r="AQ187" s="53" t="n">
        <f aca="false">AVERAGE(K187:AO187)</f>
        <v>67.663734115347</v>
      </c>
    </row>
    <row r="188" customFormat="false" ht="12.75" hidden="false" customHeight="false" outlineLevel="0" collapsed="false">
      <c r="A188" s="62" t="n">
        <v>71</v>
      </c>
      <c r="B188" s="93" t="s">
        <v>2068</v>
      </c>
      <c r="C188" s="62" t="s">
        <v>1903</v>
      </c>
      <c r="D188" s="4" t="s">
        <v>1746</v>
      </c>
      <c r="E188" s="62" t="s">
        <v>2069</v>
      </c>
      <c r="F188" s="62" t="s">
        <v>571</v>
      </c>
      <c r="G188" s="48"/>
      <c r="H188" s="7" t="n">
        <v>58.3040657043457</v>
      </c>
      <c r="I188" s="8" t="n">
        <v>1</v>
      </c>
      <c r="J188" s="72" t="n">
        <v>0</v>
      </c>
      <c r="X188" s="50" t="n">
        <v>58.3040642247867</v>
      </c>
      <c r="AP188" s="65"/>
      <c r="AQ188" s="53" t="n">
        <f aca="false">AVERAGE(K188:AO188)</f>
        <v>58.3040642247867</v>
      </c>
    </row>
    <row r="189" customFormat="false" ht="12.75" hidden="false" customHeight="false" outlineLevel="0" collapsed="false">
      <c r="A189" s="62" t="n">
        <v>72</v>
      </c>
      <c r="B189" s="93" t="s">
        <v>2070</v>
      </c>
      <c r="C189" s="62" t="s">
        <v>1903</v>
      </c>
      <c r="D189" s="4" t="s">
        <v>152</v>
      </c>
      <c r="E189" s="62" t="s">
        <v>2071</v>
      </c>
      <c r="F189" s="62" t="s">
        <v>426</v>
      </c>
      <c r="G189" s="63"/>
      <c r="H189" s="64" t="n">
        <v>43.7614593505859</v>
      </c>
      <c r="I189" s="8" t="n">
        <v>2</v>
      </c>
      <c r="J189" s="57" t="n">
        <v>0</v>
      </c>
      <c r="S189" s="54" t="n">
        <v>10</v>
      </c>
      <c r="T189" s="50" t="n">
        <v>33.7614593077643</v>
      </c>
      <c r="AP189" s="65"/>
      <c r="AQ189" s="53" t="n">
        <f aca="false">AVERAGE(K189:AO189)</f>
        <v>21.8807296538821</v>
      </c>
    </row>
    <row r="190" customFormat="false" ht="12.75" hidden="false" customHeight="false" outlineLevel="0" collapsed="false">
      <c r="A190" s="62" t="n">
        <v>73</v>
      </c>
      <c r="B190" s="93" t="s">
        <v>2072</v>
      </c>
      <c r="C190" s="62" t="s">
        <v>1903</v>
      </c>
      <c r="D190" s="4" t="s">
        <v>1685</v>
      </c>
      <c r="E190" s="62" t="s">
        <v>392</v>
      </c>
      <c r="F190" s="62" t="s">
        <v>393</v>
      </c>
      <c r="G190" s="48"/>
      <c r="H190" s="7" t="n">
        <v>41.1910667419434</v>
      </c>
      <c r="I190" s="8" t="n">
        <v>1</v>
      </c>
      <c r="J190" s="72" t="n">
        <v>0</v>
      </c>
      <c r="X190" s="50" t="n">
        <v>41.1910669975186</v>
      </c>
      <c r="AP190" s="65"/>
      <c r="AQ190" s="53" t="n">
        <f aca="false">AVERAGE(K190:AO190)</f>
        <v>41.1910669975186</v>
      </c>
    </row>
    <row r="191" customFormat="false" ht="12.75" hidden="false" customHeight="false" outlineLevel="0" collapsed="false">
      <c r="A191" s="62" t="n">
        <v>74</v>
      </c>
      <c r="B191" s="93" t="s">
        <v>2073</v>
      </c>
      <c r="C191" s="62" t="s">
        <v>1903</v>
      </c>
      <c r="D191" s="4" t="s">
        <v>90</v>
      </c>
      <c r="E191" s="62" t="s">
        <v>2074</v>
      </c>
      <c r="F191" s="62" t="s">
        <v>393</v>
      </c>
      <c r="G191" s="48"/>
      <c r="H191" s="7" t="n">
        <v>36.4820442199707</v>
      </c>
      <c r="I191" s="8" t="n">
        <v>1</v>
      </c>
      <c r="J191" s="72" t="n">
        <v>0</v>
      </c>
      <c r="Y191" s="50" t="n">
        <v>36.4820450395618</v>
      </c>
      <c r="AP191" s="65"/>
      <c r="AQ191" s="53" t="n">
        <f aca="false">AVERAGE(K191:AO191)</f>
        <v>36.4820450395618</v>
      </c>
    </row>
    <row r="192" customFormat="false" ht="12.75" hidden="false" customHeight="false" outlineLevel="0" collapsed="false">
      <c r="A192" s="62" t="n">
        <v>75</v>
      </c>
      <c r="B192" s="93" t="s">
        <v>2075</v>
      </c>
      <c r="C192" s="62" t="s">
        <v>1903</v>
      </c>
      <c r="D192" s="4" t="s">
        <v>2076</v>
      </c>
      <c r="E192" s="62" t="s">
        <v>729</v>
      </c>
      <c r="F192" s="62" t="s">
        <v>2077</v>
      </c>
      <c r="G192" s="48"/>
      <c r="H192" s="7" t="n">
        <v>20</v>
      </c>
      <c r="I192" s="8" t="n">
        <v>2</v>
      </c>
      <c r="J192" s="72" t="n">
        <v>0</v>
      </c>
      <c r="U192" s="54" t="n">
        <v>10</v>
      </c>
      <c r="V192" s="54" t="n">
        <v>10</v>
      </c>
      <c r="AP192" s="65"/>
      <c r="AQ192" s="53" t="n">
        <f aca="false">AVERAGE(K192:AO192)</f>
        <v>10</v>
      </c>
    </row>
    <row r="193" customFormat="false" ht="20.25" hidden="false" customHeight="false" outlineLevel="0" collapsed="false">
      <c r="A193" s="99" t="s">
        <v>2078</v>
      </c>
    </row>
    <row r="194" customFormat="false" ht="12.75" hidden="false" customHeight="false" outlineLevel="0" collapsed="false">
      <c r="A194" s="30" t="s">
        <v>2079</v>
      </c>
      <c r="B194" s="30"/>
      <c r="C194" s="80" t="s">
        <v>2</v>
      </c>
      <c r="D194" s="29"/>
      <c r="E194" s="32" t="n">
        <v>40150</v>
      </c>
      <c r="F194" s="30"/>
      <c r="G194" s="100"/>
      <c r="H194" s="30"/>
      <c r="I194" s="30"/>
      <c r="J194" s="35"/>
      <c r="K194" s="34"/>
      <c r="L194" s="34" t="n">
        <v>2</v>
      </c>
      <c r="M194" s="34"/>
      <c r="N194" s="34" t="n">
        <v>3</v>
      </c>
      <c r="O194" s="34"/>
      <c r="P194" s="34" t="n">
        <v>4</v>
      </c>
      <c r="Q194" s="34"/>
      <c r="R194" s="34" t="s">
        <v>3</v>
      </c>
      <c r="S194" s="34"/>
      <c r="T194" s="34" t="s">
        <v>4</v>
      </c>
      <c r="U194" s="34"/>
      <c r="V194" s="34" t="s">
        <v>5</v>
      </c>
      <c r="W194" s="34" t="s">
        <v>5</v>
      </c>
      <c r="X194" s="34"/>
      <c r="Y194" s="34" t="s">
        <v>6</v>
      </c>
      <c r="Z194" s="34"/>
      <c r="AA194" s="34"/>
      <c r="AB194" s="34"/>
      <c r="AC194" s="34" t="s">
        <v>7</v>
      </c>
      <c r="AD194" s="34"/>
      <c r="AE194" s="34" t="s">
        <v>8</v>
      </c>
      <c r="AF194" s="34"/>
      <c r="AG194" s="34" t="s">
        <v>9</v>
      </c>
      <c r="AH194" s="34"/>
      <c r="AI194" s="34" t="s">
        <v>10</v>
      </c>
      <c r="AJ194" s="34"/>
      <c r="AK194" s="34" t="s">
        <v>11</v>
      </c>
      <c r="AL194" s="34"/>
      <c r="AM194" s="34" t="s">
        <v>12</v>
      </c>
      <c r="AN194" s="34"/>
      <c r="AO194" s="34" t="s">
        <v>13</v>
      </c>
      <c r="AP194" s="35"/>
      <c r="AQ194" s="35"/>
    </row>
    <row r="195" customFormat="false" ht="21" hidden="false" customHeight="false" outlineLevel="0" collapsed="false">
      <c r="A195" s="36" t="s">
        <v>14</v>
      </c>
      <c r="B195" s="38" t="s">
        <v>15</v>
      </c>
      <c r="C195" s="37" t="s">
        <v>16</v>
      </c>
      <c r="D195" s="38" t="s">
        <v>17</v>
      </c>
      <c r="E195" s="38" t="s">
        <v>18</v>
      </c>
      <c r="F195" s="38" t="s">
        <v>19</v>
      </c>
      <c r="G195" s="101" t="s">
        <v>20</v>
      </c>
      <c r="H195" s="40" t="s">
        <v>21</v>
      </c>
      <c r="I195" s="41" t="s">
        <v>336</v>
      </c>
      <c r="J195" s="102" t="s">
        <v>337</v>
      </c>
      <c r="K195" s="43" t="s">
        <v>24</v>
      </c>
      <c r="L195" s="43" t="s">
        <v>24</v>
      </c>
      <c r="M195" s="43" t="s">
        <v>25</v>
      </c>
      <c r="N195" s="43" t="s">
        <v>25</v>
      </c>
      <c r="O195" s="43" t="s">
        <v>26</v>
      </c>
      <c r="P195" s="43" t="s">
        <v>26</v>
      </c>
      <c r="Q195" s="43" t="s">
        <v>27</v>
      </c>
      <c r="R195" s="43" t="s">
        <v>27</v>
      </c>
      <c r="S195" s="43" t="s">
        <v>28</v>
      </c>
      <c r="T195" s="43" t="s">
        <v>28</v>
      </c>
      <c r="U195" s="43" t="s">
        <v>29</v>
      </c>
      <c r="V195" s="43" t="s">
        <v>29</v>
      </c>
      <c r="W195" s="43" t="s">
        <v>30</v>
      </c>
      <c r="X195" s="27" t="s">
        <v>31</v>
      </c>
      <c r="Y195" s="27" t="s">
        <v>31</v>
      </c>
      <c r="Z195" s="43" t="s">
        <v>32</v>
      </c>
      <c r="AA195" s="43" t="s">
        <v>32</v>
      </c>
      <c r="AB195" s="43" t="s">
        <v>32</v>
      </c>
      <c r="AC195" s="43" t="s">
        <v>32</v>
      </c>
      <c r="AD195" s="27" t="s">
        <v>33</v>
      </c>
      <c r="AE195" s="27" t="s">
        <v>33</v>
      </c>
      <c r="AF195" s="27" t="s">
        <v>34</v>
      </c>
      <c r="AG195" s="27" t="s">
        <v>34</v>
      </c>
      <c r="AH195" s="27" t="s">
        <v>35</v>
      </c>
      <c r="AI195" s="27" t="s">
        <v>35</v>
      </c>
      <c r="AJ195" s="27" t="s">
        <v>36</v>
      </c>
      <c r="AK195" s="27" t="s">
        <v>36</v>
      </c>
      <c r="AL195" s="43" t="s">
        <v>37</v>
      </c>
      <c r="AM195" s="43" t="s">
        <v>37</v>
      </c>
      <c r="AN195" s="27" t="s">
        <v>24</v>
      </c>
      <c r="AO195" s="27" t="s">
        <v>24</v>
      </c>
      <c r="AP195" s="44" t="s">
        <v>38</v>
      </c>
      <c r="AQ195" s="44" t="s">
        <v>39</v>
      </c>
    </row>
    <row r="196" customFormat="false" ht="12.75" hidden="false" customHeight="false" outlineLevel="0" collapsed="false">
      <c r="A196" s="93" t="n">
        <v>1</v>
      </c>
      <c r="B196" s="93" t="s">
        <v>2080</v>
      </c>
      <c r="C196" s="62" t="s">
        <v>2079</v>
      </c>
      <c r="D196" s="46" t="s">
        <v>1727</v>
      </c>
      <c r="E196" s="47" t="s">
        <v>2081</v>
      </c>
      <c r="F196" s="47" t="s">
        <v>43</v>
      </c>
      <c r="G196" s="103"/>
      <c r="H196" s="7" t="n">
        <v>1505.72302246094</v>
      </c>
      <c r="I196" s="8" t="n">
        <v>26</v>
      </c>
      <c r="J196" s="72" t="n">
        <v>94.9585342407227</v>
      </c>
      <c r="K196" s="73" t="n">
        <v>102</v>
      </c>
      <c r="L196" s="74" t="n">
        <v>88.7898583828232</v>
      </c>
      <c r="M196" s="50" t="n">
        <v>90.8367903930131</v>
      </c>
      <c r="N196" s="54" t="n">
        <v>102</v>
      </c>
      <c r="S196" s="50" t="n">
        <v>92.971935715999</v>
      </c>
      <c r="T196" s="10" t="n">
        <v>73.5684399282726</v>
      </c>
      <c r="U196" s="10" t="n">
        <v>65.4899733806566</v>
      </c>
      <c r="V196" s="50" t="n">
        <v>95.785175879397</v>
      </c>
      <c r="X196" s="50" t="n">
        <v>95.0074738415546</v>
      </c>
      <c r="Y196" s="50" t="n">
        <v>93.1616011860638</v>
      </c>
      <c r="Z196" s="50" t="n">
        <v>92.502024291498</v>
      </c>
      <c r="AA196" s="50" t="n">
        <v>92.9265671641791</v>
      </c>
      <c r="AB196" s="10" t="n">
        <v>69.6263537906137</v>
      </c>
      <c r="AC196" s="10" t="n">
        <v>68.8453887884268</v>
      </c>
      <c r="AD196" s="54" t="n">
        <v>100</v>
      </c>
      <c r="AE196" s="54" t="n">
        <v>100</v>
      </c>
      <c r="AF196" s="50" t="n">
        <v>90.18544436669</v>
      </c>
      <c r="AG196" s="10" t="n">
        <v>76.1424165965798</v>
      </c>
      <c r="AH196" s="10" t="n">
        <v>76.0516979219463</v>
      </c>
      <c r="AI196" s="10" t="n">
        <v>85.9198041016223</v>
      </c>
      <c r="AJ196" s="10" t="n">
        <v>80.891861761427</v>
      </c>
      <c r="AK196" s="10" t="n">
        <v>64.159492523788</v>
      </c>
      <c r="AL196" s="50" t="n">
        <v>87.5138121546961</v>
      </c>
      <c r="AM196" s="50" t="n">
        <v>90.0492537313433</v>
      </c>
      <c r="AN196" s="10" t="n">
        <v>76.9230769230769</v>
      </c>
      <c r="AO196" s="50" t="n">
        <v>91.9931856899489</v>
      </c>
      <c r="AP196" s="52"/>
      <c r="AQ196" s="53" t="n">
        <f aca="false">AVERAGE(K196:AO196)</f>
        <v>86.2823703274468</v>
      </c>
    </row>
    <row r="197" customFormat="false" ht="12.75" hidden="false" customHeight="false" outlineLevel="0" collapsed="false">
      <c r="A197" s="93" t="n">
        <v>2</v>
      </c>
      <c r="B197" s="93" t="s">
        <v>2082</v>
      </c>
      <c r="C197" s="62" t="s">
        <v>2079</v>
      </c>
      <c r="D197" s="46" t="s">
        <v>2083</v>
      </c>
      <c r="E197" s="47" t="s">
        <v>2084</v>
      </c>
      <c r="F197" s="47" t="s">
        <v>61</v>
      </c>
      <c r="G197" s="103"/>
      <c r="H197" s="7" t="n">
        <v>1497.87487792969</v>
      </c>
      <c r="I197" s="8" t="n">
        <v>18</v>
      </c>
      <c r="J197" s="72" t="n">
        <v>93.6171798706055</v>
      </c>
      <c r="K197" s="74" t="s">
        <v>44</v>
      </c>
      <c r="L197" s="74" t="s">
        <v>44</v>
      </c>
      <c r="U197" s="50" t="n">
        <v>81.9169811320755</v>
      </c>
      <c r="V197" s="50" t="n">
        <v>82.2491909385113</v>
      </c>
      <c r="Z197" s="10" t="n">
        <v>69.3344123002226</v>
      </c>
      <c r="AA197" s="50" t="n">
        <v>79.5766871165644</v>
      </c>
      <c r="AB197" s="50" t="n">
        <v>89.8090803259604</v>
      </c>
      <c r="AC197" s="10" t="n">
        <v>66.6751313485114</v>
      </c>
      <c r="AF197" s="54" t="n">
        <v>100</v>
      </c>
      <c r="AG197" s="54" t="n">
        <v>100</v>
      </c>
      <c r="AH197" s="54" t="n">
        <v>100</v>
      </c>
      <c r="AI197" s="54" t="n">
        <v>100</v>
      </c>
      <c r="AJ197" s="50" t="n">
        <v>97.7897574123989</v>
      </c>
      <c r="AK197" s="50" t="n">
        <v>88.1144990665837</v>
      </c>
      <c r="AL197" s="54" t="n">
        <v>102</v>
      </c>
      <c r="AM197" s="50" t="n">
        <v>97.2851384036549</v>
      </c>
      <c r="AN197" s="54" t="n">
        <v>100</v>
      </c>
      <c r="AO197" s="50" t="n">
        <v>91.8992511912866</v>
      </c>
      <c r="AP197" s="52"/>
      <c r="AQ197" s="53" t="n">
        <f aca="false">AVERAGE(K197:AO197)</f>
        <v>90.4156330772356</v>
      </c>
    </row>
    <row r="198" customFormat="false" ht="12.75" hidden="false" customHeight="false" outlineLevel="0" collapsed="false">
      <c r="A198" s="93" t="n">
        <v>3</v>
      </c>
      <c r="B198" s="93" t="s">
        <v>2085</v>
      </c>
      <c r="C198" s="62" t="s">
        <v>2079</v>
      </c>
      <c r="D198" s="46" t="s">
        <v>2086</v>
      </c>
      <c r="E198" s="47" t="s">
        <v>2087</v>
      </c>
      <c r="F198" s="47" t="s">
        <v>65</v>
      </c>
      <c r="G198" s="103"/>
      <c r="H198" s="7" t="n">
        <v>1035.52563476563</v>
      </c>
      <c r="I198" s="8" t="n">
        <v>12</v>
      </c>
      <c r="J198" s="72" t="n">
        <v>0</v>
      </c>
      <c r="M198" s="54" t="n">
        <v>102</v>
      </c>
      <c r="N198" s="50" t="n">
        <v>80.9753199268738</v>
      </c>
      <c r="Q198" s="50" t="n">
        <v>86.5568181818182</v>
      </c>
      <c r="R198" s="50" t="n">
        <v>79.8121348314607</v>
      </c>
      <c r="U198" s="50" t="n">
        <v>84.7190082644628</v>
      </c>
      <c r="V198" s="50" t="n">
        <v>68.5194338350932</v>
      </c>
      <c r="AJ198" s="50" t="n">
        <v>88.1010199125789</v>
      </c>
      <c r="AK198" s="50" t="n">
        <v>89.5069532237674</v>
      </c>
      <c r="AL198" s="50" t="n">
        <v>89.4617940199336</v>
      </c>
      <c r="AM198" s="50" t="n">
        <v>92.7962061009997</v>
      </c>
      <c r="AN198" s="50" t="n">
        <v>73.0769230769231</v>
      </c>
      <c r="AO198" s="54" t="n">
        <v>100</v>
      </c>
      <c r="AP198" s="52"/>
      <c r="AQ198" s="53" t="n">
        <f aca="false">AVERAGE(K198:AO198)</f>
        <v>86.293800947826</v>
      </c>
    </row>
    <row r="199" customFormat="false" ht="12.75" hidden="false" customHeight="false" outlineLevel="0" collapsed="false">
      <c r="A199" s="93" t="n">
        <v>4</v>
      </c>
      <c r="B199" s="93" t="s">
        <v>2088</v>
      </c>
      <c r="C199" s="62" t="s">
        <v>1903</v>
      </c>
      <c r="D199" s="4" t="s">
        <v>2089</v>
      </c>
      <c r="E199" s="62" t="s">
        <v>2090</v>
      </c>
      <c r="F199" s="62" t="s">
        <v>65</v>
      </c>
      <c r="G199" s="103"/>
      <c r="H199" s="7" t="n">
        <v>974.367126464844</v>
      </c>
      <c r="I199" s="8" t="n">
        <v>12</v>
      </c>
      <c r="J199" s="72" t="n">
        <v>0</v>
      </c>
      <c r="M199" s="50" t="n">
        <v>72.2749185667752</v>
      </c>
      <c r="N199" s="50" t="n">
        <v>69.3983548766157</v>
      </c>
      <c r="Q199" s="50" t="n">
        <v>76.8024911032029</v>
      </c>
      <c r="R199" s="54" t="n">
        <v>102</v>
      </c>
      <c r="U199" s="50" t="n">
        <v>86.66885861907</v>
      </c>
      <c r="V199" s="50" t="n">
        <v>83.1914893617021</v>
      </c>
      <c r="AJ199" s="50" t="n">
        <v>75.0517170045511</v>
      </c>
      <c r="AK199" s="50" t="n">
        <v>55.3125</v>
      </c>
      <c r="AL199" s="50" t="n">
        <v>84.5463108320251</v>
      </c>
      <c r="AM199" s="54" t="n">
        <v>102</v>
      </c>
      <c r="AN199" s="50" t="n">
        <v>93.4506859953404</v>
      </c>
      <c r="AO199" s="50" t="n">
        <v>73.6698499317872</v>
      </c>
      <c r="AP199" s="52"/>
      <c r="AQ199" s="53" t="n">
        <f aca="false">AVERAGE(K199:AO199)</f>
        <v>81.1972646909225</v>
      </c>
    </row>
    <row r="200" customFormat="false" ht="12.75" hidden="false" customHeight="false" outlineLevel="0" collapsed="false">
      <c r="A200" s="93" t="n">
        <v>5</v>
      </c>
      <c r="B200" s="93" t="s">
        <v>2091</v>
      </c>
      <c r="C200" s="62" t="s">
        <v>2079</v>
      </c>
      <c r="D200" s="46" t="s">
        <v>2092</v>
      </c>
      <c r="E200" s="47" t="s">
        <v>2093</v>
      </c>
      <c r="F200" s="47" t="s">
        <v>43</v>
      </c>
      <c r="G200" s="103"/>
      <c r="H200" s="7" t="n">
        <v>719.570922851563</v>
      </c>
      <c r="I200" s="8" t="n">
        <v>10</v>
      </c>
      <c r="J200" s="72" t="n">
        <v>0</v>
      </c>
      <c r="K200" s="50" t="n">
        <v>67.3916500994036</v>
      </c>
      <c r="L200" s="50" t="n">
        <v>61.4288874841972</v>
      </c>
      <c r="O200" s="50" t="n">
        <v>70.3809306569343</v>
      </c>
      <c r="P200" s="50" t="n">
        <v>76.1727972626176</v>
      </c>
      <c r="S200" s="50" t="n">
        <v>64.0661157024793</v>
      </c>
      <c r="T200" s="50" t="n">
        <v>57.2376375755697</v>
      </c>
      <c r="U200" s="50" t="n">
        <v>75.0683482506103</v>
      </c>
      <c r="V200" s="50" t="n">
        <v>76.6088922381311</v>
      </c>
      <c r="AH200" s="50" t="n">
        <v>74.688899950224</v>
      </c>
      <c r="AI200" s="50" t="n">
        <v>96.5268225584594</v>
      </c>
      <c r="AP200" s="52"/>
      <c r="AQ200" s="53" t="n">
        <f aca="false">AVERAGE(K200:AO200)</f>
        <v>71.9570981778627</v>
      </c>
    </row>
    <row r="201" customFormat="false" ht="12.75" hidden="false" customHeight="false" outlineLevel="0" collapsed="false">
      <c r="A201" s="62" t="n">
        <v>6</v>
      </c>
      <c r="B201" s="93" t="s">
        <v>2094</v>
      </c>
      <c r="C201" s="62" t="s">
        <v>2079</v>
      </c>
      <c r="D201" s="46" t="s">
        <v>90</v>
      </c>
      <c r="E201" s="47" t="s">
        <v>2095</v>
      </c>
      <c r="F201" s="47" t="s">
        <v>363</v>
      </c>
      <c r="G201" s="48"/>
      <c r="H201" s="7" t="n">
        <v>698.125549316406</v>
      </c>
      <c r="I201" s="8" t="n">
        <v>13</v>
      </c>
      <c r="J201" s="72" t="n">
        <v>0</v>
      </c>
      <c r="K201" s="50" t="n">
        <v>39.646783625731</v>
      </c>
      <c r="L201" s="50" t="n">
        <v>58.7992739373771</v>
      </c>
      <c r="M201" s="50" t="n">
        <v>72.590185387132</v>
      </c>
      <c r="N201" s="50" t="n">
        <v>43.0138383102695</v>
      </c>
      <c r="Q201" s="50" t="n">
        <v>58.2693216334796</v>
      </c>
      <c r="R201" s="50" t="n">
        <v>67.9479625023914</v>
      </c>
      <c r="U201" s="50" t="n">
        <v>56.1100805838528</v>
      </c>
      <c r="V201" s="50" t="n">
        <v>57.6412776412776</v>
      </c>
      <c r="AD201" s="50" t="n">
        <v>69.9404761904762</v>
      </c>
      <c r="AE201" s="50" t="n">
        <v>66.4241348713399</v>
      </c>
      <c r="AJ201" s="54" t="n">
        <v>10</v>
      </c>
      <c r="AK201" s="50" t="n">
        <v>46.8563864990073</v>
      </c>
      <c r="AO201" s="50" t="n">
        <v>50.8857896720694</v>
      </c>
      <c r="AP201" s="52"/>
      <c r="AQ201" s="53" t="n">
        <f aca="false">AVERAGE(K201:AO201)</f>
        <v>53.7019623734157</v>
      </c>
    </row>
    <row r="202" customFormat="false" ht="12.75" hidden="false" customHeight="false" outlineLevel="0" collapsed="false">
      <c r="A202" s="93" t="n">
        <v>7</v>
      </c>
      <c r="B202" s="93" t="s">
        <v>2096</v>
      </c>
      <c r="C202" s="62" t="s">
        <v>2079</v>
      </c>
      <c r="D202" s="46" t="s">
        <v>2097</v>
      </c>
      <c r="E202" s="47" t="s">
        <v>2098</v>
      </c>
      <c r="F202" s="47" t="s">
        <v>65</v>
      </c>
      <c r="G202" s="103"/>
      <c r="H202" s="7" t="n">
        <v>677.833190917969</v>
      </c>
      <c r="I202" s="8" t="n">
        <v>8</v>
      </c>
      <c r="J202" s="72" t="n">
        <v>0</v>
      </c>
      <c r="M202" s="50" t="n">
        <v>100.4</v>
      </c>
      <c r="N202" s="50" t="n">
        <v>90.5334695963209</v>
      </c>
      <c r="Q202" s="50" t="n">
        <v>67.1536367172307</v>
      </c>
      <c r="R202" s="50" t="n">
        <v>65.2275482093664</v>
      </c>
      <c r="AJ202" s="54" t="n">
        <v>100</v>
      </c>
      <c r="AK202" s="54" t="n">
        <v>100</v>
      </c>
      <c r="AL202" s="50" t="n">
        <v>60.0267498885421</v>
      </c>
      <c r="AM202" s="50" t="n">
        <v>94.4917776037588</v>
      </c>
      <c r="AP202" s="52"/>
      <c r="AQ202" s="53" t="n">
        <f aca="false">AVERAGE(K202:AO202)</f>
        <v>84.7291477519024</v>
      </c>
    </row>
    <row r="203" customFormat="false" ht="12.75" hidden="false" customHeight="false" outlineLevel="0" collapsed="false">
      <c r="A203" s="93" t="n">
        <v>8</v>
      </c>
      <c r="B203" s="93" t="s">
        <v>2099</v>
      </c>
      <c r="C203" s="62" t="s">
        <v>2079</v>
      </c>
      <c r="D203" s="46" t="s">
        <v>2005</v>
      </c>
      <c r="E203" s="47" t="s">
        <v>1079</v>
      </c>
      <c r="F203" s="47" t="s">
        <v>164</v>
      </c>
      <c r="G203" s="103"/>
      <c r="H203" s="7" t="n">
        <v>609.892517089844</v>
      </c>
      <c r="I203" s="8" t="n">
        <v>10</v>
      </c>
      <c r="J203" s="72" t="n">
        <v>0</v>
      </c>
      <c r="O203" s="50" t="n">
        <v>69.0268456375839</v>
      </c>
      <c r="P203" s="50" t="n">
        <v>84.3638086215064</v>
      </c>
      <c r="Q203" s="50" t="n">
        <v>55.8262556585471</v>
      </c>
      <c r="R203" s="50" t="n">
        <v>72.2612410986775</v>
      </c>
      <c r="S203" s="54" t="n">
        <v>102</v>
      </c>
      <c r="T203" s="54" t="n">
        <v>102</v>
      </c>
      <c r="AJ203" s="10" t="s">
        <v>44</v>
      </c>
      <c r="AK203" s="10" t="s">
        <v>44</v>
      </c>
      <c r="AL203" s="50" t="n">
        <v>46.5318818040436</v>
      </c>
      <c r="AM203" s="50" t="n">
        <v>77.8825301204819</v>
      </c>
      <c r="AP203" s="52"/>
      <c r="AQ203" s="53" t="n">
        <f aca="false">AVERAGE(K203:AO203)</f>
        <v>76.2365703676051</v>
      </c>
    </row>
    <row r="204" customFormat="false" ht="12.75" hidden="false" customHeight="false" outlineLevel="0" collapsed="false">
      <c r="A204" s="93" t="n">
        <v>9</v>
      </c>
      <c r="B204" s="93" t="s">
        <v>2100</v>
      </c>
      <c r="C204" s="62" t="s">
        <v>2101</v>
      </c>
      <c r="D204" s="46" t="s">
        <v>1807</v>
      </c>
      <c r="E204" s="47" t="s">
        <v>861</v>
      </c>
      <c r="F204" s="47" t="s">
        <v>1474</v>
      </c>
      <c r="G204" s="103" t="n">
        <v>0.0367824074074074</v>
      </c>
      <c r="H204" s="7" t="n">
        <v>597.992919921875</v>
      </c>
      <c r="I204" s="8" t="n">
        <v>6</v>
      </c>
      <c r="J204" s="72" t="n">
        <v>0</v>
      </c>
      <c r="X204" s="54" t="n">
        <v>100</v>
      </c>
      <c r="Y204" s="54" t="n">
        <v>100</v>
      </c>
      <c r="Z204" s="54" t="n">
        <v>102</v>
      </c>
      <c r="AA204" s="50" t="n">
        <v>91.9929078014184</v>
      </c>
      <c r="AB204" s="54" t="n">
        <v>102</v>
      </c>
      <c r="AC204" s="54" t="n">
        <v>102</v>
      </c>
      <c r="AP204" s="52"/>
      <c r="AQ204" s="53" t="n">
        <f aca="false">AVERAGE(K204:AO204)</f>
        <v>99.6654846335698</v>
      </c>
    </row>
    <row r="205" customFormat="false" ht="12.75" hidden="false" customHeight="false" outlineLevel="0" collapsed="false">
      <c r="A205" s="93" t="n">
        <v>10</v>
      </c>
      <c r="B205" s="93" t="s">
        <v>2102</v>
      </c>
      <c r="C205" s="62" t="s">
        <v>2103</v>
      </c>
      <c r="D205" s="46" t="s">
        <v>2097</v>
      </c>
      <c r="E205" s="47" t="s">
        <v>2104</v>
      </c>
      <c r="F205" s="47" t="s">
        <v>314</v>
      </c>
      <c r="G205" s="103" t="n">
        <v>0.0350115740740741</v>
      </c>
      <c r="H205" s="7" t="n">
        <v>556.904113769531</v>
      </c>
      <c r="I205" s="8" t="n">
        <v>6</v>
      </c>
      <c r="J205" s="72" t="n">
        <v>0</v>
      </c>
      <c r="O205" s="54" t="n">
        <v>102</v>
      </c>
      <c r="P205" s="50" t="n">
        <v>81.7685950413223</v>
      </c>
      <c r="Q205" s="54" t="n">
        <v>102</v>
      </c>
      <c r="R205" s="50" t="n">
        <v>79.7225589225589</v>
      </c>
      <c r="Z205" s="50" t="n">
        <v>89.4129924341247</v>
      </c>
      <c r="AA205" s="50" t="n">
        <v>102</v>
      </c>
      <c r="AP205" s="52"/>
      <c r="AQ205" s="53" t="n">
        <f aca="false">AVERAGE(K205:AO205)</f>
        <v>92.817357733001</v>
      </c>
    </row>
    <row r="206" customFormat="false" ht="12.75" hidden="false" customHeight="false" outlineLevel="0" collapsed="false">
      <c r="A206" s="93" t="n">
        <v>11</v>
      </c>
      <c r="B206" s="93" t="s">
        <v>2105</v>
      </c>
      <c r="C206" s="62" t="s">
        <v>2079</v>
      </c>
      <c r="D206" s="46" t="s">
        <v>2106</v>
      </c>
      <c r="E206" s="47" t="s">
        <v>2107</v>
      </c>
      <c r="F206" s="47" t="s">
        <v>657</v>
      </c>
      <c r="G206" s="103"/>
      <c r="H206" s="7" t="n">
        <v>493.665130615234</v>
      </c>
      <c r="I206" s="8" t="n">
        <v>8</v>
      </c>
      <c r="J206" s="72" t="n">
        <v>0</v>
      </c>
      <c r="Q206" s="54" t="n">
        <v>10</v>
      </c>
      <c r="R206" s="50" t="n">
        <v>63.7408470926059</v>
      </c>
      <c r="S206" s="50" t="n">
        <v>90.0139340455179</v>
      </c>
      <c r="T206" s="50" t="n">
        <v>50.6780126269558</v>
      </c>
      <c r="U206" s="50" t="n">
        <v>80.1729306973713</v>
      </c>
      <c r="V206" s="50" t="n">
        <v>73.6488770828302</v>
      </c>
      <c r="AB206" s="50" t="n">
        <v>50.6872536136662</v>
      </c>
      <c r="AC206" s="50" t="n">
        <v>74.7232580961727</v>
      </c>
      <c r="AP206" s="52"/>
      <c r="AQ206" s="53" t="n">
        <f aca="false">AVERAGE(K206:AO206)</f>
        <v>61.70813915689</v>
      </c>
    </row>
    <row r="207" customFormat="false" ht="12.75" hidden="false" customHeight="false" outlineLevel="0" collapsed="false">
      <c r="A207" s="93" t="n">
        <v>12</v>
      </c>
      <c r="B207" s="93" t="s">
        <v>2108</v>
      </c>
      <c r="C207" s="62" t="s">
        <v>2079</v>
      </c>
      <c r="D207" s="46" t="s">
        <v>1746</v>
      </c>
      <c r="E207" s="47" t="s">
        <v>2109</v>
      </c>
      <c r="F207" s="47" t="s">
        <v>363</v>
      </c>
      <c r="G207" s="103"/>
      <c r="H207" s="7" t="n">
        <v>400.639495849609</v>
      </c>
      <c r="I207" s="8" t="n">
        <v>4</v>
      </c>
      <c r="J207" s="72" t="n">
        <v>0</v>
      </c>
      <c r="K207" s="50" t="n">
        <v>101.053991387877</v>
      </c>
      <c r="L207" s="54" t="n">
        <v>102</v>
      </c>
      <c r="O207" s="50" t="n">
        <v>95.5855018587361</v>
      </c>
      <c r="P207" s="54" t="n">
        <v>102</v>
      </c>
      <c r="AP207" s="52"/>
      <c r="AQ207" s="53" t="n">
        <f aca="false">AVERAGE(K207:AO207)</f>
        <v>100.159873311653</v>
      </c>
    </row>
    <row r="208" customFormat="false" ht="12.75" hidden="false" customHeight="false" outlineLevel="0" collapsed="false">
      <c r="A208" s="93" t="n">
        <v>13</v>
      </c>
      <c r="B208" s="93" t="s">
        <v>2110</v>
      </c>
      <c r="C208" s="62" t="s">
        <v>2079</v>
      </c>
      <c r="D208" s="46" t="s">
        <v>1700</v>
      </c>
      <c r="E208" s="47" t="s">
        <v>2111</v>
      </c>
      <c r="F208" s="47" t="s">
        <v>65</v>
      </c>
      <c r="G208" s="103"/>
      <c r="H208" s="7" t="n">
        <v>382.495422363281</v>
      </c>
      <c r="I208" s="8" t="n">
        <v>8</v>
      </c>
      <c r="J208" s="72" t="n">
        <v>0</v>
      </c>
      <c r="M208" s="50" t="n">
        <v>94.8762827822121</v>
      </c>
      <c r="N208" s="54" t="n">
        <v>10</v>
      </c>
      <c r="Q208" s="50" t="n">
        <v>52.7020757020757</v>
      </c>
      <c r="R208" s="50" t="n">
        <v>55.7907634307257</v>
      </c>
      <c r="AJ208" s="54" t="n">
        <v>10</v>
      </c>
      <c r="AK208" s="50" t="n">
        <v>50.7345037620925</v>
      </c>
      <c r="AL208" s="50" t="n">
        <v>39.2422034392305</v>
      </c>
      <c r="AM208" s="50" t="n">
        <v>69.1495702005731</v>
      </c>
      <c r="AP208" s="52"/>
      <c r="AQ208" s="53" t="n">
        <f aca="false">AVERAGE(K208:AO208)</f>
        <v>47.8119249146137</v>
      </c>
    </row>
    <row r="209" customFormat="false" ht="12.75" hidden="false" customHeight="false" outlineLevel="0" collapsed="false">
      <c r="A209" s="93" t="n">
        <v>14</v>
      </c>
      <c r="B209" s="93" t="s">
        <v>2112</v>
      </c>
      <c r="C209" s="62" t="s">
        <v>2103</v>
      </c>
      <c r="D209" s="46" t="s">
        <v>1685</v>
      </c>
      <c r="E209" s="47" t="s">
        <v>2113</v>
      </c>
      <c r="F209" s="47" t="s">
        <v>766</v>
      </c>
      <c r="G209" s="103" t="n">
        <v>0.0539236111111111</v>
      </c>
      <c r="H209" s="7" t="n">
        <v>378.452331542969</v>
      </c>
      <c r="I209" s="8" t="n">
        <v>6</v>
      </c>
      <c r="J209" s="72" t="n">
        <v>0</v>
      </c>
      <c r="O209" s="50" t="n">
        <v>66.2266580811333</v>
      </c>
      <c r="P209" s="50" t="n">
        <v>47.5038676980528</v>
      </c>
      <c r="Q209" s="50" t="n">
        <v>56.5454148471616</v>
      </c>
      <c r="R209" s="50" t="n">
        <v>78.1782962799912</v>
      </c>
      <c r="U209" s="50" t="n">
        <v>65.8052781740371</v>
      </c>
      <c r="V209" s="50" t="n">
        <v>64.1928015154704</v>
      </c>
      <c r="AP209" s="52"/>
      <c r="AQ209" s="53" t="n">
        <f aca="false">AVERAGE(K209:AO209)</f>
        <v>63.0753860993077</v>
      </c>
    </row>
    <row r="210" customFormat="false" ht="12.75" hidden="false" customHeight="false" outlineLevel="0" collapsed="false">
      <c r="A210" s="93" t="n">
        <v>15</v>
      </c>
      <c r="B210" s="93" t="s">
        <v>2114</v>
      </c>
      <c r="C210" s="62" t="s">
        <v>2103</v>
      </c>
      <c r="D210" s="46" t="s">
        <v>2115</v>
      </c>
      <c r="E210" s="47" t="s">
        <v>1725</v>
      </c>
      <c r="F210" s="47" t="s">
        <v>553</v>
      </c>
      <c r="G210" s="103" t="n">
        <v>0.0520486111111111</v>
      </c>
      <c r="H210" s="7" t="n">
        <v>347.043090820313</v>
      </c>
      <c r="I210" s="8" t="n">
        <v>4</v>
      </c>
      <c r="J210" s="72" t="n">
        <v>0</v>
      </c>
      <c r="K210" s="50" t="n">
        <v>67.84122748499</v>
      </c>
      <c r="L210" s="50" t="n">
        <v>78.025291047772</v>
      </c>
      <c r="U210" s="50" t="n">
        <v>99.176565439398</v>
      </c>
      <c r="V210" s="54" t="n">
        <v>102</v>
      </c>
      <c r="AP210" s="52"/>
      <c r="AQ210" s="53" t="n">
        <f aca="false">AVERAGE(K210:AO210)</f>
        <v>86.76077099304</v>
      </c>
    </row>
    <row r="211" customFormat="false" ht="12.75" hidden="false" customHeight="false" outlineLevel="0" collapsed="false">
      <c r="A211" s="93" t="n">
        <v>16</v>
      </c>
      <c r="B211" s="93" t="s">
        <v>2116</v>
      </c>
      <c r="C211" s="62" t="s">
        <v>2079</v>
      </c>
      <c r="D211" s="46" t="s">
        <v>1883</v>
      </c>
      <c r="E211" s="47" t="s">
        <v>1955</v>
      </c>
      <c r="F211" s="47" t="s">
        <v>461</v>
      </c>
      <c r="G211" s="103" t="n">
        <v>0.041875</v>
      </c>
      <c r="H211" s="7" t="n">
        <v>200.539581298828</v>
      </c>
      <c r="I211" s="8" t="n">
        <v>2</v>
      </c>
      <c r="J211" s="72" t="n">
        <v>0</v>
      </c>
      <c r="N211" s="51"/>
      <c r="U211" s="54" t="n">
        <v>102</v>
      </c>
      <c r="V211" s="50" t="n">
        <v>98.5395799676898</v>
      </c>
      <c r="AP211" s="52"/>
      <c r="AQ211" s="53" t="n">
        <f aca="false">AVERAGE(K211:AO211)</f>
        <v>100.269789983845</v>
      </c>
    </row>
    <row r="212" customFormat="false" ht="12.75" hidden="false" customHeight="false" outlineLevel="0" collapsed="false">
      <c r="A212" s="93" t="n">
        <v>17</v>
      </c>
      <c r="B212" s="93" t="s">
        <v>2117</v>
      </c>
      <c r="C212" s="62" t="s">
        <v>2079</v>
      </c>
      <c r="D212" s="46" t="s">
        <v>2118</v>
      </c>
      <c r="E212" s="47" t="s">
        <v>2119</v>
      </c>
      <c r="F212" s="47" t="s">
        <v>414</v>
      </c>
      <c r="G212" s="103"/>
      <c r="H212" s="7" t="n">
        <v>185.914566040039</v>
      </c>
      <c r="I212" s="8" t="n">
        <v>2</v>
      </c>
      <c r="J212" s="72" t="n">
        <v>0</v>
      </c>
      <c r="Q212" s="50" t="n">
        <v>86.4845550175321</v>
      </c>
      <c r="R212" s="50" t="n">
        <v>99.4300111982083</v>
      </c>
      <c r="AP212" s="52"/>
      <c r="AQ212" s="53" t="n">
        <f aca="false">AVERAGE(K212:AO212)</f>
        <v>92.9572831078702</v>
      </c>
    </row>
    <row r="213" customFormat="false" ht="12.75" hidden="false" customHeight="false" outlineLevel="0" collapsed="false">
      <c r="A213" s="93" t="n">
        <v>18</v>
      </c>
      <c r="B213" s="93" t="s">
        <v>2120</v>
      </c>
      <c r="C213" s="62" t="s">
        <v>2079</v>
      </c>
      <c r="D213" s="46" t="s">
        <v>1883</v>
      </c>
      <c r="E213" s="47" t="s">
        <v>2121</v>
      </c>
      <c r="F213" s="47" t="s">
        <v>363</v>
      </c>
      <c r="G213" s="103"/>
      <c r="H213" s="7" t="n">
        <v>143.384536743164</v>
      </c>
      <c r="I213" s="8" t="n">
        <v>6</v>
      </c>
      <c r="J213" s="72" t="n">
        <v>0</v>
      </c>
      <c r="Q213" s="54" t="n">
        <v>10</v>
      </c>
      <c r="R213" s="50" t="n">
        <v>46.6094488188976</v>
      </c>
      <c r="AH213" s="54" t="n">
        <v>10</v>
      </c>
      <c r="AI213" s="54" t="n">
        <v>10</v>
      </c>
      <c r="AL213" s="54" t="n">
        <v>10</v>
      </c>
      <c r="AM213" s="50" t="n">
        <v>56.7750941028858</v>
      </c>
      <c r="AP213" s="52"/>
      <c r="AQ213" s="53" t="n">
        <f aca="false">AVERAGE(K213:AO213)</f>
        <v>23.8974238202972</v>
      </c>
    </row>
    <row r="214" customFormat="false" ht="12.75" hidden="false" customHeight="false" outlineLevel="0" collapsed="false">
      <c r="A214" s="93" t="n">
        <v>19</v>
      </c>
      <c r="B214" s="93" t="s">
        <v>2122</v>
      </c>
      <c r="C214" s="62" t="s">
        <v>2103</v>
      </c>
      <c r="D214" s="46" t="s">
        <v>2123</v>
      </c>
      <c r="E214" s="47" t="s">
        <v>2124</v>
      </c>
      <c r="F214" s="47" t="s">
        <v>1075</v>
      </c>
      <c r="G214" s="103" t="n">
        <v>0.0477777777777778</v>
      </c>
      <c r="H214" s="7" t="n">
        <v>142.0517578125</v>
      </c>
      <c r="I214" s="8" t="n">
        <v>2</v>
      </c>
      <c r="J214" s="72" t="n">
        <v>0</v>
      </c>
      <c r="O214" s="50" t="n">
        <v>74.7456395348837</v>
      </c>
      <c r="P214" s="50" t="n">
        <v>67.3061224489796</v>
      </c>
      <c r="AP214" s="52"/>
      <c r="AQ214" s="53" t="n">
        <f aca="false">AVERAGE(K214:AO214)</f>
        <v>71.0258809919317</v>
      </c>
    </row>
    <row r="215" customFormat="false" ht="12.75" hidden="false" customHeight="false" outlineLevel="0" collapsed="false">
      <c r="A215" s="93" t="n">
        <v>20</v>
      </c>
      <c r="B215" s="93" t="s">
        <v>2125</v>
      </c>
      <c r="C215" s="62" t="s">
        <v>2079</v>
      </c>
      <c r="D215" s="46" t="s">
        <v>2126</v>
      </c>
      <c r="E215" s="47" t="s">
        <v>2127</v>
      </c>
      <c r="F215" s="47" t="s">
        <v>43</v>
      </c>
      <c r="G215" s="103"/>
      <c r="H215" s="7" t="n">
        <v>134.912155151367</v>
      </c>
      <c r="I215" s="8" t="n">
        <v>2</v>
      </c>
      <c r="J215" s="72" t="n">
        <v>0</v>
      </c>
      <c r="M215" s="50" t="n">
        <v>62.2104672897196</v>
      </c>
      <c r="N215" s="50" t="n">
        <v>72.701682396389</v>
      </c>
      <c r="AP215" s="52"/>
      <c r="AQ215" s="53" t="n">
        <f aca="false">AVERAGE(K215:AO215)</f>
        <v>67.4560748430543</v>
      </c>
    </row>
    <row r="216" customFormat="false" ht="12.75" hidden="false" customHeight="false" outlineLevel="0" collapsed="false">
      <c r="A216" s="93" t="n">
        <v>21</v>
      </c>
      <c r="B216" s="93" t="s">
        <v>2128</v>
      </c>
      <c r="C216" s="62" t="s">
        <v>2103</v>
      </c>
      <c r="D216" s="46" t="s">
        <v>1883</v>
      </c>
      <c r="E216" s="47" t="s">
        <v>2129</v>
      </c>
      <c r="F216" s="47" t="s">
        <v>2130</v>
      </c>
      <c r="G216" s="103" t="n">
        <v>0.0705208333333333</v>
      </c>
      <c r="H216" s="7" t="n">
        <v>117.337814331055</v>
      </c>
      <c r="I216" s="8" t="n">
        <v>2</v>
      </c>
      <c r="J216" s="72" t="n">
        <v>0</v>
      </c>
      <c r="AN216" s="50" t="n">
        <v>59.2483177416708</v>
      </c>
      <c r="AO216" s="50" t="n">
        <v>58.0895008605852</v>
      </c>
      <c r="AP216" s="52"/>
      <c r="AQ216" s="53" t="n">
        <f aca="false">AVERAGE(K216:AO216)</f>
        <v>58.668909301128</v>
      </c>
    </row>
    <row r="217" customFormat="false" ht="12.75" hidden="false" customHeight="false" outlineLevel="0" collapsed="false">
      <c r="A217" s="93" t="n">
        <v>22</v>
      </c>
      <c r="B217" s="93" t="s">
        <v>2131</v>
      </c>
      <c r="C217" s="62" t="s">
        <v>2079</v>
      </c>
      <c r="D217" s="46" t="s">
        <v>1688</v>
      </c>
      <c r="E217" s="47" t="s">
        <v>2132</v>
      </c>
      <c r="F217" s="47" t="s">
        <v>363</v>
      </c>
      <c r="G217" s="103"/>
      <c r="H217" s="7" t="n">
        <v>75.1205215454102</v>
      </c>
      <c r="I217" s="8" t="n">
        <v>1</v>
      </c>
      <c r="J217" s="72" t="n">
        <v>0</v>
      </c>
      <c r="Q217" s="50" t="n">
        <v>75.1205221174764</v>
      </c>
      <c r="AP217" s="52"/>
      <c r="AQ217" s="53" t="n">
        <f aca="false">AVERAGE(K217:AO217)</f>
        <v>75.1205221174764</v>
      </c>
    </row>
    <row r="218" customFormat="false" ht="12.75" hidden="false" customHeight="false" outlineLevel="0" collapsed="false">
      <c r="A218" s="93" t="n">
        <v>23</v>
      </c>
      <c r="B218" s="93" t="s">
        <v>2133</v>
      </c>
      <c r="C218" s="62" t="s">
        <v>2079</v>
      </c>
      <c r="D218" s="46" t="s">
        <v>47</v>
      </c>
      <c r="E218" s="47" t="s">
        <v>2134</v>
      </c>
      <c r="F218" s="47" t="s">
        <v>543</v>
      </c>
      <c r="G218" s="103"/>
      <c r="H218" s="7" t="n">
        <v>55.8762283325195</v>
      </c>
      <c r="I218" s="8" t="n">
        <v>2</v>
      </c>
      <c r="J218" s="72" t="n">
        <v>0</v>
      </c>
      <c r="M218" s="54" t="n">
        <v>10</v>
      </c>
      <c r="N218" s="50" t="n">
        <v>45.8762299326774</v>
      </c>
      <c r="AP218" s="52"/>
      <c r="AQ218" s="53" t="n">
        <f aca="false">AVERAGE(K218:AO218)</f>
        <v>27.9381149663387</v>
      </c>
    </row>
    <row r="219" customFormat="false" ht="12.75" hidden="false" customHeight="false" outlineLevel="0" collapsed="false">
      <c r="A219" s="93" t="n">
        <v>24</v>
      </c>
      <c r="B219" s="93" t="s">
        <v>2135</v>
      </c>
      <c r="C219" s="62" t="s">
        <v>2079</v>
      </c>
      <c r="D219" s="46" t="s">
        <v>1746</v>
      </c>
      <c r="E219" s="47" t="s">
        <v>2136</v>
      </c>
      <c r="F219" s="47" t="s">
        <v>604</v>
      </c>
      <c r="G219" s="103"/>
      <c r="H219" s="7" t="n">
        <v>20</v>
      </c>
      <c r="I219" s="8" t="n">
        <v>2</v>
      </c>
      <c r="J219" s="72" t="n">
        <v>0</v>
      </c>
      <c r="Q219" s="54" t="n">
        <v>10</v>
      </c>
      <c r="R219" s="54" t="n">
        <v>10</v>
      </c>
      <c r="AP219" s="52"/>
      <c r="AQ219" s="53" t="n">
        <f aca="false">AVERAGE(K219:AO219)</f>
        <v>10</v>
      </c>
    </row>
    <row r="220" customFormat="false" ht="12.75" hidden="false" customHeight="false" outlineLevel="0" collapsed="false">
      <c r="A220" s="93"/>
      <c r="B220" s="93" t="s">
        <v>2137</v>
      </c>
      <c r="C220" s="62" t="s">
        <v>2079</v>
      </c>
      <c r="D220" s="46" t="s">
        <v>2138</v>
      </c>
      <c r="E220" s="47" t="s">
        <v>2139</v>
      </c>
      <c r="F220" s="47" t="s">
        <v>447</v>
      </c>
      <c r="G220" s="103"/>
      <c r="H220" s="7" t="n">
        <v>0</v>
      </c>
      <c r="I220" s="8" t="n">
        <v>2</v>
      </c>
      <c r="J220" s="72" t="n">
        <v>0</v>
      </c>
      <c r="AN220" s="10" t="s">
        <v>44</v>
      </c>
      <c r="AO220" s="10" t="s">
        <v>44</v>
      </c>
      <c r="AP220" s="52"/>
      <c r="AQ220" s="53" t="e">
        <f aca="false">AVERAGE(K220:AO220)</f>
        <v>#DIV/0!</v>
      </c>
    </row>
    <row r="221" customFormat="false" ht="12.75" hidden="false" customHeight="false" outlineLevel="0" collapsed="false">
      <c r="A221" s="93"/>
      <c r="B221" s="93" t="s">
        <v>2140</v>
      </c>
      <c r="C221" s="62" t="s">
        <v>2079</v>
      </c>
      <c r="D221" s="46" t="s">
        <v>2141</v>
      </c>
      <c r="E221" s="47" t="s">
        <v>2142</v>
      </c>
      <c r="F221" s="47" t="s">
        <v>447</v>
      </c>
      <c r="G221" s="103"/>
      <c r="H221" s="7" t="n">
        <v>0</v>
      </c>
      <c r="I221" s="8" t="n">
        <v>2</v>
      </c>
      <c r="J221" s="72" t="n">
        <v>0</v>
      </c>
      <c r="AN221" s="10" t="s">
        <v>44</v>
      </c>
      <c r="AO221" s="10" t="s">
        <v>44</v>
      </c>
      <c r="AP221" s="52"/>
      <c r="AQ221" s="53" t="e">
        <f aca="false">AVERAGE(K221:AO221)</f>
        <v>#DIV/0!</v>
      </c>
    </row>
    <row r="222" customFormat="false" ht="20.25" hidden="false" customHeight="false" outlineLevel="0" collapsed="false">
      <c r="A222" s="99" t="s">
        <v>2143</v>
      </c>
    </row>
    <row r="223" customFormat="false" ht="12.75" hidden="false" customHeight="false" outlineLevel="0" collapsed="false">
      <c r="A223" s="30" t="s">
        <v>2028</v>
      </c>
      <c r="B223" s="30"/>
      <c r="C223" s="29" t="s">
        <v>2</v>
      </c>
      <c r="D223" s="29"/>
      <c r="E223" s="32" t="n">
        <v>40150</v>
      </c>
      <c r="F223" s="30"/>
      <c r="G223" s="30"/>
      <c r="H223" s="30"/>
      <c r="I223" s="30"/>
      <c r="J223" s="35"/>
      <c r="K223" s="34"/>
      <c r="L223" s="34" t="n">
        <v>2</v>
      </c>
      <c r="M223" s="34"/>
      <c r="N223" s="34" t="n">
        <v>3</v>
      </c>
      <c r="O223" s="34"/>
      <c r="P223" s="34" t="n">
        <v>4</v>
      </c>
      <c r="Q223" s="34"/>
      <c r="R223" s="34" t="s">
        <v>3</v>
      </c>
      <c r="S223" s="34"/>
      <c r="T223" s="34" t="s">
        <v>4</v>
      </c>
      <c r="U223" s="34"/>
      <c r="V223" s="34" t="s">
        <v>5</v>
      </c>
      <c r="W223" s="34" t="s">
        <v>5</v>
      </c>
      <c r="X223" s="34"/>
      <c r="Y223" s="34" t="s">
        <v>6</v>
      </c>
      <c r="Z223" s="34"/>
      <c r="AA223" s="34"/>
      <c r="AB223" s="34"/>
      <c r="AC223" s="34" t="s">
        <v>7</v>
      </c>
      <c r="AD223" s="34"/>
      <c r="AE223" s="34" t="s">
        <v>8</v>
      </c>
      <c r="AF223" s="34"/>
      <c r="AG223" s="34" t="s">
        <v>9</v>
      </c>
      <c r="AH223" s="34"/>
      <c r="AI223" s="34" t="s">
        <v>10</v>
      </c>
      <c r="AJ223" s="34"/>
      <c r="AK223" s="34" t="s">
        <v>11</v>
      </c>
      <c r="AL223" s="34"/>
      <c r="AM223" s="34" t="s">
        <v>12</v>
      </c>
      <c r="AN223" s="34"/>
      <c r="AO223" s="34" t="s">
        <v>13</v>
      </c>
      <c r="AP223" s="35"/>
      <c r="AQ223" s="35"/>
    </row>
    <row r="224" customFormat="false" ht="21" hidden="false" customHeight="false" outlineLevel="0" collapsed="false">
      <c r="A224" s="36" t="s">
        <v>14</v>
      </c>
      <c r="B224" s="38" t="s">
        <v>15</v>
      </c>
      <c r="C224" s="38" t="s">
        <v>16</v>
      </c>
      <c r="D224" s="38" t="s">
        <v>17</v>
      </c>
      <c r="E224" s="38" t="s">
        <v>18</v>
      </c>
      <c r="F224" s="38" t="s">
        <v>19</v>
      </c>
      <c r="G224" s="39" t="s">
        <v>20</v>
      </c>
      <c r="H224" s="69" t="s">
        <v>21</v>
      </c>
      <c r="I224" s="41" t="s">
        <v>336</v>
      </c>
      <c r="J224" s="60" t="s">
        <v>337</v>
      </c>
      <c r="K224" s="43" t="s">
        <v>24</v>
      </c>
      <c r="L224" s="43" t="s">
        <v>24</v>
      </c>
      <c r="M224" s="43" t="s">
        <v>25</v>
      </c>
      <c r="N224" s="43" t="s">
        <v>25</v>
      </c>
      <c r="O224" s="43" t="s">
        <v>26</v>
      </c>
      <c r="P224" s="43" t="s">
        <v>26</v>
      </c>
      <c r="Q224" s="43" t="s">
        <v>27</v>
      </c>
      <c r="R224" s="43" t="s">
        <v>27</v>
      </c>
      <c r="S224" s="43" t="s">
        <v>28</v>
      </c>
      <c r="T224" s="43" t="s">
        <v>28</v>
      </c>
      <c r="U224" s="43" t="s">
        <v>29</v>
      </c>
      <c r="V224" s="43" t="s">
        <v>29</v>
      </c>
      <c r="W224" s="43" t="s">
        <v>30</v>
      </c>
      <c r="X224" s="27" t="s">
        <v>31</v>
      </c>
      <c r="Y224" s="27" t="s">
        <v>31</v>
      </c>
      <c r="Z224" s="43" t="s">
        <v>32</v>
      </c>
      <c r="AA224" s="43" t="s">
        <v>32</v>
      </c>
      <c r="AB224" s="43" t="s">
        <v>32</v>
      </c>
      <c r="AC224" s="43" t="s">
        <v>32</v>
      </c>
      <c r="AD224" s="27" t="s">
        <v>33</v>
      </c>
      <c r="AE224" s="27" t="s">
        <v>33</v>
      </c>
      <c r="AF224" s="27" t="s">
        <v>34</v>
      </c>
      <c r="AG224" s="27" t="s">
        <v>34</v>
      </c>
      <c r="AH224" s="27" t="s">
        <v>35</v>
      </c>
      <c r="AI224" s="27" t="s">
        <v>35</v>
      </c>
      <c r="AJ224" s="27" t="s">
        <v>36</v>
      </c>
      <c r="AK224" s="27" t="s">
        <v>36</v>
      </c>
      <c r="AL224" s="43" t="s">
        <v>37</v>
      </c>
      <c r="AM224" s="43" t="s">
        <v>37</v>
      </c>
      <c r="AN224" s="27" t="s">
        <v>24</v>
      </c>
      <c r="AO224" s="27" t="s">
        <v>24</v>
      </c>
      <c r="AP224" s="44" t="s">
        <v>38</v>
      </c>
      <c r="AQ224" s="44" t="s">
        <v>39</v>
      </c>
    </row>
    <row r="225" customFormat="false" ht="12.75" hidden="false" customHeight="false" outlineLevel="0" collapsed="false">
      <c r="A225" s="62" t="n">
        <v>1</v>
      </c>
      <c r="B225" s="93" t="s">
        <v>2144</v>
      </c>
      <c r="C225" s="62" t="s">
        <v>2028</v>
      </c>
      <c r="D225" s="62" t="s">
        <v>224</v>
      </c>
      <c r="E225" s="62" t="s">
        <v>345</v>
      </c>
      <c r="F225" s="62" t="s">
        <v>346</v>
      </c>
      <c r="G225" s="48" t="n">
        <v>0.0264351851851852</v>
      </c>
      <c r="H225" s="7" t="n">
        <v>1601.0859375</v>
      </c>
      <c r="I225" s="8" t="n">
        <v>22</v>
      </c>
      <c r="J225" s="72" t="n">
        <v>100.06787109375</v>
      </c>
      <c r="K225" s="55" t="n">
        <v>88.5577933450088</v>
      </c>
      <c r="L225" s="73" t="n">
        <v>102</v>
      </c>
      <c r="M225" s="74" t="n">
        <v>101.68651555897</v>
      </c>
      <c r="N225" s="74" t="n">
        <v>98.5106382978723</v>
      </c>
      <c r="O225" s="76" t="n">
        <v>10</v>
      </c>
      <c r="P225" s="74" t="n">
        <v>101.242574257426</v>
      </c>
      <c r="Q225" s="74" t="n">
        <v>98.2343499197432</v>
      </c>
      <c r="R225" s="73" t="n">
        <v>102</v>
      </c>
      <c r="S225" s="74" t="n">
        <v>97.6532556908417</v>
      </c>
      <c r="T225" s="55" t="n">
        <v>70.7218453188603</v>
      </c>
      <c r="U225" s="55"/>
      <c r="V225" s="55"/>
      <c r="W225" s="55"/>
      <c r="X225" s="73" t="n">
        <v>100</v>
      </c>
      <c r="Y225" s="74" t="n">
        <v>96.7436208991495</v>
      </c>
      <c r="Z225" s="73" t="n">
        <v>102</v>
      </c>
      <c r="AA225" s="74" t="n">
        <v>101.783898305085</v>
      </c>
      <c r="AB225" s="73" t="n">
        <v>102</v>
      </c>
      <c r="AC225" s="55" t="n">
        <v>95.7984</v>
      </c>
      <c r="AD225" s="55"/>
      <c r="AE225" s="55"/>
      <c r="AF225" s="74" t="n">
        <v>97.0954356846473</v>
      </c>
      <c r="AG225" s="55" t="n">
        <v>83.4292289988493</v>
      </c>
      <c r="AH225" s="55"/>
      <c r="AI225" s="55"/>
      <c r="AJ225" s="55"/>
      <c r="AK225" s="55"/>
      <c r="AL225" s="74" t="s">
        <v>110</v>
      </c>
      <c r="AM225" s="74" t="s">
        <v>110</v>
      </c>
      <c r="AN225" s="76" t="n">
        <v>10</v>
      </c>
      <c r="AO225" s="73" t="n">
        <v>100</v>
      </c>
      <c r="AP225" s="11"/>
      <c r="AQ225" s="53" t="n">
        <f aca="false">AVERAGE(K225:AO225)</f>
        <v>87.9728778138227</v>
      </c>
    </row>
    <row r="226" customFormat="false" ht="12.75" hidden="false" customHeight="false" outlineLevel="0" collapsed="false">
      <c r="A226" s="62" t="n">
        <v>2</v>
      </c>
      <c r="B226" s="93" t="s">
        <v>2145</v>
      </c>
      <c r="C226" s="62" t="s">
        <v>2028</v>
      </c>
      <c r="D226" s="62" t="s">
        <v>1716</v>
      </c>
      <c r="E226" s="62" t="s">
        <v>2146</v>
      </c>
      <c r="F226" s="62" t="s">
        <v>114</v>
      </c>
      <c r="G226" s="48"/>
      <c r="H226" s="7" t="n">
        <v>1574.39123535156</v>
      </c>
      <c r="I226" s="8" t="n">
        <v>28</v>
      </c>
      <c r="J226" s="72" t="n">
        <v>98.722412109375</v>
      </c>
      <c r="K226" s="74" t="n">
        <v>93.5550416281221</v>
      </c>
      <c r="L226" s="55" t="n">
        <v>89.9008557096489</v>
      </c>
      <c r="M226" s="74" t="n">
        <v>94.5321428571429</v>
      </c>
      <c r="N226" s="73" t="n">
        <v>102</v>
      </c>
      <c r="O226" s="73" t="n">
        <v>102</v>
      </c>
      <c r="P226" s="74" t="n">
        <v>100.619926199262</v>
      </c>
      <c r="Q226" s="55" t="n">
        <v>83.671875</v>
      </c>
      <c r="R226" s="55" t="n">
        <v>89.117132138391</v>
      </c>
      <c r="S226" s="73" t="n">
        <v>102</v>
      </c>
      <c r="T226" s="76" t="n">
        <v>10</v>
      </c>
      <c r="U226" s="55"/>
      <c r="V226" s="55"/>
      <c r="W226" s="55"/>
      <c r="X226" s="74" t="n">
        <v>93.6818181818182</v>
      </c>
      <c r="Y226" s="55" t="n">
        <v>86.7509261276966</v>
      </c>
      <c r="Z226" s="55" t="n">
        <v>87.1436950146628</v>
      </c>
      <c r="AA226" s="74" t="n">
        <v>95.8157159952134</v>
      </c>
      <c r="AB226" s="55" t="n">
        <v>80.6584615384615</v>
      </c>
      <c r="AC226" s="55" t="n">
        <v>82.9279778393352</v>
      </c>
      <c r="AD226" s="55" t="n">
        <v>85.271749211649</v>
      </c>
      <c r="AE226" s="55" t="n">
        <v>89.2392717815345</v>
      </c>
      <c r="AF226" s="73" t="n">
        <v>100</v>
      </c>
      <c r="AG226" s="74" t="n">
        <v>94.3191673894189</v>
      </c>
      <c r="AH226" s="73" t="n">
        <v>100</v>
      </c>
      <c r="AI226" s="73" t="n">
        <v>100</v>
      </c>
      <c r="AJ226" s="55" t="n">
        <v>90.7979407979408</v>
      </c>
      <c r="AK226" s="73" t="n">
        <v>100</v>
      </c>
      <c r="AL226" s="74" t="n">
        <v>97.1450589301904</v>
      </c>
      <c r="AM226" s="74" t="s">
        <v>45</v>
      </c>
      <c r="AN226" s="73" t="n">
        <v>100</v>
      </c>
      <c r="AO226" s="55" t="n">
        <v>81.9500402900886</v>
      </c>
      <c r="AP226" s="11"/>
      <c r="AQ226" s="53" t="n">
        <f aca="false">AVERAGE(K226:AO226)</f>
        <v>90.1147702455769</v>
      </c>
    </row>
    <row r="227" customFormat="false" ht="12.75" hidden="false" customHeight="false" outlineLevel="0" collapsed="false">
      <c r="A227" s="62" t="n">
        <v>3</v>
      </c>
      <c r="B227" s="93" t="s">
        <v>2147</v>
      </c>
      <c r="C227" s="62" t="s">
        <v>2028</v>
      </c>
      <c r="D227" s="62" t="s">
        <v>187</v>
      </c>
      <c r="E227" s="62" t="s">
        <v>2148</v>
      </c>
      <c r="F227" s="62" t="s">
        <v>375</v>
      </c>
      <c r="G227" s="48"/>
      <c r="H227" s="7" t="n">
        <v>1560.97875976563</v>
      </c>
      <c r="I227" s="8" t="n">
        <v>24</v>
      </c>
      <c r="J227" s="72" t="n">
        <v>98.2630157470703</v>
      </c>
      <c r="K227" s="74" t="n">
        <v>87.0335628227195</v>
      </c>
      <c r="L227" s="74" t="n">
        <v>97.9974268253458</v>
      </c>
      <c r="M227" s="73" t="n">
        <v>102</v>
      </c>
      <c r="N227" s="55" t="n">
        <v>86.6850220264317</v>
      </c>
      <c r="O227" s="55" t="n">
        <v>73.1465245822233</v>
      </c>
      <c r="P227" s="74" t="n">
        <v>94.6257952573742</v>
      </c>
      <c r="Q227" s="73" t="n">
        <v>102</v>
      </c>
      <c r="R227" s="74" t="n">
        <v>101.371266002845</v>
      </c>
      <c r="S227" s="55" t="n">
        <v>86.1995327102804</v>
      </c>
      <c r="T227" s="74" t="n">
        <v>87.9696202531646</v>
      </c>
      <c r="U227" s="55"/>
      <c r="V227" s="55"/>
      <c r="W227" s="55"/>
      <c r="X227" s="55"/>
      <c r="Y227" s="55"/>
      <c r="Z227" s="55" t="n">
        <v>81.3765403925148</v>
      </c>
      <c r="AA227" s="74" t="n">
        <v>88.344979771975</v>
      </c>
      <c r="AB227" s="55" t="n">
        <v>78.4380610412926</v>
      </c>
      <c r="AC227" s="73" t="n">
        <v>102</v>
      </c>
      <c r="AD227" s="73" t="n">
        <v>100</v>
      </c>
      <c r="AE227" s="73" t="n">
        <v>100</v>
      </c>
      <c r="AF227" s="74" t="n">
        <v>97.3732119635891</v>
      </c>
      <c r="AG227" s="73" t="n">
        <v>100</v>
      </c>
      <c r="AH227" s="55"/>
      <c r="AI227" s="55"/>
      <c r="AJ227" s="73" t="n">
        <v>100</v>
      </c>
      <c r="AK227" s="55" t="n">
        <v>84.9344978165939</v>
      </c>
      <c r="AL227" s="73" t="n">
        <v>102</v>
      </c>
      <c r="AM227" s="74" t="s">
        <v>45</v>
      </c>
      <c r="AN227" s="76" t="n">
        <v>10</v>
      </c>
      <c r="AO227" s="55" t="n">
        <v>79.7021943573668</v>
      </c>
      <c r="AP227" s="11"/>
      <c r="AQ227" s="53" t="n">
        <f aca="false">AVERAGE(K227:AO227)</f>
        <v>88.834705905379</v>
      </c>
    </row>
    <row r="228" customFormat="false" ht="12.75" hidden="false" customHeight="false" outlineLevel="0" collapsed="false">
      <c r="A228" s="62" t="n">
        <v>4</v>
      </c>
      <c r="B228" s="93" t="s">
        <v>2149</v>
      </c>
      <c r="C228" s="62" t="s">
        <v>2028</v>
      </c>
      <c r="D228" s="62" t="s">
        <v>47</v>
      </c>
      <c r="E228" s="62" t="s">
        <v>2150</v>
      </c>
      <c r="F228" s="62" t="s">
        <v>114</v>
      </c>
      <c r="G228" s="48"/>
      <c r="H228" s="7" t="n">
        <v>1541.55993652344</v>
      </c>
      <c r="I228" s="8" t="n">
        <v>28</v>
      </c>
      <c r="J228" s="72" t="n">
        <v>96.6813735961914</v>
      </c>
      <c r="K228" s="74" t="n">
        <v>95.3635077793493</v>
      </c>
      <c r="L228" s="74" t="n">
        <v>95.4492481203007</v>
      </c>
      <c r="M228" s="74" t="n">
        <v>97.8521256931608</v>
      </c>
      <c r="N228" s="74" t="n">
        <v>93.0011815675463</v>
      </c>
      <c r="O228" s="55" t="n">
        <v>89.7539375928678</v>
      </c>
      <c r="P228" s="74" t="n">
        <v>96.9816241849437</v>
      </c>
      <c r="Q228" s="74" t="n">
        <v>97.6744186046512</v>
      </c>
      <c r="R228" s="55" t="n">
        <v>90.7051336444633</v>
      </c>
      <c r="S228" s="55" t="n">
        <v>81.1378931163405</v>
      </c>
      <c r="T228" s="74" t="n">
        <v>98.4827586206897</v>
      </c>
      <c r="U228" s="55"/>
      <c r="V228" s="55"/>
      <c r="W228" s="55"/>
      <c r="X228" s="55" t="n">
        <v>83.542764491285</v>
      </c>
      <c r="Y228" s="73" t="n">
        <v>100</v>
      </c>
      <c r="Z228" s="74" t="n">
        <v>92.0712625871417</v>
      </c>
      <c r="AA228" s="73" t="n">
        <v>102</v>
      </c>
      <c r="AB228" s="55" t="n">
        <v>70.2788203753351</v>
      </c>
      <c r="AC228" s="55" t="n">
        <v>81.7578516158398</v>
      </c>
      <c r="AD228" s="55" t="n">
        <v>76.9114940605655</v>
      </c>
      <c r="AE228" s="55" t="n">
        <v>89.7352075841778</v>
      </c>
      <c r="AF228" s="74" t="n">
        <v>91.3393510612345</v>
      </c>
      <c r="AG228" s="55" t="n">
        <v>75.5208333333333</v>
      </c>
      <c r="AH228" s="55" t="n">
        <v>91.0594860964449</v>
      </c>
      <c r="AI228" s="74" t="n">
        <v>99.2328767123288</v>
      </c>
      <c r="AJ228" s="55" t="n">
        <v>80.9059633027523</v>
      </c>
      <c r="AK228" s="74" t="n">
        <v>98.0672268907563</v>
      </c>
      <c r="AL228" s="74" t="n">
        <v>92.9323503902862</v>
      </c>
      <c r="AM228" s="74" t="s">
        <v>45</v>
      </c>
      <c r="AN228" s="74" t="n">
        <v>94.4304435483871</v>
      </c>
      <c r="AO228" s="55" t="n">
        <v>58.8201272411799</v>
      </c>
      <c r="AP228" s="11"/>
      <c r="AQ228" s="53" t="n">
        <f aca="false">AVERAGE(K228:AO228)</f>
        <v>89.4447366005689</v>
      </c>
    </row>
    <row r="229" customFormat="false" ht="12.75" hidden="false" customHeight="false" outlineLevel="0" collapsed="false">
      <c r="A229" s="62" t="n">
        <v>5</v>
      </c>
      <c r="B229" s="93" t="s">
        <v>2151</v>
      </c>
      <c r="C229" s="62" t="s">
        <v>2028</v>
      </c>
      <c r="D229" s="62" t="s">
        <v>1914</v>
      </c>
      <c r="E229" s="62" t="s">
        <v>2152</v>
      </c>
      <c r="F229" s="62" t="s">
        <v>105</v>
      </c>
      <c r="G229" s="48" t="n">
        <v>0.0235763888888889</v>
      </c>
      <c r="H229" s="7" t="n">
        <v>1460.51916503906</v>
      </c>
      <c r="I229" s="8" t="n">
        <v>24</v>
      </c>
      <c r="J229" s="72" t="n">
        <v>91.9344100952148</v>
      </c>
      <c r="K229" s="74" t="n">
        <v>99.2960235640648</v>
      </c>
      <c r="L229" s="74" t="n">
        <v>90.75781948168</v>
      </c>
      <c r="M229" s="74" t="n">
        <v>87.6747267307055</v>
      </c>
      <c r="N229" s="55" t="n">
        <v>70.9099099099099</v>
      </c>
      <c r="O229" s="55" t="n">
        <v>79.1462264150943</v>
      </c>
      <c r="P229" s="73" t="n">
        <v>102</v>
      </c>
      <c r="Q229" s="74" t="n">
        <v>99.581589958159</v>
      </c>
      <c r="R229" s="74" t="n">
        <v>88.3073110285006</v>
      </c>
      <c r="S229" s="74" t="n">
        <v>85.2238392238392</v>
      </c>
      <c r="T229" s="74" t="n">
        <v>89.2882226980728</v>
      </c>
      <c r="U229" s="55"/>
      <c r="V229" s="55"/>
      <c r="W229" s="55"/>
      <c r="X229" s="55" t="n">
        <v>62.7588306942753</v>
      </c>
      <c r="Y229" s="74" t="n">
        <v>96.112988894254</v>
      </c>
      <c r="Z229" s="74" t="n">
        <v>88.792828685259</v>
      </c>
      <c r="AA229" s="76" t="n">
        <v>10</v>
      </c>
      <c r="AB229" s="55" t="n">
        <v>61.1904761904762</v>
      </c>
      <c r="AC229" s="74" t="n">
        <v>96.1573875802998</v>
      </c>
      <c r="AD229" s="55" t="n">
        <v>77.208599261001</v>
      </c>
      <c r="AE229" s="74" t="n">
        <v>89.2102697432564</v>
      </c>
      <c r="AF229" s="55"/>
      <c r="AG229" s="55"/>
      <c r="AH229" s="55" t="n">
        <v>76.6518518518518</v>
      </c>
      <c r="AI229" s="74" t="n">
        <v>81.5031503150315</v>
      </c>
      <c r="AJ229" s="74" t="n">
        <v>84.2136675619218</v>
      </c>
      <c r="AK229" s="74" t="n">
        <v>90.4651162790698</v>
      </c>
      <c r="AL229" s="55" t="n">
        <v>66.285802660068</v>
      </c>
      <c r="AM229" s="74" t="s">
        <v>45</v>
      </c>
      <c r="AN229" s="55"/>
      <c r="AO229" s="55"/>
      <c r="AP229" s="11"/>
      <c r="AQ229" s="53" t="n">
        <f aca="false">AVERAGE(K229:AO229)</f>
        <v>81.4233321185561</v>
      </c>
    </row>
    <row r="230" customFormat="false" ht="12.75" hidden="false" customHeight="false" outlineLevel="0" collapsed="false">
      <c r="A230" s="62" t="n">
        <v>6</v>
      </c>
      <c r="B230" s="93" t="s">
        <v>2153</v>
      </c>
      <c r="C230" s="62" t="s">
        <v>1903</v>
      </c>
      <c r="D230" s="62" t="s">
        <v>2154</v>
      </c>
      <c r="E230" s="62" t="s">
        <v>2155</v>
      </c>
      <c r="F230" s="62" t="s">
        <v>543</v>
      </c>
      <c r="G230" s="48" t="n">
        <v>0.0332986111111111</v>
      </c>
      <c r="H230" s="7" t="n">
        <v>1393.47546386719</v>
      </c>
      <c r="I230" s="8" t="n">
        <v>16</v>
      </c>
      <c r="J230" s="72" t="n">
        <v>87.0922164916992</v>
      </c>
      <c r="K230" s="55"/>
      <c r="L230" s="55"/>
      <c r="M230" s="74" t="n">
        <v>92.0020855057351</v>
      </c>
      <c r="N230" s="74" t="n">
        <v>72.8122109158187</v>
      </c>
      <c r="O230" s="55"/>
      <c r="P230" s="55"/>
      <c r="Q230" s="74" t="n">
        <v>99.6742671009772</v>
      </c>
      <c r="R230" s="74" t="n">
        <v>71.4545454545455</v>
      </c>
      <c r="S230" s="74" t="n">
        <v>90.181862625275</v>
      </c>
      <c r="T230" s="73" t="n">
        <v>102</v>
      </c>
      <c r="U230" s="55"/>
      <c r="V230" s="55"/>
      <c r="W230" s="55"/>
      <c r="X230" s="74" t="n">
        <v>75.2464403066813</v>
      </c>
      <c r="Y230" s="74" t="n">
        <v>97.2398632144602</v>
      </c>
      <c r="Z230" s="74" t="n">
        <v>85.1664676379269</v>
      </c>
      <c r="AA230" s="74" t="n">
        <v>90.9541840212041</v>
      </c>
      <c r="AB230" s="74" t="n">
        <v>81.7654398003743</v>
      </c>
      <c r="AC230" s="74" t="n">
        <v>87.7060546875</v>
      </c>
      <c r="AD230" s="55"/>
      <c r="AE230" s="55"/>
      <c r="AF230" s="55"/>
      <c r="AG230" s="55"/>
      <c r="AH230" s="55"/>
      <c r="AI230" s="55"/>
      <c r="AJ230" s="74" t="n">
        <v>94.1294196130754</v>
      </c>
      <c r="AK230" s="74" t="n">
        <v>78.958051420839</v>
      </c>
      <c r="AL230" s="74" t="s">
        <v>110</v>
      </c>
      <c r="AM230" s="74" t="s">
        <v>110</v>
      </c>
      <c r="AN230" s="55"/>
      <c r="AO230" s="55"/>
      <c r="AP230" s="11"/>
      <c r="AQ230" s="53" t="n">
        <f aca="false">AVERAGE(K230:AO230)</f>
        <v>87.0922065931723</v>
      </c>
    </row>
    <row r="231" customFormat="false" ht="12.75" hidden="false" customHeight="false" outlineLevel="0" collapsed="false">
      <c r="A231" s="62" t="n">
        <v>7</v>
      </c>
      <c r="B231" s="93" t="s">
        <v>2156</v>
      </c>
      <c r="C231" s="62" t="s">
        <v>2028</v>
      </c>
      <c r="D231" s="62" t="s">
        <v>152</v>
      </c>
      <c r="E231" s="62" t="s">
        <v>468</v>
      </c>
      <c r="F231" s="62" t="s">
        <v>114</v>
      </c>
      <c r="G231" s="48"/>
      <c r="H231" s="7" t="n">
        <v>1366.2041015625</v>
      </c>
      <c r="I231" s="8" t="n">
        <v>19</v>
      </c>
      <c r="J231" s="72" t="n">
        <v>86.4188766479492</v>
      </c>
      <c r="K231" s="74" t="n">
        <v>95.6792809839167</v>
      </c>
      <c r="L231" s="74" t="n">
        <v>79.2596253902185</v>
      </c>
      <c r="M231" s="74" t="n">
        <v>86.5282772147761</v>
      </c>
      <c r="N231" s="74" t="n">
        <v>79.3447580645161</v>
      </c>
      <c r="O231" s="74" t="n">
        <v>94.737139272271</v>
      </c>
      <c r="P231" s="74" t="n">
        <v>88.1983827493261</v>
      </c>
      <c r="Q231" s="74" t="n">
        <v>94.9468085106383</v>
      </c>
      <c r="R231" s="74" t="n">
        <v>87.5837771405162</v>
      </c>
      <c r="S231" s="55" t="n">
        <v>68.4351697273233</v>
      </c>
      <c r="T231" s="76" t="n">
        <v>10</v>
      </c>
      <c r="U231" s="55"/>
      <c r="V231" s="55"/>
      <c r="W231" s="55"/>
      <c r="X231" s="55"/>
      <c r="Y231" s="55"/>
      <c r="Z231" s="74" t="n">
        <v>82.5635563787914</v>
      </c>
      <c r="AA231" s="74" t="n">
        <v>82.1792678754704</v>
      </c>
      <c r="AB231" s="74" t="n">
        <v>86.5719947159842</v>
      </c>
      <c r="AC231" s="74" t="n">
        <v>85.3311163895487</v>
      </c>
      <c r="AD231" s="55"/>
      <c r="AE231" s="55"/>
      <c r="AF231" s="76" t="n">
        <v>10</v>
      </c>
      <c r="AG231" s="55"/>
      <c r="AH231" s="55"/>
      <c r="AI231" s="55"/>
      <c r="AJ231" s="55"/>
      <c r="AK231" s="55"/>
      <c r="AL231" s="74" t="n">
        <v>70.5172754195459</v>
      </c>
      <c r="AM231" s="74" t="s">
        <v>45</v>
      </c>
      <c r="AN231" s="74" t="n">
        <v>96.4230571281524</v>
      </c>
      <c r="AO231" s="74" t="n">
        <v>69.9209350292197</v>
      </c>
      <c r="AQ231" s="53" t="n">
        <f aca="false">AVERAGE(K231:AO231)</f>
        <v>76.0122456661231</v>
      </c>
    </row>
    <row r="232" customFormat="false" ht="12.75" hidden="false" customHeight="false" outlineLevel="0" collapsed="false">
      <c r="A232" s="62" t="n">
        <v>8</v>
      </c>
      <c r="B232" s="93" t="s">
        <v>2157</v>
      </c>
      <c r="C232" s="62" t="s">
        <v>2028</v>
      </c>
      <c r="D232" s="62" t="s">
        <v>2118</v>
      </c>
      <c r="E232" s="62" t="s">
        <v>1686</v>
      </c>
      <c r="F232" s="62" t="s">
        <v>114</v>
      </c>
      <c r="G232" s="48"/>
      <c r="H232" s="7" t="n">
        <v>1365.50244140625</v>
      </c>
      <c r="I232" s="8" t="n">
        <v>24</v>
      </c>
      <c r="J232" s="72" t="n">
        <v>86.3058929443359</v>
      </c>
      <c r="K232" s="74" t="n">
        <v>87.8653344917463</v>
      </c>
      <c r="L232" s="74" t="n">
        <v>80.9442082890542</v>
      </c>
      <c r="M232" s="55" t="n">
        <v>68.0787037037037</v>
      </c>
      <c r="N232" s="55" t="n">
        <v>66.0688304420817</v>
      </c>
      <c r="O232" s="55" t="n">
        <v>59.7826603325416</v>
      </c>
      <c r="P232" s="74" t="n">
        <v>84.9029579657499</v>
      </c>
      <c r="Q232" s="55"/>
      <c r="R232" s="55"/>
      <c r="S232" s="55" t="n">
        <v>69.0241347053321</v>
      </c>
      <c r="T232" s="55" t="n">
        <v>67.9556714471969</v>
      </c>
      <c r="U232" s="73" t="n">
        <v>102</v>
      </c>
      <c r="V232" s="74" t="n">
        <v>86.8047945205479</v>
      </c>
      <c r="W232" s="55"/>
      <c r="X232" s="55" t="n">
        <v>62.0036101083033</v>
      </c>
      <c r="Y232" s="55" t="n">
        <v>64.4696356275304</v>
      </c>
      <c r="Z232" s="74" t="n">
        <v>71.1334530221424</v>
      </c>
      <c r="AA232" s="55" t="n">
        <v>62.6689277328463</v>
      </c>
      <c r="AB232" s="55"/>
      <c r="AC232" s="55"/>
      <c r="AD232" s="55"/>
      <c r="AE232" s="55"/>
      <c r="AF232" s="74" t="n">
        <v>84.115929004718</v>
      </c>
      <c r="AG232" s="74" t="n">
        <v>92.2783198981757</v>
      </c>
      <c r="AH232" s="74" t="n">
        <v>85.6622516556291</v>
      </c>
      <c r="AI232" s="74" t="n">
        <v>93.9315352697095</v>
      </c>
      <c r="AJ232" s="74" t="n">
        <v>83.515833086712</v>
      </c>
      <c r="AK232" s="74" t="n">
        <v>72.6197884256379</v>
      </c>
      <c r="AL232" s="74" t="n">
        <v>70.9139642620781</v>
      </c>
      <c r="AM232" s="74" t="s">
        <v>45</v>
      </c>
      <c r="AN232" s="74" t="n">
        <v>98.4239558707644</v>
      </c>
      <c r="AO232" s="74" t="n">
        <v>84.0843323687474</v>
      </c>
      <c r="AP232" s="11"/>
      <c r="AQ232" s="53" t="n">
        <f aca="false">AVERAGE(K232:AO232)</f>
        <v>78.2282100969978</v>
      </c>
    </row>
    <row r="233" customFormat="false" ht="12.75" hidden="false" customHeight="false" outlineLevel="0" collapsed="false">
      <c r="A233" s="62" t="n">
        <v>9</v>
      </c>
      <c r="B233" s="93" t="s">
        <v>2158</v>
      </c>
      <c r="C233" s="62" t="s">
        <v>2028</v>
      </c>
      <c r="D233" s="62" t="s">
        <v>1744</v>
      </c>
      <c r="E233" s="62" t="s">
        <v>2159</v>
      </c>
      <c r="F233" s="62" t="s">
        <v>363</v>
      </c>
      <c r="G233" s="48"/>
      <c r="H233" s="7" t="n">
        <v>1324.88500976563</v>
      </c>
      <c r="I233" s="8" t="n">
        <v>22</v>
      </c>
      <c r="J233" s="72" t="n">
        <v>83.2122344970703</v>
      </c>
      <c r="K233" s="74" t="n">
        <v>79.7264485612929</v>
      </c>
      <c r="L233" s="55" t="n">
        <v>76.3785409877162</v>
      </c>
      <c r="M233" s="55"/>
      <c r="N233" s="55"/>
      <c r="O233" s="74" t="n">
        <v>80.7329591018444</v>
      </c>
      <c r="P233" s="74" t="n">
        <v>91.6571428571429</v>
      </c>
      <c r="Q233" s="55" t="n">
        <v>63.4854771784232</v>
      </c>
      <c r="R233" s="74" t="n">
        <v>82.6728538283063</v>
      </c>
      <c r="S233" s="74" t="n">
        <v>76.7014553014553</v>
      </c>
      <c r="T233" s="74" t="n">
        <v>92.4558758314856</v>
      </c>
      <c r="U233" s="55"/>
      <c r="V233" s="55"/>
      <c r="W233" s="55"/>
      <c r="X233" s="55"/>
      <c r="Y233" s="55"/>
      <c r="Z233" s="74" t="n">
        <v>80.295428957442</v>
      </c>
      <c r="AA233" s="74" t="n">
        <v>86.5621621621622</v>
      </c>
      <c r="AB233" s="74" t="n">
        <v>79.2203082502267</v>
      </c>
      <c r="AC233" s="74" t="n">
        <v>84.9276595744681</v>
      </c>
      <c r="AD233" s="55"/>
      <c r="AE233" s="55"/>
      <c r="AF233" s="55" t="n">
        <v>74.6262706796891</v>
      </c>
      <c r="AG233" s="74" t="n">
        <v>80.3769401330377</v>
      </c>
      <c r="AH233" s="55" t="n">
        <v>74.7904018502457</v>
      </c>
      <c r="AI233" s="74" t="n">
        <v>82.8074988568816</v>
      </c>
      <c r="AJ233" s="74" t="n">
        <v>80.6055412739217</v>
      </c>
      <c r="AK233" s="74" t="n">
        <v>77.2847682119205</v>
      </c>
      <c r="AL233" s="55" t="n">
        <v>57.2846832397755</v>
      </c>
      <c r="AM233" s="74" t="s">
        <v>45</v>
      </c>
      <c r="AN233" s="74" t="n">
        <v>85.6457142857143</v>
      </c>
      <c r="AO233" s="55" t="n">
        <v>74.5601173020528</v>
      </c>
      <c r="AQ233" s="53" t="n">
        <f aca="false">AVERAGE(K233:AO233)</f>
        <v>79.1808689726288</v>
      </c>
    </row>
    <row r="234" customFormat="false" ht="12.75" hidden="false" customHeight="false" outlineLevel="0" collapsed="false">
      <c r="A234" s="62" t="n">
        <v>10</v>
      </c>
      <c r="B234" s="93" t="s">
        <v>2160</v>
      </c>
      <c r="C234" s="62" t="s">
        <v>2028</v>
      </c>
      <c r="D234" s="62" t="s">
        <v>2161</v>
      </c>
      <c r="E234" s="62" t="s">
        <v>2162</v>
      </c>
      <c r="F234" s="62" t="s">
        <v>830</v>
      </c>
      <c r="G234" s="48"/>
      <c r="H234" s="7" t="n">
        <v>1262.73852539063</v>
      </c>
      <c r="I234" s="8" t="n">
        <v>14</v>
      </c>
      <c r="J234" s="72" t="n">
        <v>90.1956100463867</v>
      </c>
      <c r="K234" s="73" t="n">
        <v>102</v>
      </c>
      <c r="L234" s="74" t="n">
        <v>99.2423452768729</v>
      </c>
      <c r="M234" s="55"/>
      <c r="N234" s="55"/>
      <c r="O234" s="74" t="n">
        <v>83.8717023049153</v>
      </c>
      <c r="P234" s="74" t="n">
        <v>101.809583074051</v>
      </c>
      <c r="Q234" s="74" t="n">
        <v>84.3141113953946</v>
      </c>
      <c r="R234" s="74" t="n">
        <v>99.7629491367242</v>
      </c>
      <c r="S234" s="74" t="n">
        <v>91.3881595243993</v>
      </c>
      <c r="T234" s="74" t="n">
        <v>79.727724665392</v>
      </c>
      <c r="U234" s="55"/>
      <c r="V234" s="55"/>
      <c r="W234" s="55"/>
      <c r="X234" s="55"/>
      <c r="Y234" s="55"/>
      <c r="Z234" s="74" t="n">
        <v>83.9632681893101</v>
      </c>
      <c r="AA234" s="74" t="n">
        <v>92.852725164283</v>
      </c>
      <c r="AB234" s="74" t="n">
        <v>81.5619166148102</v>
      </c>
      <c r="AC234" s="74" t="n">
        <v>96.7269789983845</v>
      </c>
      <c r="AD234" s="55"/>
      <c r="AE234" s="55"/>
      <c r="AF234" s="55"/>
      <c r="AG234" s="55"/>
      <c r="AH234" s="55"/>
      <c r="AI234" s="55"/>
      <c r="AJ234" s="74" t="n">
        <v>80.1476853166714</v>
      </c>
      <c r="AK234" s="74" t="n">
        <v>85.3694220921726</v>
      </c>
      <c r="AL234" s="55"/>
      <c r="AM234" s="55"/>
      <c r="AN234" s="55"/>
      <c r="AO234" s="55"/>
      <c r="AP234" s="11"/>
      <c r="AQ234" s="53" t="n">
        <f aca="false">AVERAGE(K234:AO234)</f>
        <v>90.1956122680987</v>
      </c>
    </row>
    <row r="235" customFormat="false" ht="12.75" hidden="false" customHeight="false" outlineLevel="0" collapsed="false">
      <c r="A235" s="62" t="n">
        <v>11</v>
      </c>
      <c r="B235" s="93" t="s">
        <v>2163</v>
      </c>
      <c r="C235" s="62" t="s">
        <v>2028</v>
      </c>
      <c r="D235" s="62" t="s">
        <v>119</v>
      </c>
      <c r="E235" s="62" t="s">
        <v>2164</v>
      </c>
      <c r="F235" s="62" t="s">
        <v>92</v>
      </c>
      <c r="G235" s="48"/>
      <c r="H235" s="7" t="n">
        <v>1200.64929199219</v>
      </c>
      <c r="I235" s="8" t="n">
        <v>18</v>
      </c>
      <c r="J235" s="72" t="n">
        <v>75.7361297607422</v>
      </c>
      <c r="K235" s="74" t="n">
        <v>87.1836206896552</v>
      </c>
      <c r="L235" s="74" t="n">
        <v>68.4660674157303</v>
      </c>
      <c r="M235" s="74" t="n">
        <v>72.8972734783806</v>
      </c>
      <c r="N235" s="55" t="n">
        <v>46.4548494983278</v>
      </c>
      <c r="O235" s="74" t="n">
        <v>75.6</v>
      </c>
      <c r="P235" s="74" t="n">
        <v>86.7486744432662</v>
      </c>
      <c r="Q235" s="55"/>
      <c r="R235" s="55"/>
      <c r="S235" s="74" t="n">
        <v>71.9029428961216</v>
      </c>
      <c r="T235" s="74" t="n">
        <v>64.6073752711497</v>
      </c>
      <c r="U235" s="55"/>
      <c r="V235" s="55"/>
      <c r="W235" s="55"/>
      <c r="X235" s="55"/>
      <c r="Y235" s="55"/>
      <c r="Z235" s="74" t="n">
        <v>71.6911942098914</v>
      </c>
      <c r="AA235" s="74" t="n">
        <v>80.8787878787879</v>
      </c>
      <c r="AB235" s="74" t="n">
        <v>67.3881748071979</v>
      </c>
      <c r="AC235" s="74" t="n">
        <v>66.873417721519</v>
      </c>
      <c r="AD235" s="55"/>
      <c r="AE235" s="55"/>
      <c r="AF235" s="74" t="n">
        <v>81.4976055724859</v>
      </c>
      <c r="AG235" s="74" t="n">
        <v>67.0055452865065</v>
      </c>
      <c r="AH235" s="76" t="n">
        <v>10</v>
      </c>
      <c r="AI235" s="74" t="n">
        <v>88.7310142087212</v>
      </c>
      <c r="AJ235" s="55"/>
      <c r="AK235" s="55"/>
      <c r="AL235" s="74" t="n">
        <v>73.4413982179575</v>
      </c>
      <c r="AM235" s="74" t="s">
        <v>45</v>
      </c>
      <c r="AN235" s="55"/>
      <c r="AO235" s="55"/>
      <c r="AP235" s="11"/>
      <c r="AQ235" s="53" t="n">
        <f aca="false">AVERAGE(K235:AO235)</f>
        <v>69.4922318585705</v>
      </c>
    </row>
    <row r="236" customFormat="false" ht="12.75" hidden="false" customHeight="false" outlineLevel="0" collapsed="false">
      <c r="A236" s="62" t="n">
        <v>12</v>
      </c>
      <c r="B236" s="93" t="s">
        <v>2165</v>
      </c>
      <c r="C236" s="62" t="s">
        <v>2028</v>
      </c>
      <c r="D236" s="62" t="s">
        <v>1846</v>
      </c>
      <c r="E236" s="62" t="s">
        <v>2166</v>
      </c>
      <c r="F236" s="62" t="s">
        <v>114</v>
      </c>
      <c r="G236" s="48"/>
      <c r="H236" s="7" t="n">
        <v>1188.57885742188</v>
      </c>
      <c r="I236" s="8" t="n">
        <v>18</v>
      </c>
      <c r="J236" s="72" t="n">
        <v>75.0464630126953</v>
      </c>
      <c r="K236" s="74" t="n">
        <v>66.820614469772</v>
      </c>
      <c r="L236" s="74" t="n">
        <v>81.3114491593274</v>
      </c>
      <c r="M236" s="55"/>
      <c r="N236" s="55"/>
      <c r="O236" s="74" t="n">
        <v>62.8819487820112</v>
      </c>
      <c r="P236" s="74" t="n">
        <v>73.4326750448833</v>
      </c>
      <c r="Q236" s="74" t="n">
        <v>94.0711462450593</v>
      </c>
      <c r="R236" s="74" t="n">
        <v>81.0432145564822</v>
      </c>
      <c r="S236" s="55"/>
      <c r="T236" s="55"/>
      <c r="U236" s="55"/>
      <c r="V236" s="55"/>
      <c r="W236" s="55"/>
      <c r="X236" s="55"/>
      <c r="Y236" s="55"/>
      <c r="Z236" s="74" t="n">
        <v>72.4338817794028</v>
      </c>
      <c r="AA236" s="55" t="n">
        <v>57.274678111588</v>
      </c>
      <c r="AB236" s="74" t="n">
        <v>70.6767322728498</v>
      </c>
      <c r="AC236" s="74" t="n">
        <v>69.4057187017002</v>
      </c>
      <c r="AD236" s="55"/>
      <c r="AE236" s="55"/>
      <c r="AF236" s="74" t="n">
        <v>70.7082152974504</v>
      </c>
      <c r="AG236" s="74" t="n">
        <v>79.9338478500551</v>
      </c>
      <c r="AH236" s="74" t="n">
        <v>63.8135175135668</v>
      </c>
      <c r="AI236" s="74" t="n">
        <v>78.3643444396365</v>
      </c>
      <c r="AJ236" s="74" t="n">
        <v>78.7388392857143</v>
      </c>
      <c r="AK236" s="55" t="n">
        <v>61.4857744994731</v>
      </c>
      <c r="AL236" s="74" t="n">
        <v>69.8962818003914</v>
      </c>
      <c r="AM236" s="74" t="s">
        <v>45</v>
      </c>
      <c r="AN236" s="55"/>
      <c r="AO236" s="55"/>
      <c r="AP236" s="11"/>
      <c r="AQ236" s="53" t="n">
        <f aca="false">AVERAGE(K236:AO236)</f>
        <v>72.4878164593744</v>
      </c>
    </row>
    <row r="237" customFormat="false" ht="12.75" hidden="false" customHeight="false" outlineLevel="0" collapsed="false">
      <c r="A237" s="62" t="n">
        <v>13</v>
      </c>
      <c r="B237" s="93" t="s">
        <v>2167</v>
      </c>
      <c r="C237" s="62" t="s">
        <v>1903</v>
      </c>
      <c r="D237" s="4" t="s">
        <v>2168</v>
      </c>
      <c r="E237" s="62" t="s">
        <v>2169</v>
      </c>
      <c r="F237" s="62" t="s">
        <v>543</v>
      </c>
      <c r="H237" s="64" t="n">
        <v>1141.79833984375</v>
      </c>
      <c r="I237" s="8" t="n">
        <v>16</v>
      </c>
      <c r="J237" s="9" t="n">
        <v>73.088996887207</v>
      </c>
      <c r="K237" s="55"/>
      <c r="L237" s="55"/>
      <c r="M237" s="74" t="n">
        <v>78.1949778434269</v>
      </c>
      <c r="N237" s="74" t="n">
        <v>56.3825214899713</v>
      </c>
      <c r="O237" s="55"/>
      <c r="P237" s="55"/>
      <c r="Q237" s="74" t="n">
        <v>45.4632282712512</v>
      </c>
      <c r="R237" s="74" t="n">
        <v>77.7142857142857</v>
      </c>
      <c r="S237" s="74" t="n">
        <v>57.8175834508698</v>
      </c>
      <c r="T237" s="74" t="n">
        <v>65.1728665207878</v>
      </c>
      <c r="U237" s="55"/>
      <c r="V237" s="55"/>
      <c r="W237" s="55"/>
      <c r="X237" s="74" t="n">
        <v>63.4349030470914</v>
      </c>
      <c r="Y237" s="74" t="n">
        <v>82.696302451184</v>
      </c>
      <c r="Z237" s="74" t="n">
        <v>64.3900325027086</v>
      </c>
      <c r="AA237" s="74" t="n">
        <v>84.6107784431138</v>
      </c>
      <c r="AB237" s="74" t="n">
        <v>72.7560366361366</v>
      </c>
      <c r="AC237" s="74" t="n">
        <v>86.1909788867562</v>
      </c>
      <c r="AD237" s="55"/>
      <c r="AE237" s="55"/>
      <c r="AF237" s="55"/>
      <c r="AG237" s="55"/>
      <c r="AH237" s="55"/>
      <c r="AI237" s="55"/>
      <c r="AJ237" s="74" t="n">
        <v>77.5700934579439</v>
      </c>
      <c r="AK237" s="74" t="n">
        <v>88.4761182714177</v>
      </c>
      <c r="AL237" s="74" t="n">
        <v>67.8385565052232</v>
      </c>
      <c r="AM237" s="74" t="s">
        <v>45</v>
      </c>
      <c r="AN237" s="55"/>
      <c r="AO237" s="55"/>
      <c r="AQ237" s="53" t="n">
        <f aca="false">AVERAGE(K237:AO237)</f>
        <v>71.2472842328112</v>
      </c>
    </row>
    <row r="238" customFormat="false" ht="12.75" hidden="false" customHeight="false" outlineLevel="0" collapsed="false">
      <c r="A238" s="62" t="n">
        <v>14</v>
      </c>
      <c r="B238" s="93" t="s">
        <v>2170</v>
      </c>
      <c r="C238" s="62" t="s">
        <v>2028</v>
      </c>
      <c r="D238" s="62" t="s">
        <v>1727</v>
      </c>
      <c r="E238" s="62" t="s">
        <v>2171</v>
      </c>
      <c r="F238" s="62" t="s">
        <v>350</v>
      </c>
      <c r="G238" s="48"/>
      <c r="H238" s="7" t="n">
        <v>1087.83093261719</v>
      </c>
      <c r="I238" s="8" t="n">
        <v>20</v>
      </c>
      <c r="J238" s="72" t="n">
        <v>68.7344589233398</v>
      </c>
      <c r="K238" s="55" t="n">
        <v>51.0128625472888</v>
      </c>
      <c r="L238" s="74" t="n">
        <v>69.6079506511309</v>
      </c>
      <c r="M238" s="74" t="n">
        <v>66.1229078191357</v>
      </c>
      <c r="N238" s="55" t="n">
        <v>49.3067446230946</v>
      </c>
      <c r="O238" s="74" t="n">
        <v>69.702746365105</v>
      </c>
      <c r="P238" s="74" t="n">
        <v>66.0775444264944</v>
      </c>
      <c r="Q238" s="76" t="n">
        <v>10</v>
      </c>
      <c r="R238" s="74" t="n">
        <v>67.1668237511781</v>
      </c>
      <c r="S238" s="55"/>
      <c r="T238" s="55"/>
      <c r="U238" s="74" t="n">
        <v>73.6553495007133</v>
      </c>
      <c r="V238" s="74" t="n">
        <v>77.2303473491773</v>
      </c>
      <c r="W238" s="55"/>
      <c r="X238" s="55"/>
      <c r="Y238" s="55"/>
      <c r="Z238" s="74" t="n">
        <v>59.3627434659564</v>
      </c>
      <c r="AA238" s="74" t="n">
        <v>76.5487571701721</v>
      </c>
      <c r="AB238" s="74" t="n">
        <v>56.814044213264</v>
      </c>
      <c r="AC238" s="76" t="n">
        <v>10</v>
      </c>
      <c r="AD238" s="55"/>
      <c r="AE238" s="55"/>
      <c r="AF238" s="74" t="n">
        <v>78.326359832636</v>
      </c>
      <c r="AG238" s="74" t="n">
        <v>57.4484944532488</v>
      </c>
      <c r="AH238" s="74" t="n">
        <v>65.8940397350993</v>
      </c>
      <c r="AI238" s="74" t="n">
        <v>73.2012934518998</v>
      </c>
      <c r="AJ238" s="55"/>
      <c r="AK238" s="55"/>
      <c r="AL238" s="74" t="n">
        <v>61.9369942196532</v>
      </c>
      <c r="AM238" s="74" t="s">
        <v>45</v>
      </c>
      <c r="AN238" s="55"/>
      <c r="AO238" s="55"/>
      <c r="AP238" s="11"/>
      <c r="AQ238" s="53" t="n">
        <f aca="false">AVERAGE(K238:AO238)</f>
        <v>59.9692633460657</v>
      </c>
    </row>
    <row r="239" customFormat="false" ht="12.75" hidden="false" customHeight="false" outlineLevel="0" collapsed="false">
      <c r="A239" s="62" t="n">
        <v>15</v>
      </c>
      <c r="B239" s="93" t="s">
        <v>2172</v>
      </c>
      <c r="C239" s="62" t="s">
        <v>2028</v>
      </c>
      <c r="D239" s="62" t="s">
        <v>2173</v>
      </c>
      <c r="E239" s="62" t="s">
        <v>1682</v>
      </c>
      <c r="F239" s="62" t="s">
        <v>92</v>
      </c>
      <c r="G239" s="48"/>
      <c r="H239" s="7" t="n">
        <v>1064.70776367188</v>
      </c>
      <c r="I239" s="8" t="n">
        <v>19</v>
      </c>
      <c r="J239" s="72" t="n">
        <v>67.2845916748047</v>
      </c>
      <c r="K239" s="74" t="n">
        <v>70.5005228302544</v>
      </c>
      <c r="L239" s="74" t="n">
        <v>71.2687719298246</v>
      </c>
      <c r="M239" s="74" t="n">
        <v>71.7706073752711</v>
      </c>
      <c r="N239" s="74" t="n">
        <v>67.5235916499857</v>
      </c>
      <c r="O239" s="55"/>
      <c r="P239" s="55"/>
      <c r="Q239" s="74" t="n">
        <v>72.7087576374746</v>
      </c>
      <c r="R239" s="74" t="n">
        <v>56.261052631579</v>
      </c>
      <c r="S239" s="74" t="n">
        <v>61.0514645043852</v>
      </c>
      <c r="T239" s="55"/>
      <c r="U239" s="55"/>
      <c r="V239" s="55"/>
      <c r="W239" s="55"/>
      <c r="X239" s="55"/>
      <c r="Y239" s="55"/>
      <c r="Z239" s="74" t="n">
        <v>63.3603411513859</v>
      </c>
      <c r="AA239" s="74" t="n">
        <v>57.5629043853343</v>
      </c>
      <c r="AB239" s="55" t="n">
        <v>46.9448424068768</v>
      </c>
      <c r="AC239" s="74" t="n">
        <v>55.4388888888889</v>
      </c>
      <c r="AD239" s="55"/>
      <c r="AE239" s="55"/>
      <c r="AF239" s="76" t="n">
        <v>10</v>
      </c>
      <c r="AG239" s="55" t="n">
        <v>49.4318181818182</v>
      </c>
      <c r="AH239" s="74" t="n">
        <v>65.8940397350993</v>
      </c>
      <c r="AI239" s="74" t="n">
        <v>72.7601446364002</v>
      </c>
      <c r="AJ239" s="74" t="n">
        <v>65.5516840882695</v>
      </c>
      <c r="AK239" s="74" t="n">
        <v>75.8284600389864</v>
      </c>
      <c r="AL239" s="74" t="n">
        <v>69.9419060052219</v>
      </c>
      <c r="AM239" s="74" t="s">
        <v>45</v>
      </c>
      <c r="AN239" s="55"/>
      <c r="AO239" s="55"/>
      <c r="AP239" s="11"/>
      <c r="AQ239" s="53" t="n">
        <f aca="false">AVERAGE(K239:AO239)</f>
        <v>61.3222110042809</v>
      </c>
    </row>
    <row r="240" customFormat="false" ht="12.75" hidden="false" customHeight="false" outlineLevel="0" collapsed="false">
      <c r="A240" s="62" t="n">
        <v>16</v>
      </c>
      <c r="B240" s="93" t="s">
        <v>2174</v>
      </c>
      <c r="C240" s="62" t="s">
        <v>2028</v>
      </c>
      <c r="D240" s="62" t="s">
        <v>2175</v>
      </c>
      <c r="E240" s="62" t="s">
        <v>2176</v>
      </c>
      <c r="F240" s="62" t="s">
        <v>657</v>
      </c>
      <c r="G240" s="48"/>
      <c r="H240" s="7" t="n">
        <v>976.014038085938</v>
      </c>
      <c r="I240" s="8" t="n">
        <v>17</v>
      </c>
      <c r="J240" s="72" t="n">
        <v>62.6391868591309</v>
      </c>
      <c r="K240" s="74" t="n">
        <v>60.1982142857143</v>
      </c>
      <c r="L240" s="74" t="n">
        <v>66.5663098099192</v>
      </c>
      <c r="M240" s="55"/>
      <c r="N240" s="55"/>
      <c r="O240" s="55"/>
      <c r="P240" s="55"/>
      <c r="Q240" s="74" t="n">
        <v>67.2421911787788</v>
      </c>
      <c r="R240" s="74" t="n">
        <v>62.0766550522648</v>
      </c>
      <c r="S240" s="74" t="n">
        <v>61.2440239043825</v>
      </c>
      <c r="T240" s="74" t="n">
        <v>69.1273209549072</v>
      </c>
      <c r="U240" s="74" t="n">
        <v>85.611673022716</v>
      </c>
      <c r="V240" s="74" t="n">
        <v>73.0250648228176</v>
      </c>
      <c r="W240" s="55"/>
      <c r="X240" s="55"/>
      <c r="Y240" s="55"/>
      <c r="Z240" s="74" t="n">
        <v>50.1394825646794</v>
      </c>
      <c r="AA240" s="74" t="n">
        <v>49.3345656192237</v>
      </c>
      <c r="AB240" s="74" t="n">
        <v>50.8121729017251</v>
      </c>
      <c r="AC240" s="74" t="n">
        <v>52.6287723410489</v>
      </c>
      <c r="AD240" s="55"/>
      <c r="AE240" s="55"/>
      <c r="AF240" s="55"/>
      <c r="AG240" s="55"/>
      <c r="AH240" s="74" t="n">
        <v>49.7308727412534</v>
      </c>
      <c r="AI240" s="74" t="n">
        <v>61.6825613079019</v>
      </c>
      <c r="AJ240" s="74" t="n">
        <v>55.3985080486847</v>
      </c>
      <c r="AK240" s="74" t="n">
        <v>61.1955951756686</v>
      </c>
      <c r="AL240" s="76" t="n">
        <v>10</v>
      </c>
      <c r="AM240" s="55"/>
      <c r="AN240" s="55"/>
      <c r="AO240" s="55"/>
      <c r="AP240" s="11"/>
      <c r="AQ240" s="53" t="n">
        <f aca="false">AVERAGE(K240:AO240)</f>
        <v>58.0008225724521</v>
      </c>
    </row>
    <row r="241" customFormat="false" ht="12.75" hidden="false" customHeight="false" outlineLevel="0" collapsed="false">
      <c r="A241" s="62" t="n">
        <v>17</v>
      </c>
      <c r="B241" s="93" t="s">
        <v>2177</v>
      </c>
      <c r="C241" s="62" t="s">
        <v>2028</v>
      </c>
      <c r="D241" s="62" t="s">
        <v>1727</v>
      </c>
      <c r="E241" s="62" t="s">
        <v>2178</v>
      </c>
      <c r="F241" s="62" t="s">
        <v>624</v>
      </c>
      <c r="G241" s="48"/>
      <c r="H241" s="7" t="n">
        <v>884.891723632813</v>
      </c>
      <c r="I241" s="8" t="n">
        <v>12</v>
      </c>
      <c r="J241" s="72" t="n">
        <v>0</v>
      </c>
      <c r="K241" s="55"/>
      <c r="L241" s="55"/>
      <c r="M241" s="74" t="n">
        <v>81.7954264524104</v>
      </c>
      <c r="N241" s="74" t="n">
        <v>73.8136917786809</v>
      </c>
      <c r="O241" s="55"/>
      <c r="P241" s="55"/>
      <c r="Q241" s="74" t="n">
        <v>66.4186046511628</v>
      </c>
      <c r="R241" s="74" t="n">
        <v>92.831958315241</v>
      </c>
      <c r="S241" s="74" t="n">
        <v>58.8223852040816</v>
      </c>
      <c r="T241" s="74" t="n">
        <v>82.9968152866242</v>
      </c>
      <c r="U241" s="74" t="n">
        <v>72.1425178147268</v>
      </c>
      <c r="V241" s="74" t="n">
        <v>91.4064190407501</v>
      </c>
      <c r="W241" s="55"/>
      <c r="X241" s="55"/>
      <c r="Y241" s="55"/>
      <c r="Z241" s="74" t="n">
        <v>59.4914914914915</v>
      </c>
      <c r="AA241" s="74" t="n">
        <v>61.6397228637413</v>
      </c>
      <c r="AB241" s="74" t="n">
        <v>76.5595794392523</v>
      </c>
      <c r="AC241" s="74" t="n">
        <v>66.9731543624161</v>
      </c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11"/>
      <c r="AQ241" s="53" t="n">
        <f aca="false">AVERAGE(K241:AO241)</f>
        <v>73.7409805583816</v>
      </c>
    </row>
    <row r="242" customFormat="false" ht="12.75" hidden="false" customHeight="false" outlineLevel="0" collapsed="false">
      <c r="A242" s="62" t="n">
        <v>18</v>
      </c>
      <c r="B242" s="93" t="s">
        <v>2179</v>
      </c>
      <c r="C242" s="62" t="s">
        <v>2028</v>
      </c>
      <c r="D242" s="62" t="s">
        <v>1694</v>
      </c>
      <c r="E242" s="62" t="s">
        <v>2180</v>
      </c>
      <c r="F242" s="62" t="s">
        <v>426</v>
      </c>
      <c r="G242" s="48" t="n">
        <v>0.0653935185185185</v>
      </c>
      <c r="H242" s="7" t="n">
        <v>777.155578613281</v>
      </c>
      <c r="I242" s="8" t="n">
        <v>12</v>
      </c>
      <c r="J242" s="72" t="n">
        <v>0</v>
      </c>
      <c r="K242" s="55"/>
      <c r="L242" s="55"/>
      <c r="M242" s="55"/>
      <c r="N242" s="76"/>
      <c r="O242" s="76"/>
      <c r="P242" s="55"/>
      <c r="Q242" s="74" t="n">
        <v>75.8230088495575</v>
      </c>
      <c r="R242" s="74" t="n">
        <v>87.9802469135803</v>
      </c>
      <c r="S242" s="74" t="n">
        <v>71.1266628108733</v>
      </c>
      <c r="T242" s="74" t="n">
        <v>83.2952457051538</v>
      </c>
      <c r="U242" s="55"/>
      <c r="V242" s="55"/>
      <c r="W242" s="55"/>
      <c r="X242" s="55"/>
      <c r="Y242" s="55"/>
      <c r="Z242" s="74" t="n">
        <v>64.2855597620335</v>
      </c>
      <c r="AA242" s="73" t="n">
        <v>10</v>
      </c>
      <c r="AB242" s="74" t="n">
        <v>79.872029250457</v>
      </c>
      <c r="AC242" s="74" t="n">
        <v>56.2021276595745</v>
      </c>
      <c r="AD242" s="76"/>
      <c r="AE242" s="76"/>
      <c r="AF242" s="55"/>
      <c r="AG242" s="55"/>
      <c r="AH242" s="55"/>
      <c r="AI242" s="55"/>
      <c r="AJ242" s="74" t="n">
        <v>86.7506916692284</v>
      </c>
      <c r="AK242" s="74" t="n">
        <v>77.1825396825397</v>
      </c>
      <c r="AL242" s="74" t="n">
        <v>84.6374407582938</v>
      </c>
      <c r="AM242" s="55" t="s">
        <v>45</v>
      </c>
      <c r="AN242" s="55"/>
      <c r="AO242" s="55"/>
      <c r="AP242" s="11"/>
      <c r="AQ242" s="53" t="n">
        <f aca="false">AVERAGE(K242:AO242)</f>
        <v>70.6505048237538</v>
      </c>
    </row>
    <row r="243" customFormat="false" ht="12.75" hidden="false" customHeight="false" outlineLevel="0" collapsed="false">
      <c r="A243" s="62" t="n">
        <v>19</v>
      </c>
      <c r="B243" s="93" t="s">
        <v>2181</v>
      </c>
      <c r="C243" s="62" t="s">
        <v>2028</v>
      </c>
      <c r="D243" s="62" t="s">
        <v>2182</v>
      </c>
      <c r="E243" s="62" t="s">
        <v>2183</v>
      </c>
      <c r="F243" s="62" t="s">
        <v>109</v>
      </c>
      <c r="G243" s="48"/>
      <c r="H243" s="7" t="n">
        <v>735.686645507813</v>
      </c>
      <c r="I243" s="8" t="n">
        <v>13</v>
      </c>
      <c r="J243" s="72" t="n">
        <v>0</v>
      </c>
      <c r="K243" s="74" t="n">
        <v>84.1022869022869</v>
      </c>
      <c r="L243" s="74" t="n">
        <v>66.2478799739074</v>
      </c>
      <c r="M243" s="74" t="n">
        <v>76.7439837634097</v>
      </c>
      <c r="N243" s="74" t="n">
        <v>50.0912176495545</v>
      </c>
      <c r="O243" s="55"/>
      <c r="P243" s="55"/>
      <c r="Q243" s="55"/>
      <c r="R243" s="55"/>
      <c r="S243" s="73" t="n">
        <v>10</v>
      </c>
      <c r="T243" s="55"/>
      <c r="U243" s="55"/>
      <c r="V243" s="55"/>
      <c r="W243" s="55"/>
      <c r="X243" s="55"/>
      <c r="Y243" s="55"/>
      <c r="Z243" s="74" t="n">
        <v>61.2806324110672</v>
      </c>
      <c r="AA243" s="74" t="n">
        <v>67.4747191011236</v>
      </c>
      <c r="AB243" s="74" t="n">
        <v>63.4414327202323</v>
      </c>
      <c r="AC243" s="74" t="n">
        <v>38.3807692307692</v>
      </c>
      <c r="AD243" s="55"/>
      <c r="AE243" s="55"/>
      <c r="AF243" s="74" t="n">
        <v>63.7819420783646</v>
      </c>
      <c r="AG243" s="74" t="n">
        <v>90.3614457831325</v>
      </c>
      <c r="AH243" s="55"/>
      <c r="AI243" s="55"/>
      <c r="AJ243" s="55"/>
      <c r="AK243" s="55"/>
      <c r="AL243" s="74" t="n">
        <v>63.7803571428571</v>
      </c>
      <c r="AM243" s="55" t="s">
        <v>45</v>
      </c>
      <c r="AN243" s="55"/>
      <c r="AO243" s="55"/>
      <c r="AP243" s="11"/>
      <c r="AQ243" s="53" t="n">
        <f aca="false">AVERAGE(K243:AO243)</f>
        <v>61.3072222297254</v>
      </c>
    </row>
    <row r="244" customFormat="false" ht="12.75" hidden="false" customHeight="false" outlineLevel="0" collapsed="false">
      <c r="A244" s="62" t="n">
        <v>20</v>
      </c>
      <c r="B244" s="93" t="s">
        <v>2184</v>
      </c>
      <c r="C244" s="62" t="s">
        <v>2028</v>
      </c>
      <c r="D244" s="62" t="s">
        <v>1807</v>
      </c>
      <c r="E244" s="62" t="s">
        <v>2185</v>
      </c>
      <c r="F244" s="62" t="s">
        <v>43</v>
      </c>
      <c r="G244" s="48"/>
      <c r="H244" s="7" t="n">
        <v>652.037170410156</v>
      </c>
      <c r="I244" s="8" t="n">
        <v>10</v>
      </c>
      <c r="J244" s="72" t="n">
        <v>0</v>
      </c>
      <c r="K244" s="74" t="n">
        <v>70.5989528795812</v>
      </c>
      <c r="L244" s="74" t="n">
        <v>68.7596479350034</v>
      </c>
      <c r="M244" s="55"/>
      <c r="N244" s="55"/>
      <c r="O244" s="74" t="n">
        <v>92.4462809917356</v>
      </c>
      <c r="P244" s="74" t="n">
        <v>47.3951332560834</v>
      </c>
      <c r="Q244" s="55"/>
      <c r="R244" s="55"/>
      <c r="S244" s="73" t="n">
        <v>10</v>
      </c>
      <c r="T244" s="74" t="n">
        <v>40.326499032882</v>
      </c>
      <c r="U244" s="74" t="n">
        <v>98.9884969325153</v>
      </c>
      <c r="V244" s="74" t="n">
        <v>84.3494176372712</v>
      </c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74" t="n">
        <v>65.1637279596977</v>
      </c>
      <c r="AI244" s="74" t="n">
        <v>74.0089906007356</v>
      </c>
      <c r="AJ244" s="55"/>
      <c r="AK244" s="55"/>
      <c r="AL244" s="55"/>
      <c r="AM244" s="55"/>
      <c r="AN244" s="55"/>
      <c r="AO244" s="55"/>
      <c r="AQ244" s="53" t="n">
        <f aca="false">AVERAGE(K244:AO244)</f>
        <v>65.2037147225505</v>
      </c>
    </row>
    <row r="245" customFormat="false" ht="12.75" hidden="false" customHeight="false" outlineLevel="0" collapsed="false">
      <c r="A245" s="62" t="n">
        <v>21</v>
      </c>
      <c r="B245" s="93" t="s">
        <v>2186</v>
      </c>
      <c r="C245" s="62" t="s">
        <v>2028</v>
      </c>
      <c r="D245" s="62" t="s">
        <v>1691</v>
      </c>
      <c r="E245" s="62" t="s">
        <v>2187</v>
      </c>
      <c r="F245" s="62" t="s">
        <v>157</v>
      </c>
      <c r="G245" s="48"/>
      <c r="H245" s="7" t="n">
        <v>612.817138671875</v>
      </c>
      <c r="I245" s="8" t="n">
        <v>10</v>
      </c>
      <c r="J245" s="72" t="n">
        <v>0</v>
      </c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74" t="n">
        <v>96.9986849520947</v>
      </c>
      <c r="V245" s="74" t="n">
        <v>64.0237433695378</v>
      </c>
      <c r="W245" s="55"/>
      <c r="X245" s="74" t="n">
        <v>61.8361836183618</v>
      </c>
      <c r="Y245" s="74" t="n">
        <v>75.1699395770393</v>
      </c>
      <c r="Z245" s="74" t="n">
        <v>58.9798213695005</v>
      </c>
      <c r="AA245" s="74" t="n">
        <v>64.2101042502005</v>
      </c>
      <c r="AB245" s="74" t="n">
        <v>59.2674655211395</v>
      </c>
      <c r="AC245" s="74" t="n">
        <v>73.0170731707317</v>
      </c>
      <c r="AD245" s="55"/>
      <c r="AE245" s="55"/>
      <c r="AF245" s="55"/>
      <c r="AG245" s="55"/>
      <c r="AH245" s="55"/>
      <c r="AI245" s="55"/>
      <c r="AJ245" s="55"/>
      <c r="AK245" s="55"/>
      <c r="AL245" s="74" t="n">
        <v>59.3141433711597</v>
      </c>
      <c r="AM245" s="55" t="s">
        <v>45</v>
      </c>
      <c r="AN245" s="55"/>
      <c r="AO245" s="55"/>
      <c r="AP245" s="11"/>
      <c r="AQ245" s="53" t="n">
        <f aca="false">AVERAGE(K245:AO245)</f>
        <v>68.0907954666406</v>
      </c>
    </row>
    <row r="246" customFormat="false" ht="12.75" hidden="false" customHeight="false" outlineLevel="0" collapsed="false">
      <c r="A246" s="62" t="n">
        <v>22</v>
      </c>
      <c r="B246" s="93" t="s">
        <v>2188</v>
      </c>
      <c r="C246" s="62" t="s">
        <v>2028</v>
      </c>
      <c r="D246" s="62" t="s">
        <v>2118</v>
      </c>
      <c r="E246" s="62" t="s">
        <v>1794</v>
      </c>
      <c r="F246" s="62" t="s">
        <v>543</v>
      </c>
      <c r="G246" s="48" t="s">
        <v>85</v>
      </c>
      <c r="H246" s="7" t="n">
        <v>594.4580078125</v>
      </c>
      <c r="I246" s="8" t="n">
        <v>10</v>
      </c>
      <c r="J246" s="72" t="n">
        <v>0</v>
      </c>
      <c r="K246" s="55"/>
      <c r="L246" s="55"/>
      <c r="M246" s="55"/>
      <c r="N246" s="76"/>
      <c r="O246" s="76"/>
      <c r="P246" s="55"/>
      <c r="Q246" s="55"/>
      <c r="R246" s="55"/>
      <c r="S246" s="73" t="n">
        <v>10</v>
      </c>
      <c r="T246" s="73" t="n">
        <v>78.3789473684211</v>
      </c>
      <c r="U246" s="55"/>
      <c r="V246" s="55"/>
      <c r="W246" s="55"/>
      <c r="X246" s="55"/>
      <c r="Y246" s="55"/>
      <c r="Z246" s="74" t="n">
        <v>48.4961240310078</v>
      </c>
      <c r="AA246" s="74" t="n">
        <v>80.2572669562312</v>
      </c>
      <c r="AB246" s="74" t="n">
        <v>66.9236660709727</v>
      </c>
      <c r="AC246" s="74" t="n">
        <v>79.903024911032</v>
      </c>
      <c r="AD246" s="55"/>
      <c r="AE246" s="55"/>
      <c r="AF246" s="55"/>
      <c r="AG246" s="55"/>
      <c r="AH246" s="55"/>
      <c r="AI246" s="55"/>
      <c r="AJ246" s="74" t="n">
        <v>76.5391917548142</v>
      </c>
      <c r="AK246" s="74" t="n">
        <v>80.3165863730213</v>
      </c>
      <c r="AL246" s="74" t="n">
        <v>73.6432989690722</v>
      </c>
      <c r="AM246" s="55" t="s">
        <v>45</v>
      </c>
      <c r="AN246" s="55"/>
      <c r="AO246" s="55"/>
      <c r="AP246" s="11"/>
      <c r="AQ246" s="53" t="n">
        <f aca="false">AVERAGE(K246:AO246)</f>
        <v>66.0509007149525</v>
      </c>
    </row>
    <row r="247" customFormat="false" ht="12.75" hidden="false" customHeight="false" outlineLevel="0" collapsed="false">
      <c r="A247" s="62" t="n">
        <v>23</v>
      </c>
      <c r="B247" s="93" t="s">
        <v>2189</v>
      </c>
      <c r="C247" s="62" t="s">
        <v>2028</v>
      </c>
      <c r="D247" s="62" t="s">
        <v>2190</v>
      </c>
      <c r="E247" s="62" t="s">
        <v>1787</v>
      </c>
      <c r="F247" s="62" t="s">
        <v>61</v>
      </c>
      <c r="G247" s="48" t="n">
        <v>0.0872453703703704</v>
      </c>
      <c r="H247" s="7" t="n">
        <v>585.284362792969</v>
      </c>
      <c r="I247" s="8" t="n">
        <v>12</v>
      </c>
      <c r="J247" s="72" t="n">
        <v>0</v>
      </c>
      <c r="K247" s="55" t="s">
        <v>44</v>
      </c>
      <c r="L247" s="55" t="s">
        <v>44</v>
      </c>
      <c r="M247" s="55"/>
      <c r="N247" s="76"/>
      <c r="O247" s="76"/>
      <c r="P247" s="55"/>
      <c r="Q247" s="74" t="n">
        <v>56.8320509418944</v>
      </c>
      <c r="R247" s="74" t="n">
        <v>70.5351369185087</v>
      </c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74" t="n">
        <v>69.3076638282118</v>
      </c>
      <c r="AG247" s="74" t="n">
        <v>65.6504678539089</v>
      </c>
      <c r="AH247" s="74" t="n">
        <v>54.2575503355705</v>
      </c>
      <c r="AI247" s="74" t="n">
        <v>71.439842209073</v>
      </c>
      <c r="AJ247" s="74" t="n">
        <v>65.4149281409365</v>
      </c>
      <c r="AK247" s="74" t="n">
        <v>61.259842519685</v>
      </c>
      <c r="AL247" s="74" t="n">
        <v>70.5869565217391</v>
      </c>
      <c r="AM247" s="55" t="s">
        <v>45</v>
      </c>
      <c r="AN247" s="55"/>
      <c r="AO247" s="55"/>
      <c r="AP247" s="11"/>
      <c r="AQ247" s="53" t="n">
        <f aca="false">AVERAGE(K247:AO247)</f>
        <v>65.0316043632809</v>
      </c>
    </row>
    <row r="248" customFormat="false" ht="12.75" hidden="false" customHeight="false" outlineLevel="0" collapsed="false">
      <c r="A248" s="62" t="n">
        <v>24</v>
      </c>
      <c r="B248" s="93" t="s">
        <v>2191</v>
      </c>
      <c r="C248" s="62" t="s">
        <v>2028</v>
      </c>
      <c r="D248" s="62" t="s">
        <v>1771</v>
      </c>
      <c r="E248" s="62" t="s">
        <v>2192</v>
      </c>
      <c r="F248" s="62" t="s">
        <v>657</v>
      </c>
      <c r="G248" s="48"/>
      <c r="H248" s="7" t="n">
        <v>565.392028808594</v>
      </c>
      <c r="I248" s="8" t="n">
        <v>10</v>
      </c>
      <c r="J248" s="72" t="n">
        <v>0</v>
      </c>
      <c r="K248" s="55"/>
      <c r="L248" s="55"/>
      <c r="M248" s="55"/>
      <c r="N248" s="55"/>
      <c r="O248" s="55"/>
      <c r="P248" s="55"/>
      <c r="Q248" s="74" t="n">
        <v>45.5260361317747</v>
      </c>
      <c r="R248" s="74" t="n">
        <v>60.7191138881</v>
      </c>
      <c r="S248" s="55"/>
      <c r="T248" s="55"/>
      <c r="U248" s="55"/>
      <c r="V248" s="55"/>
      <c r="W248" s="55"/>
      <c r="X248" s="55"/>
      <c r="Y248" s="55"/>
      <c r="Z248" s="74" t="n">
        <v>73.2522596548891</v>
      </c>
      <c r="AA248" s="74" t="n">
        <v>69.1052934407365</v>
      </c>
      <c r="AB248" s="74" t="n">
        <v>56.9374456993918</v>
      </c>
      <c r="AC248" s="74" t="n">
        <v>76.3374415639609</v>
      </c>
      <c r="AD248" s="55"/>
      <c r="AE248" s="55"/>
      <c r="AF248" s="55"/>
      <c r="AG248" s="55"/>
      <c r="AH248" s="55"/>
      <c r="AI248" s="55"/>
      <c r="AJ248" s="74" t="n">
        <v>59.0747330960854</v>
      </c>
      <c r="AK248" s="74" t="n">
        <v>72.0815318097591</v>
      </c>
      <c r="AL248" s="74" t="n">
        <v>52.3581724896164</v>
      </c>
      <c r="AM248" s="55" t="s">
        <v>45</v>
      </c>
      <c r="AN248" s="55"/>
      <c r="AO248" s="55"/>
      <c r="AQ248" s="53" t="n">
        <f aca="false">AVERAGE(K248:AO248)</f>
        <v>62.8213364193682</v>
      </c>
    </row>
    <row r="249" customFormat="false" ht="12.75" hidden="false" customHeight="false" outlineLevel="0" collapsed="false">
      <c r="A249" s="62" t="n">
        <v>25</v>
      </c>
      <c r="B249" s="93" t="s">
        <v>2193</v>
      </c>
      <c r="C249" s="62" t="s">
        <v>2028</v>
      </c>
      <c r="D249" s="62" t="s">
        <v>1746</v>
      </c>
      <c r="E249" s="62" t="s">
        <v>2194</v>
      </c>
      <c r="F249" s="62" t="s">
        <v>543</v>
      </c>
      <c r="G249" s="48"/>
      <c r="H249" s="7" t="n">
        <v>431.762481689453</v>
      </c>
      <c r="I249" s="8" t="n">
        <v>10</v>
      </c>
      <c r="J249" s="72" t="n">
        <v>0</v>
      </c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74" t="n">
        <v>60.0167383470882</v>
      </c>
      <c r="V249" s="74" t="n">
        <v>56.4018691588785</v>
      </c>
      <c r="W249" s="55"/>
      <c r="X249" s="74" t="n">
        <v>58.9868345735547</v>
      </c>
      <c r="Y249" s="73" t="n">
        <v>10</v>
      </c>
      <c r="Z249" s="74" t="n">
        <v>51.8981225440256</v>
      </c>
      <c r="AA249" s="74" t="n">
        <v>35.1801405975396</v>
      </c>
      <c r="AB249" s="74" t="n">
        <v>47.4032549728752</v>
      </c>
      <c r="AC249" s="74" t="n">
        <v>57.6080821039128</v>
      </c>
      <c r="AD249" s="55"/>
      <c r="AE249" s="55"/>
      <c r="AF249" s="55"/>
      <c r="AG249" s="55"/>
      <c r="AH249" s="55"/>
      <c r="AI249" s="55"/>
      <c r="AJ249" s="55"/>
      <c r="AK249" s="55"/>
      <c r="AL249" s="74" t="n">
        <v>54.2674094707521</v>
      </c>
      <c r="AM249" s="55" t="s">
        <v>45</v>
      </c>
      <c r="AN249" s="55"/>
      <c r="AO249" s="55"/>
      <c r="AP249" s="11"/>
      <c r="AQ249" s="53" t="n">
        <f aca="false">AVERAGE(K249:AO249)</f>
        <v>47.9736057520696</v>
      </c>
    </row>
    <row r="250" customFormat="false" ht="12.75" hidden="false" customHeight="false" outlineLevel="0" collapsed="false">
      <c r="A250" s="62" t="n">
        <v>26</v>
      </c>
      <c r="B250" s="93" t="s">
        <v>2195</v>
      </c>
      <c r="C250" s="62" t="s">
        <v>2028</v>
      </c>
      <c r="D250" s="62" t="s">
        <v>2196</v>
      </c>
      <c r="E250" s="62" t="s">
        <v>2197</v>
      </c>
      <c r="F250" s="62" t="s">
        <v>157</v>
      </c>
      <c r="G250" s="48"/>
      <c r="H250" s="7" t="n">
        <v>413.302978515625</v>
      </c>
      <c r="I250" s="8" t="n">
        <v>5</v>
      </c>
      <c r="J250" s="72" t="n">
        <v>0</v>
      </c>
      <c r="K250" s="55"/>
      <c r="L250" s="55"/>
      <c r="M250" s="55"/>
      <c r="N250" s="55"/>
      <c r="O250" s="55"/>
      <c r="P250" s="55"/>
      <c r="Q250" s="55"/>
      <c r="R250" s="55"/>
      <c r="S250" s="74" t="n">
        <v>82.9811066126856</v>
      </c>
      <c r="T250" s="74" t="n">
        <v>53.0503816793893</v>
      </c>
      <c r="U250" s="74" t="n">
        <v>101.220152911194</v>
      </c>
      <c r="V250" s="73" t="n">
        <v>102</v>
      </c>
      <c r="W250" s="55"/>
      <c r="X250" s="55"/>
      <c r="Y250" s="74" t="n">
        <v>74.0513392857143</v>
      </c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11"/>
      <c r="AQ250" s="53" t="n">
        <f aca="false">AVERAGE(K250:AO250)</f>
        <v>82.6605960977966</v>
      </c>
    </row>
    <row r="251" customFormat="false" ht="12.75" hidden="false" customHeight="false" outlineLevel="0" collapsed="false">
      <c r="A251" s="62" t="n">
        <v>27</v>
      </c>
      <c r="B251" s="93" t="s">
        <v>2198</v>
      </c>
      <c r="C251" s="62" t="s">
        <v>2028</v>
      </c>
      <c r="D251" s="62" t="s">
        <v>2199</v>
      </c>
      <c r="E251" s="62" t="s">
        <v>2200</v>
      </c>
      <c r="F251" s="62" t="s">
        <v>127</v>
      </c>
      <c r="G251" s="48"/>
      <c r="H251" s="7" t="n">
        <v>408.518432617188</v>
      </c>
      <c r="I251" s="8" t="n">
        <v>10</v>
      </c>
      <c r="J251" s="72" t="n">
        <v>0</v>
      </c>
      <c r="K251" s="55"/>
      <c r="L251" s="55"/>
      <c r="M251" s="55"/>
      <c r="N251" s="55"/>
      <c r="O251" s="74" t="n">
        <v>55.992213570634</v>
      </c>
      <c r="P251" s="74" t="n">
        <v>51.8238834336395</v>
      </c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74" t="n">
        <v>54.617067833698</v>
      </c>
      <c r="AG251" s="74" t="n">
        <v>50.1383125864454</v>
      </c>
      <c r="AH251" s="73" t="n">
        <v>10</v>
      </c>
      <c r="AI251" s="55" t="s">
        <v>44</v>
      </c>
      <c r="AJ251" s="74" t="n">
        <v>62.66933155674</v>
      </c>
      <c r="AK251" s="74" t="n">
        <v>59.2686642965973</v>
      </c>
      <c r="AL251" s="74" t="n">
        <v>64.0089605734767</v>
      </c>
      <c r="AM251" s="55" t="s">
        <v>45</v>
      </c>
      <c r="AN251" s="55"/>
      <c r="AO251" s="55"/>
      <c r="AP251" s="11"/>
      <c r="AQ251" s="53" t="n">
        <f aca="false">AVERAGE(K251:AO251)</f>
        <v>51.0648042314039</v>
      </c>
    </row>
    <row r="252" customFormat="false" ht="12.75" hidden="false" customHeight="false" outlineLevel="0" collapsed="false">
      <c r="A252" s="62" t="n">
        <v>28</v>
      </c>
      <c r="B252" s="93" t="s">
        <v>2201</v>
      </c>
      <c r="C252" s="62" t="s">
        <v>2028</v>
      </c>
      <c r="D252" s="62" t="s">
        <v>1733</v>
      </c>
      <c r="E252" s="62" t="s">
        <v>2001</v>
      </c>
      <c r="F252" s="62" t="s">
        <v>414</v>
      </c>
      <c r="G252" s="48"/>
      <c r="H252" s="7" t="n">
        <v>406.857849121094</v>
      </c>
      <c r="I252" s="8" t="n">
        <v>6</v>
      </c>
      <c r="J252" s="72" t="n">
        <v>0</v>
      </c>
      <c r="K252" s="55"/>
      <c r="L252" s="55"/>
      <c r="M252" s="55"/>
      <c r="N252" s="55"/>
      <c r="O252" s="55"/>
      <c r="P252" s="55"/>
      <c r="Q252" s="74" t="n">
        <v>72.0121028744327</v>
      </c>
      <c r="R252" s="74" t="n">
        <v>69.1212415130941</v>
      </c>
      <c r="S252" s="55"/>
      <c r="T252" s="55"/>
      <c r="U252" s="74" t="n">
        <v>76.2552060256978</v>
      </c>
      <c r="V252" s="74" t="n">
        <v>64.1371457489879</v>
      </c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74" t="n">
        <v>58.8407005838199</v>
      </c>
      <c r="AK252" s="55"/>
      <c r="AL252" s="74" t="n">
        <v>66.4914675767918</v>
      </c>
      <c r="AM252" s="55"/>
      <c r="AN252" s="55"/>
      <c r="AO252" s="55"/>
      <c r="AP252" s="11"/>
      <c r="AQ252" s="53" t="n">
        <f aca="false">AVERAGE(K252:AO252)</f>
        <v>67.809644053804</v>
      </c>
    </row>
    <row r="253" customFormat="false" ht="12.75" hidden="false" customHeight="false" outlineLevel="0" collapsed="false">
      <c r="A253" s="62" t="n">
        <v>29</v>
      </c>
      <c r="B253" s="93" t="s">
        <v>2202</v>
      </c>
      <c r="C253" s="62" t="s">
        <v>2028</v>
      </c>
      <c r="D253" s="62" t="s">
        <v>1710</v>
      </c>
      <c r="E253" s="62" t="s">
        <v>2203</v>
      </c>
      <c r="F253" s="62" t="s">
        <v>43</v>
      </c>
      <c r="G253" s="48"/>
      <c r="H253" s="7" t="n">
        <v>393.702575683594</v>
      </c>
      <c r="I253" s="8" t="n">
        <v>8</v>
      </c>
      <c r="J253" s="72" t="n">
        <v>0</v>
      </c>
      <c r="K253" s="55"/>
      <c r="L253" s="55"/>
      <c r="M253" s="74" t="n">
        <v>48.65625</v>
      </c>
      <c r="N253" s="74" t="n">
        <v>46.4822834645669</v>
      </c>
      <c r="O253" s="74" t="n">
        <v>58.988671875</v>
      </c>
      <c r="P253" s="74" t="n">
        <v>58.577873254565</v>
      </c>
      <c r="Q253" s="55"/>
      <c r="R253" s="55"/>
      <c r="S253" s="55"/>
      <c r="T253" s="55"/>
      <c r="U253" s="74" t="n">
        <v>70.2959836623553</v>
      </c>
      <c r="V253" s="74" t="n">
        <v>47.31566175098</v>
      </c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73" t="n">
        <v>10</v>
      </c>
      <c r="AO253" s="74" t="n">
        <v>53.3858267716535</v>
      </c>
      <c r="AP253" s="11"/>
      <c r="AQ253" s="53" t="n">
        <f aca="false">AVERAGE(K253:AO253)</f>
        <v>49.2128188473901</v>
      </c>
    </row>
    <row r="254" customFormat="false" ht="12.75" hidden="false" customHeight="false" outlineLevel="0" collapsed="false">
      <c r="A254" s="62" t="n">
        <v>30</v>
      </c>
      <c r="B254" s="93" t="s">
        <v>2204</v>
      </c>
      <c r="C254" s="62" t="s">
        <v>2028</v>
      </c>
      <c r="D254" s="62" t="s">
        <v>135</v>
      </c>
      <c r="E254" s="62" t="s">
        <v>384</v>
      </c>
      <c r="F254" s="62" t="s">
        <v>109</v>
      </c>
      <c r="G254" s="48"/>
      <c r="H254" s="7" t="n">
        <v>388.691253662109</v>
      </c>
      <c r="I254" s="8" t="n">
        <v>6</v>
      </c>
      <c r="J254" s="72" t="n">
        <v>0</v>
      </c>
      <c r="K254" s="74" t="n">
        <v>72.6008614501077</v>
      </c>
      <c r="L254" s="74" t="n">
        <v>75.7518647439085</v>
      </c>
      <c r="M254" s="55"/>
      <c r="N254" s="55"/>
      <c r="O254" s="55"/>
      <c r="P254" s="55"/>
      <c r="Q254" s="74" t="n">
        <v>60.219285915097</v>
      </c>
      <c r="R254" s="74" t="n">
        <v>63.6285714285714</v>
      </c>
      <c r="S254" s="74" t="n">
        <v>65.7636363636364</v>
      </c>
      <c r="T254" s="74" t="n">
        <v>50.7270072992701</v>
      </c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Q254" s="53" t="n">
        <f aca="false">AVERAGE(K254:AO254)</f>
        <v>64.7818712000985</v>
      </c>
    </row>
    <row r="255" customFormat="false" ht="12.75" hidden="false" customHeight="false" outlineLevel="0" collapsed="false">
      <c r="A255" s="62" t="n">
        <v>31</v>
      </c>
      <c r="B255" s="93" t="s">
        <v>2205</v>
      </c>
      <c r="C255" s="62" t="s">
        <v>2028</v>
      </c>
      <c r="D255" s="62" t="s">
        <v>1744</v>
      </c>
      <c r="E255" s="62" t="s">
        <v>2206</v>
      </c>
      <c r="F255" s="62" t="s">
        <v>657</v>
      </c>
      <c r="G255" s="48"/>
      <c r="H255" s="7" t="n">
        <v>379.038879394531</v>
      </c>
      <c r="I255" s="8" t="n">
        <v>8</v>
      </c>
      <c r="J255" s="72" t="n">
        <v>0</v>
      </c>
      <c r="K255" s="55"/>
      <c r="L255" s="55"/>
      <c r="M255" s="55"/>
      <c r="N255" s="55"/>
      <c r="O255" s="55"/>
      <c r="P255" s="55"/>
      <c r="Q255" s="74" t="n">
        <v>37.7977766013764</v>
      </c>
      <c r="R255" s="74" t="n">
        <v>42.6475164572113</v>
      </c>
      <c r="S255" s="74" t="n">
        <v>51.591945182492</v>
      </c>
      <c r="T255" s="74" t="n">
        <v>41.8987138263666</v>
      </c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74" t="n">
        <v>52.4427326170687</v>
      </c>
      <c r="AI255" s="74" t="n">
        <v>54.8621629809149</v>
      </c>
      <c r="AJ255" s="74" t="n">
        <v>48.2228298017772</v>
      </c>
      <c r="AK255" s="74" t="n">
        <v>49.5751911639762</v>
      </c>
      <c r="AL255" s="55"/>
      <c r="AM255" s="55"/>
      <c r="AN255" s="55"/>
      <c r="AO255" s="55"/>
      <c r="AP255" s="11"/>
      <c r="AQ255" s="53" t="n">
        <f aca="false">AVERAGE(K255:AO255)</f>
        <v>47.3798585788979</v>
      </c>
    </row>
    <row r="256" customFormat="false" ht="12.75" hidden="false" customHeight="false" outlineLevel="0" collapsed="false">
      <c r="A256" s="62" t="n">
        <v>32</v>
      </c>
      <c r="B256" s="93" t="s">
        <v>2207</v>
      </c>
      <c r="C256" s="62" t="s">
        <v>2028</v>
      </c>
      <c r="D256" s="62" t="s">
        <v>1716</v>
      </c>
      <c r="E256" s="62" t="s">
        <v>2208</v>
      </c>
      <c r="F256" s="62" t="s">
        <v>114</v>
      </c>
      <c r="G256" s="48"/>
      <c r="H256" s="7" t="n">
        <v>319.046905517578</v>
      </c>
      <c r="I256" s="8" t="n">
        <v>6</v>
      </c>
      <c r="J256" s="72" t="n">
        <v>0</v>
      </c>
      <c r="K256" s="55"/>
      <c r="L256" s="55"/>
      <c r="M256" s="55"/>
      <c r="N256" s="55"/>
      <c r="O256" s="74" t="n">
        <v>38.5773406565334</v>
      </c>
      <c r="P256" s="74" t="n">
        <v>30.8461538461538</v>
      </c>
      <c r="Q256" s="55"/>
      <c r="R256" s="55"/>
      <c r="S256" s="55"/>
      <c r="T256" s="55"/>
      <c r="U256" s="74" t="n">
        <v>66.408231511254</v>
      </c>
      <c r="V256" s="74" t="n">
        <v>74.3095866314864</v>
      </c>
      <c r="W256" s="55"/>
      <c r="X256" s="74" t="n">
        <v>46.9155474618712</v>
      </c>
      <c r="Y256" s="74" t="n">
        <v>61.9900342572407</v>
      </c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11"/>
      <c r="AQ256" s="53" t="n">
        <f aca="false">AVERAGE(K256:AO256)</f>
        <v>53.1744823940899</v>
      </c>
    </row>
    <row r="257" customFormat="false" ht="12.75" hidden="false" customHeight="false" outlineLevel="0" collapsed="false">
      <c r="A257" s="62" t="n">
        <v>33</v>
      </c>
      <c r="B257" s="93" t="s">
        <v>2209</v>
      </c>
      <c r="C257" s="62" t="s">
        <v>2028</v>
      </c>
      <c r="D257" s="62" t="s">
        <v>2210</v>
      </c>
      <c r="E257" s="62" t="s">
        <v>2211</v>
      </c>
      <c r="F257" s="62" t="s">
        <v>543</v>
      </c>
      <c r="G257" s="48"/>
      <c r="H257" s="7" t="n">
        <v>317.357849121094</v>
      </c>
      <c r="I257" s="8" t="n">
        <v>6</v>
      </c>
      <c r="J257" s="72" t="n">
        <v>0</v>
      </c>
      <c r="K257" s="55"/>
      <c r="L257" s="55"/>
      <c r="M257" s="55"/>
      <c r="N257" s="55"/>
      <c r="O257" s="55"/>
      <c r="P257" s="55"/>
      <c r="Q257" s="55"/>
      <c r="R257" s="55"/>
      <c r="S257" s="74" t="n">
        <v>47.5736943907157</v>
      </c>
      <c r="T257" s="74" t="n">
        <v>59.8587424633936</v>
      </c>
      <c r="U257" s="55"/>
      <c r="V257" s="55"/>
      <c r="W257" s="55"/>
      <c r="X257" s="55"/>
      <c r="Y257" s="55"/>
      <c r="Z257" s="74" t="n">
        <v>50.5947786606129</v>
      </c>
      <c r="AA257" s="74" t="n">
        <v>47.9652555910543</v>
      </c>
      <c r="AB257" s="74" t="n">
        <v>48.7793077781913</v>
      </c>
      <c r="AC257" s="74" t="n">
        <v>62.58606271777</v>
      </c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11"/>
      <c r="AQ257" s="53" t="n">
        <f aca="false">AVERAGE(K257:AO257)</f>
        <v>52.8929736002897</v>
      </c>
    </row>
    <row r="258" customFormat="false" ht="12.75" hidden="false" customHeight="false" outlineLevel="0" collapsed="false">
      <c r="A258" s="62" t="n">
        <v>34</v>
      </c>
      <c r="B258" s="93" t="s">
        <v>2212</v>
      </c>
      <c r="C258" s="62" t="s">
        <v>2028</v>
      </c>
      <c r="D258" s="62" t="s">
        <v>1710</v>
      </c>
      <c r="E258" s="62" t="s">
        <v>357</v>
      </c>
      <c r="F258" s="62" t="s">
        <v>92</v>
      </c>
      <c r="G258" s="48"/>
      <c r="H258" s="7" t="n">
        <v>311.851623535156</v>
      </c>
      <c r="I258" s="8" t="n">
        <v>6</v>
      </c>
      <c r="J258" s="72" t="n">
        <v>0</v>
      </c>
      <c r="K258" s="74" t="n">
        <v>59.7359716479622</v>
      </c>
      <c r="L258" s="74" t="n">
        <v>64.907115466553</v>
      </c>
      <c r="M258" s="55"/>
      <c r="N258" s="55"/>
      <c r="O258" s="73" t="n">
        <v>10</v>
      </c>
      <c r="P258" s="55"/>
      <c r="Q258" s="55"/>
      <c r="R258" s="55"/>
      <c r="S258" s="74" t="n">
        <v>50.538904109589</v>
      </c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74" t="n">
        <v>58.5732165206508</v>
      </c>
      <c r="AG258" s="74" t="n">
        <v>68.0964308077646</v>
      </c>
      <c r="AH258" s="55"/>
      <c r="AI258" s="55"/>
      <c r="AJ258" s="55"/>
      <c r="AK258" s="55"/>
      <c r="AL258" s="55"/>
      <c r="AM258" s="55"/>
      <c r="AN258" s="55"/>
      <c r="AO258" s="55"/>
      <c r="AQ258" s="53" t="n">
        <f aca="false">AVERAGE(K258:AO258)</f>
        <v>51.9752730920866</v>
      </c>
    </row>
    <row r="259" customFormat="false" ht="12.75" hidden="false" customHeight="false" outlineLevel="0" collapsed="false">
      <c r="A259" s="62" t="n">
        <v>35</v>
      </c>
      <c r="B259" s="93" t="s">
        <v>2213</v>
      </c>
      <c r="C259" s="62" t="s">
        <v>2028</v>
      </c>
      <c r="D259" s="62" t="s">
        <v>2214</v>
      </c>
      <c r="E259" s="62" t="s">
        <v>2215</v>
      </c>
      <c r="F259" s="62" t="s">
        <v>604</v>
      </c>
      <c r="G259" s="48"/>
      <c r="H259" s="7" t="n">
        <v>227.396850585938</v>
      </c>
      <c r="I259" s="8" t="n">
        <v>4</v>
      </c>
      <c r="J259" s="72" t="n">
        <v>0</v>
      </c>
      <c r="K259" s="55"/>
      <c r="L259" s="55"/>
      <c r="M259" s="55"/>
      <c r="N259" s="55"/>
      <c r="O259" s="55"/>
      <c r="P259" s="55"/>
      <c r="Q259" s="74" t="n">
        <v>53.7785588752197</v>
      </c>
      <c r="R259" s="74" t="n">
        <v>60.3591191417278</v>
      </c>
      <c r="S259" s="74" t="n">
        <v>61.448034643571</v>
      </c>
      <c r="T259" s="74" t="n">
        <v>51.8111332007952</v>
      </c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11"/>
      <c r="AQ259" s="53" t="n">
        <f aca="false">AVERAGE(K259:AO259)</f>
        <v>56.8492114653284</v>
      </c>
    </row>
    <row r="260" customFormat="false" ht="12.75" hidden="false" customHeight="false" outlineLevel="0" collapsed="false">
      <c r="A260" s="62" t="n">
        <v>36</v>
      </c>
      <c r="B260" s="93" t="s">
        <v>2216</v>
      </c>
      <c r="C260" s="62" t="s">
        <v>2028</v>
      </c>
      <c r="D260" s="62" t="s">
        <v>51</v>
      </c>
      <c r="E260" s="62" t="s">
        <v>2217</v>
      </c>
      <c r="F260" s="62" t="s">
        <v>500</v>
      </c>
      <c r="G260" s="48" t="n">
        <v>0.0639699074074074</v>
      </c>
      <c r="H260" s="7" t="n">
        <v>175.633865356445</v>
      </c>
      <c r="I260" s="8" t="n">
        <v>2</v>
      </c>
      <c r="J260" s="72" t="n">
        <v>0</v>
      </c>
      <c r="K260" s="55"/>
      <c r="L260" s="55"/>
      <c r="M260" s="55"/>
      <c r="N260" s="76"/>
      <c r="O260" s="76"/>
      <c r="P260" s="55"/>
      <c r="Q260" s="55"/>
      <c r="R260" s="55"/>
      <c r="S260" s="76"/>
      <c r="T260" s="76"/>
      <c r="U260" s="74" t="n">
        <v>93.418491043966</v>
      </c>
      <c r="V260" s="74" t="n">
        <v>82.2153746350957</v>
      </c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11"/>
      <c r="AQ260" s="53" t="n">
        <f aca="false">AVERAGE(K260:AO260)</f>
        <v>87.8169328395308</v>
      </c>
    </row>
    <row r="261" customFormat="false" ht="12.75" hidden="false" customHeight="false" outlineLevel="0" collapsed="false">
      <c r="A261" s="62" t="n">
        <v>37</v>
      </c>
      <c r="B261" s="93" t="s">
        <v>2218</v>
      </c>
      <c r="C261" s="62" t="s">
        <v>2028</v>
      </c>
      <c r="D261" s="62" t="s">
        <v>1883</v>
      </c>
      <c r="E261" s="62" t="s">
        <v>2219</v>
      </c>
      <c r="F261" s="62" t="s">
        <v>130</v>
      </c>
      <c r="G261" s="48"/>
      <c r="H261" s="7" t="n">
        <v>168.866439819336</v>
      </c>
      <c r="I261" s="8" t="n">
        <v>4</v>
      </c>
      <c r="J261" s="72" t="n">
        <v>0</v>
      </c>
      <c r="K261" s="55"/>
      <c r="L261" s="55"/>
      <c r="M261" s="74" t="n">
        <v>53.1933279742765</v>
      </c>
      <c r="N261" s="73" t="n">
        <v>10</v>
      </c>
      <c r="O261" s="55"/>
      <c r="P261" s="55"/>
      <c r="Q261" s="55"/>
      <c r="R261" s="55"/>
      <c r="S261" s="55"/>
      <c r="T261" s="55"/>
      <c r="U261" s="74" t="n">
        <v>47.7768113259924</v>
      </c>
      <c r="V261" s="74" t="n">
        <v>57.8962996802193</v>
      </c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11"/>
      <c r="AQ261" s="53" t="n">
        <f aca="false">AVERAGE(K261:AO261)</f>
        <v>42.2166097451221</v>
      </c>
    </row>
    <row r="262" customFormat="false" ht="12.75" hidden="false" customHeight="false" outlineLevel="0" collapsed="false">
      <c r="A262" s="62" t="n">
        <v>38</v>
      </c>
      <c r="B262" s="93" t="s">
        <v>2220</v>
      </c>
      <c r="C262" s="62" t="s">
        <v>2028</v>
      </c>
      <c r="D262" s="62" t="s">
        <v>2221</v>
      </c>
      <c r="E262" s="62" t="s">
        <v>2222</v>
      </c>
      <c r="F262" s="62" t="s">
        <v>447</v>
      </c>
      <c r="G262" s="48" t="n">
        <v>0.0541666666666667</v>
      </c>
      <c r="H262" s="7" t="n">
        <v>160.540557861328</v>
      </c>
      <c r="I262" s="8" t="n">
        <v>4</v>
      </c>
      <c r="J262" s="72" t="n">
        <v>0</v>
      </c>
      <c r="K262" s="55"/>
      <c r="L262" s="55"/>
      <c r="M262" s="74" t="n">
        <v>56.5576923076923</v>
      </c>
      <c r="N262" s="74" t="n">
        <v>48.9490049751244</v>
      </c>
      <c r="O262" s="73" t="n">
        <v>10</v>
      </c>
      <c r="P262" s="74" t="n">
        <v>45.0338563170933</v>
      </c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11"/>
      <c r="AQ262" s="53" t="n">
        <f aca="false">AVERAGE(K262:AO262)</f>
        <v>40.1351383999775</v>
      </c>
    </row>
    <row r="263" customFormat="false" ht="12.75" hidden="false" customHeight="false" outlineLevel="0" collapsed="false">
      <c r="A263" s="62" t="n">
        <v>39</v>
      </c>
      <c r="B263" s="93" t="s">
        <v>2223</v>
      </c>
      <c r="C263" s="62" t="s">
        <v>2028</v>
      </c>
      <c r="D263" s="62" t="s">
        <v>63</v>
      </c>
      <c r="E263" s="62" t="s">
        <v>2224</v>
      </c>
      <c r="F263" s="62" t="s">
        <v>363</v>
      </c>
      <c r="G263" s="48"/>
      <c r="H263" s="7" t="n">
        <v>124.409889221191</v>
      </c>
      <c r="I263" s="8" t="n">
        <v>3</v>
      </c>
      <c r="J263" s="72" t="n">
        <v>0</v>
      </c>
      <c r="K263" s="55"/>
      <c r="L263" s="55"/>
      <c r="M263" s="55"/>
      <c r="N263" s="55"/>
      <c r="O263" s="74" t="n">
        <v>52.8935201401051</v>
      </c>
      <c r="P263" s="73" t="n">
        <v>10</v>
      </c>
      <c r="Q263" s="74" t="n">
        <v>61.516369902355</v>
      </c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11"/>
      <c r="AQ263" s="53" t="n">
        <f aca="false">AVERAGE(K263:AO263)</f>
        <v>41.4699633474867</v>
      </c>
    </row>
    <row r="264" customFormat="false" ht="12.75" hidden="false" customHeight="false" outlineLevel="0" collapsed="false">
      <c r="A264" s="62" t="n">
        <v>40</v>
      </c>
      <c r="B264" s="93" t="s">
        <v>2225</v>
      </c>
      <c r="C264" s="62" t="s">
        <v>2028</v>
      </c>
      <c r="D264" s="62" t="s">
        <v>41</v>
      </c>
      <c r="E264" s="62" t="s">
        <v>1912</v>
      </c>
      <c r="F264" s="62" t="s">
        <v>447</v>
      </c>
      <c r="G264" s="48"/>
      <c r="H264" s="7" t="n">
        <v>97.4196090698242</v>
      </c>
      <c r="I264" s="8" t="n">
        <v>2</v>
      </c>
      <c r="J264" s="72" t="n">
        <v>0</v>
      </c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74" t="n">
        <v>55.8670046220367</v>
      </c>
      <c r="AO264" s="74" t="n">
        <v>41.5526046986721</v>
      </c>
      <c r="AQ264" s="53" t="n">
        <f aca="false">AVERAGE(K264:AO264)</f>
        <v>48.7098046603544</v>
      </c>
    </row>
    <row r="265" customFormat="false" ht="12.75" hidden="false" customHeight="false" outlineLevel="0" collapsed="false">
      <c r="A265" s="62" t="n">
        <v>41</v>
      </c>
      <c r="B265" s="93" t="s">
        <v>2226</v>
      </c>
      <c r="C265" s="62" t="s">
        <v>2028</v>
      </c>
      <c r="D265" s="62" t="s">
        <v>1802</v>
      </c>
      <c r="E265" s="62" t="s">
        <v>2227</v>
      </c>
      <c r="F265" s="62" t="s">
        <v>426</v>
      </c>
      <c r="H265" s="64" t="n">
        <v>73.517219543457</v>
      </c>
      <c r="I265" s="8" t="n">
        <v>2</v>
      </c>
      <c r="J265" s="9" t="n">
        <v>0</v>
      </c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74" t="n">
        <v>36.9226743425357</v>
      </c>
      <c r="AK265" s="74" t="n">
        <v>36.5945437441204</v>
      </c>
      <c r="AL265" s="55"/>
      <c r="AM265" s="55"/>
      <c r="AN265" s="55"/>
      <c r="AO265" s="55"/>
      <c r="AQ265" s="53" t="n">
        <f aca="false">AVERAGE(K265:AO265)</f>
        <v>36.758609043328</v>
      </c>
    </row>
    <row r="266" customFormat="false" ht="12.75" hidden="false" customHeight="false" outlineLevel="0" collapsed="false">
      <c r="A266" s="62" t="n">
        <v>42</v>
      </c>
      <c r="B266" s="93" t="s">
        <v>2226</v>
      </c>
      <c r="C266" s="62" t="s">
        <v>2028</v>
      </c>
      <c r="D266" s="62" t="s">
        <v>1802</v>
      </c>
      <c r="E266" s="62" t="s">
        <v>2227</v>
      </c>
      <c r="F266" s="62" t="s">
        <v>426</v>
      </c>
      <c r="G266" s="48" t="s">
        <v>85</v>
      </c>
      <c r="H266" s="7" t="n">
        <v>71.3639526367188</v>
      </c>
      <c r="I266" s="8" t="n">
        <v>2</v>
      </c>
      <c r="J266" s="72" t="n">
        <v>0</v>
      </c>
      <c r="K266" s="55"/>
      <c r="L266" s="55"/>
      <c r="M266" s="55"/>
      <c r="N266" s="76"/>
      <c r="O266" s="76"/>
      <c r="P266" s="55"/>
      <c r="Q266" s="73" t="n">
        <v>10</v>
      </c>
      <c r="R266" s="74" t="n">
        <v>61.3639494833525</v>
      </c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11"/>
      <c r="AQ266" s="53" t="n">
        <f aca="false">AVERAGE(K266:AO266)</f>
        <v>35.6819747416762</v>
      </c>
    </row>
    <row r="267" customFormat="false" ht="12.75" hidden="false" customHeight="false" outlineLevel="0" collapsed="false">
      <c r="A267" s="62" t="n">
        <v>43</v>
      </c>
      <c r="B267" s="93" t="s">
        <v>2228</v>
      </c>
      <c r="C267" s="62" t="s">
        <v>2028</v>
      </c>
      <c r="D267" s="62" t="s">
        <v>1694</v>
      </c>
      <c r="E267" s="62" t="s">
        <v>1838</v>
      </c>
      <c r="F267" s="62" t="s">
        <v>426</v>
      </c>
      <c r="G267" s="48" t="s">
        <v>85</v>
      </c>
      <c r="H267" s="7" t="n">
        <v>66.8595733642578</v>
      </c>
      <c r="I267" s="8" t="n">
        <v>2</v>
      </c>
      <c r="J267" s="72" t="n">
        <v>0</v>
      </c>
      <c r="K267" s="55"/>
      <c r="L267" s="55"/>
      <c r="M267" s="55"/>
      <c r="N267" s="76"/>
      <c r="O267" s="76"/>
      <c r="P267" s="55"/>
      <c r="Q267" s="73" t="n">
        <v>10</v>
      </c>
      <c r="R267" s="74" t="n">
        <v>56.8595744680851</v>
      </c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11"/>
      <c r="AQ267" s="53" t="n">
        <f aca="false">AVERAGE(K267:AO267)</f>
        <v>33.4297872340426</v>
      </c>
    </row>
    <row r="268" customFormat="false" ht="12.75" hidden="false" customHeight="false" outlineLevel="0" collapsed="false">
      <c r="A268" s="62" t="n">
        <v>44</v>
      </c>
      <c r="B268" s="93" t="s">
        <v>2229</v>
      </c>
      <c r="C268" s="62" t="s">
        <v>2028</v>
      </c>
      <c r="D268" s="62" t="s">
        <v>90</v>
      </c>
      <c r="E268" s="62" t="s">
        <v>2230</v>
      </c>
      <c r="F268" s="62" t="s">
        <v>414</v>
      </c>
      <c r="G268" s="48"/>
      <c r="H268" s="7" t="n">
        <v>64.1499099731445</v>
      </c>
      <c r="I268" s="8" t="n">
        <v>2</v>
      </c>
      <c r="J268" s="72" t="n">
        <v>0</v>
      </c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74" t="n">
        <v>32.4872970628331</v>
      </c>
      <c r="AC268" s="74" t="n">
        <v>31.6626123744051</v>
      </c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11"/>
      <c r="AQ268" s="53" t="n">
        <f aca="false">AVERAGE(K268:AO268)</f>
        <v>32.0749547186191</v>
      </c>
    </row>
    <row r="269" customFormat="false" ht="12.75" hidden="false" customHeight="false" outlineLevel="0" collapsed="false">
      <c r="A269" s="62" t="n">
        <v>45</v>
      </c>
      <c r="B269" s="93" t="s">
        <v>2231</v>
      </c>
      <c r="C269" s="62" t="s">
        <v>2028</v>
      </c>
      <c r="D269" s="62" t="s">
        <v>1697</v>
      </c>
      <c r="E269" s="62" t="s">
        <v>587</v>
      </c>
      <c r="F269" s="62" t="s">
        <v>363</v>
      </c>
      <c r="G269" s="48"/>
      <c r="H269" s="7" t="n">
        <v>58.9886703491211</v>
      </c>
      <c r="I269" s="8" t="n">
        <v>1</v>
      </c>
      <c r="J269" s="72" t="n">
        <v>0</v>
      </c>
      <c r="K269" s="74" t="n">
        <v>58.988671875</v>
      </c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11"/>
      <c r="AQ269" s="53" t="n">
        <f aca="false">AVERAGE(K269:AO269)</f>
        <v>58.988671875</v>
      </c>
    </row>
    <row r="270" customFormat="false" ht="12.75" hidden="false" customHeight="false" outlineLevel="0" collapsed="false">
      <c r="A270" s="62" t="n">
        <v>46</v>
      </c>
      <c r="B270" s="93" t="s">
        <v>2232</v>
      </c>
      <c r="C270" s="62" t="s">
        <v>1903</v>
      </c>
      <c r="D270" s="4" t="s">
        <v>1697</v>
      </c>
      <c r="E270" s="62" t="s">
        <v>2233</v>
      </c>
      <c r="F270" s="62" t="s">
        <v>710</v>
      </c>
      <c r="H270" s="64" t="n">
        <v>47.2239074707031</v>
      </c>
      <c r="I270" s="8" t="n">
        <v>1</v>
      </c>
      <c r="J270" s="9" t="n">
        <v>0</v>
      </c>
      <c r="K270" s="55"/>
      <c r="L270" s="55"/>
      <c r="M270" s="74" t="n">
        <v>47.2239072256914</v>
      </c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Q270" s="53" t="n">
        <f aca="false">AVERAGE(K270:AO270)</f>
        <v>47.2239072256914</v>
      </c>
    </row>
    <row r="271" customFormat="false" ht="12.75" hidden="false" customHeight="false" outlineLevel="0" collapsed="false">
      <c r="A271" s="62" t="n">
        <v>47</v>
      </c>
      <c r="B271" s="93" t="s">
        <v>2234</v>
      </c>
      <c r="C271" s="62" t="s">
        <v>2028</v>
      </c>
      <c r="D271" s="62" t="s">
        <v>198</v>
      </c>
      <c r="E271" s="62" t="s">
        <v>517</v>
      </c>
      <c r="F271" s="62" t="s">
        <v>363</v>
      </c>
      <c r="G271" s="48"/>
      <c r="H271" s="7" t="n">
        <v>41.9131622314453</v>
      </c>
      <c r="I271" s="8" t="n">
        <v>2</v>
      </c>
      <c r="J271" s="72" t="n">
        <v>0</v>
      </c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74" t="n">
        <v>41.9131625268922</v>
      </c>
      <c r="AM271" s="55" t="s">
        <v>45</v>
      </c>
      <c r="AN271" s="55"/>
      <c r="AO271" s="55"/>
      <c r="AP271" s="11"/>
      <c r="AQ271" s="53" t="n">
        <f aca="false">AVERAGE(K271:AO271)</f>
        <v>41.9131625268922</v>
      </c>
    </row>
    <row r="272" customFormat="false" ht="12.75" hidden="false" customHeight="false" outlineLevel="0" collapsed="false">
      <c r="A272" s="62" t="n">
        <v>48</v>
      </c>
      <c r="B272" s="93" t="s">
        <v>2122</v>
      </c>
      <c r="C272" s="62" t="s">
        <v>2028</v>
      </c>
      <c r="D272" s="62" t="s">
        <v>125</v>
      </c>
      <c r="E272" s="62" t="s">
        <v>2235</v>
      </c>
      <c r="F272" s="62" t="s">
        <v>49</v>
      </c>
      <c r="G272" s="48" t="s">
        <v>85</v>
      </c>
      <c r="H272" s="7" t="n">
        <v>20</v>
      </c>
      <c r="I272" s="8" t="n">
        <v>2</v>
      </c>
      <c r="J272" s="72" t="n">
        <v>0</v>
      </c>
      <c r="K272" s="55"/>
      <c r="L272" s="55"/>
      <c r="M272" s="55"/>
      <c r="N272" s="76"/>
      <c r="O272" s="76"/>
      <c r="P272" s="55"/>
      <c r="Q272" s="55"/>
      <c r="R272" s="55"/>
      <c r="S272" s="76"/>
      <c r="T272" s="76"/>
      <c r="U272" s="74" t="n">
        <v>10</v>
      </c>
      <c r="V272" s="74" t="n">
        <v>10</v>
      </c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11"/>
      <c r="AQ272" s="53" t="n">
        <f aca="false">AVERAGE(K272:AO272)</f>
        <v>10</v>
      </c>
    </row>
    <row r="273" customFormat="false" ht="12.75" hidden="false" customHeight="false" outlineLevel="0" collapsed="false">
      <c r="A273" s="62" t="n">
        <v>49</v>
      </c>
      <c r="B273" s="93" t="s">
        <v>2236</v>
      </c>
      <c r="C273" s="62" t="s">
        <v>2028</v>
      </c>
      <c r="D273" s="62" t="s">
        <v>1762</v>
      </c>
      <c r="E273" s="62" t="s">
        <v>2237</v>
      </c>
      <c r="F273" s="62" t="s">
        <v>363</v>
      </c>
      <c r="G273" s="48" t="s">
        <v>85</v>
      </c>
      <c r="H273" s="7" t="n">
        <v>10</v>
      </c>
      <c r="I273" s="8" t="n">
        <v>1</v>
      </c>
      <c r="J273" s="72" t="n">
        <v>0</v>
      </c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73" t="n">
        <v>10</v>
      </c>
      <c r="AM273" s="55"/>
      <c r="AN273" s="55"/>
      <c r="AO273" s="55"/>
      <c r="AP273" s="11"/>
      <c r="AQ273" s="53" t="n">
        <f aca="false">AVERAGE(K273:AO273)</f>
        <v>10</v>
      </c>
    </row>
    <row r="274" customFormat="false" ht="12.75" hidden="false" customHeight="false" outlineLevel="0" collapsed="false">
      <c r="A274" s="62" t="n">
        <v>50</v>
      </c>
      <c r="B274" s="93" t="s">
        <v>2238</v>
      </c>
      <c r="C274" s="62" t="s">
        <v>2028</v>
      </c>
      <c r="D274" s="62" t="s">
        <v>41</v>
      </c>
      <c r="E274" s="62" t="s">
        <v>2239</v>
      </c>
      <c r="F274" s="62" t="s">
        <v>127</v>
      </c>
      <c r="G274" s="48"/>
      <c r="H274" s="7" t="n">
        <v>10</v>
      </c>
      <c r="I274" s="8" t="n">
        <v>3</v>
      </c>
      <c r="J274" s="72" t="n">
        <v>0</v>
      </c>
      <c r="K274" s="55"/>
      <c r="L274" s="55"/>
      <c r="M274" s="55"/>
      <c r="N274" s="55"/>
      <c r="O274" s="73" t="n">
        <v>10</v>
      </c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 t="s">
        <v>44</v>
      </c>
      <c r="AI274" s="55" t="s">
        <v>44</v>
      </c>
      <c r="AJ274" s="55"/>
      <c r="AK274" s="55"/>
      <c r="AL274" s="55"/>
      <c r="AM274" s="55"/>
      <c r="AN274" s="55"/>
      <c r="AO274" s="55"/>
      <c r="AP274" s="11"/>
      <c r="AQ274" s="53" t="n">
        <f aca="false">AVERAGE(K274:AO274)</f>
        <v>10</v>
      </c>
    </row>
    <row r="275" customFormat="false" ht="12.75" hidden="false" customHeight="false" outlineLevel="0" collapsed="false">
      <c r="B275" s="93" t="s">
        <v>2240</v>
      </c>
      <c r="C275" s="62" t="s">
        <v>2028</v>
      </c>
      <c r="D275" s="62" t="s">
        <v>1702</v>
      </c>
      <c r="E275" s="62" t="s">
        <v>2241</v>
      </c>
      <c r="F275" s="62" t="s">
        <v>84</v>
      </c>
      <c r="H275" s="64" t="n">
        <v>0</v>
      </c>
      <c r="I275" s="8" t="n">
        <v>2</v>
      </c>
      <c r="J275" s="9" t="n">
        <v>0</v>
      </c>
      <c r="K275" s="55"/>
      <c r="L275" s="55"/>
      <c r="M275" s="55"/>
      <c r="N275" s="55"/>
      <c r="O275" s="55"/>
      <c r="P275" s="55"/>
      <c r="Q275" s="55"/>
      <c r="R275" s="55"/>
      <c r="S275" s="10" t="s">
        <v>44</v>
      </c>
      <c r="T275" s="10" t="s">
        <v>44</v>
      </c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Q275" s="53" t="e">
        <f aca="false">AVERAGE(K275:AO275)</f>
        <v>#DIV/0!</v>
      </c>
    </row>
    <row r="276" customFormat="false" ht="12.75" hidden="false" customHeight="false" outlineLevel="0" collapsed="false">
      <c r="A276" s="62"/>
      <c r="B276" s="93" t="s">
        <v>2242</v>
      </c>
      <c r="C276" s="62" t="s">
        <v>2028</v>
      </c>
      <c r="D276" s="62" t="s">
        <v>2097</v>
      </c>
      <c r="E276" s="62" t="s">
        <v>1965</v>
      </c>
      <c r="F276" s="62" t="s">
        <v>414</v>
      </c>
      <c r="G276" s="48"/>
      <c r="H276" s="7" t="n">
        <v>0</v>
      </c>
      <c r="I276" s="8" t="n">
        <v>2</v>
      </c>
      <c r="J276" s="72" t="n">
        <v>0</v>
      </c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 t="s">
        <v>44</v>
      </c>
      <c r="AK276" s="55" t="s">
        <v>44</v>
      </c>
      <c r="AL276" s="55"/>
      <c r="AM276" s="55"/>
      <c r="AN276" s="55"/>
      <c r="AO276" s="55"/>
      <c r="AP276" s="11"/>
      <c r="AQ276" s="53" t="e">
        <f aca="false">AVERAGE(K276:AO276)</f>
        <v>#DIV/0!</v>
      </c>
    </row>
    <row r="277" customFormat="false" ht="20.25" hidden="false" customHeight="false" outlineLevel="0" collapsed="false">
      <c r="A277" s="99" t="s">
        <v>2243</v>
      </c>
    </row>
    <row r="278" customFormat="false" ht="12.75" hidden="false" customHeight="false" outlineLevel="0" collapsed="false">
      <c r="A278" s="30" t="s">
        <v>2244</v>
      </c>
      <c r="B278" s="30"/>
      <c r="C278" s="29" t="s">
        <v>2</v>
      </c>
      <c r="D278" s="29"/>
      <c r="E278" s="32" t="n">
        <v>40147</v>
      </c>
      <c r="F278" s="30"/>
      <c r="G278" s="30"/>
      <c r="H278" s="30"/>
      <c r="I278" s="30"/>
      <c r="J278" s="35"/>
      <c r="K278" s="34"/>
      <c r="L278" s="34" t="n">
        <v>2</v>
      </c>
      <c r="M278" s="34"/>
      <c r="N278" s="34" t="n">
        <v>3</v>
      </c>
      <c r="O278" s="34"/>
      <c r="P278" s="34" t="n">
        <v>4</v>
      </c>
      <c r="Q278" s="34"/>
      <c r="R278" s="34" t="s">
        <v>3</v>
      </c>
      <c r="S278" s="34"/>
      <c r="T278" s="34" t="s">
        <v>4</v>
      </c>
      <c r="U278" s="34"/>
      <c r="V278" s="34" t="s">
        <v>5</v>
      </c>
      <c r="W278" s="34" t="s">
        <v>5</v>
      </c>
      <c r="X278" s="34"/>
      <c r="Y278" s="34" t="s">
        <v>6</v>
      </c>
      <c r="Z278" s="34"/>
      <c r="AA278" s="34"/>
      <c r="AB278" s="34"/>
      <c r="AC278" s="34" t="s">
        <v>7</v>
      </c>
      <c r="AD278" s="34"/>
      <c r="AE278" s="34" t="s">
        <v>8</v>
      </c>
      <c r="AF278" s="34"/>
      <c r="AG278" s="34" t="s">
        <v>9</v>
      </c>
      <c r="AH278" s="34"/>
      <c r="AI278" s="34" t="s">
        <v>10</v>
      </c>
      <c r="AJ278" s="34"/>
      <c r="AK278" s="34" t="s">
        <v>11</v>
      </c>
      <c r="AL278" s="34"/>
      <c r="AM278" s="34" t="s">
        <v>12</v>
      </c>
      <c r="AN278" s="34"/>
      <c r="AO278" s="34" t="s">
        <v>13</v>
      </c>
      <c r="AP278" s="35"/>
      <c r="AQ278" s="35"/>
    </row>
    <row r="279" customFormat="false" ht="21" hidden="false" customHeight="false" outlineLevel="0" collapsed="false">
      <c r="A279" s="36" t="s">
        <v>14</v>
      </c>
      <c r="B279" s="38" t="s">
        <v>15</v>
      </c>
      <c r="C279" s="38" t="s">
        <v>16</v>
      </c>
      <c r="D279" s="38" t="s">
        <v>17</v>
      </c>
      <c r="E279" s="38" t="s">
        <v>18</v>
      </c>
      <c r="F279" s="38" t="s">
        <v>19</v>
      </c>
      <c r="G279" s="39" t="s">
        <v>20</v>
      </c>
      <c r="H279" s="69" t="s">
        <v>21</v>
      </c>
      <c r="I279" s="41" t="s">
        <v>336</v>
      </c>
      <c r="J279" s="60" t="s">
        <v>337</v>
      </c>
      <c r="K279" s="43" t="s">
        <v>24</v>
      </c>
      <c r="L279" s="43" t="s">
        <v>24</v>
      </c>
      <c r="M279" s="43" t="s">
        <v>25</v>
      </c>
      <c r="N279" s="43" t="s">
        <v>25</v>
      </c>
      <c r="O279" s="43" t="s">
        <v>26</v>
      </c>
      <c r="P279" s="43" t="s">
        <v>26</v>
      </c>
      <c r="Q279" s="43" t="s">
        <v>27</v>
      </c>
      <c r="R279" s="43" t="s">
        <v>27</v>
      </c>
      <c r="S279" s="43" t="s">
        <v>28</v>
      </c>
      <c r="T279" s="43" t="s">
        <v>28</v>
      </c>
      <c r="U279" s="43" t="s">
        <v>29</v>
      </c>
      <c r="V279" s="43" t="s">
        <v>29</v>
      </c>
      <c r="W279" s="43" t="s">
        <v>30</v>
      </c>
      <c r="X279" s="27" t="s">
        <v>31</v>
      </c>
      <c r="Y279" s="27" t="s">
        <v>31</v>
      </c>
      <c r="Z279" s="43" t="s">
        <v>32</v>
      </c>
      <c r="AA279" s="43" t="s">
        <v>32</v>
      </c>
      <c r="AB279" s="43" t="s">
        <v>32</v>
      </c>
      <c r="AC279" s="43" t="s">
        <v>32</v>
      </c>
      <c r="AD279" s="27" t="s">
        <v>33</v>
      </c>
      <c r="AE279" s="27" t="s">
        <v>33</v>
      </c>
      <c r="AF279" s="27" t="s">
        <v>34</v>
      </c>
      <c r="AG279" s="27" t="s">
        <v>34</v>
      </c>
      <c r="AH279" s="27" t="s">
        <v>35</v>
      </c>
      <c r="AI279" s="27" t="s">
        <v>35</v>
      </c>
      <c r="AJ279" s="27" t="s">
        <v>36</v>
      </c>
      <c r="AK279" s="27" t="s">
        <v>36</v>
      </c>
      <c r="AL279" s="43" t="s">
        <v>37</v>
      </c>
      <c r="AM279" s="43" t="s">
        <v>37</v>
      </c>
      <c r="AN279" s="27" t="s">
        <v>24</v>
      </c>
      <c r="AO279" s="27" t="s">
        <v>24</v>
      </c>
      <c r="AP279" s="44" t="s">
        <v>38</v>
      </c>
      <c r="AQ279" s="44" t="s">
        <v>39</v>
      </c>
    </row>
    <row r="280" customFormat="false" ht="12.75" hidden="false" customHeight="false" outlineLevel="0" collapsed="false">
      <c r="A280" s="62" t="n">
        <v>1</v>
      </c>
      <c r="B280" s="62" t="s">
        <v>2245</v>
      </c>
      <c r="C280" s="62" t="s">
        <v>2244</v>
      </c>
      <c r="D280" s="4" t="s">
        <v>1727</v>
      </c>
      <c r="E280" s="62" t="s">
        <v>2246</v>
      </c>
      <c r="F280" s="62" t="s">
        <v>73</v>
      </c>
      <c r="G280" s="48"/>
      <c r="H280" s="7" t="n">
        <v>1603.97668457031</v>
      </c>
      <c r="I280" s="8" t="n">
        <v>20</v>
      </c>
      <c r="J280" s="72" t="n">
        <v>100.248542785645</v>
      </c>
      <c r="K280" s="73" t="n">
        <v>102</v>
      </c>
      <c r="L280" s="74" t="n">
        <v>100.557469786578</v>
      </c>
      <c r="M280" s="55"/>
      <c r="N280" s="55"/>
      <c r="O280" s="55"/>
      <c r="P280" s="55"/>
      <c r="Q280" s="55"/>
      <c r="R280" s="55"/>
      <c r="S280" s="55" t="n">
        <v>89.7159273730177</v>
      </c>
      <c r="T280" s="73" t="n">
        <v>102</v>
      </c>
      <c r="U280" s="73" t="n">
        <v>102</v>
      </c>
      <c r="V280" s="74" t="n">
        <v>101.958553433564</v>
      </c>
      <c r="W280" s="55"/>
      <c r="X280" s="55"/>
      <c r="Y280" s="55"/>
      <c r="Z280" s="73" t="n">
        <v>102</v>
      </c>
      <c r="AA280" s="74" t="n">
        <v>95.1202346041056</v>
      </c>
      <c r="AB280" s="50" t="s">
        <v>110</v>
      </c>
      <c r="AC280" s="50" t="s">
        <v>110</v>
      </c>
      <c r="AF280" s="55" t="n">
        <v>84.2105263157895</v>
      </c>
      <c r="AG280" s="74" t="n">
        <v>99.4106813996317</v>
      </c>
      <c r="AH280" s="73" t="n">
        <v>100</v>
      </c>
      <c r="AI280" s="74" t="n">
        <v>97.5588491717524</v>
      </c>
      <c r="AJ280" s="55" t="n">
        <v>86.625</v>
      </c>
      <c r="AK280" s="73" t="n">
        <v>100</v>
      </c>
      <c r="AL280" s="73" t="n">
        <v>102</v>
      </c>
      <c r="AM280" s="73" t="n">
        <v>102</v>
      </c>
      <c r="AN280" s="55" t="n">
        <v>84.0636474908201</v>
      </c>
      <c r="AO280" s="74" t="n">
        <v>96.8737312220869</v>
      </c>
      <c r="AP280" s="52" t="n">
        <v>100.248542785645</v>
      </c>
      <c r="AQ280" s="53" t="n">
        <f aca="false">AVERAGE(K280:AO280)</f>
        <v>97.1163678220747</v>
      </c>
    </row>
    <row r="281" customFormat="false" ht="12.75" hidden="false" customHeight="false" outlineLevel="0" collapsed="false">
      <c r="A281" s="62" t="n">
        <v>2</v>
      </c>
      <c r="B281" s="62" t="s">
        <v>2247</v>
      </c>
      <c r="C281" s="62" t="s">
        <v>2244</v>
      </c>
      <c r="D281" s="4" t="s">
        <v>1716</v>
      </c>
      <c r="E281" s="62" t="s">
        <v>2248</v>
      </c>
      <c r="F281" s="62" t="s">
        <v>500</v>
      </c>
      <c r="G281" s="48"/>
      <c r="H281" s="7" t="n">
        <v>1593.40075683594</v>
      </c>
      <c r="I281" s="8" t="n">
        <v>24</v>
      </c>
      <c r="J281" s="72" t="n">
        <v>100.210472106934</v>
      </c>
      <c r="K281" s="55" t="n">
        <v>91.2837090599745</v>
      </c>
      <c r="L281" s="74" t="n">
        <v>99.0045569620253</v>
      </c>
      <c r="M281" s="73" t="n">
        <v>102</v>
      </c>
      <c r="N281" s="74" t="n">
        <v>97.3344381836261</v>
      </c>
      <c r="O281" s="74" t="n">
        <v>100.351949420443</v>
      </c>
      <c r="P281" s="73" t="n">
        <v>102</v>
      </c>
      <c r="Q281" s="74" t="n">
        <v>96.9469530907497</v>
      </c>
      <c r="R281" s="73" t="n">
        <v>102</v>
      </c>
      <c r="S281" s="73" t="n">
        <v>102</v>
      </c>
      <c r="T281" s="74" t="n">
        <v>98.5482233502538</v>
      </c>
      <c r="U281" s="55" t="n">
        <v>86.933499067744</v>
      </c>
      <c r="V281" s="55" t="n">
        <v>78.2657517155334</v>
      </c>
      <c r="W281" s="55"/>
      <c r="X281" s="73" t="n">
        <v>100</v>
      </c>
      <c r="Y281" s="73" t="n">
        <v>100</v>
      </c>
      <c r="Z281" s="55" t="n">
        <v>76.2134831460674</v>
      </c>
      <c r="AA281" s="55" t="n">
        <v>73.5718741139779</v>
      </c>
      <c r="AB281" s="76" t="n">
        <v>10</v>
      </c>
      <c r="AC281" s="55"/>
      <c r="AD281" s="55"/>
      <c r="AE281" s="55"/>
      <c r="AF281" s="73" t="n">
        <v>100</v>
      </c>
      <c r="AG281" s="73" t="n">
        <v>100</v>
      </c>
      <c r="AH281" s="55"/>
      <c r="AI281" s="55"/>
      <c r="AJ281" s="55"/>
      <c r="AK281" s="74" t="n">
        <v>93.5071846726982</v>
      </c>
      <c r="AL281" s="55" t="n">
        <v>87.2516958229204</v>
      </c>
      <c r="AM281" s="76" t="n">
        <v>10</v>
      </c>
      <c r="AN281" s="73" t="n">
        <v>100</v>
      </c>
      <c r="AO281" s="74" t="n">
        <v>99.7074801504388</v>
      </c>
      <c r="AP281" s="52" t="n">
        <v>100.210472106934</v>
      </c>
      <c r="AQ281" s="53" t="n">
        <f aca="false">AVERAGE(K281:AO281)</f>
        <v>87.7883666148522</v>
      </c>
    </row>
    <row r="282" customFormat="false" ht="12.75" hidden="false" customHeight="false" outlineLevel="0" collapsed="false">
      <c r="A282" s="62" t="n">
        <v>3</v>
      </c>
      <c r="B282" s="62" t="s">
        <v>2249</v>
      </c>
      <c r="C282" s="62" t="s">
        <v>2244</v>
      </c>
      <c r="D282" s="4" t="s">
        <v>2250</v>
      </c>
      <c r="E282" s="62" t="s">
        <v>2251</v>
      </c>
      <c r="F282" s="62" t="s">
        <v>73</v>
      </c>
      <c r="G282" s="48"/>
      <c r="H282" s="7" t="n">
        <v>1569.1318359375</v>
      </c>
      <c r="I282" s="8" t="n">
        <v>26</v>
      </c>
      <c r="J282" s="72" t="n">
        <v>98.5460891723633</v>
      </c>
      <c r="K282" s="74" t="n">
        <v>96.0214765100671</v>
      </c>
      <c r="L282" s="73" t="n">
        <v>102</v>
      </c>
      <c r="M282" s="74" t="n">
        <v>97.0999740327188</v>
      </c>
      <c r="N282" s="55" t="n">
        <v>93.462126034373</v>
      </c>
      <c r="O282" s="73" t="n">
        <v>102</v>
      </c>
      <c r="P282" s="74" t="n">
        <v>100.042838018742</v>
      </c>
      <c r="Q282" s="74" t="n">
        <v>96.862023653088</v>
      </c>
      <c r="R282" s="74" t="n">
        <v>94.785075787019</v>
      </c>
      <c r="S282" s="74" t="n">
        <v>97.980421686747</v>
      </c>
      <c r="T282" s="74" t="n">
        <v>95.2055578259093</v>
      </c>
      <c r="U282" s="74" t="n">
        <v>98.2505268087099</v>
      </c>
      <c r="V282" s="73" t="n">
        <v>102</v>
      </c>
      <c r="W282" s="55"/>
      <c r="X282" s="55"/>
      <c r="Y282" s="55"/>
      <c r="Z282" s="74" t="n">
        <v>94.7015706806283</v>
      </c>
      <c r="AA282" s="55" t="n">
        <v>88.0515778758059</v>
      </c>
      <c r="AB282" s="55" t="n">
        <v>91.8050721034311</v>
      </c>
      <c r="AC282" s="55" t="n">
        <v>83.6735862562634</v>
      </c>
      <c r="AD282" s="55"/>
      <c r="AE282" s="55"/>
      <c r="AF282" s="74" t="n">
        <v>96.3509471585244</v>
      </c>
      <c r="AG282" s="74" t="n">
        <v>98.6116185604677</v>
      </c>
      <c r="AH282" s="55" t="n">
        <v>82.9839368363735</v>
      </c>
      <c r="AI282" s="74" t="n">
        <v>97.2198088618592</v>
      </c>
      <c r="AJ282" s="55" t="n">
        <v>91.0643889618923</v>
      </c>
      <c r="AK282" s="55" t="n">
        <v>76.5911072362685</v>
      </c>
      <c r="AL282" s="76" t="n">
        <v>10</v>
      </c>
      <c r="AM282" s="55" t="n">
        <v>92.5651857246905</v>
      </c>
      <c r="AN282" s="55" t="n">
        <v>92.2126745435016</v>
      </c>
      <c r="AO282" s="73" t="n">
        <v>100</v>
      </c>
      <c r="AP282" s="52" t="n">
        <v>98.5460891723633</v>
      </c>
      <c r="AQ282" s="53" t="n">
        <f aca="false">AVERAGE(K282:AO282)</f>
        <v>91.2131344291185</v>
      </c>
    </row>
    <row r="283" customFormat="false" ht="12.75" hidden="false" customHeight="false" outlineLevel="0" collapsed="false">
      <c r="A283" s="62" t="n">
        <v>4</v>
      </c>
      <c r="B283" s="62" t="s">
        <v>2252</v>
      </c>
      <c r="C283" s="62" t="s">
        <v>2244</v>
      </c>
      <c r="D283" s="4" t="s">
        <v>198</v>
      </c>
      <c r="E283" s="62" t="s">
        <v>2253</v>
      </c>
      <c r="F283" s="62" t="s">
        <v>500</v>
      </c>
      <c r="G283" s="48"/>
      <c r="H283" s="7" t="n">
        <v>1556.0556640625</v>
      </c>
      <c r="I283" s="8" t="n">
        <v>28</v>
      </c>
      <c r="J283" s="72" t="n">
        <v>97.8903045654297</v>
      </c>
      <c r="K283" s="74" t="n">
        <v>100.284112149533</v>
      </c>
      <c r="L283" s="74" t="n">
        <v>101.681747269891</v>
      </c>
      <c r="M283" s="74" t="n">
        <v>92.7870967741935</v>
      </c>
      <c r="N283" s="74" t="n">
        <v>99.5788402848423</v>
      </c>
      <c r="O283" s="55" t="n">
        <v>84.5272189349113</v>
      </c>
      <c r="P283" s="74" t="n">
        <v>98.5476923076923</v>
      </c>
      <c r="Q283" s="73" t="n">
        <v>102</v>
      </c>
      <c r="R283" s="74" t="n">
        <v>99.5030599755202</v>
      </c>
      <c r="S283" s="55" t="n">
        <v>86.0568783068783</v>
      </c>
      <c r="T283" s="74" t="n">
        <v>95.8716049382716</v>
      </c>
      <c r="U283" s="74" t="n">
        <v>95.283378746594</v>
      </c>
      <c r="V283" s="74" t="n">
        <v>94.4373353406097</v>
      </c>
      <c r="W283" s="55"/>
      <c r="X283" s="55" t="n">
        <v>91.2482566248257</v>
      </c>
      <c r="Y283" s="55" t="n">
        <v>90.3518993241669</v>
      </c>
      <c r="Z283" s="55" t="n">
        <v>80.2573488630061</v>
      </c>
      <c r="AA283" s="55" t="n">
        <v>88.2612244897959</v>
      </c>
      <c r="AB283" s="74" t="n">
        <v>96.0561914672216</v>
      </c>
      <c r="AC283" s="55" t="n">
        <v>89.6411042944785</v>
      </c>
      <c r="AD283" s="55"/>
      <c r="AE283" s="55"/>
      <c r="AF283" s="55" t="n">
        <v>83.7289897764686</v>
      </c>
      <c r="AG283" s="55" t="n">
        <v>87.2333548804137</v>
      </c>
      <c r="AH283" s="55" t="n">
        <v>89.410384276914</v>
      </c>
      <c r="AI283" s="74" t="n">
        <v>98.590308370044</v>
      </c>
      <c r="AJ283" s="74" t="n">
        <v>95.7182320441989</v>
      </c>
      <c r="AK283" s="74" t="n">
        <v>95.6971677559913</v>
      </c>
      <c r="AL283" s="55" t="n">
        <v>85.6614090431125</v>
      </c>
      <c r="AM283" s="74" t="n">
        <v>97.2146863844977</v>
      </c>
      <c r="AN283" s="55" t="n">
        <v>86.8927125506073</v>
      </c>
      <c r="AO283" s="74" t="n">
        <v>92.8043562816025</v>
      </c>
      <c r="AP283" s="52" t="n">
        <v>97.8903045654297</v>
      </c>
      <c r="AQ283" s="53" t="n">
        <f aca="false">AVERAGE(K283:AO283)</f>
        <v>92.8330925520101</v>
      </c>
    </row>
    <row r="284" customFormat="false" ht="12.75" hidden="false" customHeight="false" outlineLevel="0" collapsed="false">
      <c r="A284" s="62" t="n">
        <v>5</v>
      </c>
      <c r="B284" s="62" t="s">
        <v>2254</v>
      </c>
      <c r="C284" s="62" t="s">
        <v>2244</v>
      </c>
      <c r="D284" s="4" t="s">
        <v>2255</v>
      </c>
      <c r="E284" s="62" t="s">
        <v>237</v>
      </c>
      <c r="F284" s="62" t="s">
        <v>238</v>
      </c>
      <c r="G284" s="48"/>
      <c r="H284" s="7" t="n">
        <v>1532.63720703125</v>
      </c>
      <c r="I284" s="8" t="n">
        <v>20</v>
      </c>
      <c r="J284" s="72" t="n">
        <v>95.7898330688477</v>
      </c>
      <c r="K284" s="74" t="n">
        <v>94.4161900571932</v>
      </c>
      <c r="L284" s="55" t="n">
        <v>86.3666077738516</v>
      </c>
      <c r="M284" s="55"/>
      <c r="N284" s="55"/>
      <c r="O284" s="74" t="n">
        <v>88.9760199314855</v>
      </c>
      <c r="P284" s="74" t="n">
        <v>97.6463414634146</v>
      </c>
      <c r="Q284" s="55" t="n">
        <v>78.4031200141819</v>
      </c>
      <c r="R284" s="74" t="n">
        <v>92.8366958507804</v>
      </c>
      <c r="S284" s="74" t="n">
        <v>94.9535392848456</v>
      </c>
      <c r="T284" s="74" t="n">
        <v>98.6316680779001</v>
      </c>
      <c r="U284" s="55"/>
      <c r="V284" s="55"/>
      <c r="W284" s="55"/>
      <c r="X284" s="55"/>
      <c r="Y284" s="55"/>
      <c r="Z284" s="55" t="n">
        <v>79.0156534401165</v>
      </c>
      <c r="AA284" s="73" t="n">
        <v>102</v>
      </c>
      <c r="AB284" s="74" t="n">
        <v>97.0152390961639</v>
      </c>
      <c r="AC284" s="73" t="n">
        <v>102</v>
      </c>
      <c r="AD284" s="73" t="n">
        <v>100</v>
      </c>
      <c r="AE284" s="73" t="n">
        <v>100</v>
      </c>
      <c r="AF284" s="74" t="n">
        <v>92.6202798543224</v>
      </c>
      <c r="AG284" s="55" t="n">
        <v>74.8059866962306</v>
      </c>
      <c r="AH284" s="55"/>
      <c r="AI284" s="55"/>
      <c r="AJ284" s="74" t="n">
        <v>90.6830672598796</v>
      </c>
      <c r="AK284" s="74" t="n">
        <v>89.2784552845529</v>
      </c>
      <c r="AL284" s="74" t="s">
        <v>110</v>
      </c>
      <c r="AM284" s="74" t="s">
        <v>110</v>
      </c>
      <c r="AN284" s="55"/>
      <c r="AO284" s="55"/>
      <c r="AP284" s="52" t="n">
        <v>95.7898330688477</v>
      </c>
      <c r="AQ284" s="53" t="n">
        <f aca="false">AVERAGE(K284:AO284)</f>
        <v>92.2027146713844</v>
      </c>
    </row>
    <row r="285" customFormat="false" ht="12.75" hidden="false" customHeight="false" outlineLevel="0" collapsed="false">
      <c r="A285" s="62" t="n">
        <v>6</v>
      </c>
      <c r="B285" s="62" t="s">
        <v>2256</v>
      </c>
      <c r="C285" s="62" t="s">
        <v>2244</v>
      </c>
      <c r="D285" s="4" t="s">
        <v>90</v>
      </c>
      <c r="E285" s="62" t="s">
        <v>652</v>
      </c>
      <c r="F285" s="62" t="s">
        <v>1645</v>
      </c>
      <c r="G285" s="48"/>
      <c r="H285" s="7" t="n">
        <v>1513.52172851563</v>
      </c>
      <c r="I285" s="8" t="n">
        <v>26</v>
      </c>
      <c r="J285" s="72" t="n">
        <v>94.5951156616211</v>
      </c>
      <c r="K285" s="74" t="n">
        <v>92.8636953699697</v>
      </c>
      <c r="L285" s="76" t="n">
        <v>10</v>
      </c>
      <c r="M285" s="74" t="n">
        <v>92.9023602484472</v>
      </c>
      <c r="N285" s="74" t="n">
        <v>93.1656091370558</v>
      </c>
      <c r="O285" s="55" t="n">
        <v>90.1552540233512</v>
      </c>
      <c r="P285" s="74" t="n">
        <v>94.4778761061947</v>
      </c>
      <c r="Q285" s="55" t="n">
        <v>91.1525144270404</v>
      </c>
      <c r="R285" s="74" t="n">
        <v>95.4528375733855</v>
      </c>
      <c r="S285" s="74" t="n">
        <v>91.4606373008435</v>
      </c>
      <c r="T285" s="55" t="n">
        <v>85.0558598028478</v>
      </c>
      <c r="U285" s="55" t="n">
        <v>78.5820224719101</v>
      </c>
      <c r="V285" s="74" t="n">
        <v>96.2485615650173</v>
      </c>
      <c r="W285" s="55"/>
      <c r="X285" s="55"/>
      <c r="Y285" s="55"/>
      <c r="Z285" s="55" t="n">
        <v>82.2026131414505</v>
      </c>
      <c r="AA285" s="55" t="n">
        <v>88.7138461538462</v>
      </c>
      <c r="AB285" s="74" t="n">
        <v>94.0499235863474</v>
      </c>
      <c r="AC285" s="74" t="n">
        <v>95.1501831501832</v>
      </c>
      <c r="AD285" s="74" t="n">
        <v>92.021515015688</v>
      </c>
      <c r="AE285" s="74" t="n">
        <v>93.4276586033775</v>
      </c>
      <c r="AF285" s="55" t="n">
        <v>84.1665215119317</v>
      </c>
      <c r="AG285" s="55" t="n">
        <v>87.4594944912508</v>
      </c>
      <c r="AH285" s="55" t="n">
        <v>88.9148191365228</v>
      </c>
      <c r="AI285" s="73" t="n">
        <v>100</v>
      </c>
      <c r="AJ285" s="73" t="n">
        <v>100</v>
      </c>
      <c r="AK285" s="74" t="n">
        <v>93.1107578166402</v>
      </c>
      <c r="AL285" s="74" t="s">
        <v>110</v>
      </c>
      <c r="AM285" s="74" t="s">
        <v>110</v>
      </c>
      <c r="AN285" s="55"/>
      <c r="AO285" s="55"/>
      <c r="AP285" s="52" t="n">
        <v>94.5951156616211</v>
      </c>
      <c r="AQ285" s="53" t="n">
        <f aca="false">AVERAGE(K285:AO285)</f>
        <v>87.9472733597209</v>
      </c>
    </row>
    <row r="286" customFormat="false" ht="12.75" hidden="false" customHeight="false" outlineLevel="0" collapsed="false">
      <c r="A286" s="62" t="n">
        <v>7</v>
      </c>
      <c r="B286" s="62" t="s">
        <v>2257</v>
      </c>
      <c r="C286" s="62" t="s">
        <v>2244</v>
      </c>
      <c r="D286" s="4" t="s">
        <v>2258</v>
      </c>
      <c r="E286" s="62" t="s">
        <v>108</v>
      </c>
      <c r="F286" s="62" t="s">
        <v>109</v>
      </c>
      <c r="G286" s="48"/>
      <c r="H286" s="7" t="n">
        <v>1489.30725097656</v>
      </c>
      <c r="I286" s="8" t="n">
        <v>20</v>
      </c>
      <c r="J286" s="72" t="n">
        <v>94.1262969970703</v>
      </c>
      <c r="K286" s="74" t="n">
        <v>95.7216770740411</v>
      </c>
      <c r="L286" s="55" t="n">
        <v>85.591595535128</v>
      </c>
      <c r="M286" s="74" t="n">
        <v>90.9367704280156</v>
      </c>
      <c r="N286" s="73" t="n">
        <v>102</v>
      </c>
      <c r="O286" s="74" t="n">
        <v>87.1308325709058</v>
      </c>
      <c r="P286" s="55" t="n">
        <v>84.5384615384615</v>
      </c>
      <c r="Q286" s="74" t="n">
        <v>95.5231101511879</v>
      </c>
      <c r="R286" s="74" t="n">
        <v>87.0696179935737</v>
      </c>
      <c r="S286" s="74" t="n">
        <v>87.0354515050167</v>
      </c>
      <c r="T286" s="74" t="n">
        <v>89.9143187958318</v>
      </c>
      <c r="U286" s="55"/>
      <c r="V286" s="55"/>
      <c r="W286" s="55"/>
      <c r="X286" s="55"/>
      <c r="Y286" s="55"/>
      <c r="Z286" s="74" t="n">
        <v>85.8777448071216</v>
      </c>
      <c r="AA286" s="74" t="n">
        <v>98.1793416572077</v>
      </c>
      <c r="AB286" s="73" t="n">
        <v>102</v>
      </c>
      <c r="AC286" s="74" t="n">
        <v>99.9076923076923</v>
      </c>
      <c r="AD286" s="74" t="n">
        <v>93.5733819507748</v>
      </c>
      <c r="AE286" s="55" t="n">
        <v>76.5806210250655</v>
      </c>
      <c r="AF286" s="74" t="n">
        <v>94.0077821011673</v>
      </c>
      <c r="AG286" s="74" t="n">
        <v>94.7682584269663</v>
      </c>
      <c r="AH286" s="55"/>
      <c r="AI286" s="55"/>
      <c r="AJ286" s="74" t="n">
        <v>85.6613102595797</v>
      </c>
      <c r="AK286" s="55" t="n">
        <v>80.4118993135012</v>
      </c>
      <c r="AL286" s="55"/>
      <c r="AM286" s="55"/>
      <c r="AN286" s="55"/>
      <c r="AO286" s="55"/>
      <c r="AP286" s="52" t="n">
        <v>94.1262969970703</v>
      </c>
      <c r="AQ286" s="53" t="n">
        <f aca="false">AVERAGE(K286:AO286)</f>
        <v>90.8214933720619</v>
      </c>
    </row>
    <row r="287" customFormat="false" ht="12.75" hidden="false" customHeight="false" outlineLevel="0" collapsed="false">
      <c r="A287" s="62" t="n">
        <v>8</v>
      </c>
      <c r="B287" s="62" t="s">
        <v>2259</v>
      </c>
      <c r="C287" s="62" t="s">
        <v>2244</v>
      </c>
      <c r="D287" s="4" t="s">
        <v>179</v>
      </c>
      <c r="E287" s="62" t="s">
        <v>2166</v>
      </c>
      <c r="F287" s="62" t="s">
        <v>114</v>
      </c>
      <c r="G287" s="48"/>
      <c r="H287" s="7" t="n">
        <v>1445.14208984375</v>
      </c>
      <c r="I287" s="8" t="n">
        <v>24</v>
      </c>
      <c r="J287" s="72" t="n">
        <v>91.2324371337891</v>
      </c>
      <c r="K287" s="74" t="n">
        <v>93.6335078534032</v>
      </c>
      <c r="L287" s="74" t="n">
        <v>92.6043097324177</v>
      </c>
      <c r="M287" s="55"/>
      <c r="N287" s="55"/>
      <c r="O287" s="74" t="n">
        <v>84.2778761061947</v>
      </c>
      <c r="P287" s="74" t="n">
        <v>99.0702607158639</v>
      </c>
      <c r="Q287" s="74" t="n">
        <v>86.5841816758027</v>
      </c>
      <c r="R287" s="74" t="n">
        <v>86.8525641025641</v>
      </c>
      <c r="S287" s="55" t="n">
        <v>75.6206896551724</v>
      </c>
      <c r="T287" s="55" t="n">
        <v>72.0816831683168</v>
      </c>
      <c r="U287" s="74" t="n">
        <v>91.6218340611354</v>
      </c>
      <c r="V287" s="74" t="n">
        <v>96.0643185298622</v>
      </c>
      <c r="W287" s="55"/>
      <c r="X287" s="55" t="n">
        <v>82.5031525851198</v>
      </c>
      <c r="Y287" s="74" t="n">
        <v>83.6100927323701</v>
      </c>
      <c r="Z287" s="55" t="n">
        <v>81.3248407643312</v>
      </c>
      <c r="AA287" s="74" t="n">
        <v>89.1098901098901</v>
      </c>
      <c r="AB287" s="74" t="n">
        <v>87.270148900969</v>
      </c>
      <c r="AC287" s="74" t="n">
        <v>92.6611177170036</v>
      </c>
      <c r="AD287" s="55"/>
      <c r="AE287" s="55"/>
      <c r="AF287" s="55" t="n">
        <v>79.4214332675871</v>
      </c>
      <c r="AG287" s="74" t="n">
        <v>86.9803416048985</v>
      </c>
      <c r="AH287" s="74" t="n">
        <v>87.7374784110535</v>
      </c>
      <c r="AI287" s="74" t="n">
        <v>95.9279897128161</v>
      </c>
      <c r="AJ287" s="74" t="n">
        <v>91.1362440820621</v>
      </c>
      <c r="AK287" s="55" t="n">
        <v>82.5270079849695</v>
      </c>
      <c r="AL287" s="76" t="n">
        <v>10</v>
      </c>
      <c r="AM287" s="55" t="n">
        <v>78.435712816293</v>
      </c>
      <c r="AN287" s="55"/>
      <c r="AO287" s="55"/>
      <c r="AP287" s="52" t="n">
        <v>91.2324371337891</v>
      </c>
      <c r="AQ287" s="53" t="n">
        <f aca="false">AVERAGE(K287:AO287)</f>
        <v>83.6273615120874</v>
      </c>
    </row>
    <row r="288" customFormat="false" ht="12.75" hidden="false" customHeight="false" outlineLevel="0" collapsed="false">
      <c r="A288" s="62" t="n">
        <v>9</v>
      </c>
      <c r="B288" s="62" t="s">
        <v>2260</v>
      </c>
      <c r="C288" s="62" t="s">
        <v>2244</v>
      </c>
      <c r="D288" s="4" t="s">
        <v>2261</v>
      </c>
      <c r="E288" s="62" t="s">
        <v>2262</v>
      </c>
      <c r="F288" s="62" t="s">
        <v>363</v>
      </c>
      <c r="G288" s="48"/>
      <c r="H288" s="7" t="n">
        <v>1443.77819824219</v>
      </c>
      <c r="I288" s="8" t="n">
        <v>22</v>
      </c>
      <c r="J288" s="72" t="n">
        <v>91.7057113647461</v>
      </c>
      <c r="K288" s="74" t="n">
        <v>91.7128205128205</v>
      </c>
      <c r="L288" s="74" t="n">
        <v>89.2645514722666</v>
      </c>
      <c r="M288" s="74" t="n">
        <v>87.756864585778</v>
      </c>
      <c r="N288" s="55" t="n">
        <v>69.9852240228789</v>
      </c>
      <c r="O288" s="76" t="n">
        <v>10</v>
      </c>
      <c r="P288" s="74" t="n">
        <v>91.6957055214724</v>
      </c>
      <c r="Q288" s="74" t="n">
        <v>79.4453026764865</v>
      </c>
      <c r="R288" s="74" t="n">
        <v>87.1629735525375</v>
      </c>
      <c r="S288" s="55" t="n">
        <v>79.2918951858623</v>
      </c>
      <c r="T288" s="55" t="n">
        <v>68.7221238938053</v>
      </c>
      <c r="U288" s="55"/>
      <c r="V288" s="55"/>
      <c r="W288" s="55"/>
      <c r="X288" s="55"/>
      <c r="Y288" s="55"/>
      <c r="Z288" s="74" t="n">
        <v>88.8663254861822</v>
      </c>
      <c r="AA288" s="74" t="n">
        <v>93.8813314037627</v>
      </c>
      <c r="AB288" s="55" t="n">
        <v>75.1557093425606</v>
      </c>
      <c r="AC288" s="74" t="n">
        <v>97.7766624843162</v>
      </c>
      <c r="AD288" s="55"/>
      <c r="AE288" s="55"/>
      <c r="AF288" s="74" t="n">
        <v>80.4528804528805</v>
      </c>
      <c r="AG288" s="74" t="n">
        <v>91.5846623685104</v>
      </c>
      <c r="AH288" s="74" t="n">
        <v>94.3945493960978</v>
      </c>
      <c r="AI288" s="74" t="n">
        <v>98.3304042179262</v>
      </c>
      <c r="AJ288" s="76" t="n">
        <v>10</v>
      </c>
      <c r="AK288" s="74" t="n">
        <v>82.3722456633849</v>
      </c>
      <c r="AL288" s="74" t="n">
        <v>98.1493975903614</v>
      </c>
      <c r="AM288" s="74" t="n">
        <v>90.9315525876461</v>
      </c>
      <c r="AN288" s="55"/>
      <c r="AO288" s="55"/>
      <c r="AP288" s="52" t="n">
        <v>91.7057113647461</v>
      </c>
      <c r="AQ288" s="53" t="n">
        <f aca="false">AVERAGE(K288:AO288)</f>
        <v>79.8605992007971</v>
      </c>
    </row>
    <row r="289" customFormat="false" ht="12.75" hidden="false" customHeight="false" outlineLevel="0" collapsed="false">
      <c r="A289" s="62" t="n">
        <v>10</v>
      </c>
      <c r="B289" s="62" t="s">
        <v>2263</v>
      </c>
      <c r="C289" s="62" t="s">
        <v>2244</v>
      </c>
      <c r="D289" s="4" t="s">
        <v>2264</v>
      </c>
      <c r="E289" s="62" t="s">
        <v>2265</v>
      </c>
      <c r="F289" s="62" t="s">
        <v>500</v>
      </c>
      <c r="G289" s="48"/>
      <c r="H289" s="7" t="n">
        <v>1419.35095214844</v>
      </c>
      <c r="I289" s="8" t="n">
        <v>19</v>
      </c>
      <c r="J289" s="72" t="n">
        <v>91.0750885009766</v>
      </c>
      <c r="K289" s="55"/>
      <c r="L289" s="55"/>
      <c r="M289" s="76" t="n">
        <v>10</v>
      </c>
      <c r="N289" s="74" t="n">
        <v>76.2549987016359</v>
      </c>
      <c r="O289" s="76"/>
      <c r="P289" s="55"/>
      <c r="Q289" s="55"/>
      <c r="R289" s="55"/>
      <c r="S289" s="55"/>
      <c r="T289" s="55"/>
      <c r="U289" s="76" t="n">
        <v>10</v>
      </c>
      <c r="V289" s="74" t="n">
        <v>89.9354838709677</v>
      </c>
      <c r="W289" s="55"/>
      <c r="X289" s="74" t="n">
        <v>68.0447217888716</v>
      </c>
      <c r="Y289" s="74" t="n">
        <v>88.2741347905282</v>
      </c>
      <c r="Z289" s="74" t="n">
        <v>88.3778501628664</v>
      </c>
      <c r="AA289" s="74" t="n">
        <v>83.8952473326867</v>
      </c>
      <c r="AB289" s="74" t="n">
        <v>92.6574654956085</v>
      </c>
      <c r="AC289" s="74" t="n">
        <v>98.2698612862547</v>
      </c>
      <c r="AD289" s="55"/>
      <c r="AE289" s="55"/>
      <c r="AF289" s="74" t="n">
        <v>86.7348770418238</v>
      </c>
      <c r="AG289" s="74" t="n">
        <v>99.6308600959764</v>
      </c>
      <c r="AH289" s="74" t="n">
        <v>92.5599757060431</v>
      </c>
      <c r="AI289" s="74" t="n">
        <v>96.0927436668098</v>
      </c>
      <c r="AJ289" s="76" t="n">
        <v>10</v>
      </c>
      <c r="AK289" s="55"/>
      <c r="AL289" s="74" t="n">
        <v>93.1727030118185</v>
      </c>
      <c r="AM289" s="74" t="n">
        <v>89.8388312912347</v>
      </c>
      <c r="AN289" s="74" t="n">
        <v>94.2888522789676</v>
      </c>
      <c r="AO289" s="74" t="n">
        <v>81.3224267211997</v>
      </c>
      <c r="AP289" s="52" t="n">
        <v>91.0750885009766</v>
      </c>
      <c r="AQ289" s="53" t="n">
        <f aca="false">AVERAGE(K289:AO289)</f>
        <v>76.2816333285944</v>
      </c>
    </row>
    <row r="290" customFormat="false" ht="12.75" hidden="false" customHeight="false" outlineLevel="0" collapsed="false">
      <c r="A290" s="62" t="n">
        <v>11</v>
      </c>
      <c r="B290" s="62" t="s">
        <v>2266</v>
      </c>
      <c r="C290" s="62" t="s">
        <v>2244</v>
      </c>
      <c r="D290" s="4" t="s">
        <v>152</v>
      </c>
      <c r="E290" s="62" t="s">
        <v>2267</v>
      </c>
      <c r="F290" s="62" t="s">
        <v>61</v>
      </c>
      <c r="G290" s="48" t="n">
        <v>0.0299189814814815</v>
      </c>
      <c r="H290" s="7" t="n">
        <v>1355.30554199219</v>
      </c>
      <c r="I290" s="8" t="n">
        <v>22</v>
      </c>
      <c r="J290" s="72" t="n">
        <v>84.7065963745117</v>
      </c>
      <c r="K290" s="74" t="n">
        <v>83.020502901354</v>
      </c>
      <c r="L290" s="74" t="n">
        <v>84.1730520878175</v>
      </c>
      <c r="M290" s="55" t="n">
        <v>74.6669329073482</v>
      </c>
      <c r="N290" s="74" t="n">
        <v>87.6068019093079</v>
      </c>
      <c r="O290" s="55" t="n">
        <v>75.403008709422</v>
      </c>
      <c r="P290" s="74" t="n">
        <v>82.7902511078287</v>
      </c>
      <c r="Q290" s="55" t="n">
        <v>72.8619439868204</v>
      </c>
      <c r="R290" s="55" t="n">
        <v>77.4474436328993</v>
      </c>
      <c r="S290" s="74" t="n">
        <v>80.6183395291202</v>
      </c>
      <c r="T290" s="74" t="n">
        <v>88.3458475540387</v>
      </c>
      <c r="U290" s="55"/>
      <c r="V290" s="55"/>
      <c r="W290" s="55"/>
      <c r="X290" s="55"/>
      <c r="Y290" s="55"/>
      <c r="Z290" s="74" t="n">
        <v>85.8098438426567</v>
      </c>
      <c r="AA290" s="74" t="n">
        <v>84.8554610856769</v>
      </c>
      <c r="AB290" s="74" t="n">
        <v>87.6222116753678</v>
      </c>
      <c r="AC290" s="55" t="n">
        <v>73.7954545454546</v>
      </c>
      <c r="AD290" s="55"/>
      <c r="AE290" s="55"/>
      <c r="AF290" s="55" t="n">
        <v>79.1871517535234</v>
      </c>
      <c r="AG290" s="74" t="n">
        <v>89.9366877707431</v>
      </c>
      <c r="AH290" s="55"/>
      <c r="AI290" s="55"/>
      <c r="AJ290" s="74" t="n">
        <v>83.756345177665</v>
      </c>
      <c r="AK290" s="74" t="n">
        <v>82.0261437908497</v>
      </c>
      <c r="AL290" s="74" t="s">
        <v>110</v>
      </c>
      <c r="AM290" s="74" t="s">
        <v>110</v>
      </c>
      <c r="AN290" s="74" t="n">
        <v>82.3106423777565</v>
      </c>
      <c r="AO290" s="74" t="n">
        <v>83.0201809324983</v>
      </c>
      <c r="AP290" s="52" t="n">
        <v>84.7065963745117</v>
      </c>
      <c r="AQ290" s="53" t="n">
        <f aca="false">AVERAGE(K290:AO290)</f>
        <v>81.9627123639074</v>
      </c>
    </row>
    <row r="291" customFormat="false" ht="12.75" hidden="false" customHeight="false" outlineLevel="0" collapsed="false">
      <c r="A291" s="62" t="n">
        <v>12</v>
      </c>
      <c r="B291" s="62" t="s">
        <v>2268</v>
      </c>
      <c r="C291" s="62" t="s">
        <v>2244</v>
      </c>
      <c r="D291" s="4" t="s">
        <v>2269</v>
      </c>
      <c r="E291" s="62" t="s">
        <v>1763</v>
      </c>
      <c r="F291" s="62" t="s">
        <v>73</v>
      </c>
      <c r="G291" s="48"/>
      <c r="H291" s="7" t="n">
        <v>1337.63745117188</v>
      </c>
      <c r="I291" s="8" t="n">
        <v>24</v>
      </c>
      <c r="J291" s="72" t="n">
        <v>85.0266723632813</v>
      </c>
      <c r="K291" s="74" t="n">
        <v>75.5130190007037</v>
      </c>
      <c r="L291" s="74" t="n">
        <v>86.4238674033149</v>
      </c>
      <c r="M291" s="74" t="n">
        <v>86.7591647331787</v>
      </c>
      <c r="N291" s="55" t="n">
        <v>70.4384744543056</v>
      </c>
      <c r="O291" s="74" t="n">
        <v>78.1033351558229</v>
      </c>
      <c r="P291" s="74" t="n">
        <v>79.4739454094293</v>
      </c>
      <c r="Q291" s="55" t="n">
        <v>66.1094170403588</v>
      </c>
      <c r="R291" s="74" t="n">
        <v>96.2818791946309</v>
      </c>
      <c r="S291" s="74" t="n">
        <v>79.6315789473684</v>
      </c>
      <c r="T291" s="74" t="n">
        <v>98.0092553639041</v>
      </c>
      <c r="U291" s="55"/>
      <c r="V291" s="55"/>
      <c r="W291" s="55"/>
      <c r="X291" s="55"/>
      <c r="Y291" s="55"/>
      <c r="Z291" s="55" t="n">
        <v>64.2177514792899</v>
      </c>
      <c r="AA291" s="55" t="n">
        <v>64.3092936802974</v>
      </c>
      <c r="AB291" s="76" t="n">
        <v>10</v>
      </c>
      <c r="AC291" s="76" t="n">
        <v>10</v>
      </c>
      <c r="AD291" s="55"/>
      <c r="AE291" s="55"/>
      <c r="AF291" s="55" t="n">
        <v>65.5364166553642</v>
      </c>
      <c r="AG291" s="74" t="n">
        <v>90.540087219054</v>
      </c>
      <c r="AH291" s="74" t="n">
        <v>76.6214177978884</v>
      </c>
      <c r="AI291" s="74" t="n">
        <v>82.2794117647059</v>
      </c>
      <c r="AJ291" s="74" t="n">
        <v>77.9878460499663</v>
      </c>
      <c r="AK291" s="74" t="n">
        <v>80.1551094890511</v>
      </c>
      <c r="AL291" s="55" t="n">
        <v>65.538213998391</v>
      </c>
      <c r="AM291" s="74" t="n">
        <v>87.9326568265683</v>
      </c>
      <c r="AN291" s="74" t="n">
        <v>71.7509402423736</v>
      </c>
      <c r="AO291" s="74" t="n">
        <v>90.1738473167045</v>
      </c>
      <c r="AP291" s="52" t="n">
        <v>85.0266723632813</v>
      </c>
      <c r="AQ291" s="53" t="n">
        <f aca="false">AVERAGE(K291:AO291)</f>
        <v>73.074455384278</v>
      </c>
    </row>
    <row r="292" customFormat="false" ht="12.75" hidden="false" customHeight="false" outlineLevel="0" collapsed="false">
      <c r="A292" s="62" t="n">
        <v>13</v>
      </c>
      <c r="B292" s="62" t="s">
        <v>2270</v>
      </c>
      <c r="C292" s="62" t="s">
        <v>2244</v>
      </c>
      <c r="D292" s="4" t="s">
        <v>1688</v>
      </c>
      <c r="E292" s="62" t="s">
        <v>652</v>
      </c>
      <c r="F292" s="62" t="s">
        <v>363</v>
      </c>
      <c r="G292" s="48"/>
      <c r="H292" s="7" t="n">
        <v>1319.45239257813</v>
      </c>
      <c r="I292" s="8" t="n">
        <v>18</v>
      </c>
      <c r="J292" s="72" t="n">
        <v>82.4657745361328</v>
      </c>
      <c r="K292" s="74" t="n">
        <v>74.3617463617464</v>
      </c>
      <c r="L292" s="74" t="n">
        <v>91.2005597014925</v>
      </c>
      <c r="M292" s="74" t="n">
        <v>80.5540715208962</v>
      </c>
      <c r="N292" s="55"/>
      <c r="O292" s="74" t="n">
        <v>73.6725116039195</v>
      </c>
      <c r="P292" s="74" t="n">
        <v>85.5383441434567</v>
      </c>
      <c r="Q292" s="74" t="n">
        <v>82.6831183398766</v>
      </c>
      <c r="R292" s="74" t="n">
        <v>78.5702319587629</v>
      </c>
      <c r="S292" s="74" t="n">
        <v>81.9554902372454</v>
      </c>
      <c r="T292" s="74" t="n">
        <v>95.3614408514122</v>
      </c>
      <c r="U292" s="55"/>
      <c r="V292" s="55"/>
      <c r="W292" s="55"/>
      <c r="X292" s="55"/>
      <c r="Y292" s="55"/>
      <c r="Z292" s="55" t="n">
        <v>70.3927355278093</v>
      </c>
      <c r="AA292" s="74" t="n">
        <v>82.1944884383909</v>
      </c>
      <c r="AB292" s="74" t="n">
        <v>75.4629061925199</v>
      </c>
      <c r="AC292" s="74" t="n">
        <v>92.8820023837902</v>
      </c>
      <c r="AD292" s="74" t="n">
        <v>77.2094772470854</v>
      </c>
      <c r="AE292" s="74" t="n">
        <v>82.8744939271255</v>
      </c>
      <c r="AF292" s="55" t="n">
        <v>73.3120922470035</v>
      </c>
      <c r="AG292" s="55"/>
      <c r="AH292" s="55"/>
      <c r="AI292" s="55"/>
      <c r="AJ292" s="55"/>
      <c r="AK292" s="55"/>
      <c r="AL292" s="74" t="s">
        <v>44</v>
      </c>
      <c r="AM292" s="74" t="s">
        <v>44</v>
      </c>
      <c r="AN292" s="55"/>
      <c r="AO292" s="55"/>
      <c r="AP292" s="52" t="n">
        <v>82.4657745361328</v>
      </c>
      <c r="AQ292" s="53" t="n">
        <f aca="false">AVERAGE(K292:AO292)</f>
        <v>81.1391069176583</v>
      </c>
    </row>
    <row r="293" customFormat="false" ht="12.75" hidden="false" customHeight="false" outlineLevel="0" collapsed="false">
      <c r="A293" s="62" t="n">
        <v>14</v>
      </c>
      <c r="B293" s="62" t="s">
        <v>2271</v>
      </c>
      <c r="C293" s="62" t="s">
        <v>2244</v>
      </c>
      <c r="D293" s="4" t="s">
        <v>2272</v>
      </c>
      <c r="E293" s="62" t="s">
        <v>2273</v>
      </c>
      <c r="F293" s="62" t="s">
        <v>109</v>
      </c>
      <c r="G293" s="48"/>
      <c r="H293" s="7" t="n">
        <v>1302.50634765625</v>
      </c>
      <c r="I293" s="8" t="n">
        <v>15</v>
      </c>
      <c r="J293" s="72" t="n">
        <v>88.2957916259766</v>
      </c>
      <c r="K293" s="74" t="n">
        <v>87.8820638820639</v>
      </c>
      <c r="L293" s="74" t="n">
        <v>85.722928540114</v>
      </c>
      <c r="M293" s="74" t="n">
        <v>89.7580412866059</v>
      </c>
      <c r="N293" s="74" t="n">
        <v>93.8504314477469</v>
      </c>
      <c r="O293" s="74" t="n">
        <v>90.3548387096774</v>
      </c>
      <c r="P293" s="74" t="n">
        <v>96.9705882352941</v>
      </c>
      <c r="Q293" s="74" t="n">
        <v>81.9933259176863</v>
      </c>
      <c r="R293" s="74" t="n">
        <v>93.5489067894131</v>
      </c>
      <c r="S293" s="74" t="n">
        <v>84.6754880694143</v>
      </c>
      <c r="T293" s="74" t="n">
        <v>98.7152542372881</v>
      </c>
      <c r="U293" s="74" t="n">
        <v>83.6245516141889</v>
      </c>
      <c r="V293" s="74" t="n">
        <v>78.5106382978724</v>
      </c>
      <c r="W293" s="55"/>
      <c r="X293" s="55"/>
      <c r="Y293" s="55"/>
      <c r="Z293" s="74" t="n">
        <v>82.6407766990291</v>
      </c>
      <c r="AA293" s="74" t="n">
        <v>66.3652173913044</v>
      </c>
      <c r="AB293" s="74" t="n">
        <v>87.8933587241133</v>
      </c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2" t="n">
        <v>88.2957916259766</v>
      </c>
      <c r="AQ293" s="53" t="n">
        <f aca="false">AVERAGE(K293:AO293)</f>
        <v>86.8337606561208</v>
      </c>
    </row>
    <row r="294" customFormat="false" ht="12.75" hidden="false" customHeight="false" outlineLevel="0" collapsed="false">
      <c r="A294" s="62" t="n">
        <v>15</v>
      </c>
      <c r="B294" s="62" t="s">
        <v>2274</v>
      </c>
      <c r="C294" s="62" t="s">
        <v>2244</v>
      </c>
      <c r="D294" s="4" t="s">
        <v>183</v>
      </c>
      <c r="E294" s="62" t="s">
        <v>1778</v>
      </c>
      <c r="F294" s="62" t="s">
        <v>73</v>
      </c>
      <c r="G294" s="48"/>
      <c r="H294" s="7" t="n">
        <v>1248.93640136719</v>
      </c>
      <c r="I294" s="8" t="n">
        <v>24</v>
      </c>
      <c r="J294" s="72" t="n">
        <v>79.1078720092773</v>
      </c>
      <c r="K294" s="74" t="n">
        <v>76.3457844183565</v>
      </c>
      <c r="L294" s="74" t="n">
        <v>80.4501131454433</v>
      </c>
      <c r="M294" s="74" t="n">
        <v>75.4655903128153</v>
      </c>
      <c r="N294" s="55" t="n">
        <v>63.0167381974249</v>
      </c>
      <c r="O294" s="74" t="n">
        <v>75.8836653386454</v>
      </c>
      <c r="P294" s="55" t="n">
        <v>67.3868349864743</v>
      </c>
      <c r="Q294" s="74" t="n">
        <v>70.358256442889</v>
      </c>
      <c r="R294" s="74" t="n">
        <v>80.889552238806</v>
      </c>
      <c r="S294" s="55" t="n">
        <v>60.6045645086167</v>
      </c>
      <c r="T294" s="55" t="n">
        <v>57.8515023590762</v>
      </c>
      <c r="U294" s="55"/>
      <c r="V294" s="55"/>
      <c r="W294" s="55"/>
      <c r="X294" s="55"/>
      <c r="Y294" s="55"/>
      <c r="Z294" s="74" t="n">
        <v>77.4784936641085</v>
      </c>
      <c r="AA294" s="55" t="n">
        <v>67.2248704663212</v>
      </c>
      <c r="AB294" s="55" t="n">
        <v>65.1676667843276</v>
      </c>
      <c r="AC294" s="74" t="n">
        <v>83.2267710929156</v>
      </c>
      <c r="AD294" s="55"/>
      <c r="AE294" s="55"/>
      <c r="AF294" s="55" t="n">
        <v>69.9681436432088</v>
      </c>
      <c r="AG294" s="74" t="n">
        <v>76.3939994339089</v>
      </c>
      <c r="AH294" s="55" t="n">
        <v>69.3357597816197</v>
      </c>
      <c r="AI294" s="74" t="n">
        <v>86.5429234338747</v>
      </c>
      <c r="AJ294" s="74" t="n">
        <v>80.4130888837318</v>
      </c>
      <c r="AK294" s="74" t="n">
        <v>72.0377203772038</v>
      </c>
      <c r="AL294" s="74" t="n">
        <v>75.733498605516</v>
      </c>
      <c r="AM294" s="74" t="n">
        <v>80.5739644970414</v>
      </c>
      <c r="AN294" s="74" t="n">
        <v>71.067880794702</v>
      </c>
      <c r="AO294" s="74" t="n">
        <v>86.0750360750361</v>
      </c>
      <c r="AP294" s="52" t="n">
        <v>79.1078720092773</v>
      </c>
      <c r="AQ294" s="53" t="n">
        <f aca="false">AVERAGE(K294:AO294)</f>
        <v>73.7288508117527</v>
      </c>
    </row>
    <row r="295" customFormat="false" ht="12.75" hidden="false" customHeight="false" outlineLevel="0" collapsed="false">
      <c r="A295" s="62" t="n">
        <v>16</v>
      </c>
      <c r="B295" s="62" t="s">
        <v>2275</v>
      </c>
      <c r="C295" s="62" t="s">
        <v>2244</v>
      </c>
      <c r="D295" s="4" t="s">
        <v>1746</v>
      </c>
      <c r="E295" s="62" t="s">
        <v>421</v>
      </c>
      <c r="F295" s="62" t="s">
        <v>363</v>
      </c>
      <c r="G295" s="48"/>
      <c r="H295" s="7" t="n">
        <v>1237.82434082031</v>
      </c>
      <c r="I295" s="8" t="n">
        <v>26</v>
      </c>
      <c r="J295" s="72" t="n">
        <v>77.9354782104492</v>
      </c>
      <c r="K295" s="74" t="n">
        <v>73.2700580402868</v>
      </c>
      <c r="L295" s="55" t="n">
        <v>67.9055391561035</v>
      </c>
      <c r="M295" s="55" t="n">
        <v>72.8770220229975</v>
      </c>
      <c r="N295" s="55" t="n">
        <v>63.1522580645161</v>
      </c>
      <c r="O295" s="74" t="n">
        <v>78.3389086920757</v>
      </c>
      <c r="P295" s="74" t="n">
        <v>78.1443011502266</v>
      </c>
      <c r="Q295" s="74" t="n">
        <v>77.4556917688266</v>
      </c>
      <c r="R295" s="74" t="n">
        <v>75.6927374301676</v>
      </c>
      <c r="S295" s="74" t="n">
        <v>73.4576590139255</v>
      </c>
      <c r="T295" s="55" t="n">
        <v>57.2262343404569</v>
      </c>
      <c r="U295" s="55"/>
      <c r="V295" s="55"/>
      <c r="W295" s="55"/>
      <c r="X295" s="55"/>
      <c r="Y295" s="55"/>
      <c r="Z295" s="55" t="n">
        <v>65.5461271327193</v>
      </c>
      <c r="AA295" s="74" t="n">
        <v>75.6966161026838</v>
      </c>
      <c r="AB295" s="74" t="n">
        <v>74.1743672157493</v>
      </c>
      <c r="AC295" s="74" t="n">
        <v>84.6430123099204</v>
      </c>
      <c r="AD295" s="55" t="n">
        <v>69.8774676650783</v>
      </c>
      <c r="AE295" s="55" t="n">
        <v>64.614898989899</v>
      </c>
      <c r="AF295" s="55" t="n">
        <v>70.0696055684455</v>
      </c>
      <c r="AG295" s="74" t="n">
        <v>79.5695754716981</v>
      </c>
      <c r="AH295" s="74" t="n">
        <v>79.3130366900859</v>
      </c>
      <c r="AI295" s="74" t="n">
        <v>81.0869565217391</v>
      </c>
      <c r="AJ295" s="74" t="n">
        <v>79.9861495844875</v>
      </c>
      <c r="AK295" s="74" t="n">
        <v>74.6706332341691</v>
      </c>
      <c r="AL295" s="55" t="n">
        <v>71.7955346650999</v>
      </c>
      <c r="AM295" s="74" t="n">
        <v>77.54240390482</v>
      </c>
      <c r="AN295" s="74" t="n">
        <v>74.7822299651568</v>
      </c>
      <c r="AO295" s="55" t="n">
        <v>72.4787363304982</v>
      </c>
      <c r="AP295" s="52" t="n">
        <v>77.9354782104492</v>
      </c>
      <c r="AQ295" s="53" t="n">
        <f aca="false">AVERAGE(K295:AO295)</f>
        <v>73.5910677319936</v>
      </c>
    </row>
    <row r="296" customFormat="false" ht="12.75" hidden="false" customHeight="false" outlineLevel="0" collapsed="false">
      <c r="A296" s="62" t="n">
        <v>17</v>
      </c>
      <c r="B296" s="62" t="s">
        <v>2276</v>
      </c>
      <c r="C296" s="62" t="s">
        <v>2244</v>
      </c>
      <c r="D296" s="4" t="s">
        <v>1812</v>
      </c>
      <c r="E296" s="62" t="s">
        <v>2273</v>
      </c>
      <c r="F296" s="62" t="s">
        <v>109</v>
      </c>
      <c r="G296" s="48"/>
      <c r="H296" s="7" t="n">
        <v>1131.1552734375</v>
      </c>
      <c r="I296" s="8" t="n">
        <v>18</v>
      </c>
      <c r="J296" s="72" t="n">
        <v>72.7133865356445</v>
      </c>
      <c r="K296" s="74" t="n">
        <v>77.5037919826652</v>
      </c>
      <c r="L296" s="74" t="n">
        <v>64.9506726457399</v>
      </c>
      <c r="M296" s="74" t="n">
        <v>79.1390476190476</v>
      </c>
      <c r="N296" s="76" t="n">
        <v>10</v>
      </c>
      <c r="O296" s="74" t="n">
        <v>73.0508821273332</v>
      </c>
      <c r="P296" s="73" t="n">
        <v>59.0144774940774</v>
      </c>
      <c r="Q296" s="74" t="n">
        <v>64.5087514585764</v>
      </c>
      <c r="R296" s="74" t="n">
        <v>75.8339552238806</v>
      </c>
      <c r="S296" s="74" t="n">
        <v>73.9166824465063</v>
      </c>
      <c r="T296" s="74" t="n">
        <v>83.5310147006096</v>
      </c>
      <c r="U296" s="55"/>
      <c r="V296" s="55"/>
      <c r="W296" s="55"/>
      <c r="X296" s="55"/>
      <c r="Y296" s="55"/>
      <c r="Z296" s="74" t="n">
        <v>68.096</v>
      </c>
      <c r="AA296" s="74" t="n">
        <v>74.7804034582133</v>
      </c>
      <c r="AB296" s="74" t="n">
        <v>62.7745664739884</v>
      </c>
      <c r="AC296" s="74" t="n">
        <v>72.5136476426799</v>
      </c>
      <c r="AD296" s="55"/>
      <c r="AE296" s="55"/>
      <c r="AF296" s="74" t="n">
        <v>79.0834697217676</v>
      </c>
      <c r="AG296" s="74" t="n">
        <v>54.153290529695</v>
      </c>
      <c r="AH296" s="55"/>
      <c r="AI296" s="55"/>
      <c r="AJ296" s="55"/>
      <c r="AK296" s="55"/>
      <c r="AL296" s="76" t="n">
        <v>10</v>
      </c>
      <c r="AM296" s="74" t="n">
        <v>68.3045503403798</v>
      </c>
      <c r="AN296" s="55"/>
      <c r="AO296" s="55"/>
      <c r="AP296" s="52" t="n">
        <v>72.7133865356445</v>
      </c>
      <c r="AQ296" s="53" t="n">
        <f aca="false">AVERAGE(K296:AO296)</f>
        <v>63.9530668813978</v>
      </c>
    </row>
    <row r="297" customFormat="false" ht="12.75" hidden="false" customHeight="false" outlineLevel="0" collapsed="false">
      <c r="A297" s="62" t="n">
        <v>18</v>
      </c>
      <c r="B297" s="62" t="s">
        <v>2277</v>
      </c>
      <c r="C297" s="62" t="s">
        <v>2244</v>
      </c>
      <c r="D297" s="4" t="s">
        <v>2278</v>
      </c>
      <c r="E297" s="62" t="s">
        <v>418</v>
      </c>
      <c r="F297" s="62" t="s">
        <v>92</v>
      </c>
      <c r="G297" s="48"/>
      <c r="H297" s="7" t="n">
        <v>726.050048828125</v>
      </c>
      <c r="I297" s="8" t="n">
        <v>11</v>
      </c>
      <c r="J297" s="72" t="n">
        <v>0</v>
      </c>
      <c r="K297" s="74" t="n">
        <v>73.7231192030231</v>
      </c>
      <c r="L297" s="74" t="n">
        <v>71.8742878147399</v>
      </c>
      <c r="M297" s="74" t="n">
        <v>72.2294765308093</v>
      </c>
      <c r="N297" s="74" t="n">
        <v>58.5209246711837</v>
      </c>
      <c r="O297" s="74" t="n">
        <v>65.2138781100205</v>
      </c>
      <c r="P297" s="74" t="n">
        <v>77.4960248876599</v>
      </c>
      <c r="Q297" s="55"/>
      <c r="R297" s="55"/>
      <c r="S297" s="74" t="n">
        <v>62.2574162679426</v>
      </c>
      <c r="T297" s="55"/>
      <c r="U297" s="55"/>
      <c r="V297" s="55"/>
      <c r="W297" s="55"/>
      <c r="X297" s="55"/>
      <c r="Y297" s="55"/>
      <c r="Z297" s="74" t="n">
        <v>60.4107987753966</v>
      </c>
      <c r="AA297" s="74" t="n">
        <v>61.1567287296724</v>
      </c>
      <c r="AB297" s="74" t="n">
        <v>70.1310541310541</v>
      </c>
      <c r="AC297" s="74" t="n">
        <v>53.0362976406534</v>
      </c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2" t="n">
        <v>66.0045498934659</v>
      </c>
      <c r="AQ297" s="53" t="n">
        <f aca="false">AVERAGE(K297:AO297)</f>
        <v>66.0045460692869</v>
      </c>
    </row>
    <row r="298" customFormat="false" ht="12.75" hidden="false" customHeight="false" outlineLevel="0" collapsed="false">
      <c r="A298" s="62" t="n">
        <v>19</v>
      </c>
      <c r="B298" s="62" t="s">
        <v>2279</v>
      </c>
      <c r="C298" s="62" t="s">
        <v>2244</v>
      </c>
      <c r="D298" s="4" t="s">
        <v>79</v>
      </c>
      <c r="E298" s="62" t="s">
        <v>2280</v>
      </c>
      <c r="F298" s="62" t="s">
        <v>130</v>
      </c>
      <c r="G298" s="48"/>
      <c r="H298" s="7" t="n">
        <v>619.469482421875</v>
      </c>
      <c r="I298" s="8" t="n">
        <v>10</v>
      </c>
      <c r="J298" s="72" t="n">
        <v>0</v>
      </c>
      <c r="K298" s="74" t="n">
        <v>58.8935236004391</v>
      </c>
      <c r="L298" s="73" t="n">
        <v>10</v>
      </c>
      <c r="M298" s="74" t="n">
        <v>80.745411358238</v>
      </c>
      <c r="N298" s="74" t="n">
        <v>68.4357958517828</v>
      </c>
      <c r="O298" s="55"/>
      <c r="P298" s="55"/>
      <c r="Q298" s="74" t="n">
        <v>46.9204328453215</v>
      </c>
      <c r="R298" s="74" t="n">
        <v>86.7290184921764</v>
      </c>
      <c r="S298" s="55"/>
      <c r="T298" s="55"/>
      <c r="U298" s="74" t="n">
        <v>64.3798711261123</v>
      </c>
      <c r="V298" s="74" t="n">
        <v>66.4336775218427</v>
      </c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74" t="n">
        <v>66.3411832280299</v>
      </c>
      <c r="AK298" s="74" t="n">
        <v>70.5905986339895</v>
      </c>
      <c r="AL298" s="55"/>
      <c r="AM298" s="55"/>
      <c r="AN298" s="55"/>
      <c r="AO298" s="55"/>
      <c r="AP298" s="52" t="n">
        <v>67.7188313802083</v>
      </c>
      <c r="AQ298" s="53" t="n">
        <f aca="false">AVERAGE(K298:AO298)</f>
        <v>61.9469512657932</v>
      </c>
    </row>
    <row r="299" customFormat="false" ht="12.75" hidden="false" customHeight="false" outlineLevel="0" collapsed="false">
      <c r="A299" s="62" t="n">
        <v>20</v>
      </c>
      <c r="B299" s="62" t="s">
        <v>2281</v>
      </c>
      <c r="C299" s="62" t="s">
        <v>2244</v>
      </c>
      <c r="D299" s="4" t="s">
        <v>122</v>
      </c>
      <c r="E299" s="62" t="s">
        <v>1739</v>
      </c>
      <c r="F299" s="62" t="s">
        <v>109</v>
      </c>
      <c r="G299" s="48"/>
      <c r="H299" s="7" t="n">
        <v>499.765655517578</v>
      </c>
      <c r="I299" s="8" t="n">
        <v>8</v>
      </c>
      <c r="J299" s="72" t="n">
        <v>0</v>
      </c>
      <c r="K299" s="74" t="n">
        <v>79.2789065386037</v>
      </c>
      <c r="L299" s="74" t="n">
        <v>76.3357407768885</v>
      </c>
      <c r="M299" s="55"/>
      <c r="N299" s="55"/>
      <c r="O299" s="74" t="n">
        <v>65.2436629367436</v>
      </c>
      <c r="P299" s="73" t="n">
        <v>10</v>
      </c>
      <c r="Q299" s="55"/>
      <c r="R299" s="55"/>
      <c r="S299" s="74" t="n">
        <v>74.8952417498081</v>
      </c>
      <c r="T299" s="74" t="n">
        <v>72.6662507797879</v>
      </c>
      <c r="U299" s="74" t="n">
        <v>60.0412076119616</v>
      </c>
      <c r="V299" s="74" t="n">
        <v>61.3046665037869</v>
      </c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2" t="n">
        <v>69.9665265764509</v>
      </c>
      <c r="AQ299" s="53" t="n">
        <f aca="false">AVERAGE(K299:AO299)</f>
        <v>62.4707096121975</v>
      </c>
    </row>
    <row r="300" customFormat="false" ht="12.75" hidden="false" customHeight="false" outlineLevel="0" collapsed="false">
      <c r="A300" s="62" t="n">
        <v>21</v>
      </c>
      <c r="B300" s="62" t="s">
        <v>2282</v>
      </c>
      <c r="C300" s="62" t="s">
        <v>2244</v>
      </c>
      <c r="D300" s="4" t="s">
        <v>2283</v>
      </c>
      <c r="E300" s="62" t="s">
        <v>2284</v>
      </c>
      <c r="F300" s="62" t="s">
        <v>742</v>
      </c>
      <c r="G300" s="48" t="n">
        <v>0.0471527777777778</v>
      </c>
      <c r="H300" s="7" t="n">
        <v>452.073455810547</v>
      </c>
      <c r="I300" s="8" t="n">
        <v>7</v>
      </c>
      <c r="J300" s="72" t="n">
        <v>0</v>
      </c>
      <c r="K300" s="55"/>
      <c r="L300" s="55"/>
      <c r="M300" s="55"/>
      <c r="N300" s="55"/>
      <c r="O300" s="55"/>
      <c r="P300" s="55"/>
      <c r="Q300" s="76"/>
      <c r="R300" s="55"/>
      <c r="S300" s="55"/>
      <c r="T300" s="55"/>
      <c r="U300" s="55"/>
      <c r="V300" s="55"/>
      <c r="W300" s="55"/>
      <c r="X300" s="74" t="n">
        <v>64.2366224840452</v>
      </c>
      <c r="Y300" s="55"/>
      <c r="Z300" s="74" t="n">
        <v>67.9255202628697</v>
      </c>
      <c r="AA300" s="74" t="n">
        <v>55.0696095076401</v>
      </c>
      <c r="AB300" s="74" t="n">
        <v>62.2559433485078</v>
      </c>
      <c r="AC300" s="74" t="n">
        <v>71.1887941534714</v>
      </c>
      <c r="AD300" s="55"/>
      <c r="AE300" s="55"/>
      <c r="AF300" s="55"/>
      <c r="AG300" s="55"/>
      <c r="AH300" s="55"/>
      <c r="AI300" s="55"/>
      <c r="AJ300" s="55"/>
      <c r="AK300" s="55"/>
      <c r="AL300" s="74" t="n">
        <v>66.7190827190827</v>
      </c>
      <c r="AM300" s="74" t="n">
        <v>64.6778625954199</v>
      </c>
      <c r="AN300" s="55"/>
      <c r="AO300" s="55"/>
      <c r="AP300" s="52" t="n">
        <v>64.5819178989955</v>
      </c>
      <c r="AQ300" s="53" t="n">
        <f aca="false">AVERAGE(K300:AO300)</f>
        <v>64.5819192958624</v>
      </c>
    </row>
    <row r="301" customFormat="false" ht="12.75" hidden="false" customHeight="false" outlineLevel="0" collapsed="false">
      <c r="A301" s="62" t="n">
        <v>22</v>
      </c>
      <c r="B301" s="62" t="s">
        <v>2285</v>
      </c>
      <c r="C301" s="62" t="s">
        <v>2244</v>
      </c>
      <c r="D301" s="4" t="s">
        <v>2286</v>
      </c>
      <c r="E301" s="62" t="s">
        <v>2287</v>
      </c>
      <c r="F301" s="62" t="s">
        <v>114</v>
      </c>
      <c r="G301" s="48"/>
      <c r="H301" s="7" t="n">
        <v>329.935211181641</v>
      </c>
      <c r="I301" s="8" t="n">
        <v>7</v>
      </c>
      <c r="J301" s="72" t="n">
        <v>0</v>
      </c>
      <c r="K301" s="74" t="n">
        <v>82.5732974220854</v>
      </c>
      <c r="L301" s="73" t="n">
        <v>10</v>
      </c>
      <c r="M301" s="55"/>
      <c r="N301" s="55"/>
      <c r="O301" s="55"/>
      <c r="P301" s="74" t="n">
        <v>71.8576923076923</v>
      </c>
      <c r="Q301" s="73" t="n">
        <v>10</v>
      </c>
      <c r="R301" s="73" t="n">
        <v>10</v>
      </c>
      <c r="S301" s="55"/>
      <c r="T301" s="55"/>
      <c r="U301" s="74" t="n">
        <v>73.0677346334668</v>
      </c>
      <c r="V301" s="74" t="n">
        <v>72.4364896073903</v>
      </c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2" t="n">
        <v>74.9838027954102</v>
      </c>
      <c r="AQ301" s="53" t="n">
        <f aca="false">AVERAGE(K301:AO301)</f>
        <v>47.133601995805</v>
      </c>
    </row>
    <row r="302" customFormat="false" ht="12.75" hidden="false" customHeight="false" outlineLevel="0" collapsed="false">
      <c r="A302" s="62" t="n">
        <v>23</v>
      </c>
      <c r="B302" s="62" t="s">
        <v>2288</v>
      </c>
      <c r="C302" s="62" t="s">
        <v>2244</v>
      </c>
      <c r="D302" s="4" t="s">
        <v>1700</v>
      </c>
      <c r="E302" s="62" t="s">
        <v>2289</v>
      </c>
      <c r="F302" s="62" t="s">
        <v>114</v>
      </c>
      <c r="G302" s="48"/>
      <c r="H302" s="7" t="n">
        <v>310.745880126953</v>
      </c>
      <c r="I302" s="8" t="n">
        <v>6</v>
      </c>
      <c r="J302" s="72" t="n">
        <v>0</v>
      </c>
      <c r="K302" s="74" t="n">
        <v>56.8196981731533</v>
      </c>
      <c r="L302" s="74" t="n">
        <v>50.8342649161575</v>
      </c>
      <c r="M302" s="55"/>
      <c r="N302" s="55"/>
      <c r="O302" s="74" t="n">
        <v>53.8247927656368</v>
      </c>
      <c r="P302" s="74" t="n">
        <v>62.2766666666667</v>
      </c>
      <c r="Q302" s="55"/>
      <c r="R302" s="55"/>
      <c r="S302" s="55"/>
      <c r="T302" s="55"/>
      <c r="U302" s="74" t="n">
        <v>46.8753351206434</v>
      </c>
      <c r="V302" s="74" t="n">
        <v>40.1151079136691</v>
      </c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2" t="n">
        <v>51.7909800211589</v>
      </c>
      <c r="AQ302" s="53" t="n">
        <f aca="false">AVERAGE(K302:AO302)</f>
        <v>51.7909775926545</v>
      </c>
    </row>
    <row r="303" customFormat="false" ht="12.75" hidden="false" customHeight="false" outlineLevel="0" collapsed="false">
      <c r="A303" s="62" t="n">
        <v>24</v>
      </c>
      <c r="B303" s="62" t="s">
        <v>2290</v>
      </c>
      <c r="C303" s="62" t="s">
        <v>673</v>
      </c>
      <c r="D303" s="4" t="s">
        <v>204</v>
      </c>
      <c r="E303" s="62" t="s">
        <v>2291</v>
      </c>
      <c r="F303" s="62" t="s">
        <v>624</v>
      </c>
      <c r="G303" s="48"/>
      <c r="H303" s="7" t="n">
        <v>297.3447265625</v>
      </c>
      <c r="I303" s="8" t="n">
        <v>5</v>
      </c>
      <c r="J303" s="72" t="n">
        <v>0</v>
      </c>
      <c r="K303" s="74" t="n">
        <v>69.2060625604644</v>
      </c>
      <c r="L303" s="74" t="n">
        <v>72.3128698224852</v>
      </c>
      <c r="M303" s="73" t="n">
        <v>10</v>
      </c>
      <c r="N303" s="55"/>
      <c r="O303" s="76"/>
      <c r="P303" s="55"/>
      <c r="Q303" s="55"/>
      <c r="R303" s="55"/>
      <c r="S303" s="74" t="n">
        <v>76.0331125827815</v>
      </c>
      <c r="T303" s="74" t="n">
        <v>69.7926902336729</v>
      </c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2" t="n">
        <v>71.836181640625</v>
      </c>
      <c r="AQ303" s="53" t="n">
        <f aca="false">AVERAGE(K303:AO303)</f>
        <v>59.4689470398808</v>
      </c>
    </row>
    <row r="304" customFormat="false" ht="12.75" hidden="false" customHeight="false" outlineLevel="0" collapsed="false">
      <c r="A304" s="62" t="n">
        <v>25</v>
      </c>
      <c r="B304" s="62" t="s">
        <v>2292</v>
      </c>
      <c r="C304" s="62" t="s">
        <v>2244</v>
      </c>
      <c r="D304" s="4" t="s">
        <v>198</v>
      </c>
      <c r="E304" s="62" t="s">
        <v>2293</v>
      </c>
      <c r="F304" s="62" t="s">
        <v>710</v>
      </c>
      <c r="G304" s="48"/>
      <c r="H304" s="7" t="n">
        <v>276.656616210938</v>
      </c>
      <c r="I304" s="8" t="n">
        <v>6</v>
      </c>
      <c r="J304" s="72" t="n">
        <v>0</v>
      </c>
      <c r="K304" s="55"/>
      <c r="L304" s="55"/>
      <c r="M304" s="74" t="n">
        <v>53.8263998848424</v>
      </c>
      <c r="N304" s="74" t="n">
        <v>58.3233366434955</v>
      </c>
      <c r="O304" s="55"/>
      <c r="P304" s="55"/>
      <c r="Q304" s="73" t="n">
        <v>10</v>
      </c>
      <c r="R304" s="74" t="n">
        <v>45.9894399396568</v>
      </c>
      <c r="S304" s="55"/>
      <c r="T304" s="55"/>
      <c r="U304" s="74" t="n">
        <v>51.1118148599269</v>
      </c>
      <c r="V304" s="74" t="n">
        <v>57.4056280027454</v>
      </c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2" t="n">
        <v>53.3313232421875</v>
      </c>
      <c r="AQ304" s="53" t="n">
        <f aca="false">AVERAGE(K304:AO304)</f>
        <v>46.1094365551112</v>
      </c>
    </row>
    <row r="305" customFormat="false" ht="12.75" hidden="false" customHeight="false" outlineLevel="0" collapsed="false">
      <c r="A305" s="62" t="n">
        <v>26</v>
      </c>
      <c r="B305" s="62" t="s">
        <v>2294</v>
      </c>
      <c r="C305" s="62" t="s">
        <v>2244</v>
      </c>
      <c r="D305" s="4" t="s">
        <v>1730</v>
      </c>
      <c r="E305" s="62" t="s">
        <v>2014</v>
      </c>
      <c r="F305" s="62" t="s">
        <v>238</v>
      </c>
      <c r="G305" s="48"/>
      <c r="H305" s="7" t="n">
        <v>250.399353027344</v>
      </c>
      <c r="I305" s="8" t="n">
        <v>4</v>
      </c>
      <c r="J305" s="72" t="n">
        <v>0</v>
      </c>
      <c r="K305" s="74" t="n">
        <v>66.0129191018148</v>
      </c>
      <c r="L305" s="74" t="n">
        <v>62.5508637236084</v>
      </c>
      <c r="M305" s="55"/>
      <c r="N305" s="55"/>
      <c r="O305" s="74" t="n">
        <v>55.6815435587605</v>
      </c>
      <c r="P305" s="74" t="n">
        <v>66.1540277367955</v>
      </c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2" t="n">
        <v>62.5998382568359</v>
      </c>
      <c r="AQ305" s="53" t="n">
        <f aca="false">AVERAGE(K305:AO305)</f>
        <v>62.5998385302448</v>
      </c>
    </row>
    <row r="306" customFormat="false" ht="12.75" hidden="false" customHeight="false" outlineLevel="0" collapsed="false">
      <c r="A306" s="62" t="n">
        <v>27</v>
      </c>
      <c r="B306" s="62" t="s">
        <v>2295</v>
      </c>
      <c r="C306" s="62" t="s">
        <v>2244</v>
      </c>
      <c r="D306" s="4" t="s">
        <v>2296</v>
      </c>
      <c r="E306" s="62" t="s">
        <v>691</v>
      </c>
      <c r="F306" s="62" t="s">
        <v>238</v>
      </c>
      <c r="G306" s="48"/>
      <c r="H306" s="7" t="n">
        <v>174.075622558594</v>
      </c>
      <c r="I306" s="8" t="n">
        <v>3</v>
      </c>
      <c r="J306" s="72" t="n">
        <v>0</v>
      </c>
      <c r="K306" s="55"/>
      <c r="L306" s="55"/>
      <c r="M306" s="55"/>
      <c r="N306" s="55"/>
      <c r="O306" s="55"/>
      <c r="P306" s="55"/>
      <c r="Q306" s="55"/>
      <c r="R306" s="55"/>
      <c r="S306" s="74" t="n">
        <v>54.7020739910314</v>
      </c>
      <c r="T306" s="55"/>
      <c r="U306" s="74" t="n">
        <v>57.9036842831517</v>
      </c>
      <c r="V306" s="74" t="n">
        <v>61.4698677119059</v>
      </c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2" t="n">
        <v>58.0252075195313</v>
      </c>
      <c r="AQ306" s="53" t="n">
        <f aca="false">AVERAGE(K306:AO306)</f>
        <v>58.0252086620297</v>
      </c>
    </row>
    <row r="307" customFormat="false" ht="12.75" hidden="false" customHeight="false" outlineLevel="0" collapsed="false">
      <c r="A307" s="62" t="n">
        <v>28</v>
      </c>
      <c r="B307" s="62" t="s">
        <v>2297</v>
      </c>
      <c r="C307" s="62" t="s">
        <v>2244</v>
      </c>
      <c r="D307" s="4" t="s">
        <v>1762</v>
      </c>
      <c r="E307" s="62" t="s">
        <v>2298</v>
      </c>
      <c r="F307" s="62" t="s">
        <v>812</v>
      </c>
      <c r="G307" s="48"/>
      <c r="H307" s="7" t="n">
        <v>124.522354125977</v>
      </c>
      <c r="I307" s="8" t="n">
        <v>3</v>
      </c>
      <c r="J307" s="72" t="n">
        <v>0</v>
      </c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74" t="n">
        <v>59.3424036281179</v>
      </c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74" t="n">
        <v>55.1799503273877</v>
      </c>
      <c r="AM307" s="73" t="n">
        <v>10</v>
      </c>
      <c r="AN307" s="55"/>
      <c r="AO307" s="55"/>
      <c r="AP307" s="52" t="n">
        <v>57.2611770629883</v>
      </c>
      <c r="AQ307" s="53" t="n">
        <f aca="false">AVERAGE(K307:AO307)</f>
        <v>41.5074513185019</v>
      </c>
    </row>
    <row r="308" customFormat="false" ht="12.75" hidden="false" customHeight="false" outlineLevel="0" collapsed="false">
      <c r="A308" s="62" t="n">
        <v>29</v>
      </c>
      <c r="B308" s="62" t="s">
        <v>2299</v>
      </c>
      <c r="C308" s="62" t="s">
        <v>2244</v>
      </c>
      <c r="D308" s="4" t="s">
        <v>2300</v>
      </c>
      <c r="E308" s="62" t="s">
        <v>2301</v>
      </c>
      <c r="F308" s="62" t="s">
        <v>624</v>
      </c>
      <c r="G308" s="48"/>
      <c r="H308" s="7" t="n">
        <v>68.7122344970703</v>
      </c>
      <c r="I308" s="8" t="n">
        <v>1</v>
      </c>
      <c r="J308" s="72" t="n">
        <v>0</v>
      </c>
      <c r="K308" s="55"/>
      <c r="L308" s="55"/>
      <c r="M308" s="74" t="n">
        <v>68.7122381477398</v>
      </c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2" t="n">
        <v>68.7122344970703</v>
      </c>
      <c r="AQ308" s="53" t="n">
        <f aca="false">AVERAGE(K308:AO308)</f>
        <v>68.7122381477398</v>
      </c>
    </row>
    <row r="309" customFormat="false" ht="12.75" hidden="false" customHeight="false" outlineLevel="0" collapsed="false">
      <c r="A309" s="62" t="n">
        <v>30</v>
      </c>
      <c r="B309" s="62" t="s">
        <v>2216</v>
      </c>
      <c r="C309" s="62" t="s">
        <v>2244</v>
      </c>
      <c r="D309" s="4" t="s">
        <v>51</v>
      </c>
      <c r="E309" s="62" t="s">
        <v>2217</v>
      </c>
      <c r="F309" s="62" t="s">
        <v>500</v>
      </c>
      <c r="H309" s="7" t="n">
        <v>47.6103401184082</v>
      </c>
      <c r="I309" s="8" t="n">
        <v>2</v>
      </c>
      <c r="J309" s="9" t="n">
        <v>0</v>
      </c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73" t="n">
        <v>10</v>
      </c>
      <c r="AO309" s="74" t="n">
        <v>37.6103404791929</v>
      </c>
      <c r="AP309" s="52" t="n">
        <v>37.6103401184082</v>
      </c>
      <c r="AQ309" s="53" t="n">
        <f aca="false">AVERAGE(K309:AO309)</f>
        <v>23.8051702395965</v>
      </c>
    </row>
    <row r="310" customFormat="false" ht="12.75" hidden="false" customHeight="false" outlineLevel="0" collapsed="false">
      <c r="A310" s="62" t="n">
        <v>31</v>
      </c>
      <c r="B310" s="62" t="s">
        <v>2302</v>
      </c>
      <c r="C310" s="62" t="s">
        <v>2244</v>
      </c>
      <c r="D310" s="4" t="s">
        <v>2303</v>
      </c>
      <c r="E310" s="62" t="s">
        <v>2304</v>
      </c>
      <c r="F310" s="62" t="s">
        <v>1430</v>
      </c>
      <c r="G310" s="48"/>
      <c r="H310" s="7" t="n">
        <v>34.7968330383301</v>
      </c>
      <c r="I310" s="8" t="n">
        <v>1</v>
      </c>
      <c r="J310" s="72" t="n">
        <v>0</v>
      </c>
      <c r="K310" s="55"/>
      <c r="L310" s="55"/>
      <c r="M310" s="55"/>
      <c r="N310" s="55"/>
      <c r="O310" s="55"/>
      <c r="P310" s="74" t="n">
        <v>34.7968337730871</v>
      </c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2" t="n">
        <v>34.7968330383301</v>
      </c>
      <c r="AQ310" s="53" t="n">
        <f aca="false">AVERAGE(K310:AO310)</f>
        <v>34.7968337730871</v>
      </c>
    </row>
    <row r="311" customFormat="false" ht="12.75" hidden="false" customHeight="false" outlineLevel="0" collapsed="false">
      <c r="A311" s="62" t="n">
        <v>32</v>
      </c>
      <c r="B311" s="62" t="s">
        <v>2305</v>
      </c>
      <c r="C311" s="62" t="s">
        <v>2244</v>
      </c>
      <c r="D311" s="4" t="s">
        <v>1744</v>
      </c>
      <c r="E311" s="62" t="s">
        <v>2306</v>
      </c>
      <c r="F311" s="62" t="s">
        <v>553</v>
      </c>
      <c r="G311" s="48"/>
      <c r="H311" s="7" t="n">
        <v>10</v>
      </c>
      <c r="I311" s="8" t="n">
        <v>1</v>
      </c>
      <c r="J311" s="72" t="n">
        <v>0</v>
      </c>
      <c r="K311" s="55"/>
      <c r="L311" s="55"/>
      <c r="M311" s="55"/>
      <c r="N311" s="55"/>
      <c r="O311" s="73" t="n">
        <v>10</v>
      </c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2" t="n">
        <v>0</v>
      </c>
      <c r="AQ311" s="53" t="n">
        <f aca="false">AVERAGE(K311:AO311)</f>
        <v>10</v>
      </c>
    </row>
    <row r="312" customFormat="false" ht="20.25" hidden="false" customHeight="false" outlineLevel="0" collapsed="false">
      <c r="A312" s="99" t="s">
        <v>2307</v>
      </c>
    </row>
    <row r="313" customFormat="false" ht="12.75" hidden="false" customHeight="false" outlineLevel="0" collapsed="false">
      <c r="A313" s="30" t="s">
        <v>2308</v>
      </c>
      <c r="B313" s="30"/>
      <c r="C313" s="29" t="s">
        <v>2</v>
      </c>
      <c r="D313" s="29"/>
      <c r="E313" s="32" t="n">
        <v>40147</v>
      </c>
      <c r="F313" s="30"/>
      <c r="G313" s="30"/>
      <c r="H313" s="30"/>
      <c r="I313" s="30"/>
      <c r="J313" s="35"/>
      <c r="K313" s="34"/>
      <c r="L313" s="34" t="n">
        <v>2</v>
      </c>
      <c r="M313" s="34"/>
      <c r="N313" s="34" t="n">
        <v>3</v>
      </c>
      <c r="O313" s="34"/>
      <c r="P313" s="34" t="n">
        <v>4</v>
      </c>
      <c r="Q313" s="34"/>
      <c r="R313" s="34" t="s">
        <v>3</v>
      </c>
      <c r="S313" s="34"/>
      <c r="T313" s="34" t="s">
        <v>4</v>
      </c>
      <c r="U313" s="34"/>
      <c r="V313" s="34" t="s">
        <v>5</v>
      </c>
      <c r="W313" s="34" t="s">
        <v>5</v>
      </c>
      <c r="X313" s="34"/>
      <c r="Y313" s="34" t="s">
        <v>6</v>
      </c>
      <c r="Z313" s="34"/>
      <c r="AA313" s="34"/>
      <c r="AB313" s="34"/>
      <c r="AC313" s="34" t="s">
        <v>7</v>
      </c>
      <c r="AD313" s="34"/>
      <c r="AE313" s="34" t="s">
        <v>8</v>
      </c>
      <c r="AF313" s="34"/>
      <c r="AG313" s="34" t="s">
        <v>9</v>
      </c>
      <c r="AH313" s="34"/>
      <c r="AI313" s="34" t="s">
        <v>10</v>
      </c>
      <c r="AJ313" s="34"/>
      <c r="AK313" s="34" t="s">
        <v>11</v>
      </c>
      <c r="AL313" s="34"/>
      <c r="AM313" s="34" t="s">
        <v>12</v>
      </c>
      <c r="AN313" s="34"/>
      <c r="AO313" s="34" t="s">
        <v>13</v>
      </c>
      <c r="AP313" s="35"/>
      <c r="AQ313" s="35"/>
    </row>
    <row r="314" customFormat="false" ht="21" hidden="false" customHeight="false" outlineLevel="0" collapsed="false">
      <c r="A314" s="36" t="s">
        <v>14</v>
      </c>
      <c r="B314" s="38" t="s">
        <v>15</v>
      </c>
      <c r="C314" s="38" t="s">
        <v>16</v>
      </c>
      <c r="D314" s="38" t="s">
        <v>17</v>
      </c>
      <c r="E314" s="38" t="s">
        <v>18</v>
      </c>
      <c r="F314" s="38" t="s">
        <v>19</v>
      </c>
      <c r="G314" s="39" t="s">
        <v>20</v>
      </c>
      <c r="H314" s="69" t="s">
        <v>21</v>
      </c>
      <c r="I314" s="41" t="s">
        <v>336</v>
      </c>
      <c r="J314" s="60" t="s">
        <v>337</v>
      </c>
      <c r="K314" s="43" t="s">
        <v>24</v>
      </c>
      <c r="L314" s="43" t="s">
        <v>24</v>
      </c>
      <c r="M314" s="43" t="s">
        <v>25</v>
      </c>
      <c r="N314" s="43" t="s">
        <v>25</v>
      </c>
      <c r="O314" s="43" t="s">
        <v>26</v>
      </c>
      <c r="P314" s="43" t="s">
        <v>26</v>
      </c>
      <c r="Q314" s="43" t="s">
        <v>27</v>
      </c>
      <c r="R314" s="43" t="s">
        <v>27</v>
      </c>
      <c r="S314" s="43" t="s">
        <v>28</v>
      </c>
      <c r="T314" s="43" t="s">
        <v>28</v>
      </c>
      <c r="U314" s="43" t="s">
        <v>29</v>
      </c>
      <c r="V314" s="43" t="s">
        <v>29</v>
      </c>
      <c r="W314" s="43" t="s">
        <v>30</v>
      </c>
      <c r="X314" s="27" t="s">
        <v>31</v>
      </c>
      <c r="Y314" s="27" t="s">
        <v>31</v>
      </c>
      <c r="Z314" s="43" t="s">
        <v>32</v>
      </c>
      <c r="AA314" s="43" t="s">
        <v>32</v>
      </c>
      <c r="AB314" s="43" t="s">
        <v>32</v>
      </c>
      <c r="AC314" s="43" t="s">
        <v>32</v>
      </c>
      <c r="AD314" s="27" t="s">
        <v>33</v>
      </c>
      <c r="AE314" s="27" t="s">
        <v>33</v>
      </c>
      <c r="AF314" s="27" t="s">
        <v>34</v>
      </c>
      <c r="AG314" s="27" t="s">
        <v>34</v>
      </c>
      <c r="AH314" s="27" t="s">
        <v>35</v>
      </c>
      <c r="AI314" s="27" t="s">
        <v>35</v>
      </c>
      <c r="AJ314" s="27" t="s">
        <v>36</v>
      </c>
      <c r="AK314" s="27" t="s">
        <v>36</v>
      </c>
      <c r="AL314" s="43" t="s">
        <v>37</v>
      </c>
      <c r="AM314" s="43" t="s">
        <v>37</v>
      </c>
      <c r="AN314" s="27" t="s">
        <v>24</v>
      </c>
      <c r="AO314" s="27" t="s">
        <v>24</v>
      </c>
      <c r="AP314" s="44" t="s">
        <v>38</v>
      </c>
      <c r="AQ314" s="44" t="s">
        <v>39</v>
      </c>
    </row>
    <row r="315" customFormat="false" ht="12.75" hidden="false" customHeight="false" outlineLevel="0" collapsed="false">
      <c r="A315" s="93" t="n">
        <v>1</v>
      </c>
      <c r="B315" s="104" t="s">
        <v>2309</v>
      </c>
      <c r="C315" s="104" t="s">
        <v>2308</v>
      </c>
      <c r="D315" s="105" t="s">
        <v>1911</v>
      </c>
      <c r="E315" s="81" t="s">
        <v>2310</v>
      </c>
      <c r="F315" s="81" t="s">
        <v>812</v>
      </c>
      <c r="G315" s="106"/>
      <c r="H315" s="7" t="n">
        <v>1550.81909179688</v>
      </c>
      <c r="I315" s="8" t="n">
        <v>24</v>
      </c>
      <c r="J315" s="107" t="n">
        <v>97.8952255249023</v>
      </c>
      <c r="K315" s="54" t="n">
        <v>102</v>
      </c>
      <c r="L315" s="10" t="n">
        <v>86.0903027193433</v>
      </c>
      <c r="M315" s="50" t="n">
        <v>100.263829787234</v>
      </c>
      <c r="N315" s="50" t="n">
        <v>100.275682704811</v>
      </c>
      <c r="O315" s="10" t="n">
        <v>80.3316062176166</v>
      </c>
      <c r="P315" s="50" t="n">
        <v>92.5490734385724</v>
      </c>
      <c r="Q315" s="10" t="n">
        <v>60.7549738219895</v>
      </c>
      <c r="R315" s="50" t="n">
        <v>96.1301084236864</v>
      </c>
      <c r="S315" s="54" t="n">
        <v>102</v>
      </c>
      <c r="T315" s="50" t="n">
        <v>90.0209302325581</v>
      </c>
      <c r="U315" s="10" t="n">
        <v>45.8242767488137</v>
      </c>
      <c r="V315" s="50" t="n">
        <v>90.2918287937743</v>
      </c>
      <c r="X315" s="10" t="n">
        <v>74.0132864400156</v>
      </c>
      <c r="Y315" s="51" t="n">
        <v>10</v>
      </c>
      <c r="Z315" s="50" t="n">
        <v>100.084196891192</v>
      </c>
      <c r="AA315" s="54" t="n">
        <v>102</v>
      </c>
      <c r="AB315" s="54" t="n">
        <v>102</v>
      </c>
      <c r="AC315" s="50" t="n">
        <v>91.0450751252087</v>
      </c>
      <c r="AF315" s="50" t="n">
        <v>93.288084464555</v>
      </c>
      <c r="AG315" s="10" t="n">
        <v>85.0568769389866</v>
      </c>
      <c r="AJ315" s="50" t="n">
        <v>90.2649769585253</v>
      </c>
      <c r="AK315" s="50" t="n">
        <v>96.6051660516605</v>
      </c>
      <c r="AL315" s="10" t="n">
        <v>71.1079682649189</v>
      </c>
      <c r="AM315" s="54" t="n">
        <v>102</v>
      </c>
      <c r="AP315" s="52" t="n">
        <v>97.8952255249023</v>
      </c>
      <c r="AQ315" s="53" t="n">
        <f aca="false">AVERAGE(K315:AO315)</f>
        <v>85.9999268343109</v>
      </c>
    </row>
    <row r="316" customFormat="false" ht="12.75" hidden="false" customHeight="false" outlineLevel="0" collapsed="false">
      <c r="A316" s="93" t="n">
        <v>2</v>
      </c>
      <c r="B316" s="104" t="s">
        <v>2311</v>
      </c>
      <c r="C316" s="104" t="s">
        <v>2308</v>
      </c>
      <c r="D316" s="105" t="s">
        <v>183</v>
      </c>
      <c r="E316" s="81" t="s">
        <v>2312</v>
      </c>
      <c r="F316" s="81" t="s">
        <v>246</v>
      </c>
      <c r="G316" s="108"/>
      <c r="H316" s="7" t="n">
        <v>1422.05102539063</v>
      </c>
      <c r="I316" s="8" t="n">
        <v>26</v>
      </c>
      <c r="J316" s="107" t="n">
        <v>90.5431137084961</v>
      </c>
      <c r="K316" s="10" t="n">
        <v>76.0862831858407</v>
      </c>
      <c r="L316" s="50" t="n">
        <v>88.6136783733826</v>
      </c>
      <c r="M316" s="50" t="n">
        <v>94.9036982790187</v>
      </c>
      <c r="N316" s="54" t="n">
        <v>102</v>
      </c>
      <c r="O316" s="10" t="n">
        <v>62.0490928495197</v>
      </c>
      <c r="P316" s="50" t="n">
        <v>88.65483234714</v>
      </c>
      <c r="Q316" s="10" t="n">
        <v>64.6353509097661</v>
      </c>
      <c r="R316" s="50" t="n">
        <v>95.970024979184</v>
      </c>
      <c r="U316" s="10" t="n">
        <v>76.486969851814</v>
      </c>
      <c r="V316" s="50" t="n">
        <v>81.2428884026258</v>
      </c>
      <c r="X316" s="10" t="n">
        <v>52.728285077951</v>
      </c>
      <c r="Y316" s="50" t="n">
        <v>76.7341927562922</v>
      </c>
      <c r="Z316" s="50" t="n">
        <v>98.9097503733732</v>
      </c>
      <c r="AA316" s="50" t="n">
        <v>90.0655226209048</v>
      </c>
      <c r="AB316" s="50" t="n">
        <v>77.7131529850746</v>
      </c>
      <c r="AC316" s="10" t="n">
        <v>65.3386581469649</v>
      </c>
      <c r="AD316" s="50" t="n">
        <v>78.9392774788624</v>
      </c>
      <c r="AE316" s="10" t="n">
        <v>64.1081081081081</v>
      </c>
      <c r="AF316" s="54" t="n">
        <v>100</v>
      </c>
      <c r="AG316" s="50" t="n">
        <v>79.5070082165297</v>
      </c>
      <c r="AH316" s="50" t="n">
        <v>91.6217188061848</v>
      </c>
      <c r="AI316" s="51" t="n">
        <v>10</v>
      </c>
      <c r="AJ316" s="50" t="n">
        <v>87.7625315037805</v>
      </c>
      <c r="AK316" s="50" t="n">
        <v>89.4125683060109</v>
      </c>
      <c r="AL316" s="51" t="n">
        <v>10</v>
      </c>
      <c r="AM316" s="10" t="n">
        <v>75.6759425493716</v>
      </c>
      <c r="AP316" s="52" t="n">
        <v>90.5431137084961</v>
      </c>
      <c r="AQ316" s="53" t="n">
        <f aca="false">AVERAGE(K316:AO316)</f>
        <v>76.1215206195269</v>
      </c>
    </row>
    <row r="317" customFormat="false" ht="12.75" hidden="false" customHeight="false" outlineLevel="0" collapsed="false">
      <c r="A317" s="93" t="n">
        <v>3</v>
      </c>
      <c r="B317" s="104" t="s">
        <v>2313</v>
      </c>
      <c r="C317" s="104" t="s">
        <v>2308</v>
      </c>
      <c r="D317" s="105" t="s">
        <v>1685</v>
      </c>
      <c r="E317" s="81" t="s">
        <v>2314</v>
      </c>
      <c r="F317" s="81" t="s">
        <v>57</v>
      </c>
      <c r="G317" s="106"/>
      <c r="H317" s="7" t="n">
        <v>1411.45446777344</v>
      </c>
      <c r="I317" s="8" t="n">
        <v>18</v>
      </c>
      <c r="J317" s="107" t="n">
        <v>89.7069931030273</v>
      </c>
      <c r="Q317" s="10" t="n">
        <v>76.8490066225166</v>
      </c>
      <c r="R317" s="50" t="n">
        <v>84.9686693697014</v>
      </c>
      <c r="U317" s="50" t="n">
        <v>77.7786438035854</v>
      </c>
      <c r="V317" s="50" t="n">
        <v>81.5641476274165</v>
      </c>
      <c r="X317" s="50" t="n">
        <v>86.2084660901229</v>
      </c>
      <c r="Y317" s="50" t="n">
        <v>86.7152271938953</v>
      </c>
      <c r="Z317" s="54" t="n">
        <v>102</v>
      </c>
      <c r="AA317" s="51" t="n">
        <v>10</v>
      </c>
      <c r="AB317" s="50" t="n">
        <v>81.5351113286029</v>
      </c>
      <c r="AC317" s="50" t="n">
        <v>99.0363196125908</v>
      </c>
      <c r="AF317" s="50" t="n">
        <v>95.7430340557276</v>
      </c>
      <c r="AG317" s="50" t="n">
        <v>91.5414579855315</v>
      </c>
      <c r="AH317" s="50" t="n">
        <v>87.5300583991756</v>
      </c>
      <c r="AI317" s="54" t="n">
        <v>100</v>
      </c>
      <c r="AJ317" s="50" t="n">
        <v>80.2355350742448</v>
      </c>
      <c r="AK317" s="50" t="n">
        <v>77.7777777777778</v>
      </c>
      <c r="AL317" s="50" t="n">
        <v>82.3908872901679</v>
      </c>
      <c r="AM317" s="50" t="n">
        <v>96.4289390906491</v>
      </c>
      <c r="AP317" s="52" t="n">
        <v>89.7069931030273</v>
      </c>
      <c r="AQ317" s="53" t="n">
        <f aca="false">AVERAGE(K317:AO317)</f>
        <v>83.2390711845392</v>
      </c>
    </row>
    <row r="318" customFormat="false" ht="12.75" hidden="false" customHeight="false" outlineLevel="0" collapsed="false">
      <c r="A318" s="93" t="n">
        <v>4</v>
      </c>
      <c r="B318" s="104" t="s">
        <v>2315</v>
      </c>
      <c r="C318" s="104" t="s">
        <v>2308</v>
      </c>
      <c r="D318" s="105" t="s">
        <v>122</v>
      </c>
      <c r="E318" s="81" t="s">
        <v>2316</v>
      </c>
      <c r="F318" s="81" t="s">
        <v>823</v>
      </c>
      <c r="G318" s="108"/>
      <c r="H318" s="7" t="n">
        <v>1405.26550292969</v>
      </c>
      <c r="I318" s="8" t="n">
        <v>20</v>
      </c>
      <c r="J318" s="107" t="n">
        <v>89.5618515014648</v>
      </c>
      <c r="K318" s="50" t="n">
        <v>78.1613636363637</v>
      </c>
      <c r="L318" s="54" t="n">
        <v>102</v>
      </c>
      <c r="Q318" s="50" t="n">
        <v>98.7871736662883</v>
      </c>
      <c r="R318" s="50" t="n">
        <v>85.0313537440059</v>
      </c>
      <c r="S318" s="50" t="n">
        <v>85.1668153434434</v>
      </c>
      <c r="T318" s="51" t="n">
        <v>10</v>
      </c>
      <c r="X318" s="50" t="n">
        <v>90.4057279236277</v>
      </c>
      <c r="Y318" s="50" t="n">
        <v>82.9187396351576</v>
      </c>
      <c r="Z318" s="50" t="n">
        <v>93.2776659959759</v>
      </c>
      <c r="AA318" s="50" t="n">
        <v>89.16138996139</v>
      </c>
      <c r="AB318" s="50" t="n">
        <v>83.4963668253571</v>
      </c>
      <c r="AC318" s="10" t="n">
        <v>60.5507031828275</v>
      </c>
      <c r="AD318" s="50" t="n">
        <v>75.6955960936061</v>
      </c>
      <c r="AE318" s="10" t="n">
        <v>71.0747103475829</v>
      </c>
      <c r="AF318" s="50" t="n">
        <v>96.2146746175784</v>
      </c>
      <c r="AG318" s="50" t="n">
        <v>80.7956777996071</v>
      </c>
      <c r="AJ318" s="50" t="n">
        <v>91.1576497963932</v>
      </c>
      <c r="AK318" s="10" t="n">
        <v>69.8878804057662</v>
      </c>
      <c r="AL318" s="50" t="n">
        <v>75.7040029379361</v>
      </c>
      <c r="AM318" s="50" t="n">
        <v>97.2914021927294</v>
      </c>
      <c r="AP318" s="52" t="n">
        <v>89.5618515014648</v>
      </c>
      <c r="AQ318" s="53" t="n">
        <f aca="false">AVERAGE(K318:AO318)</f>
        <v>80.8389447052818</v>
      </c>
    </row>
    <row r="319" customFormat="false" ht="12.75" hidden="false" customHeight="false" outlineLevel="0" collapsed="false">
      <c r="A319" s="93" t="n">
        <v>5</v>
      </c>
      <c r="B319" s="104" t="s">
        <v>2317</v>
      </c>
      <c r="C319" s="104" t="s">
        <v>2308</v>
      </c>
      <c r="D319" s="105" t="s">
        <v>2318</v>
      </c>
      <c r="E319" s="81" t="s">
        <v>2319</v>
      </c>
      <c r="F319" s="81" t="s">
        <v>989</v>
      </c>
      <c r="G319" s="106"/>
      <c r="H319" s="7" t="n">
        <v>1400.6533203125</v>
      </c>
      <c r="I319" s="8" t="n">
        <v>22</v>
      </c>
      <c r="J319" s="107" t="n">
        <v>88.7933120727539</v>
      </c>
      <c r="K319" s="50" t="n">
        <v>85.3727761688043</v>
      </c>
      <c r="L319" s="50" t="n">
        <v>87.0505836575876</v>
      </c>
      <c r="M319" s="50" t="n">
        <v>84.8108638743456</v>
      </c>
      <c r="N319" s="50" t="n">
        <v>92.18410041841</v>
      </c>
      <c r="O319" s="50" t="n">
        <v>77.0576540755467</v>
      </c>
      <c r="P319" s="50" t="n">
        <v>84.4887218045113</v>
      </c>
      <c r="Q319" s="10" t="n">
        <v>69.3892764600359</v>
      </c>
      <c r="U319" s="10" t="n">
        <v>65.7233809001098</v>
      </c>
      <c r="X319" s="10" t="n">
        <v>71.6609912977677</v>
      </c>
      <c r="Y319" s="50" t="n">
        <v>80.4893754024469</v>
      </c>
      <c r="Z319" s="50" t="n">
        <v>82.5333808082606</v>
      </c>
      <c r="AA319" s="50" t="n">
        <v>81.0842696629213</v>
      </c>
      <c r="AB319" s="10" t="n">
        <v>64.4303944315545</v>
      </c>
      <c r="AC319" s="10" t="n">
        <v>77.0282485875706</v>
      </c>
      <c r="AF319" s="50" t="n">
        <v>85.4478471102924</v>
      </c>
      <c r="AG319" s="50" t="n">
        <v>85.9456635318704</v>
      </c>
      <c r="AH319" s="50" t="n">
        <v>97.3262032085562</v>
      </c>
      <c r="AI319" s="50" t="n">
        <v>98.1615868408321</v>
      </c>
      <c r="AJ319" s="50" t="n">
        <v>83.0418653948066</v>
      </c>
      <c r="AK319" s="10" t="n">
        <v>63.8225255972696</v>
      </c>
      <c r="AN319" s="50" t="n">
        <v>95.6585724797645</v>
      </c>
      <c r="AO319" s="54" t="n">
        <v>100</v>
      </c>
      <c r="AP319" s="52" t="n">
        <v>88.7933120727539</v>
      </c>
      <c r="AQ319" s="53" t="n">
        <f aca="false">AVERAGE(K319:AO319)</f>
        <v>82.3958309869666</v>
      </c>
    </row>
    <row r="320" customFormat="false" ht="12.75" hidden="false" customHeight="false" outlineLevel="0" collapsed="false">
      <c r="A320" s="93" t="n">
        <v>6</v>
      </c>
      <c r="B320" s="104" t="s">
        <v>2320</v>
      </c>
      <c r="C320" s="104" t="s">
        <v>2308</v>
      </c>
      <c r="D320" s="105" t="s">
        <v>2321</v>
      </c>
      <c r="E320" s="81" t="s">
        <v>2322</v>
      </c>
      <c r="F320" s="81" t="s">
        <v>984</v>
      </c>
      <c r="G320" s="108"/>
      <c r="H320" s="7" t="n">
        <v>1310.59191894531</v>
      </c>
      <c r="I320" s="8" t="n">
        <v>22</v>
      </c>
      <c r="J320" s="107" t="n">
        <v>83.2145614624023</v>
      </c>
      <c r="K320" s="10" t="n">
        <v>64.3022748519788</v>
      </c>
      <c r="L320" s="50" t="n">
        <v>80.7653429602888</v>
      </c>
      <c r="Q320" s="10" t="n">
        <v>64.8762579202385</v>
      </c>
      <c r="R320" s="50" t="n">
        <v>79.9306518723994</v>
      </c>
      <c r="S320" s="50" t="n">
        <v>77.2218926934484</v>
      </c>
      <c r="T320" s="50" t="n">
        <v>86.5650391352963</v>
      </c>
      <c r="Z320" s="50" t="n">
        <v>76.8041749502982</v>
      </c>
      <c r="AA320" s="10" t="n">
        <v>64.2358831710709</v>
      </c>
      <c r="AB320" s="50" t="n">
        <v>88.6024993352832</v>
      </c>
      <c r="AC320" s="10" t="n">
        <v>52.2375478927203</v>
      </c>
      <c r="AD320" s="50" t="n">
        <v>81.3304296178975</v>
      </c>
      <c r="AE320" s="50" t="n">
        <v>74.7793190416141</v>
      </c>
      <c r="AF320" s="50" t="n">
        <v>77.4577332498435</v>
      </c>
      <c r="AG320" s="10" t="n">
        <v>68.8284518828452</v>
      </c>
      <c r="AH320" s="50" t="n">
        <v>85.2744310575636</v>
      </c>
      <c r="AI320" s="50" t="n">
        <v>86.9323050556984</v>
      </c>
      <c r="AJ320" s="50" t="n">
        <v>78.7437185929648</v>
      </c>
      <c r="AK320" s="50" t="n">
        <v>84.8897535667964</v>
      </c>
      <c r="AL320" s="10" t="n">
        <v>52.8704796101564</v>
      </c>
      <c r="AM320" s="50" t="n">
        <v>84.2608695652174</v>
      </c>
      <c r="AN320" s="50" t="n">
        <v>96.2250185048113</v>
      </c>
      <c r="AO320" s="50" t="n">
        <v>70.8086785009862</v>
      </c>
      <c r="AP320" s="52" t="n">
        <v>83.2145614624023</v>
      </c>
      <c r="AQ320" s="53" t="n">
        <f aca="false">AVERAGE(K320:AO320)</f>
        <v>76.2701251377008</v>
      </c>
    </row>
    <row r="321" customFormat="false" ht="12.75" hidden="false" customHeight="false" outlineLevel="0" collapsed="false">
      <c r="A321" s="93" t="n">
        <v>7</v>
      </c>
      <c r="B321" s="104" t="s">
        <v>2323</v>
      </c>
      <c r="C321" s="104" t="s">
        <v>2308</v>
      </c>
      <c r="D321" s="105" t="s">
        <v>1846</v>
      </c>
      <c r="E321" s="81" t="s">
        <v>2324</v>
      </c>
      <c r="F321" s="81" t="s">
        <v>77</v>
      </c>
      <c r="G321" s="106"/>
      <c r="H321" s="7" t="n">
        <v>1280.86242675781</v>
      </c>
      <c r="I321" s="8" t="n">
        <v>18</v>
      </c>
      <c r="J321" s="107" t="n">
        <v>83.3820953369141</v>
      </c>
      <c r="K321" s="50" t="n">
        <v>58.3063012150325</v>
      </c>
      <c r="L321" s="10" t="n">
        <v>52.7475636592267</v>
      </c>
      <c r="Q321" s="50" t="n">
        <v>68.840419220882</v>
      </c>
      <c r="R321" s="50" t="n">
        <v>69.7699757869249</v>
      </c>
      <c r="U321" s="50" t="n">
        <v>81.130081300813</v>
      </c>
      <c r="V321" s="10" t="n">
        <v>48.76280535855</v>
      </c>
      <c r="Z321" s="50" t="n">
        <v>84.3504366812227</v>
      </c>
      <c r="AA321" s="50" t="n">
        <v>76.1384767556874</v>
      </c>
      <c r="AB321" s="50" t="n">
        <v>84.0226928895613</v>
      </c>
      <c r="AC321" s="50" t="n">
        <v>86.6109052408682</v>
      </c>
      <c r="AF321" s="50" t="n">
        <v>91.742892459827</v>
      </c>
      <c r="AG321" s="50" t="n">
        <v>83.4178498985801</v>
      </c>
      <c r="AH321" s="50" t="n">
        <v>83.8157894736842</v>
      </c>
      <c r="AI321" s="50" t="n">
        <v>80.9011164274322</v>
      </c>
      <c r="AJ321" s="50" t="n">
        <v>83.5065281108447</v>
      </c>
      <c r="AK321" s="50" t="n">
        <v>94.4444444444445</v>
      </c>
      <c r="AL321" s="50" t="n">
        <v>55.2067487948581</v>
      </c>
      <c r="AM321" s="50" t="n">
        <v>98.6576945582212</v>
      </c>
      <c r="AP321" s="52" t="n">
        <v>83.3820953369141</v>
      </c>
      <c r="AQ321" s="53" t="n">
        <f aca="false">AVERAGE(K321:AO321)</f>
        <v>76.7984845709256</v>
      </c>
    </row>
    <row r="322" customFormat="false" ht="12.75" hidden="false" customHeight="false" outlineLevel="0" collapsed="false">
      <c r="A322" s="93" t="n">
        <v>8</v>
      </c>
      <c r="B322" s="104" t="s">
        <v>2325</v>
      </c>
      <c r="C322" s="104" t="s">
        <v>2308</v>
      </c>
      <c r="D322" s="105" t="s">
        <v>2326</v>
      </c>
      <c r="E322" s="81" t="s">
        <v>2327</v>
      </c>
      <c r="F322" s="81" t="s">
        <v>73</v>
      </c>
      <c r="G322" s="108"/>
      <c r="H322" s="7" t="n">
        <v>1257.11535644531</v>
      </c>
      <c r="I322" s="8" t="n">
        <v>22</v>
      </c>
      <c r="J322" s="107" t="n">
        <v>80.2509231567383</v>
      </c>
      <c r="K322" s="10" t="n">
        <v>65.7152866242038</v>
      </c>
      <c r="L322" s="50" t="n">
        <v>75.2421524663677</v>
      </c>
      <c r="M322" s="50" t="n">
        <v>73.5685495316492</v>
      </c>
      <c r="N322" s="50" t="n">
        <v>77.421686746988</v>
      </c>
      <c r="P322" s="10" t="n">
        <v>62.9817842129846</v>
      </c>
      <c r="Q322" s="50" t="n">
        <v>67.5710403726708</v>
      </c>
      <c r="R322" s="50" t="n">
        <v>83.1002162941601</v>
      </c>
      <c r="U322" s="50" t="n">
        <v>71.2955465587045</v>
      </c>
      <c r="V322" s="50" t="n">
        <v>66.0640569395018</v>
      </c>
      <c r="Z322" s="50" t="n">
        <v>73.6558627264061</v>
      </c>
      <c r="AB322" s="50" t="n">
        <v>67.5383056343737</v>
      </c>
      <c r="AC322" s="10" t="n">
        <v>50.2635944700461</v>
      </c>
      <c r="AF322" s="50" t="n">
        <v>87.6683203401843</v>
      </c>
      <c r="AG322" s="10" t="n">
        <v>64.0326975476839</v>
      </c>
      <c r="AH322" s="50" t="n">
        <v>75.3400354819634</v>
      </c>
      <c r="AI322" s="10" t="n">
        <v>55.6958550645073</v>
      </c>
      <c r="AJ322" s="50" t="n">
        <v>88.1575246132208</v>
      </c>
      <c r="AK322" s="50" t="n">
        <v>84.779792746114</v>
      </c>
      <c r="AL322" s="10" t="n">
        <v>55.2807723250201</v>
      </c>
      <c r="AM322" s="50" t="n">
        <v>85.5216839969566</v>
      </c>
      <c r="AN322" s="50" t="n">
        <v>96.7022067939499</v>
      </c>
      <c r="AO322" s="50" t="n">
        <v>83.4883720930232</v>
      </c>
      <c r="AP322" s="52" t="n">
        <v>80.2509231567383</v>
      </c>
      <c r="AQ322" s="53" t="n">
        <f aca="false">AVERAGE(K322:AO322)</f>
        <v>73.23115198094</v>
      </c>
    </row>
    <row r="323" customFormat="false" ht="12.75" hidden="false" customHeight="false" outlineLevel="0" collapsed="false">
      <c r="A323" s="93" t="n">
        <v>9</v>
      </c>
      <c r="B323" s="104" t="s">
        <v>2328</v>
      </c>
      <c r="C323" s="104" t="s">
        <v>2308</v>
      </c>
      <c r="D323" s="105" t="s">
        <v>2123</v>
      </c>
      <c r="E323" s="81" t="s">
        <v>2329</v>
      </c>
      <c r="F323" s="81" t="s">
        <v>710</v>
      </c>
      <c r="G323" s="108"/>
      <c r="H323" s="7" t="n">
        <v>1221.14453125</v>
      </c>
      <c r="I323" s="8" t="n">
        <v>20</v>
      </c>
      <c r="J323" s="107" t="n">
        <v>77.3854141235352</v>
      </c>
      <c r="K323" s="50" t="n">
        <v>73.6686897536594</v>
      </c>
      <c r="L323" s="50" t="n">
        <v>71.4151947222813</v>
      </c>
      <c r="M323" s="50" t="n">
        <v>97.3636363636364</v>
      </c>
      <c r="N323" s="50" t="n">
        <v>84.6919275123559</v>
      </c>
      <c r="O323" s="50" t="n">
        <v>83.5945363048167</v>
      </c>
      <c r="P323" s="50" t="n">
        <v>82.7263803680982</v>
      </c>
      <c r="Z323" s="50" t="n">
        <v>70.8853211009174</v>
      </c>
      <c r="AA323" s="10" t="n">
        <v>58.2710068130204</v>
      </c>
      <c r="AB323" s="50" t="n">
        <v>75.1373167981962</v>
      </c>
      <c r="AC323" s="50" t="n">
        <v>77.8714897667777</v>
      </c>
      <c r="AD323" s="51" t="n">
        <v>10</v>
      </c>
      <c r="AE323" s="50" t="n">
        <v>68.5285053929122</v>
      </c>
      <c r="AF323" s="50" t="n">
        <v>73.2097060564214</v>
      </c>
      <c r="AG323" s="50" t="n">
        <v>73.8330341113106</v>
      </c>
      <c r="AH323" s="50" t="n">
        <v>69.2203205650639</v>
      </c>
      <c r="AI323" s="50" t="n">
        <v>74.3495786002199</v>
      </c>
      <c r="AJ323" s="50" t="n">
        <v>71.683440073193</v>
      </c>
      <c r="AK323" s="50" t="n">
        <v>72.9654403567447</v>
      </c>
      <c r="AL323" s="10" t="n">
        <v>63.8803842578246</v>
      </c>
      <c r="AM323" s="10" t="n">
        <v>65.8488576449912</v>
      </c>
      <c r="AP323" s="52" t="n">
        <v>77.3854141235352</v>
      </c>
      <c r="AQ323" s="53" t="n">
        <f aca="false">AVERAGE(K323:AO323)</f>
        <v>70.9572383281221</v>
      </c>
    </row>
    <row r="324" customFormat="false" ht="12.75" hidden="false" customHeight="false" outlineLevel="0" collapsed="false">
      <c r="A324" s="93" t="n">
        <v>10</v>
      </c>
      <c r="B324" s="104" t="s">
        <v>2330</v>
      </c>
      <c r="C324" s="104" t="s">
        <v>2308</v>
      </c>
      <c r="D324" s="105" t="s">
        <v>2269</v>
      </c>
      <c r="E324" s="81" t="s">
        <v>2331</v>
      </c>
      <c r="F324" s="81" t="s">
        <v>426</v>
      </c>
      <c r="G324" s="108" t="n">
        <v>0.0530092592592593</v>
      </c>
      <c r="H324" s="7" t="n">
        <v>1215.16271972656</v>
      </c>
      <c r="I324" s="8" t="n">
        <v>15</v>
      </c>
      <c r="J324" s="107" t="n">
        <v>86.0830535888672</v>
      </c>
      <c r="N324" s="51"/>
      <c r="Q324" s="50" t="n">
        <v>76.0100436681223</v>
      </c>
      <c r="R324" s="50" t="n">
        <v>87.6835298592621</v>
      </c>
      <c r="S324" s="50" t="n">
        <v>98.8664135312392</v>
      </c>
      <c r="T324" s="50" t="n">
        <v>97.4628619387327</v>
      </c>
      <c r="U324" s="50" t="n">
        <v>80.0240577385726</v>
      </c>
      <c r="V324" s="50" t="n">
        <v>83.7347767253045</v>
      </c>
      <c r="Z324" s="50" t="n">
        <v>77.7835570469799</v>
      </c>
      <c r="AA324" s="50" t="n">
        <v>94.6038508807866</v>
      </c>
      <c r="AB324" s="50" t="n">
        <v>79.8930712059458</v>
      </c>
      <c r="AC324" s="50" t="n">
        <v>81.2757078986587</v>
      </c>
      <c r="AD324" s="50" t="n">
        <v>95.6238361266294</v>
      </c>
      <c r="AE324" s="50" t="n">
        <v>89.1282565130261</v>
      </c>
      <c r="AK324" s="54" t="n">
        <v>10</v>
      </c>
      <c r="AL324" s="50" t="n">
        <v>75.2343065693431</v>
      </c>
      <c r="AM324" s="50" t="n">
        <v>87.8384996092733</v>
      </c>
      <c r="AP324" s="52" t="n">
        <v>86.0830535888672</v>
      </c>
      <c r="AQ324" s="53" t="n">
        <f aca="false">AVERAGE(K324:AO324)</f>
        <v>81.0108512874584</v>
      </c>
    </row>
    <row r="325" customFormat="false" ht="12.75" hidden="false" customHeight="false" outlineLevel="0" collapsed="false">
      <c r="A325" s="93" t="n">
        <v>11</v>
      </c>
      <c r="B325" s="104" t="s">
        <v>2332</v>
      </c>
      <c r="C325" s="104" t="s">
        <v>2308</v>
      </c>
      <c r="D325" s="105" t="s">
        <v>2138</v>
      </c>
      <c r="E325" s="81" t="s">
        <v>2333</v>
      </c>
      <c r="F325" s="81" t="s">
        <v>43</v>
      </c>
      <c r="G325" s="106"/>
      <c r="H325" s="7" t="n">
        <v>1213.17224121094</v>
      </c>
      <c r="I325" s="8" t="n">
        <v>18</v>
      </c>
      <c r="J325" s="107" t="n">
        <v>77.4611740112305</v>
      </c>
      <c r="K325" s="50" t="n">
        <v>66.4988720592974</v>
      </c>
      <c r="L325" s="50" t="n">
        <v>80.5520883341335</v>
      </c>
      <c r="M325" s="50" t="n">
        <v>87.0030211480363</v>
      </c>
      <c r="N325" s="50" t="n">
        <v>78.1276595744681</v>
      </c>
      <c r="O325" s="50" t="n">
        <v>72.6069310021855</v>
      </c>
      <c r="P325" s="50" t="n">
        <v>78.5346534653465</v>
      </c>
      <c r="Q325" s="10" t="n">
        <v>59.8463125322331</v>
      </c>
      <c r="R325" s="50" t="n">
        <v>72.2859830667921</v>
      </c>
      <c r="S325" s="50" t="n">
        <v>83.1879175137961</v>
      </c>
      <c r="T325" s="50" t="n">
        <v>85.0124450951684</v>
      </c>
      <c r="U325" s="50" t="n">
        <v>73.9915966386555</v>
      </c>
      <c r="V325" s="50" t="n">
        <v>72.4307452204448</v>
      </c>
      <c r="AB325" s="50" t="n">
        <v>62.2169529499627</v>
      </c>
      <c r="AC325" s="50" t="n">
        <v>71.8524374176548</v>
      </c>
      <c r="AD325" s="50" t="n">
        <v>75.5285898143041</v>
      </c>
      <c r="AE325" s="10" t="n">
        <v>49.1980088495575</v>
      </c>
      <c r="AF325" s="50" t="n">
        <v>78.7730842708555</v>
      </c>
      <c r="AG325" s="50" t="n">
        <v>74.5693563009973</v>
      </c>
      <c r="AP325" s="52" t="n">
        <v>77.4611740112305</v>
      </c>
      <c r="AQ325" s="53" t="n">
        <f aca="false">AVERAGE(K325:AO325)</f>
        <v>73.4564808474383</v>
      </c>
    </row>
    <row r="326" customFormat="false" ht="12.75" hidden="false" customHeight="false" outlineLevel="0" collapsed="false">
      <c r="A326" s="93" t="n">
        <v>12</v>
      </c>
      <c r="B326" s="104" t="s">
        <v>2334</v>
      </c>
      <c r="C326" s="104" t="s">
        <v>2308</v>
      </c>
      <c r="D326" s="105" t="s">
        <v>1710</v>
      </c>
      <c r="E326" s="81" t="s">
        <v>2335</v>
      </c>
      <c r="F326" s="81" t="s">
        <v>969</v>
      </c>
      <c r="G326" s="108"/>
      <c r="H326" s="7" t="n">
        <v>1204.29089355469</v>
      </c>
      <c r="I326" s="8" t="n">
        <v>16</v>
      </c>
      <c r="J326" s="107" t="n">
        <v>76.5230331420898</v>
      </c>
      <c r="K326" s="50" t="n">
        <v>66.3705371502091</v>
      </c>
      <c r="L326" s="50" t="n">
        <v>92.2176422093982</v>
      </c>
      <c r="O326" s="50" t="n">
        <v>66.5979381443299</v>
      </c>
      <c r="P326" s="50" t="n">
        <v>72.5357719203873</v>
      </c>
      <c r="Q326" s="50" t="n">
        <v>67.0117420596728</v>
      </c>
      <c r="R326" s="50" t="n">
        <v>77.5378405650858</v>
      </c>
      <c r="U326" s="50" t="n">
        <v>76.6828893442623</v>
      </c>
      <c r="V326" s="50" t="n">
        <v>69.372197309417</v>
      </c>
      <c r="AF326" s="50" t="n">
        <v>82.7240303165403</v>
      </c>
      <c r="AG326" s="50" t="n">
        <v>86.4879074658255</v>
      </c>
      <c r="AH326" s="50" t="n">
        <v>75.4739336492891</v>
      </c>
      <c r="AI326" s="50" t="n">
        <v>68.9432551817873</v>
      </c>
      <c r="AJ326" s="50" t="n">
        <v>77.7860511293125</v>
      </c>
      <c r="AK326" s="50" t="n">
        <v>76.4156450671337</v>
      </c>
      <c r="AL326" s="50" t="n">
        <v>72.5086176574041</v>
      </c>
      <c r="AM326" s="50" t="n">
        <v>75.6250280331913</v>
      </c>
      <c r="AP326" s="52" t="n">
        <v>76.5230331420898</v>
      </c>
      <c r="AQ326" s="53" t="n">
        <f aca="false">AVERAGE(K326:AO326)</f>
        <v>75.2681892002029</v>
      </c>
    </row>
    <row r="327" customFormat="false" ht="12.75" hidden="false" customHeight="false" outlineLevel="0" collapsed="false">
      <c r="A327" s="93" t="n">
        <v>13</v>
      </c>
      <c r="B327" s="104" t="s">
        <v>2336</v>
      </c>
      <c r="C327" s="104" t="s">
        <v>2308</v>
      </c>
      <c r="D327" s="105" t="s">
        <v>2337</v>
      </c>
      <c r="E327" s="81" t="s">
        <v>2338</v>
      </c>
      <c r="F327" s="81" t="s">
        <v>949</v>
      </c>
      <c r="G327" s="106"/>
      <c r="H327" s="7" t="n">
        <v>1192.36083984375</v>
      </c>
      <c r="I327" s="8" t="n">
        <v>14</v>
      </c>
      <c r="J327" s="107" t="n">
        <v>85.1686325073242</v>
      </c>
      <c r="O327" s="50" t="n">
        <v>62.9731925264013</v>
      </c>
      <c r="P327" s="50" t="n">
        <v>95.9743772241993</v>
      </c>
      <c r="Q327" s="50" t="n">
        <v>74.5771208226221</v>
      </c>
      <c r="R327" s="50" t="n">
        <v>93.4035656401945</v>
      </c>
      <c r="U327" s="50" t="n">
        <v>90.0360902255639</v>
      </c>
      <c r="V327" s="54" t="n">
        <v>102</v>
      </c>
      <c r="Z327" s="50" t="n">
        <v>92.7922337870296</v>
      </c>
      <c r="AA327" s="50" t="n">
        <v>90.8807556080283</v>
      </c>
      <c r="AB327" s="50" t="n">
        <v>85.0303648890023</v>
      </c>
      <c r="AC327" s="50" t="n">
        <v>99.5182481751825</v>
      </c>
      <c r="AH327" s="54" t="n">
        <v>100</v>
      </c>
      <c r="AI327" s="50" t="n">
        <v>96.343779677113</v>
      </c>
      <c r="AL327" s="54" t="n">
        <v>10</v>
      </c>
      <c r="AM327" s="50" t="n">
        <v>98.831184056272</v>
      </c>
      <c r="AP327" s="52" t="n">
        <v>85.1686325073242</v>
      </c>
      <c r="AQ327" s="53" t="n">
        <f aca="false">AVERAGE(K327:AO327)</f>
        <v>85.1686366165435</v>
      </c>
    </row>
    <row r="328" customFormat="false" ht="12.75" hidden="false" customHeight="false" outlineLevel="0" collapsed="false">
      <c r="A328" s="93" t="n">
        <v>14</v>
      </c>
      <c r="B328" s="104" t="s">
        <v>2339</v>
      </c>
      <c r="C328" s="104" t="s">
        <v>2308</v>
      </c>
      <c r="D328" s="105" t="s">
        <v>1710</v>
      </c>
      <c r="E328" s="81" t="s">
        <v>2340</v>
      </c>
      <c r="F328" s="81" t="s">
        <v>222</v>
      </c>
      <c r="G328" s="108"/>
      <c r="H328" s="7" t="n">
        <v>1074.55517578125</v>
      </c>
      <c r="I328" s="8" t="n">
        <v>19</v>
      </c>
      <c r="J328" s="107" t="n">
        <v>69.9193801879883</v>
      </c>
      <c r="K328" s="51" t="n">
        <v>10</v>
      </c>
      <c r="L328" s="10" t="n">
        <v>45.3363955687652</v>
      </c>
      <c r="M328" s="50" t="n">
        <v>69.3927710843373</v>
      </c>
      <c r="N328" s="10" t="n">
        <v>38.4502617801047</v>
      </c>
      <c r="O328" s="51"/>
      <c r="P328" s="50" t="n">
        <v>63.0701590271282</v>
      </c>
      <c r="Q328" s="50" t="n">
        <v>45.4176125244618</v>
      </c>
      <c r="R328" s="50" t="n">
        <v>64.4991606043649</v>
      </c>
      <c r="U328" s="50" t="n">
        <v>72.6449890803203</v>
      </c>
      <c r="V328" s="50" t="n">
        <v>61.6334661354582</v>
      </c>
      <c r="AF328" s="50" t="n">
        <v>73.1375640520299</v>
      </c>
      <c r="AG328" s="50" t="n">
        <v>67.0334148329258</v>
      </c>
      <c r="AH328" s="50" t="n">
        <v>80.327868852459</v>
      </c>
      <c r="AI328" s="50" t="n">
        <v>55.7264487778083</v>
      </c>
      <c r="AJ328" s="50" t="n">
        <v>62.405416168857</v>
      </c>
      <c r="AK328" s="50" t="n">
        <v>75.796178343949</v>
      </c>
      <c r="AL328" s="50" t="n">
        <v>50.2662765179224</v>
      </c>
      <c r="AM328" s="50" t="n">
        <v>72.8476992871031</v>
      </c>
      <c r="AN328" s="50" t="n">
        <v>97.8670012547051</v>
      </c>
      <c r="AO328" s="50" t="n">
        <v>62.4891209747607</v>
      </c>
      <c r="AP328" s="52" t="n">
        <v>69.9193801879883</v>
      </c>
      <c r="AQ328" s="53" t="n">
        <f aca="false">AVERAGE(K328:AO328)</f>
        <v>61.4916739403927</v>
      </c>
    </row>
    <row r="329" customFormat="false" ht="12.75" hidden="false" customHeight="false" outlineLevel="0" collapsed="false">
      <c r="A329" s="93" t="n">
        <v>15</v>
      </c>
      <c r="B329" s="104" t="s">
        <v>2341</v>
      </c>
      <c r="C329" s="104" t="s">
        <v>2308</v>
      </c>
      <c r="D329" s="105" t="s">
        <v>1883</v>
      </c>
      <c r="E329" s="81" t="s">
        <v>2342</v>
      </c>
      <c r="F329" s="81" t="s">
        <v>604</v>
      </c>
      <c r="G329" s="108"/>
      <c r="H329" s="7" t="n">
        <v>1062.83276367188</v>
      </c>
      <c r="I329" s="8" t="n">
        <v>18</v>
      </c>
      <c r="J329" s="107" t="n">
        <v>69.1313095092773</v>
      </c>
      <c r="K329" s="10" t="n">
        <v>41.9658328248932</v>
      </c>
      <c r="L329" s="50" t="n">
        <v>65.4790243902439</v>
      </c>
      <c r="M329" s="50" t="n">
        <v>86.7990622906899</v>
      </c>
      <c r="N329" s="50" t="n">
        <v>65.6551724137931</v>
      </c>
      <c r="O329" s="50" t="n">
        <v>46.7175572519084</v>
      </c>
      <c r="P329" s="50" t="n">
        <v>53.658575407879</v>
      </c>
      <c r="S329" s="50" t="n">
        <v>70.7025425820785</v>
      </c>
      <c r="T329" s="50" t="n">
        <v>82.9182434844698</v>
      </c>
      <c r="U329" s="50" t="n">
        <v>72.7685950413223</v>
      </c>
      <c r="V329" s="50" t="n">
        <v>71.953488372093</v>
      </c>
      <c r="X329" s="50" t="n">
        <v>68.2768565248738</v>
      </c>
      <c r="Y329" s="50" t="n">
        <v>59.4530321046373</v>
      </c>
      <c r="AD329" s="51" t="n">
        <v>10</v>
      </c>
      <c r="AE329" s="50" t="n">
        <v>48.2767978290366</v>
      </c>
      <c r="AJ329" s="50" t="n">
        <v>64.8995651273556</v>
      </c>
      <c r="AK329" s="50" t="n">
        <v>61.5131578947368</v>
      </c>
      <c r="AL329" s="50" t="n">
        <v>71.3047388446904</v>
      </c>
      <c r="AM329" s="50" t="n">
        <v>72.4563816072196</v>
      </c>
      <c r="AP329" s="52" t="n">
        <v>69.1313095092773</v>
      </c>
      <c r="AQ329" s="53" t="n">
        <f aca="false">AVERAGE(K329:AO329)</f>
        <v>61.9332568884401</v>
      </c>
    </row>
    <row r="330" customFormat="false" ht="12.75" hidden="false" customHeight="false" outlineLevel="0" collapsed="false">
      <c r="A330" s="93" t="n">
        <v>16</v>
      </c>
      <c r="B330" s="104" t="s">
        <v>2343</v>
      </c>
      <c r="C330" s="104" t="s">
        <v>2308</v>
      </c>
      <c r="D330" s="105" t="s">
        <v>2344</v>
      </c>
      <c r="E330" s="81" t="s">
        <v>2345</v>
      </c>
      <c r="F330" s="81" t="s">
        <v>105</v>
      </c>
      <c r="G330" s="108"/>
      <c r="H330" s="7" t="n">
        <v>1052.10314941406</v>
      </c>
      <c r="I330" s="8" t="n">
        <v>22</v>
      </c>
      <c r="J330" s="107" t="n">
        <v>68.6394577026367</v>
      </c>
      <c r="K330" s="10" t="n">
        <v>28.1316973415133</v>
      </c>
      <c r="L330" s="50" t="n">
        <v>65.4152046783626</v>
      </c>
      <c r="Q330" s="51" t="n">
        <v>10</v>
      </c>
      <c r="R330" s="50" t="n">
        <v>69.8333838230839</v>
      </c>
      <c r="S330" s="50" t="n">
        <v>80.4313395113732</v>
      </c>
      <c r="T330" s="51" t="n">
        <v>10</v>
      </c>
      <c r="U330" s="50" t="n">
        <v>42.8589835361489</v>
      </c>
      <c r="V330" s="50" t="n">
        <v>61.3483146067416</v>
      </c>
      <c r="X330" s="50" t="n">
        <v>48.2916879143294</v>
      </c>
      <c r="Y330" s="50" t="n">
        <v>67.8794461037198</v>
      </c>
      <c r="Z330" s="50" t="n">
        <v>60.229959724568</v>
      </c>
      <c r="AA330" s="51" t="n">
        <v>10</v>
      </c>
      <c r="AB330" s="50" t="n">
        <v>68.2856557377049</v>
      </c>
      <c r="AC330" s="10" t="n">
        <v>38.5776939401085</v>
      </c>
      <c r="AF330" s="50" t="n">
        <v>72.0302795031056</v>
      </c>
      <c r="AG330" s="50" t="n">
        <v>56.8613895610093</v>
      </c>
      <c r="AH330" s="50" t="n">
        <v>75.1622418879056</v>
      </c>
      <c r="AI330" s="50" t="n">
        <v>72.4642857142857</v>
      </c>
      <c r="AJ330" s="50" t="n">
        <v>74.0723233278185</v>
      </c>
      <c r="AK330" s="50" t="n">
        <v>57.8180212014134</v>
      </c>
      <c r="AL330" s="10" t="n">
        <v>39.6884867154409</v>
      </c>
      <c r="AM330" s="50" t="n">
        <v>79.1206006569686</v>
      </c>
      <c r="AP330" s="52" t="n">
        <v>68.6394577026367</v>
      </c>
      <c r="AQ330" s="53" t="n">
        <f aca="false">AVERAGE(K330:AO330)</f>
        <v>54.0227725220728</v>
      </c>
    </row>
    <row r="331" customFormat="false" ht="12.75" hidden="false" customHeight="false" outlineLevel="0" collapsed="false">
      <c r="A331" s="93" t="n">
        <v>17</v>
      </c>
      <c r="B331" s="104" t="s">
        <v>2346</v>
      </c>
      <c r="C331" s="104" t="s">
        <v>2308</v>
      </c>
      <c r="D331" s="105" t="s">
        <v>1700</v>
      </c>
      <c r="E331" s="81" t="s">
        <v>2347</v>
      </c>
      <c r="F331" s="81" t="s">
        <v>657</v>
      </c>
      <c r="G331" s="108"/>
      <c r="H331" s="7" t="n">
        <v>1036.61633300781</v>
      </c>
      <c r="I331" s="8" t="n">
        <v>18</v>
      </c>
      <c r="J331" s="107" t="n">
        <v>63.6525955200195</v>
      </c>
      <c r="Q331" s="50" t="n">
        <v>46.4539631705364</v>
      </c>
      <c r="R331" s="50" t="n">
        <v>58.2268249557969</v>
      </c>
      <c r="S331" s="50" t="n">
        <v>73.2334441319356</v>
      </c>
      <c r="T331" s="50" t="n">
        <v>65.4420963651733</v>
      </c>
      <c r="U331" s="50" t="n">
        <v>54.0379061371841</v>
      </c>
      <c r="V331" s="10" t="n">
        <v>45.4777070063694</v>
      </c>
      <c r="X331" s="50" t="n">
        <v>71.0427606901725</v>
      </c>
      <c r="Y331" s="50" t="n">
        <v>73.7463126843658</v>
      </c>
      <c r="Z331" s="50" t="s">
        <v>44</v>
      </c>
      <c r="AA331" s="50" t="s">
        <v>44</v>
      </c>
      <c r="AB331" s="50" t="s">
        <v>44</v>
      </c>
      <c r="AC331" s="10" t="s">
        <v>44</v>
      </c>
      <c r="AH331" s="50" t="n">
        <v>79.9247176913426</v>
      </c>
      <c r="AI331" s="50" t="n">
        <v>68.3855746545332</v>
      </c>
      <c r="AJ331" s="50" t="n">
        <v>69.4284448382809</v>
      </c>
      <c r="AK331" s="50" t="n">
        <v>74.9284487693188</v>
      </c>
      <c r="AL331" s="50" t="n">
        <v>49.5414563806777</v>
      </c>
      <c r="AM331" s="50" t="n">
        <v>61.2667151162791</v>
      </c>
      <c r="AP331" s="52" t="n">
        <v>63.6525955200195</v>
      </c>
      <c r="AQ331" s="53" t="n">
        <f aca="false">AVERAGE(K331:AO331)</f>
        <v>63.6525980422833</v>
      </c>
    </row>
    <row r="332" customFormat="false" ht="12.75" hidden="false" customHeight="false" outlineLevel="0" collapsed="false">
      <c r="A332" s="93" t="n">
        <v>18</v>
      </c>
      <c r="B332" s="104" t="s">
        <v>2348</v>
      </c>
      <c r="C332" s="104" t="s">
        <v>2308</v>
      </c>
      <c r="D332" s="105" t="s">
        <v>2349</v>
      </c>
      <c r="E332" s="81" t="s">
        <v>2350</v>
      </c>
      <c r="F332" s="81" t="s">
        <v>823</v>
      </c>
      <c r="G332" s="106"/>
      <c r="H332" s="7" t="n">
        <v>1036.52685546875</v>
      </c>
      <c r="I332" s="8" t="n">
        <v>14</v>
      </c>
      <c r="J332" s="107" t="n">
        <v>74.0376358032227</v>
      </c>
      <c r="K332" s="50" t="n">
        <v>69.8294416243655</v>
      </c>
      <c r="L332" s="50" t="n">
        <v>90.7463493780422</v>
      </c>
      <c r="Q332" s="50" t="n">
        <v>62.4553283100108</v>
      </c>
      <c r="R332" s="50" t="n">
        <v>83.1601731601732</v>
      </c>
      <c r="S332" s="50" t="n">
        <v>72.2907622412923</v>
      </c>
      <c r="T332" s="50" t="n">
        <v>95.4599260172627</v>
      </c>
      <c r="U332" s="50" t="n">
        <v>74.6372475691847</v>
      </c>
      <c r="V332" s="50" t="n">
        <v>72.4590163934426</v>
      </c>
      <c r="Z332" s="50" t="n">
        <v>75.9361179361179</v>
      </c>
      <c r="AA332" s="50" t="n">
        <v>63.6867071152785</v>
      </c>
      <c r="AB332" s="50" t="n">
        <v>63.6307046018713</v>
      </c>
      <c r="AC332" s="50" t="n">
        <v>60.4835489833642</v>
      </c>
      <c r="AF332" s="50" t="n">
        <v>87.9175550817342</v>
      </c>
      <c r="AG332" s="50" t="n">
        <v>63.8339154055103</v>
      </c>
      <c r="AP332" s="52" t="n">
        <v>74.0376358032227</v>
      </c>
      <c r="AQ332" s="53" t="n">
        <f aca="false">AVERAGE(K332:AO332)</f>
        <v>74.0376281298322</v>
      </c>
    </row>
    <row r="333" customFormat="false" ht="12.75" hidden="false" customHeight="false" outlineLevel="0" collapsed="false">
      <c r="A333" s="93" t="n">
        <v>19</v>
      </c>
      <c r="B333" s="104" t="s">
        <v>2351</v>
      </c>
      <c r="C333" s="104" t="s">
        <v>2308</v>
      </c>
      <c r="D333" s="105" t="s">
        <v>2352</v>
      </c>
      <c r="E333" s="81" t="s">
        <v>2353</v>
      </c>
      <c r="F333" s="81" t="s">
        <v>363</v>
      </c>
      <c r="G333" s="106"/>
      <c r="H333" s="7" t="n">
        <v>977.247131347656</v>
      </c>
      <c r="I333" s="8" t="n">
        <v>12</v>
      </c>
      <c r="J333" s="107" t="n">
        <v>0</v>
      </c>
      <c r="K333" s="50" t="n">
        <v>74.439393939394</v>
      </c>
      <c r="L333" s="50" t="n">
        <v>81.6695059625213</v>
      </c>
      <c r="M333" s="50" t="n">
        <v>100.108922363847</v>
      </c>
      <c r="N333" s="50" t="n">
        <v>66.1337907375643</v>
      </c>
      <c r="Q333" s="54" t="n">
        <v>10</v>
      </c>
      <c r="R333" s="50" t="n">
        <v>87.4175199089875</v>
      </c>
      <c r="U333" s="54" t="n">
        <v>102</v>
      </c>
      <c r="V333" s="50" t="n">
        <v>85.2733118971061</v>
      </c>
      <c r="AJ333" s="50" t="n">
        <v>98.6465218759836</v>
      </c>
      <c r="AK333" s="50" t="n">
        <v>69.406150583245</v>
      </c>
      <c r="AL333" s="54" t="n">
        <v>102</v>
      </c>
      <c r="AM333" s="50" t="n">
        <v>100.152064152064</v>
      </c>
      <c r="AP333" s="52" t="n">
        <v>87.9315573952415</v>
      </c>
      <c r="AQ333" s="53" t="n">
        <f aca="false">AVERAGE(K333:AO333)</f>
        <v>81.4372651183927</v>
      </c>
    </row>
    <row r="334" customFormat="false" ht="12.75" hidden="false" customHeight="false" outlineLevel="0" collapsed="false">
      <c r="A334" s="93" t="n">
        <v>20</v>
      </c>
      <c r="B334" s="104" t="s">
        <v>2354</v>
      </c>
      <c r="C334" s="104" t="s">
        <v>2308</v>
      </c>
      <c r="D334" s="105" t="s">
        <v>2007</v>
      </c>
      <c r="E334" s="81" t="s">
        <v>2355</v>
      </c>
      <c r="F334" s="81" t="s">
        <v>222</v>
      </c>
      <c r="G334" s="108"/>
      <c r="H334" s="7" t="n">
        <v>963.025024414063</v>
      </c>
      <c r="I334" s="8" t="n">
        <v>17</v>
      </c>
      <c r="J334" s="107" t="n">
        <v>62.0506210327148</v>
      </c>
      <c r="K334" s="50" t="n">
        <v>52.585626911315</v>
      </c>
      <c r="L334" s="50" t="n">
        <v>74.8060633080695</v>
      </c>
      <c r="N334" s="50" t="n">
        <v>59.3169230769231</v>
      </c>
      <c r="Q334" s="50" t="n">
        <v>59.104584040747</v>
      </c>
      <c r="R334" s="50" t="n">
        <v>48.3270440251572</v>
      </c>
      <c r="S334" s="50" t="n">
        <v>61.5551257253385</v>
      </c>
      <c r="T334" s="50" t="n">
        <v>61.7532571124701</v>
      </c>
      <c r="Z334" s="50" t="n">
        <v>78.6114649681529</v>
      </c>
      <c r="AA334" s="50" t="n">
        <v>47.3951332560834</v>
      </c>
      <c r="AF334" s="50" t="n">
        <v>46.9212289796434</v>
      </c>
      <c r="AG334" s="50" t="n">
        <v>48.5967503692762</v>
      </c>
      <c r="AJ334" s="50" t="n">
        <v>62.6925385077015</v>
      </c>
      <c r="AK334" s="50" t="n">
        <v>58.4114234716644</v>
      </c>
      <c r="AL334" s="51" t="n">
        <v>10</v>
      </c>
      <c r="AM334" s="50" t="n">
        <v>53.9711907810499</v>
      </c>
      <c r="AN334" s="50" t="n">
        <v>75.0577367205543</v>
      </c>
      <c r="AO334" s="50" t="n">
        <v>73.9190116678106</v>
      </c>
      <c r="AP334" s="52" t="n">
        <v>62.0506210327148</v>
      </c>
      <c r="AQ334" s="53" t="n">
        <f aca="false">AVERAGE(K334:AO334)</f>
        <v>57.2367707601151</v>
      </c>
    </row>
    <row r="335" customFormat="false" ht="12.75" hidden="false" customHeight="false" outlineLevel="0" collapsed="false">
      <c r="A335" s="93" t="n">
        <v>21</v>
      </c>
      <c r="B335" s="104" t="s">
        <v>2356</v>
      </c>
      <c r="C335" s="104" t="s">
        <v>2308</v>
      </c>
      <c r="D335" s="105" t="s">
        <v>2357</v>
      </c>
      <c r="E335" s="81" t="s">
        <v>2358</v>
      </c>
      <c r="F335" s="81" t="s">
        <v>321</v>
      </c>
      <c r="G335" s="106"/>
      <c r="H335" s="7" t="n">
        <v>956.848449707031</v>
      </c>
      <c r="I335" s="8" t="n">
        <v>18</v>
      </c>
      <c r="J335" s="107" t="n">
        <v>63.0696220397949</v>
      </c>
      <c r="K335" s="50" t="n">
        <v>49.1768350810296</v>
      </c>
      <c r="L335" s="50" t="n">
        <v>42.770838643895</v>
      </c>
      <c r="M335" s="51" t="n">
        <v>10</v>
      </c>
      <c r="N335" s="50" t="n">
        <v>49.3832853025937</v>
      </c>
      <c r="O335" s="50" t="n">
        <v>53.7462445112087</v>
      </c>
      <c r="P335" s="50" t="n">
        <v>34.8704422032583</v>
      </c>
      <c r="Q335" s="50" t="n">
        <v>41.6319062425257</v>
      </c>
      <c r="R335" s="50" t="n">
        <v>69.2460198257735</v>
      </c>
      <c r="S335" s="50" t="n">
        <v>64.2620596814001</v>
      </c>
      <c r="T335" s="51" t="n">
        <v>10</v>
      </c>
      <c r="X335" s="50" t="n">
        <v>39.003294892916</v>
      </c>
      <c r="Y335" s="50" t="n">
        <v>71.4285714285714</v>
      </c>
      <c r="AF335" s="50" t="n">
        <v>74.0570744362403</v>
      </c>
      <c r="AG335" s="50" t="n">
        <v>77.1938057250117</v>
      </c>
      <c r="AL335" s="50" t="n">
        <v>47.4325816843074</v>
      </c>
      <c r="AM335" s="50" t="n">
        <v>74.769844789357</v>
      </c>
      <c r="AN335" s="50" t="n">
        <v>76.41065830721</v>
      </c>
      <c r="AO335" s="50" t="n">
        <v>91.4649681528662</v>
      </c>
      <c r="AP335" s="52" t="n">
        <v>63.0696220397949</v>
      </c>
      <c r="AQ335" s="53" t="n">
        <f aca="false">AVERAGE(K335:AO335)</f>
        <v>54.2693572726758</v>
      </c>
    </row>
    <row r="336" customFormat="false" ht="12.75" hidden="false" customHeight="false" outlineLevel="0" collapsed="false">
      <c r="A336" s="93" t="n">
        <v>22</v>
      </c>
      <c r="B336" s="104" t="s">
        <v>2359</v>
      </c>
      <c r="C336" s="104" t="s">
        <v>2308</v>
      </c>
      <c r="D336" s="105" t="s">
        <v>2360</v>
      </c>
      <c r="E336" s="81" t="s">
        <v>2361</v>
      </c>
      <c r="F336" s="81" t="s">
        <v>210</v>
      </c>
      <c r="G336" s="106"/>
      <c r="H336" s="7" t="n">
        <v>928.280700683594</v>
      </c>
      <c r="I336" s="8" t="n">
        <v>12</v>
      </c>
      <c r="J336" s="107" t="n">
        <v>0</v>
      </c>
      <c r="Q336" s="50" t="n">
        <v>71.1041666666667</v>
      </c>
      <c r="R336" s="50" t="n">
        <v>94.2822085889571</v>
      </c>
      <c r="S336" s="50" t="n">
        <v>70.0283618581907</v>
      </c>
      <c r="T336" s="50" t="n">
        <v>76.8035714285714</v>
      </c>
      <c r="Z336" s="50" t="n">
        <v>95.5461665292663</v>
      </c>
      <c r="AA336" s="50" t="n">
        <v>95.5432354158047</v>
      </c>
      <c r="AB336" s="50" t="n">
        <v>76.6583850931677</v>
      </c>
      <c r="AC336" s="50" t="n">
        <v>79.421359223301</v>
      </c>
      <c r="AF336" s="50" t="n">
        <v>90.4019488428745</v>
      </c>
      <c r="AG336" s="50" t="n">
        <v>74.4343891402715</v>
      </c>
      <c r="AH336" s="50" t="n">
        <v>94.0568475452197</v>
      </c>
      <c r="AI336" s="54" t="n">
        <v>10</v>
      </c>
      <c r="AP336" s="52" t="n">
        <v>83.480058149858</v>
      </c>
      <c r="AQ336" s="53" t="n">
        <f aca="false">AVERAGE(K336:AO336)</f>
        <v>77.3567200276909</v>
      </c>
    </row>
    <row r="337" customFormat="false" ht="12.75" hidden="false" customHeight="false" outlineLevel="0" collapsed="false">
      <c r="A337" s="93" t="n">
        <v>23</v>
      </c>
      <c r="B337" s="104" t="s">
        <v>2362</v>
      </c>
      <c r="C337" s="104" t="s">
        <v>2308</v>
      </c>
      <c r="D337" s="105" t="s">
        <v>2255</v>
      </c>
      <c r="E337" s="81" t="s">
        <v>2363</v>
      </c>
      <c r="F337" s="81" t="s">
        <v>823</v>
      </c>
      <c r="G337" s="106"/>
      <c r="H337" s="7" t="n">
        <v>885.435668945313</v>
      </c>
      <c r="I337" s="8" t="n">
        <v>10</v>
      </c>
      <c r="J337" s="107" t="n">
        <v>0</v>
      </c>
      <c r="S337" s="50" t="n">
        <v>80.4313395113732</v>
      </c>
      <c r="T337" s="54" t="n">
        <v>102</v>
      </c>
      <c r="U337" s="50" t="n">
        <v>76.8009235505387</v>
      </c>
      <c r="V337" s="50" t="n">
        <v>88.5264663805436</v>
      </c>
      <c r="Z337" s="50" t="n">
        <v>91.4018138801262</v>
      </c>
      <c r="AA337" s="50" t="n">
        <v>64.4150627615063</v>
      </c>
      <c r="AB337" s="50" t="n">
        <v>89.4587919463087</v>
      </c>
      <c r="AC337" s="54" t="n">
        <v>102</v>
      </c>
      <c r="AF337" s="50" t="n">
        <v>99.5172968624296</v>
      </c>
      <c r="AG337" s="50" t="n">
        <v>90.8839779005525</v>
      </c>
      <c r="AP337" s="52" t="n">
        <v>88.5435668945313</v>
      </c>
      <c r="AQ337" s="53" t="n">
        <f aca="false">AVERAGE(K337:AO337)</f>
        <v>88.5435672793379</v>
      </c>
    </row>
    <row r="338" customFormat="false" ht="12.75" hidden="false" customHeight="false" outlineLevel="0" collapsed="false">
      <c r="A338" s="93" t="n">
        <v>24</v>
      </c>
      <c r="B338" s="104" t="s">
        <v>2364</v>
      </c>
      <c r="C338" s="104" t="s">
        <v>2308</v>
      </c>
      <c r="D338" s="105" t="s">
        <v>2269</v>
      </c>
      <c r="E338" s="81" t="s">
        <v>2365</v>
      </c>
      <c r="F338" s="81" t="s">
        <v>69</v>
      </c>
      <c r="G338" s="106"/>
      <c r="H338" s="7" t="n">
        <v>872.642211914063</v>
      </c>
      <c r="I338" s="8" t="n">
        <v>17</v>
      </c>
      <c r="J338" s="107" t="n">
        <v>56.9444236755371</v>
      </c>
      <c r="K338" s="50" t="n">
        <v>40.1998831092928</v>
      </c>
      <c r="L338" s="50" t="n">
        <v>35.22040302267</v>
      </c>
      <c r="M338" s="50" t="n">
        <v>52.4553734061931</v>
      </c>
      <c r="N338" s="10" t="n">
        <v>31.92382529497</v>
      </c>
      <c r="Q338" s="50" t="n">
        <v>54.6165673046752</v>
      </c>
      <c r="R338" s="50" t="n">
        <v>52.7989005955108</v>
      </c>
      <c r="S338" s="50" t="n">
        <v>67.6466698157771</v>
      </c>
      <c r="U338" s="50" t="n">
        <v>60.7981316003249</v>
      </c>
      <c r="V338" s="50" t="n">
        <v>43.5365853658537</v>
      </c>
      <c r="X338" s="50" t="n">
        <v>46.9742063492064</v>
      </c>
      <c r="Y338" s="50" t="n">
        <v>52.5762355415352</v>
      </c>
      <c r="Z338" s="50" t="n">
        <v>65.2943661971831</v>
      </c>
      <c r="AA338" s="50" t="n">
        <v>51.2603773584906</v>
      </c>
      <c r="AB338" s="50" t="n">
        <v>59.3788310762652</v>
      </c>
      <c r="AC338" s="50" t="n">
        <v>63.0231124807396</v>
      </c>
      <c r="AL338" s="50" t="n">
        <v>48.6413402548372</v>
      </c>
      <c r="AM338" s="50" t="n">
        <v>78.2212943632568</v>
      </c>
      <c r="AP338" s="52" t="n">
        <v>56.9444236755371</v>
      </c>
      <c r="AQ338" s="53" t="n">
        <f aca="false">AVERAGE(K338:AO338)</f>
        <v>53.2097707727519</v>
      </c>
    </row>
    <row r="339" customFormat="false" ht="12.75" hidden="false" customHeight="false" outlineLevel="0" collapsed="false">
      <c r="A339" s="93" t="n">
        <v>25</v>
      </c>
      <c r="B339" s="104" t="s">
        <v>2366</v>
      </c>
      <c r="C339" s="104" t="s">
        <v>2308</v>
      </c>
      <c r="D339" s="105" t="s">
        <v>2367</v>
      </c>
      <c r="E339" s="81" t="s">
        <v>2368</v>
      </c>
      <c r="F339" s="81" t="s">
        <v>222</v>
      </c>
      <c r="G339" s="108"/>
      <c r="H339" s="7" t="n">
        <v>853.967834472656</v>
      </c>
      <c r="I339" s="8" t="n">
        <v>16</v>
      </c>
      <c r="J339" s="107" t="n">
        <v>57.4220314025879</v>
      </c>
      <c r="K339" s="50" t="n">
        <v>40.0594059405941</v>
      </c>
      <c r="L339" s="50" t="n">
        <v>44.5066312997348</v>
      </c>
      <c r="N339" s="50" t="n">
        <v>52.9251887439945</v>
      </c>
      <c r="O339" s="50" t="n">
        <v>58.7569479535119</v>
      </c>
      <c r="P339" s="50" t="n">
        <v>44.1387888707038</v>
      </c>
      <c r="Q339" s="54" t="n">
        <v>10</v>
      </c>
      <c r="R339" s="50" t="n">
        <v>76.4323607427056</v>
      </c>
      <c r="S339" s="50" t="n">
        <v>66.177449168207</v>
      </c>
      <c r="T339" s="50" t="n">
        <v>80.3369076444137</v>
      </c>
      <c r="U339" s="50" t="n">
        <v>61.9172699069286</v>
      </c>
      <c r="V339" s="51"/>
      <c r="AH339" s="50" t="n">
        <v>49.1796950395677</v>
      </c>
      <c r="AI339" s="50" t="n">
        <v>48.7974987974988</v>
      </c>
      <c r="AJ339" s="50" t="n">
        <v>58.0155497963717</v>
      </c>
      <c r="AK339" s="50" t="n">
        <v>51.0331384015595</v>
      </c>
      <c r="AL339" s="50" t="n">
        <v>50.8114370224304</v>
      </c>
      <c r="AM339" s="50" t="n">
        <v>60.8795811518325</v>
      </c>
      <c r="AP339" s="52" t="n">
        <v>57.4220314025879</v>
      </c>
      <c r="AQ339" s="53" t="n">
        <f aca="false">AVERAGE(K339:AO339)</f>
        <v>53.3729906550034</v>
      </c>
    </row>
    <row r="340" customFormat="false" ht="12.75" hidden="false" customHeight="false" outlineLevel="0" collapsed="false">
      <c r="A340" s="93" t="n">
        <v>26</v>
      </c>
      <c r="B340" s="104" t="s">
        <v>2369</v>
      </c>
      <c r="C340" s="104" t="s">
        <v>2308</v>
      </c>
      <c r="D340" s="105" t="s">
        <v>47</v>
      </c>
      <c r="E340" s="81" t="s">
        <v>2370</v>
      </c>
      <c r="F340" s="81" t="s">
        <v>61</v>
      </c>
      <c r="G340" s="108"/>
      <c r="H340" s="7" t="n">
        <v>823.612670898438</v>
      </c>
      <c r="I340" s="8" t="n">
        <v>16</v>
      </c>
      <c r="J340" s="107" t="n">
        <v>51.4757919311523</v>
      </c>
      <c r="K340" s="74" t="s">
        <v>44</v>
      </c>
      <c r="L340" s="74" t="s">
        <v>44</v>
      </c>
      <c r="O340" s="50" t="n">
        <v>59.1906337490456</v>
      </c>
      <c r="P340" s="50" t="n">
        <v>51.2519954389966</v>
      </c>
      <c r="U340" s="50" t="n">
        <v>53.9502613083438</v>
      </c>
      <c r="V340" s="50" t="n">
        <v>47.870036101083</v>
      </c>
      <c r="Z340" s="50" t="n">
        <v>53.6624609329784</v>
      </c>
      <c r="AA340" s="50" t="n">
        <v>39.0344827586207</v>
      </c>
      <c r="AB340" s="50" t="n">
        <v>55.007263123143</v>
      </c>
      <c r="AC340" s="50" t="n">
        <v>40.7491905354919</v>
      </c>
      <c r="AF340" s="50" t="n">
        <v>66.3152251608292</v>
      </c>
      <c r="AG340" s="50" t="n">
        <v>41.1867801702554</v>
      </c>
      <c r="AL340" s="50" t="n">
        <v>35.0224260958206</v>
      </c>
      <c r="AM340" s="50" t="n">
        <v>50.8002410364568</v>
      </c>
      <c r="AN340" s="50" t="n">
        <v>64.4734666887089</v>
      </c>
      <c r="AO340" s="50" t="n">
        <v>62.1465666474322</v>
      </c>
      <c r="AP340" s="52" t="n">
        <v>51.4757919311523</v>
      </c>
      <c r="AQ340" s="53" t="n">
        <f aca="false">AVERAGE(K340:AO340)</f>
        <v>51.4757878390861</v>
      </c>
    </row>
    <row r="341" customFormat="false" ht="12.75" hidden="false" customHeight="false" outlineLevel="0" collapsed="false">
      <c r="A341" s="93" t="n">
        <v>27</v>
      </c>
      <c r="B341" s="104" t="s">
        <v>2371</v>
      </c>
      <c r="C341" s="104" t="s">
        <v>2308</v>
      </c>
      <c r="D341" s="105" t="s">
        <v>2372</v>
      </c>
      <c r="E341" s="81" t="s">
        <v>2373</v>
      </c>
      <c r="F341" s="81" t="s">
        <v>447</v>
      </c>
      <c r="G341" s="106" t="n">
        <v>0.069212962962963</v>
      </c>
      <c r="H341" s="64" t="n">
        <v>814.385986328125</v>
      </c>
      <c r="I341" s="8" t="n">
        <v>10</v>
      </c>
      <c r="J341" s="107" t="n">
        <v>0</v>
      </c>
      <c r="Z341" s="50" t="n">
        <v>77.5234113712375</v>
      </c>
      <c r="AA341" s="50" t="n">
        <v>70.5123664122137</v>
      </c>
      <c r="AB341" s="50" t="n">
        <v>84.7492370295015</v>
      </c>
      <c r="AC341" s="50" t="n">
        <v>83.6014307613694</v>
      </c>
      <c r="AF341" s="50" t="n">
        <v>80.9731616844861</v>
      </c>
      <c r="AG341" s="50" t="n">
        <v>88.6792452830189</v>
      </c>
      <c r="AH341" s="50" t="n">
        <v>71.2129681386249</v>
      </c>
      <c r="AI341" s="50" t="n">
        <v>90.1777777777778</v>
      </c>
      <c r="AL341" s="50" t="n">
        <v>79.1635944700461</v>
      </c>
      <c r="AM341" s="50" t="n">
        <v>87.792762301484</v>
      </c>
      <c r="AP341" s="52" t="n">
        <v>81.4385986328125</v>
      </c>
      <c r="AQ341" s="53" t="n">
        <f aca="false">AVERAGE(K341:AO341)</f>
        <v>81.438595522976</v>
      </c>
    </row>
    <row r="342" customFormat="false" ht="12.75" hidden="false" customHeight="false" outlineLevel="0" collapsed="false">
      <c r="A342" s="93" t="n">
        <v>28</v>
      </c>
      <c r="B342" s="104" t="s">
        <v>2374</v>
      </c>
      <c r="C342" s="104" t="s">
        <v>2308</v>
      </c>
      <c r="D342" s="105" t="s">
        <v>2375</v>
      </c>
      <c r="E342" s="81" t="s">
        <v>2376</v>
      </c>
      <c r="F342" s="81" t="s">
        <v>892</v>
      </c>
      <c r="G342" s="108"/>
      <c r="H342" s="7" t="n">
        <v>798.446044921875</v>
      </c>
      <c r="I342" s="8" t="n">
        <v>12</v>
      </c>
      <c r="J342" s="107" t="n">
        <v>0</v>
      </c>
      <c r="O342" s="50" t="n">
        <v>56.4740165128703</v>
      </c>
      <c r="P342" s="50" t="n">
        <v>59.9040426477121</v>
      </c>
      <c r="Q342" s="50" t="n">
        <v>70.6854822335025</v>
      </c>
      <c r="R342" s="50" t="n">
        <v>71.0604192355117</v>
      </c>
      <c r="U342" s="50" t="n">
        <v>58.8153241650295</v>
      </c>
      <c r="V342" s="50" t="n">
        <v>64.81843575419</v>
      </c>
      <c r="AH342" s="50" t="n">
        <v>77.5410833840536</v>
      </c>
      <c r="AI342" s="50" t="n">
        <v>71.5192104335566</v>
      </c>
      <c r="AL342" s="50" t="n">
        <v>52.7757296466974</v>
      </c>
      <c r="AM342" s="50" t="n">
        <v>71.262045646661</v>
      </c>
      <c r="AN342" s="50" t="n">
        <v>73.335840541557</v>
      </c>
      <c r="AO342" s="50" t="n">
        <v>70.2544031311155</v>
      </c>
      <c r="AP342" s="52" t="n">
        <v>66.5371704101563</v>
      </c>
      <c r="AQ342" s="53" t="n">
        <f aca="false">AVERAGE(K342:AO342)</f>
        <v>66.5371694443714</v>
      </c>
    </row>
    <row r="343" customFormat="false" ht="12.75" hidden="false" customHeight="false" outlineLevel="0" collapsed="false">
      <c r="A343" s="93" t="n">
        <v>29</v>
      </c>
      <c r="B343" s="104" t="s">
        <v>2377</v>
      </c>
      <c r="C343" s="104" t="s">
        <v>2308</v>
      </c>
      <c r="D343" s="105" t="s">
        <v>2378</v>
      </c>
      <c r="E343" s="81" t="s">
        <v>2379</v>
      </c>
      <c r="F343" s="81" t="s">
        <v>823</v>
      </c>
      <c r="G343" s="106"/>
      <c r="H343" s="7" t="n">
        <v>785.682189941406</v>
      </c>
      <c r="I343" s="8" t="n">
        <v>9</v>
      </c>
      <c r="J343" s="107" t="n">
        <v>0</v>
      </c>
      <c r="Q343" s="50" t="n">
        <v>86.8794609433492</v>
      </c>
      <c r="R343" s="50" t="n">
        <v>91.5852205005959</v>
      </c>
      <c r="U343" s="50" t="n">
        <v>85.8285550458716</v>
      </c>
      <c r="V343" s="50" t="n">
        <v>94.3292682926829</v>
      </c>
      <c r="Z343" s="50" t="n">
        <v>79.5180102915952</v>
      </c>
      <c r="AA343" s="50" t="n">
        <v>72.4593661750863</v>
      </c>
      <c r="AB343" s="50" t="n">
        <v>96.7578397212543</v>
      </c>
      <c r="AC343" s="50" t="n">
        <v>83.6441717791411</v>
      </c>
      <c r="AI343" s="50" t="n">
        <v>94.6803546430238</v>
      </c>
      <c r="AP343" s="52" t="n">
        <v>87.2980278862847</v>
      </c>
      <c r="AQ343" s="53" t="n">
        <f aca="false">AVERAGE(K343:AO343)</f>
        <v>87.2980274880667</v>
      </c>
    </row>
    <row r="344" customFormat="false" ht="12.75" hidden="false" customHeight="false" outlineLevel="0" collapsed="false">
      <c r="A344" s="93" t="n">
        <v>30</v>
      </c>
      <c r="B344" s="104" t="s">
        <v>2380</v>
      </c>
      <c r="C344" s="104" t="s">
        <v>2308</v>
      </c>
      <c r="D344" s="105" t="s">
        <v>63</v>
      </c>
      <c r="E344" s="81" t="s">
        <v>2381</v>
      </c>
      <c r="F344" s="81" t="s">
        <v>530</v>
      </c>
      <c r="G344" s="106"/>
      <c r="H344" s="7" t="n">
        <v>757.823425292969</v>
      </c>
      <c r="I344" s="8" t="n">
        <v>16</v>
      </c>
      <c r="J344" s="107" t="n">
        <v>49.0584144592285</v>
      </c>
      <c r="K344" s="50" t="n">
        <v>39.3564753004005</v>
      </c>
      <c r="L344" s="50" t="n">
        <v>49.7008293838863</v>
      </c>
      <c r="M344" s="50" t="n">
        <v>49.6327077747989</v>
      </c>
      <c r="N344" s="50" t="n">
        <v>36.6850618458611</v>
      </c>
      <c r="Q344" s="50" t="n">
        <v>39.5238419618529</v>
      </c>
      <c r="R344" s="50" t="n">
        <v>59.8442367601246</v>
      </c>
      <c r="S344" s="50" t="n">
        <v>38.8571428571429</v>
      </c>
      <c r="T344" s="50" t="n">
        <v>36.1372335459779</v>
      </c>
      <c r="U344" s="50" t="n">
        <v>51.0086897256773</v>
      </c>
      <c r="V344" s="50" t="n">
        <v>46.8314833501514</v>
      </c>
      <c r="AD344" s="50" t="n">
        <v>45.4274024107044</v>
      </c>
      <c r="AE344" s="50" t="n">
        <v>46.5463108320251</v>
      </c>
      <c r="AH344" s="50" t="n">
        <v>55.7061652820289</v>
      </c>
      <c r="AI344" s="50" t="n">
        <v>60.9492340042055</v>
      </c>
      <c r="AL344" s="50" t="n">
        <v>34.8684032476319</v>
      </c>
      <c r="AM344" s="50" t="n">
        <v>66.7482185273159</v>
      </c>
      <c r="AP344" s="52" t="n">
        <v>49.0584144592285</v>
      </c>
      <c r="AQ344" s="53" t="n">
        <f aca="false">AVERAGE(K344:AO344)</f>
        <v>47.3639648006116</v>
      </c>
    </row>
    <row r="345" customFormat="false" ht="12.75" hidden="false" customHeight="false" outlineLevel="0" collapsed="false">
      <c r="A345" s="93" t="n">
        <v>31</v>
      </c>
      <c r="B345" s="104" t="s">
        <v>2382</v>
      </c>
      <c r="C345" s="104" t="s">
        <v>2308</v>
      </c>
      <c r="D345" s="105" t="s">
        <v>1930</v>
      </c>
      <c r="E345" s="81" t="s">
        <v>2383</v>
      </c>
      <c r="F345" s="81" t="s">
        <v>363</v>
      </c>
      <c r="G345" s="108"/>
      <c r="H345" s="7" t="n">
        <v>753.009948730469</v>
      </c>
      <c r="I345" s="8" t="n">
        <v>16</v>
      </c>
      <c r="J345" s="107" t="n">
        <v>47.0631217956543</v>
      </c>
      <c r="K345" s="50" t="n">
        <v>52.4919867718138</v>
      </c>
      <c r="L345" s="50" t="n">
        <v>56.9648616533696</v>
      </c>
      <c r="O345" s="50" t="n">
        <v>42.8208433069416</v>
      </c>
      <c r="P345" s="50" t="n">
        <v>50.4844627480344</v>
      </c>
      <c r="Q345" s="50" t="n">
        <v>58.9344845099035</v>
      </c>
      <c r="R345" s="50" t="n">
        <v>50.1894186806009</v>
      </c>
      <c r="U345" s="50" t="n">
        <v>47.999037999038</v>
      </c>
      <c r="V345" s="50" t="n">
        <v>54.0279394644936</v>
      </c>
      <c r="Z345" s="54" t="n">
        <v>10</v>
      </c>
      <c r="AA345" s="50" t="n">
        <v>35.6315383428483</v>
      </c>
      <c r="AB345" s="50" t="n">
        <v>52.9952290076336</v>
      </c>
      <c r="AC345" s="50" t="n">
        <v>45.9573033707865</v>
      </c>
      <c r="AH345" s="50" t="n">
        <v>51.1749347258486</v>
      </c>
      <c r="AI345" s="50" t="n">
        <v>49.2117390249818</v>
      </c>
      <c r="AL345" s="50" t="s">
        <v>44</v>
      </c>
      <c r="AM345" s="50" t="s">
        <v>44</v>
      </c>
      <c r="AP345" s="52" t="n">
        <v>47.0631217956543</v>
      </c>
      <c r="AQ345" s="53" t="n">
        <f aca="false">AVERAGE(K345:AO345)</f>
        <v>47.0631271147353</v>
      </c>
    </row>
    <row r="346" customFormat="false" ht="12.75" hidden="false" customHeight="false" outlineLevel="0" collapsed="false">
      <c r="A346" s="93" t="n">
        <v>32</v>
      </c>
      <c r="B346" s="104" t="s">
        <v>2384</v>
      </c>
      <c r="C346" s="104" t="s">
        <v>2308</v>
      </c>
      <c r="D346" s="105" t="s">
        <v>2269</v>
      </c>
      <c r="E346" s="81" t="s">
        <v>2385</v>
      </c>
      <c r="F346" s="81" t="s">
        <v>363</v>
      </c>
      <c r="G346" s="106"/>
      <c r="H346" s="7" t="n">
        <v>736.197082519531</v>
      </c>
      <c r="I346" s="8" t="n">
        <v>16</v>
      </c>
      <c r="J346" s="107" t="n">
        <v>46.0123176574707</v>
      </c>
      <c r="K346" s="50" t="n">
        <v>47.1324805847419</v>
      </c>
      <c r="L346" s="50" t="n">
        <v>63.1977401129944</v>
      </c>
      <c r="M346" s="50" t="n">
        <v>61.9016001910676</v>
      </c>
      <c r="N346" s="50" t="n">
        <v>52.0499493756328</v>
      </c>
      <c r="Q346" s="54" t="n">
        <v>10</v>
      </c>
      <c r="R346" s="50" t="n">
        <v>42.3672119095754</v>
      </c>
      <c r="Z346" s="54" t="n">
        <v>10</v>
      </c>
      <c r="AA346" s="50" t="n">
        <v>30.6392463845031</v>
      </c>
      <c r="AB346" s="50" t="n">
        <v>54.1227870716258</v>
      </c>
      <c r="AC346" s="50" t="n">
        <v>59.64564345607</v>
      </c>
      <c r="AD346" s="50" t="n">
        <v>60.0936220011703</v>
      </c>
      <c r="AE346" s="50" t="n">
        <v>47.5033377837116</v>
      </c>
      <c r="AL346" s="50" t="s">
        <v>44</v>
      </c>
      <c r="AM346" s="50" t="s">
        <v>44</v>
      </c>
      <c r="AN346" s="50" t="n">
        <v>53.0973451327434</v>
      </c>
      <c r="AO346" s="50" t="n">
        <v>52.4215137503042</v>
      </c>
      <c r="AP346" s="52" t="n">
        <v>46.0123176574707</v>
      </c>
      <c r="AQ346" s="53" t="n">
        <f aca="false">AVERAGE(K346:AO346)</f>
        <v>46.0123198395815</v>
      </c>
    </row>
    <row r="347" customFormat="false" ht="12.75" hidden="false" customHeight="false" outlineLevel="0" collapsed="false">
      <c r="A347" s="93" t="n">
        <v>33</v>
      </c>
      <c r="B347" s="104" t="s">
        <v>2386</v>
      </c>
      <c r="C347" s="104" t="s">
        <v>2308</v>
      </c>
      <c r="D347" s="105" t="s">
        <v>173</v>
      </c>
      <c r="E347" s="81" t="s">
        <v>2387</v>
      </c>
      <c r="F347" s="81" t="s">
        <v>600</v>
      </c>
      <c r="G347" s="108"/>
      <c r="H347" s="7" t="n">
        <v>730.591918945313</v>
      </c>
      <c r="I347" s="8" t="n">
        <v>12</v>
      </c>
      <c r="J347" s="107" t="n">
        <v>0</v>
      </c>
      <c r="U347" s="54" t="n">
        <v>10</v>
      </c>
      <c r="V347" s="54" t="n">
        <v>10</v>
      </c>
      <c r="X347" s="50" t="n">
        <v>60.7440667094291</v>
      </c>
      <c r="Y347" s="50" t="n">
        <v>63.7429882712902</v>
      </c>
      <c r="Z347" s="50" t="n">
        <v>59.9108296717498</v>
      </c>
      <c r="AA347" s="50" t="n">
        <v>51.7195968645017</v>
      </c>
      <c r="AB347" s="50" t="n">
        <v>85.5543003851091</v>
      </c>
      <c r="AC347" s="50" t="n">
        <v>69.8582408198121</v>
      </c>
      <c r="AJ347" s="50" t="n">
        <v>83.6402455297571</v>
      </c>
      <c r="AK347" s="50" t="n">
        <v>73.7464788732394</v>
      </c>
      <c r="AL347" s="50" t="n">
        <v>66.7126213592233</v>
      </c>
      <c r="AM347" s="50" t="n">
        <v>94.9625457617572</v>
      </c>
      <c r="AP347" s="52" t="n">
        <v>71.0591918945313</v>
      </c>
      <c r="AQ347" s="53" t="n">
        <f aca="false">AVERAGE(K347:AO347)</f>
        <v>60.8826595204891</v>
      </c>
    </row>
    <row r="348" customFormat="false" ht="12.75" hidden="false" customHeight="false" outlineLevel="0" collapsed="false">
      <c r="A348" s="93" t="n">
        <v>34</v>
      </c>
      <c r="B348" s="104" t="s">
        <v>2388</v>
      </c>
      <c r="C348" s="104" t="s">
        <v>2308</v>
      </c>
      <c r="D348" s="105" t="s">
        <v>1802</v>
      </c>
      <c r="E348" s="81" t="s">
        <v>2389</v>
      </c>
      <c r="F348" s="81" t="s">
        <v>862</v>
      </c>
      <c r="G348" s="108" t="n">
        <v>0.0219212962962963</v>
      </c>
      <c r="H348" s="7" t="n">
        <v>726.945495605469</v>
      </c>
      <c r="I348" s="8" t="n">
        <v>8</v>
      </c>
      <c r="J348" s="107" t="n">
        <v>0</v>
      </c>
      <c r="N348" s="51"/>
      <c r="X348" s="54" t="n">
        <v>100</v>
      </c>
      <c r="Y348" s="54" t="n">
        <v>100</v>
      </c>
      <c r="Z348" s="50" t="n">
        <v>86.9285580348772</v>
      </c>
      <c r="AA348" s="50" t="n">
        <v>54.5413320736892</v>
      </c>
      <c r="AB348" s="50" t="n">
        <v>89.9659827213823</v>
      </c>
      <c r="AC348" s="50" t="n">
        <v>95.5096322241681</v>
      </c>
      <c r="AD348" s="54" t="n">
        <v>100</v>
      </c>
      <c r="AE348" s="54" t="n">
        <v>100</v>
      </c>
      <c r="AP348" s="52" t="n">
        <v>90.8681869506836</v>
      </c>
      <c r="AQ348" s="53" t="n">
        <f aca="false">AVERAGE(K348:AO348)</f>
        <v>90.8681881317646</v>
      </c>
    </row>
    <row r="349" customFormat="false" ht="12.75" hidden="false" customHeight="false" outlineLevel="0" collapsed="false">
      <c r="A349" s="93" t="n">
        <v>35</v>
      </c>
      <c r="B349" s="104" t="s">
        <v>2390</v>
      </c>
      <c r="C349" s="104" t="s">
        <v>2308</v>
      </c>
      <c r="D349" s="105" t="s">
        <v>2391</v>
      </c>
      <c r="E349" s="81" t="s">
        <v>2392</v>
      </c>
      <c r="F349" s="81" t="s">
        <v>181</v>
      </c>
      <c r="G349" s="106"/>
      <c r="H349" s="7" t="n">
        <v>721.011779785156</v>
      </c>
      <c r="I349" s="8" t="n">
        <v>10</v>
      </c>
      <c r="J349" s="107" t="n">
        <v>0</v>
      </c>
      <c r="K349" s="50" t="n">
        <v>63.7460611677479</v>
      </c>
      <c r="L349" s="50" t="n">
        <v>76.1470388019061</v>
      </c>
      <c r="Z349" s="50" t="n">
        <v>66.1609818752676</v>
      </c>
      <c r="AA349" s="50" t="n">
        <v>74.7098026528632</v>
      </c>
      <c r="AB349" s="50" t="n">
        <v>74.5990597716588</v>
      </c>
      <c r="AC349" s="50" t="n">
        <v>53.1194805194805</v>
      </c>
      <c r="AD349" s="50" t="n">
        <v>65.8122396667735</v>
      </c>
      <c r="AE349" s="50" t="n">
        <v>80.388612742883</v>
      </c>
      <c r="AN349" s="50" t="n">
        <v>91.484869809993</v>
      </c>
      <c r="AO349" s="50" t="n">
        <v>74.8436414176511</v>
      </c>
      <c r="AP349" s="52" t="n">
        <v>72.1011779785156</v>
      </c>
      <c r="AQ349" s="53" t="n">
        <f aca="false">AVERAGE(K349:AO349)</f>
        <v>72.1011788426225</v>
      </c>
    </row>
    <row r="350" customFormat="false" ht="12.75" hidden="false" customHeight="false" outlineLevel="0" collapsed="false">
      <c r="A350" s="93" t="n">
        <v>36</v>
      </c>
      <c r="B350" s="104" t="s">
        <v>2393</v>
      </c>
      <c r="C350" s="104" t="s">
        <v>2308</v>
      </c>
      <c r="D350" s="105" t="s">
        <v>87</v>
      </c>
      <c r="E350" s="81" t="s">
        <v>2394</v>
      </c>
      <c r="F350" s="81" t="s">
        <v>530</v>
      </c>
      <c r="G350" s="108"/>
      <c r="H350" s="7" t="n">
        <v>720.174865722656</v>
      </c>
      <c r="I350" s="8" t="n">
        <v>9</v>
      </c>
      <c r="J350" s="107" t="n">
        <v>0</v>
      </c>
      <c r="K350" s="50" t="n">
        <v>75.2812842028457</v>
      </c>
      <c r="L350" s="50" t="n">
        <v>93.2684824902724</v>
      </c>
      <c r="M350" s="50" t="n">
        <v>89.0659793814433</v>
      </c>
      <c r="N350" s="50" t="n">
        <v>75.3414753297509</v>
      </c>
      <c r="O350" s="50" t="n">
        <v>83.0571428571429</v>
      </c>
      <c r="P350" s="50" t="n">
        <v>96.0427350427351</v>
      </c>
      <c r="Q350" s="50" t="n">
        <v>80.1764163979733</v>
      </c>
      <c r="R350" s="50" t="n">
        <v>91.4761904761905</v>
      </c>
      <c r="X350" s="50" t="n">
        <v>36.4651520985753</v>
      </c>
      <c r="AP350" s="52" t="n">
        <v>80.0194227430556</v>
      </c>
      <c r="AQ350" s="53" t="n">
        <f aca="false">AVERAGE(K350:AO350)</f>
        <v>80.0194286974366</v>
      </c>
    </row>
    <row r="351" customFormat="false" ht="12.75" hidden="false" customHeight="false" outlineLevel="0" collapsed="false">
      <c r="A351" s="93" t="n">
        <v>37</v>
      </c>
      <c r="B351" s="104" t="s">
        <v>2395</v>
      </c>
      <c r="C351" s="104" t="s">
        <v>2308</v>
      </c>
      <c r="D351" s="105" t="s">
        <v>2005</v>
      </c>
      <c r="E351" s="81" t="s">
        <v>2396</v>
      </c>
      <c r="F351" s="81" t="s">
        <v>363</v>
      </c>
      <c r="G351" s="108"/>
      <c r="H351" s="7" t="n">
        <v>709.632751464844</v>
      </c>
      <c r="I351" s="8" t="n">
        <v>16</v>
      </c>
      <c r="J351" s="107" t="n">
        <v>44.3520431518555</v>
      </c>
      <c r="K351" s="50" t="n">
        <v>50.0961398397669</v>
      </c>
      <c r="L351" s="50" t="n">
        <v>60.6725727716507</v>
      </c>
      <c r="O351" s="50" t="n">
        <v>52.1084472328031</v>
      </c>
      <c r="P351" s="50" t="n">
        <v>51.7834101382489</v>
      </c>
      <c r="Q351" s="50" t="n">
        <v>44.1896420411272</v>
      </c>
      <c r="R351" s="50" t="n">
        <v>49.5209452201933</v>
      </c>
      <c r="S351" s="50" t="n">
        <v>73.5342747111682</v>
      </c>
      <c r="T351" s="50" t="n">
        <v>38.4653858893673</v>
      </c>
      <c r="Z351" s="50" t="n">
        <v>57.9632408102026</v>
      </c>
      <c r="AA351" s="50" t="n">
        <v>23.243885254152</v>
      </c>
      <c r="AB351" s="50" t="n">
        <v>36.1111833550065</v>
      </c>
      <c r="AC351" s="50" t="n">
        <v>30.9044200982244</v>
      </c>
      <c r="AF351" s="54" t="n">
        <v>10</v>
      </c>
      <c r="AK351" s="50" t="n">
        <v>42.3350582147477</v>
      </c>
      <c r="AL351" s="50" t="s">
        <v>44</v>
      </c>
      <c r="AM351" s="50" t="s">
        <v>44</v>
      </c>
      <c r="AP351" s="52" t="n">
        <v>44.3520431518555</v>
      </c>
      <c r="AQ351" s="53" t="n">
        <f aca="false">AVERAGE(K351:AO351)</f>
        <v>44.3520432554756</v>
      </c>
    </row>
    <row r="352" customFormat="false" ht="12.75" hidden="false" customHeight="false" outlineLevel="0" collapsed="false">
      <c r="A352" s="93" t="n">
        <v>38</v>
      </c>
      <c r="B352" s="104" t="s">
        <v>2397</v>
      </c>
      <c r="C352" s="104" t="s">
        <v>2308</v>
      </c>
      <c r="D352" s="105" t="s">
        <v>191</v>
      </c>
      <c r="E352" s="81" t="s">
        <v>2398</v>
      </c>
      <c r="F352" s="81" t="s">
        <v>130</v>
      </c>
      <c r="G352" s="108"/>
      <c r="H352" s="7" t="n">
        <v>707.202758789063</v>
      </c>
      <c r="I352" s="8" t="n">
        <v>11</v>
      </c>
      <c r="J352" s="72" t="n">
        <v>0</v>
      </c>
      <c r="M352" s="50" t="n">
        <v>61.3448520710059</v>
      </c>
      <c r="N352" s="50" t="n">
        <v>50.1867881548975</v>
      </c>
      <c r="Q352" s="50" t="n">
        <v>68.8540348101266</v>
      </c>
      <c r="R352" s="50" t="n">
        <v>76.4830789648308</v>
      </c>
      <c r="S352" s="50" t="n">
        <v>57.4095009019844</v>
      </c>
      <c r="T352" s="50" t="n">
        <v>47.3987755102041</v>
      </c>
      <c r="AB352" s="50" t="n">
        <v>72.1441870534748</v>
      </c>
      <c r="AJ352" s="50" t="n">
        <v>72.6977499420088</v>
      </c>
      <c r="AK352" s="50" t="n">
        <v>69.47983014862</v>
      </c>
      <c r="AL352" s="50" t="n">
        <v>60.0471890474803</v>
      </c>
      <c r="AM352" s="50" t="n">
        <v>71.1567841316734</v>
      </c>
      <c r="AP352" s="52" t="n">
        <v>64.2911654385653</v>
      </c>
      <c r="AQ352" s="53" t="n">
        <f aca="false">AVERAGE(K352:AO352)</f>
        <v>64.2911609760279</v>
      </c>
    </row>
    <row r="353" customFormat="false" ht="12.75" hidden="false" customHeight="false" outlineLevel="0" collapsed="false">
      <c r="A353" s="93" t="n">
        <v>39</v>
      </c>
      <c r="B353" s="104" t="s">
        <v>2399</v>
      </c>
      <c r="C353" s="104" t="s">
        <v>2308</v>
      </c>
      <c r="D353" s="105" t="s">
        <v>2400</v>
      </c>
      <c r="E353" s="81" t="s">
        <v>2401</v>
      </c>
      <c r="F353" s="81" t="s">
        <v>57</v>
      </c>
      <c r="G353" s="106"/>
      <c r="H353" s="7" t="n">
        <v>706.30419921875</v>
      </c>
      <c r="I353" s="8" t="n">
        <v>10</v>
      </c>
      <c r="J353" s="107" t="n">
        <v>0</v>
      </c>
      <c r="Q353" s="50" t="n">
        <v>56.4406614785992</v>
      </c>
      <c r="R353" s="50" t="n">
        <v>85.5361781076067</v>
      </c>
      <c r="U353" s="50" t="n">
        <v>57.5269023827825</v>
      </c>
      <c r="V353" s="50" t="n">
        <v>72.828560219694</v>
      </c>
      <c r="X353" s="50" t="n">
        <v>49.1437467566165</v>
      </c>
      <c r="Y353" s="50" t="n">
        <v>72.6110949753122</v>
      </c>
      <c r="Z353" s="50" t="n">
        <v>94.7649223221586</v>
      </c>
      <c r="AA353" s="50" t="n">
        <v>90.4181675802662</v>
      </c>
      <c r="AB353" s="50" t="n">
        <v>79.7210526315789</v>
      </c>
      <c r="AC353" s="50" t="n">
        <v>47.3128976286871</v>
      </c>
      <c r="AP353" s="52" t="n">
        <v>70.630419921875</v>
      </c>
      <c r="AQ353" s="53" t="n">
        <f aca="false">AVERAGE(K353:AO353)</f>
        <v>70.6304184083302</v>
      </c>
    </row>
    <row r="354" customFormat="false" ht="12.75" hidden="false" customHeight="false" outlineLevel="0" collapsed="false">
      <c r="A354" s="93" t="n">
        <v>40</v>
      </c>
      <c r="B354" s="104" t="s">
        <v>2402</v>
      </c>
      <c r="C354" s="104" t="s">
        <v>2308</v>
      </c>
      <c r="D354" s="105" t="s">
        <v>1744</v>
      </c>
      <c r="E354" s="81" t="s">
        <v>2403</v>
      </c>
      <c r="F354" s="81" t="s">
        <v>1391</v>
      </c>
      <c r="G354" s="106"/>
      <c r="H354" s="64" t="n">
        <v>701.281127929688</v>
      </c>
      <c r="I354" s="8" t="n">
        <v>10</v>
      </c>
      <c r="J354" s="107" t="n">
        <v>0</v>
      </c>
      <c r="U354" s="50" t="n">
        <v>65.3931847968545</v>
      </c>
      <c r="V354" s="50" t="n">
        <v>71.3177103342297</v>
      </c>
      <c r="Z354" s="50" t="n">
        <v>75.7005225342913</v>
      </c>
      <c r="AA354" s="50" t="n">
        <v>58.3741152679474</v>
      </c>
      <c r="AB354" s="50" t="n">
        <v>69.3948354852145</v>
      </c>
      <c r="AC354" s="50" t="n">
        <v>52.6748229233741</v>
      </c>
      <c r="AF354" s="50" t="n">
        <v>90.8890521675239</v>
      </c>
      <c r="AG354" s="50" t="n">
        <v>80.440097799511</v>
      </c>
      <c r="AL354" s="50" t="n">
        <v>63.3892988929889</v>
      </c>
      <c r="AM354" s="50" t="n">
        <v>73.7075409836066</v>
      </c>
      <c r="AP354" s="52" t="n">
        <v>70.1281127929688</v>
      </c>
      <c r="AQ354" s="53" t="n">
        <f aca="false">AVERAGE(K354:AO354)</f>
        <v>70.1281181185542</v>
      </c>
    </row>
    <row r="355" customFormat="false" ht="12.75" hidden="false" customHeight="false" outlineLevel="0" collapsed="false">
      <c r="A355" s="93" t="n">
        <v>41</v>
      </c>
      <c r="B355" s="104" t="s">
        <v>2404</v>
      </c>
      <c r="C355" s="104" t="s">
        <v>2308</v>
      </c>
      <c r="D355" s="105" t="s">
        <v>1685</v>
      </c>
      <c r="E355" s="81" t="s">
        <v>2405</v>
      </c>
      <c r="F355" s="81" t="s">
        <v>43</v>
      </c>
      <c r="G355" s="106"/>
      <c r="H355" s="7" t="n">
        <v>695.774841308594</v>
      </c>
      <c r="I355" s="8" t="n">
        <v>10</v>
      </c>
      <c r="J355" s="107" t="n">
        <v>0</v>
      </c>
      <c r="O355" s="50" t="n">
        <v>68.3196239717979</v>
      </c>
      <c r="P355" s="50" t="n">
        <v>67.1533864541833</v>
      </c>
      <c r="U355" s="50" t="n">
        <v>46.6163189037683</v>
      </c>
      <c r="V355" s="50" t="n">
        <v>59.5572666025024</v>
      </c>
      <c r="AH355" s="50" t="n">
        <v>94.9683190458442</v>
      </c>
      <c r="AI355" s="50" t="n">
        <v>64.4741023196695</v>
      </c>
      <c r="AL355" s="50" t="n">
        <v>57.93760539629</v>
      </c>
      <c r="AM355" s="50" t="n">
        <v>91.8583492236448</v>
      </c>
      <c r="AN355" s="50" t="n">
        <v>70.5626922381039</v>
      </c>
      <c r="AO355" s="50" t="n">
        <v>74.3271221532091</v>
      </c>
      <c r="AP355" s="52" t="n">
        <v>69.5774780273437</v>
      </c>
      <c r="AQ355" s="53" t="n">
        <f aca="false">AVERAGE(K355:AO355)</f>
        <v>69.5774786309013</v>
      </c>
    </row>
    <row r="356" customFormat="false" ht="12.75" hidden="false" customHeight="false" outlineLevel="0" collapsed="false">
      <c r="A356" s="93" t="n">
        <v>42</v>
      </c>
      <c r="B356" s="104" t="s">
        <v>2406</v>
      </c>
      <c r="C356" s="104" t="s">
        <v>2308</v>
      </c>
      <c r="D356" s="105" t="s">
        <v>2407</v>
      </c>
      <c r="E356" s="81" t="s">
        <v>2408</v>
      </c>
      <c r="F356" s="81" t="s">
        <v>287</v>
      </c>
      <c r="G356" s="108" t="n">
        <v>0.0658449074074074</v>
      </c>
      <c r="H356" s="7" t="n">
        <v>684.528442382813</v>
      </c>
      <c r="I356" s="8" t="n">
        <v>10</v>
      </c>
      <c r="J356" s="107" t="n">
        <v>0</v>
      </c>
      <c r="S356" s="50" t="n">
        <v>50.3455791879065</v>
      </c>
      <c r="T356" s="54" t="n">
        <v>10</v>
      </c>
      <c r="U356" s="50" t="n">
        <v>70.8903623016813</v>
      </c>
      <c r="V356" s="50" t="n">
        <v>85.1169188445667</v>
      </c>
      <c r="Z356" s="50" t="n">
        <v>91.510067114094</v>
      </c>
      <c r="AA356" s="50" t="n">
        <v>71.4063079777366</v>
      </c>
      <c r="AB356" s="50" t="n">
        <v>82.8528095474888</v>
      </c>
      <c r="AC356" s="50" t="n">
        <v>78.057251908397</v>
      </c>
      <c r="AD356" s="50" t="n">
        <v>81.6862199244383</v>
      </c>
      <c r="AE356" s="50" t="n">
        <v>62.6629094751673</v>
      </c>
      <c r="AP356" s="52" t="n">
        <v>74.9476047092014</v>
      </c>
      <c r="AQ356" s="53" t="n">
        <f aca="false">AVERAGE(K356:AO356)</f>
        <v>68.4528426281476</v>
      </c>
    </row>
    <row r="357" customFormat="false" ht="12.75" hidden="false" customHeight="false" outlineLevel="0" collapsed="false">
      <c r="A357" s="93" t="n">
        <v>43</v>
      </c>
      <c r="B357" s="104" t="s">
        <v>2409</v>
      </c>
      <c r="C357" s="104" t="s">
        <v>2308</v>
      </c>
      <c r="D357" s="105" t="s">
        <v>1716</v>
      </c>
      <c r="E357" s="81" t="s">
        <v>2410</v>
      </c>
      <c r="F357" s="81" t="s">
        <v>710</v>
      </c>
      <c r="G357" s="106"/>
      <c r="H357" s="7" t="n">
        <v>667.980529785156</v>
      </c>
      <c r="I357" s="8" t="n">
        <v>14</v>
      </c>
      <c r="J357" s="107" t="n">
        <v>47.7128944396973</v>
      </c>
      <c r="O357" s="50" t="n">
        <v>48.159039138538</v>
      </c>
      <c r="P357" s="50" t="n">
        <v>43.2192307692308</v>
      </c>
      <c r="Q357" s="50" t="n">
        <v>49.5130137960461</v>
      </c>
      <c r="R357" s="50" t="n">
        <v>59.5043882292205</v>
      </c>
      <c r="Z357" s="54" t="n">
        <v>10</v>
      </c>
      <c r="AA357" s="50" t="n">
        <v>42.8915304606241</v>
      </c>
      <c r="AB357" s="50" t="n">
        <v>39.0844475721323</v>
      </c>
      <c r="AC357" s="50" t="n">
        <v>28.2814174589456</v>
      </c>
      <c r="AJ357" s="50" t="n">
        <v>48.9076154806492</v>
      </c>
      <c r="AK357" s="50" t="n">
        <v>61.4553990610329</v>
      </c>
      <c r="AL357" s="50" t="n">
        <v>38.6975783743195</v>
      </c>
      <c r="AM357" s="50" t="n">
        <v>60.0876692801141</v>
      </c>
      <c r="AN357" s="50" t="n">
        <v>69.6677384780279</v>
      </c>
      <c r="AO357" s="50" t="n">
        <v>68.5114503816794</v>
      </c>
      <c r="AP357" s="52" t="n">
        <v>47.7128944396973</v>
      </c>
      <c r="AQ357" s="53" t="n">
        <f aca="false">AVERAGE(K357:AO357)</f>
        <v>47.7128941771829</v>
      </c>
    </row>
    <row r="358" customFormat="false" ht="12.75" hidden="false" customHeight="false" outlineLevel="0" collapsed="false">
      <c r="A358" s="93" t="n">
        <v>44</v>
      </c>
      <c r="B358" s="104" t="s">
        <v>2411</v>
      </c>
      <c r="C358" s="104" t="s">
        <v>2308</v>
      </c>
      <c r="D358" s="105" t="s">
        <v>2412</v>
      </c>
      <c r="E358" s="81" t="s">
        <v>2413</v>
      </c>
      <c r="F358" s="81" t="s">
        <v>127</v>
      </c>
      <c r="G358" s="106"/>
      <c r="H358" s="7" t="n">
        <v>663.021423339844</v>
      </c>
      <c r="I358" s="8" t="n">
        <v>12</v>
      </c>
      <c r="J358" s="107" t="n">
        <v>0</v>
      </c>
      <c r="Z358" s="50" t="n">
        <v>76.0607054963084</v>
      </c>
      <c r="AA358" s="50" t="n">
        <v>57.588029925187</v>
      </c>
      <c r="AB358" s="50" t="n">
        <v>54.4677999346192</v>
      </c>
      <c r="AC358" s="50" t="n">
        <v>53.9426310583581</v>
      </c>
      <c r="AF358" s="50" t="n">
        <v>92.6823176823177</v>
      </c>
      <c r="AG358" s="50" t="n">
        <v>100</v>
      </c>
      <c r="AH358" s="55" t="s">
        <v>44</v>
      </c>
      <c r="AI358" s="55" t="s">
        <v>44</v>
      </c>
      <c r="AL358" s="50" t="n">
        <v>38.4378146559761</v>
      </c>
      <c r="AM358" s="50" t="n">
        <v>99.678391959799</v>
      </c>
      <c r="AN358" s="54" t="n">
        <v>10</v>
      </c>
      <c r="AO358" s="50" t="n">
        <v>80.1637513956085</v>
      </c>
      <c r="AP358" s="52" t="n">
        <v>72.5579359266493</v>
      </c>
      <c r="AQ358" s="53" t="n">
        <f aca="false">AVERAGE(K358:AO358)</f>
        <v>66.3021442108174</v>
      </c>
    </row>
    <row r="359" customFormat="false" ht="12.75" hidden="false" customHeight="false" outlineLevel="0" collapsed="false">
      <c r="A359" s="93" t="n">
        <v>45</v>
      </c>
      <c r="B359" s="104" t="s">
        <v>2414</v>
      </c>
      <c r="C359" s="104" t="s">
        <v>2308</v>
      </c>
      <c r="D359" s="105" t="s">
        <v>2286</v>
      </c>
      <c r="E359" s="81" t="s">
        <v>2415</v>
      </c>
      <c r="F359" s="81" t="s">
        <v>350</v>
      </c>
      <c r="G359" s="106"/>
      <c r="H359" s="7" t="n">
        <v>657.708312988281</v>
      </c>
      <c r="I359" s="8" t="n">
        <v>8</v>
      </c>
      <c r="J359" s="107" t="n">
        <v>0</v>
      </c>
      <c r="M359" s="50" t="n">
        <v>90.4018137425881</v>
      </c>
      <c r="N359" s="50" t="n">
        <v>94.4421310471525</v>
      </c>
      <c r="O359" s="50" t="n">
        <v>80.9467455621302</v>
      </c>
      <c r="P359" s="54" t="n">
        <v>102</v>
      </c>
      <c r="U359" s="50" t="n">
        <v>74.433117851815</v>
      </c>
      <c r="V359" s="50" t="n">
        <v>78.1971356360573</v>
      </c>
      <c r="AL359" s="50" t="n">
        <v>64.218691588785</v>
      </c>
      <c r="AM359" s="50" t="n">
        <v>73.0686890574214</v>
      </c>
      <c r="AP359" s="52" t="n">
        <v>82.2135314941406</v>
      </c>
      <c r="AQ359" s="53" t="n">
        <f aca="false">AVERAGE(K359:AO359)</f>
        <v>82.2135405607437</v>
      </c>
    </row>
    <row r="360" customFormat="false" ht="12.75" hidden="false" customHeight="false" outlineLevel="0" collapsed="false">
      <c r="A360" s="93" t="n">
        <v>46</v>
      </c>
      <c r="B360" s="104" t="s">
        <v>2416</v>
      </c>
      <c r="C360" s="104" t="s">
        <v>2308</v>
      </c>
      <c r="D360" s="105" t="s">
        <v>79</v>
      </c>
      <c r="E360" s="81" t="s">
        <v>2417</v>
      </c>
      <c r="F360" s="81" t="s">
        <v>1075</v>
      </c>
      <c r="G360" s="106"/>
      <c r="H360" s="7" t="n">
        <v>645.961364746094</v>
      </c>
      <c r="I360" s="8" t="n">
        <v>9</v>
      </c>
      <c r="J360" s="107" t="n">
        <v>0</v>
      </c>
      <c r="K360" s="50" t="n">
        <v>53.2231106525664</v>
      </c>
      <c r="L360" s="50" t="n">
        <v>80.6682692307693</v>
      </c>
      <c r="O360" s="50" t="n">
        <v>71.3812154696133</v>
      </c>
      <c r="P360" s="50" t="n">
        <v>68.4834941594718</v>
      </c>
      <c r="U360" s="50" t="n">
        <v>79.9812984237243</v>
      </c>
      <c r="AH360" s="50" t="n">
        <v>76.5165165165165</v>
      </c>
      <c r="AI360" s="50" t="n">
        <v>69.7730398899587</v>
      </c>
      <c r="AN360" s="50" t="n">
        <v>73.335840541557</v>
      </c>
      <c r="AO360" s="50" t="n">
        <v>72.5985844287159</v>
      </c>
      <c r="AP360" s="52" t="n">
        <v>71.7734781901042</v>
      </c>
      <c r="AQ360" s="53" t="n">
        <f aca="false">AVERAGE(K360:AO360)</f>
        <v>71.7734854792104</v>
      </c>
    </row>
    <row r="361" customFormat="false" ht="12.75" hidden="false" customHeight="false" outlineLevel="0" collapsed="false">
      <c r="A361" s="93" t="n">
        <v>47</v>
      </c>
      <c r="B361" s="104" t="s">
        <v>2418</v>
      </c>
      <c r="C361" s="104" t="s">
        <v>2308</v>
      </c>
      <c r="D361" s="105" t="s">
        <v>204</v>
      </c>
      <c r="E361" s="81" t="s">
        <v>2419</v>
      </c>
      <c r="F361" s="81" t="s">
        <v>164</v>
      </c>
      <c r="G361" s="106"/>
      <c r="H361" s="7" t="n">
        <v>637.87158203125</v>
      </c>
      <c r="I361" s="8" t="n">
        <v>10</v>
      </c>
      <c r="J361" s="107" t="n">
        <v>0</v>
      </c>
      <c r="Q361" s="50" t="n">
        <v>41.9985522982266</v>
      </c>
      <c r="R361" s="50" t="n">
        <v>82.5349087003223</v>
      </c>
      <c r="U361" s="50" t="n">
        <v>58.4364630099551</v>
      </c>
      <c r="V361" s="50" t="n">
        <v>58.3223374175306</v>
      </c>
      <c r="Z361" s="50" t="n">
        <v>65.8695652173913</v>
      </c>
      <c r="AA361" s="50" t="n">
        <v>61.728949478749</v>
      </c>
      <c r="AB361" s="50" t="n">
        <v>56.6435492095869</v>
      </c>
      <c r="AC361" s="50" t="n">
        <v>52.4216597244473</v>
      </c>
      <c r="AJ361" s="50" t="n">
        <v>81.1076604554865</v>
      </c>
      <c r="AK361" s="50" t="n">
        <v>78.8079470198676</v>
      </c>
      <c r="AP361" s="52" t="n">
        <v>63.787158203125</v>
      </c>
      <c r="AQ361" s="53" t="n">
        <f aca="false">AVERAGE(K361:AO361)</f>
        <v>63.7871592531563</v>
      </c>
    </row>
    <row r="362" customFormat="false" ht="12.75" hidden="false" customHeight="false" outlineLevel="0" collapsed="false">
      <c r="A362" s="93" t="n">
        <v>48</v>
      </c>
      <c r="B362" s="104" t="s">
        <v>2420</v>
      </c>
      <c r="C362" s="104" t="s">
        <v>2308</v>
      </c>
      <c r="D362" s="105" t="s">
        <v>2300</v>
      </c>
      <c r="E362" s="81" t="s">
        <v>2421</v>
      </c>
      <c r="F362" s="81" t="s">
        <v>461</v>
      </c>
      <c r="G362" s="108"/>
      <c r="H362" s="7" t="n">
        <v>630.135437011719</v>
      </c>
      <c r="I362" s="8" t="n">
        <v>13</v>
      </c>
      <c r="J362" s="107" t="n">
        <v>0</v>
      </c>
      <c r="Q362" s="50" t="n">
        <v>52.5790666062528</v>
      </c>
      <c r="R362" s="50" t="n">
        <v>41.0032017075774</v>
      </c>
      <c r="U362" s="50" t="n">
        <v>60.4177598385469</v>
      </c>
      <c r="V362" s="50" t="n">
        <v>47.2727272727273</v>
      </c>
      <c r="X362" s="50" t="n">
        <v>52.7723599888548</v>
      </c>
      <c r="Y362" s="54" t="n">
        <v>10</v>
      </c>
      <c r="Z362" s="50" t="n">
        <v>61.3376554644086</v>
      </c>
      <c r="AA362" s="50" t="n">
        <v>49.8656877564241</v>
      </c>
      <c r="AB362" s="50" t="n">
        <v>66.6068358984609</v>
      </c>
      <c r="AJ362" s="50" t="n">
        <v>56.1447509853099</v>
      </c>
      <c r="AK362" s="54" t="n">
        <v>10</v>
      </c>
      <c r="AL362" s="50" t="n">
        <v>60.3636896046852</v>
      </c>
      <c r="AM362" s="50" t="n">
        <v>61.7717530683275</v>
      </c>
      <c r="AP362" s="52" t="n">
        <v>55.4668579101563</v>
      </c>
      <c r="AQ362" s="53" t="n">
        <f aca="false">AVERAGE(K362:AO362)</f>
        <v>48.4719606301212</v>
      </c>
    </row>
    <row r="363" customFormat="false" ht="12.75" hidden="false" customHeight="false" outlineLevel="0" collapsed="false">
      <c r="A363" s="93" t="n">
        <v>49</v>
      </c>
      <c r="B363" s="104" t="s">
        <v>2422</v>
      </c>
      <c r="C363" s="104" t="s">
        <v>2308</v>
      </c>
      <c r="D363" s="105" t="s">
        <v>1807</v>
      </c>
      <c r="E363" s="81" t="s">
        <v>2423</v>
      </c>
      <c r="F363" s="81" t="s">
        <v>222</v>
      </c>
      <c r="G363" s="106"/>
      <c r="H363" s="7" t="n">
        <v>620.639343261719</v>
      </c>
      <c r="I363" s="8" t="n">
        <v>12</v>
      </c>
      <c r="J363" s="107" t="n">
        <v>0</v>
      </c>
      <c r="K363" s="50" t="n">
        <v>26.5875531503672</v>
      </c>
      <c r="L363" s="50" t="n">
        <v>66.7024448419797</v>
      </c>
      <c r="N363" s="50" t="n">
        <v>33.4469746258946</v>
      </c>
      <c r="Q363" s="50" t="n">
        <v>59.8977976600138</v>
      </c>
      <c r="R363" s="50" t="n">
        <v>74.4092963202066</v>
      </c>
      <c r="AH363" s="50" t="n">
        <v>54.8310738110609</v>
      </c>
      <c r="AI363" s="50" t="n">
        <v>68.9198369565217</v>
      </c>
      <c r="AJ363" s="50" t="n">
        <v>48.5064231543105</v>
      </c>
      <c r="AL363" s="50" t="n">
        <v>46.3240449438202</v>
      </c>
      <c r="AM363" s="50" t="n">
        <v>71.2469892245933</v>
      </c>
      <c r="AN363" s="54" t="n">
        <v>10</v>
      </c>
      <c r="AO363" s="50" t="n">
        <v>59.7669256381798</v>
      </c>
      <c r="AP363" s="52" t="n">
        <v>55.5126675692472</v>
      </c>
      <c r="AQ363" s="53" t="n">
        <f aca="false">AVERAGE(K363:AO363)</f>
        <v>51.7199466939124</v>
      </c>
    </row>
    <row r="364" customFormat="false" ht="12.75" hidden="false" customHeight="false" outlineLevel="0" collapsed="false">
      <c r="A364" s="93" t="n">
        <v>50</v>
      </c>
      <c r="B364" s="104" t="s">
        <v>2424</v>
      </c>
      <c r="C364" s="104" t="s">
        <v>2308</v>
      </c>
      <c r="D364" s="105" t="s">
        <v>1744</v>
      </c>
      <c r="E364" s="81" t="s">
        <v>2425</v>
      </c>
      <c r="F364" s="81" t="s">
        <v>77</v>
      </c>
      <c r="G364" s="106"/>
      <c r="H364" s="7" t="n">
        <v>617.93359375</v>
      </c>
      <c r="I364" s="8" t="n">
        <v>10</v>
      </c>
      <c r="J364" s="107" t="n">
        <v>0</v>
      </c>
      <c r="O364" s="50" t="n">
        <v>45.1923824329576</v>
      </c>
      <c r="P364" s="50" t="n">
        <v>36.4541768045418</v>
      </c>
      <c r="S364" s="50" t="n">
        <v>74.4905071521457</v>
      </c>
      <c r="T364" s="50" t="n">
        <v>59.2635876499107</v>
      </c>
      <c r="Z364" s="50" t="n">
        <v>70.9830041341295</v>
      </c>
      <c r="AA364" s="50" t="n">
        <v>64.6133184107443</v>
      </c>
      <c r="AB364" s="50" t="n">
        <v>58.2068122270742</v>
      </c>
      <c r="AC364" s="50" t="n">
        <v>56.966573816156</v>
      </c>
      <c r="AH364" s="50" t="n">
        <v>73.5141373341027</v>
      </c>
      <c r="AI364" s="50" t="n">
        <v>78.2491322792133</v>
      </c>
      <c r="AP364" s="52" t="n">
        <v>61.7933654785156</v>
      </c>
      <c r="AQ364" s="53" t="n">
        <f aca="false">AVERAGE(K364:AO364)</f>
        <v>61.7933632240976</v>
      </c>
    </row>
    <row r="365" customFormat="false" ht="12.75" hidden="false" customHeight="false" outlineLevel="0" collapsed="false">
      <c r="A365" s="93" t="n">
        <v>51</v>
      </c>
      <c r="B365" s="104" t="s">
        <v>2426</v>
      </c>
      <c r="C365" s="104" t="s">
        <v>2308</v>
      </c>
      <c r="D365" s="105" t="s">
        <v>1710</v>
      </c>
      <c r="E365" s="81" t="s">
        <v>2427</v>
      </c>
      <c r="F365" s="81" t="s">
        <v>109</v>
      </c>
      <c r="G365" s="108"/>
      <c r="H365" s="7" t="n">
        <v>612.286315917969</v>
      </c>
      <c r="I365" s="8" t="n">
        <v>8</v>
      </c>
      <c r="J365" s="107" t="n">
        <v>0</v>
      </c>
      <c r="K365" s="50" t="n">
        <v>76.1424354243543</v>
      </c>
      <c r="L365" s="50" t="n">
        <v>101.629315566323</v>
      </c>
      <c r="O365" s="50" t="n">
        <v>79.5348837209302</v>
      </c>
      <c r="P365" s="50" t="n">
        <v>77.8545034642032</v>
      </c>
      <c r="Z365" s="50" t="n">
        <v>94.8036809815951</v>
      </c>
      <c r="AA365" s="50" t="n">
        <v>65.2523311669963</v>
      </c>
      <c r="AB365" s="50" t="n">
        <v>67.9376146788991</v>
      </c>
      <c r="AC365" s="50" t="n">
        <v>49.1315315315315</v>
      </c>
      <c r="AP365" s="52" t="n">
        <v>76.5357818603516</v>
      </c>
      <c r="AQ365" s="53" t="n">
        <f aca="false">AVERAGE(K365:AO365)</f>
        <v>76.5357870668541</v>
      </c>
    </row>
    <row r="366" customFormat="false" ht="12.75" hidden="false" customHeight="false" outlineLevel="0" collapsed="false">
      <c r="A366" s="93" t="n">
        <v>52</v>
      </c>
      <c r="B366" s="104" t="s">
        <v>2428</v>
      </c>
      <c r="C366" s="104" t="s">
        <v>2308</v>
      </c>
      <c r="D366" s="105" t="s">
        <v>1930</v>
      </c>
      <c r="E366" s="81" t="s">
        <v>2429</v>
      </c>
      <c r="F366" s="81" t="s">
        <v>105</v>
      </c>
      <c r="G366" s="106"/>
      <c r="H366" s="7" t="n">
        <v>606.692626953125</v>
      </c>
      <c r="I366" s="8" t="n">
        <v>12</v>
      </c>
      <c r="J366" s="107" t="n">
        <v>0</v>
      </c>
      <c r="Q366" s="50" t="n">
        <v>54.3352583112221</v>
      </c>
      <c r="R366" s="50" t="n">
        <v>56.6388206388206</v>
      </c>
      <c r="Z366" s="50" t="n">
        <v>53.9560055865922</v>
      </c>
      <c r="AA366" s="50" t="n">
        <v>41.4592459605027</v>
      </c>
      <c r="AB366" s="50" t="n">
        <v>65.6748127709894</v>
      </c>
      <c r="AC366" s="54" t="n">
        <v>10</v>
      </c>
      <c r="AF366" s="50" t="n">
        <v>61.1266677647834</v>
      </c>
      <c r="AG366" s="50" t="n">
        <v>47.0268724985706</v>
      </c>
      <c r="AJ366" s="50" t="n">
        <v>64.7253201156547</v>
      </c>
      <c r="AK366" s="50" t="n">
        <v>51.2529365700861</v>
      </c>
      <c r="AL366" s="50" t="n">
        <v>40.707345971564</v>
      </c>
      <c r="AM366" s="50" t="n">
        <v>59.7893617021277</v>
      </c>
      <c r="AP366" s="52" t="n">
        <v>54.2447898171165</v>
      </c>
      <c r="AQ366" s="53" t="n">
        <f aca="false">AVERAGE(K366:AO366)</f>
        <v>50.5577206575761</v>
      </c>
    </row>
    <row r="367" customFormat="false" ht="12.75" hidden="false" customHeight="false" outlineLevel="0" collapsed="false">
      <c r="A367" s="93" t="n">
        <v>53</v>
      </c>
      <c r="B367" s="104" t="s">
        <v>2430</v>
      </c>
      <c r="C367" s="104" t="s">
        <v>2308</v>
      </c>
      <c r="D367" s="105" t="s">
        <v>2431</v>
      </c>
      <c r="E367" s="81" t="s">
        <v>2432</v>
      </c>
      <c r="F367" s="81" t="s">
        <v>258</v>
      </c>
      <c r="G367" s="108"/>
      <c r="H367" s="7" t="n">
        <v>596.142700195313</v>
      </c>
      <c r="I367" s="8" t="n">
        <v>8</v>
      </c>
      <c r="J367" s="107" t="n">
        <v>0</v>
      </c>
      <c r="Q367" s="50" t="n">
        <v>92.6113328012769</v>
      </c>
      <c r="R367" s="54" t="n">
        <v>10</v>
      </c>
      <c r="AD367" s="50" t="n">
        <v>83.22528363047</v>
      </c>
      <c r="AE367" s="50" t="n">
        <v>69.4108466640656</v>
      </c>
      <c r="AJ367" s="50" t="n">
        <v>91.9600938967136</v>
      </c>
      <c r="AK367" s="50" t="n">
        <v>84.2342342342342</v>
      </c>
      <c r="AL367" s="50" t="n">
        <v>80.5871774824081</v>
      </c>
      <c r="AM367" s="50" t="n">
        <v>84.1137440758294</v>
      </c>
      <c r="AP367" s="52" t="n">
        <v>83.7346714564732</v>
      </c>
      <c r="AQ367" s="53" t="n">
        <f aca="false">AVERAGE(K367:AO367)</f>
        <v>74.5178390981247</v>
      </c>
    </row>
    <row r="368" customFormat="false" ht="12.75" hidden="false" customHeight="false" outlineLevel="0" collapsed="false">
      <c r="A368" s="93" t="n">
        <v>54</v>
      </c>
      <c r="B368" s="104" t="s">
        <v>2433</v>
      </c>
      <c r="C368" s="104" t="s">
        <v>2308</v>
      </c>
      <c r="D368" s="105" t="s">
        <v>224</v>
      </c>
      <c r="E368" s="81" t="s">
        <v>656</v>
      </c>
      <c r="F368" s="81" t="s">
        <v>65</v>
      </c>
      <c r="G368" s="106"/>
      <c r="H368" s="7" t="n">
        <v>592.83935546875</v>
      </c>
      <c r="I368" s="8" t="n">
        <v>15</v>
      </c>
      <c r="J368" s="107" t="n">
        <v>41.6313819885254</v>
      </c>
      <c r="K368" s="50" t="n">
        <v>41.0557103064067</v>
      </c>
      <c r="L368" s="50" t="n">
        <v>43.407062475747</v>
      </c>
      <c r="R368" s="54" t="n">
        <v>10</v>
      </c>
      <c r="X368" s="50" t="n">
        <v>38.2240161453078</v>
      </c>
      <c r="Y368" s="54" t="n">
        <v>10</v>
      </c>
      <c r="AD368" s="50" t="n">
        <v>75.2380952380953</v>
      </c>
      <c r="AE368" s="54" t="n">
        <v>10</v>
      </c>
      <c r="AF368" s="50" t="n">
        <v>49.3221690590112</v>
      </c>
      <c r="AG368" s="50" t="n">
        <v>46.4558034453544</v>
      </c>
      <c r="AJ368" s="50" t="n">
        <v>45.4005504852962</v>
      </c>
      <c r="AK368" s="50" t="n">
        <v>63.4512845370819</v>
      </c>
      <c r="AL368" s="50" t="n">
        <v>54.9858628967725</v>
      </c>
      <c r="AM368" s="50" t="n">
        <v>62.9126865671642</v>
      </c>
      <c r="AN368" s="54" t="n">
        <v>10</v>
      </c>
      <c r="AO368" s="50" t="n">
        <v>32.3861073522779</v>
      </c>
      <c r="AP368" s="52" t="n">
        <v>41.6313819885254</v>
      </c>
      <c r="AQ368" s="53" t="n">
        <f aca="false">AVERAGE(K368:AO368)</f>
        <v>39.522623233901</v>
      </c>
    </row>
    <row r="369" customFormat="false" ht="12.75" hidden="false" customHeight="false" outlineLevel="0" collapsed="false">
      <c r="A369" s="93" t="n">
        <v>55</v>
      </c>
      <c r="B369" s="104" t="s">
        <v>2434</v>
      </c>
      <c r="C369" s="104" t="s">
        <v>2308</v>
      </c>
      <c r="D369" s="105" t="s">
        <v>198</v>
      </c>
      <c r="E369" s="81" t="s">
        <v>2435</v>
      </c>
      <c r="F369" s="81" t="s">
        <v>314</v>
      </c>
      <c r="G369" s="106"/>
      <c r="H369" s="7" t="n">
        <v>574.4111328125</v>
      </c>
      <c r="I369" s="8" t="n">
        <v>6</v>
      </c>
      <c r="J369" s="107" t="n">
        <v>0</v>
      </c>
      <c r="O369" s="54" t="n">
        <v>102</v>
      </c>
      <c r="P369" s="50" t="n">
        <v>96.8011486001436</v>
      </c>
      <c r="Q369" s="50" t="n">
        <v>88.943791517629</v>
      </c>
      <c r="R369" s="50" t="n">
        <v>94.6694045174538</v>
      </c>
      <c r="AJ369" s="50" t="n">
        <v>92.1493678329903</v>
      </c>
      <c r="AK369" s="50" t="n">
        <v>99.8474446987033</v>
      </c>
      <c r="AP369" s="52" t="n">
        <v>95.7351888020833</v>
      </c>
      <c r="AQ369" s="53" t="n">
        <f aca="false">AVERAGE(K369:AO369)</f>
        <v>95.7351928611533</v>
      </c>
    </row>
    <row r="370" customFormat="false" ht="12.75" hidden="false" customHeight="false" outlineLevel="0" collapsed="false">
      <c r="A370" s="93" t="n">
        <v>56</v>
      </c>
      <c r="B370" s="104" t="s">
        <v>2436</v>
      </c>
      <c r="C370" s="104" t="s">
        <v>2308</v>
      </c>
      <c r="D370" s="105" t="s">
        <v>2005</v>
      </c>
      <c r="E370" s="81" t="s">
        <v>2437</v>
      </c>
      <c r="F370" s="81" t="s">
        <v>222</v>
      </c>
      <c r="G370" s="108"/>
      <c r="H370" s="7" t="n">
        <v>569.660461425781</v>
      </c>
      <c r="I370" s="8" t="n">
        <v>11</v>
      </c>
      <c r="J370" s="107" t="n">
        <v>0</v>
      </c>
      <c r="K370" s="50" t="n">
        <v>40.6593103448276</v>
      </c>
      <c r="L370" s="50" t="n">
        <v>55.2576980075745</v>
      </c>
      <c r="M370" s="50" t="n">
        <v>48.8838174273859</v>
      </c>
      <c r="N370" s="50" t="n">
        <v>46.2025164769323</v>
      </c>
      <c r="O370" s="50" t="n">
        <v>60.2799377916019</v>
      </c>
      <c r="P370" s="50" t="n">
        <v>45.0832497492478</v>
      </c>
      <c r="Q370" s="50" t="n">
        <v>61.1176264044944</v>
      </c>
      <c r="R370" s="50" t="n">
        <v>61.718875502008</v>
      </c>
      <c r="AF370" s="50" t="n">
        <v>60.2924451665313</v>
      </c>
      <c r="AH370" s="50" t="n">
        <v>47.8677437535225</v>
      </c>
      <c r="AI370" s="50" t="n">
        <v>42.2972691265374</v>
      </c>
      <c r="AP370" s="52" t="n">
        <v>51.787314675071</v>
      </c>
      <c r="AQ370" s="53" t="n">
        <f aca="false">AVERAGE(K370:AO370)</f>
        <v>51.7873172500603</v>
      </c>
    </row>
    <row r="371" customFormat="false" ht="12.75" hidden="false" customHeight="false" outlineLevel="0" collapsed="false">
      <c r="A371" s="93" t="n">
        <v>57</v>
      </c>
      <c r="B371" s="104" t="s">
        <v>2438</v>
      </c>
      <c r="C371" s="104" t="s">
        <v>2308</v>
      </c>
      <c r="D371" s="105" t="s">
        <v>1716</v>
      </c>
      <c r="E371" s="81" t="s">
        <v>2439</v>
      </c>
      <c r="F371" s="81" t="s">
        <v>543</v>
      </c>
      <c r="G371" s="106"/>
      <c r="H371" s="7" t="n">
        <v>550.73486328125</v>
      </c>
      <c r="I371" s="8" t="n">
        <v>8</v>
      </c>
      <c r="J371" s="107" t="n">
        <v>0</v>
      </c>
      <c r="Q371" s="50" t="n">
        <v>43.7619107479573</v>
      </c>
      <c r="R371" s="50" t="n">
        <v>76.5592826303554</v>
      </c>
      <c r="X371" s="50" t="n">
        <v>72.9303041971506</v>
      </c>
      <c r="Y371" s="50" t="n">
        <v>72.400810889082</v>
      </c>
      <c r="Z371" s="50" t="n">
        <v>75.7252531852336</v>
      </c>
      <c r="AA371" s="50" t="n">
        <v>72.165</v>
      </c>
      <c r="AB371" s="50" t="n">
        <v>72.1910745233969</v>
      </c>
      <c r="AC371" s="50" t="n">
        <v>65.0011918951132</v>
      </c>
      <c r="AP371" s="52" t="n">
        <v>68.8418579101563</v>
      </c>
      <c r="AQ371" s="53" t="n">
        <f aca="false">AVERAGE(K371:AO371)</f>
        <v>68.8418535085361</v>
      </c>
    </row>
    <row r="372" customFormat="false" ht="12.75" hidden="false" customHeight="false" outlineLevel="0" collapsed="false">
      <c r="A372" s="93" t="n">
        <v>58</v>
      </c>
      <c r="B372" s="104" t="s">
        <v>2440</v>
      </c>
      <c r="C372" s="104" t="s">
        <v>2308</v>
      </c>
      <c r="D372" s="105" t="s">
        <v>2441</v>
      </c>
      <c r="E372" s="81" t="s">
        <v>2442</v>
      </c>
      <c r="F372" s="81" t="s">
        <v>258</v>
      </c>
      <c r="G372" s="106"/>
      <c r="H372" s="7" t="n">
        <v>533.100830078125</v>
      </c>
      <c r="I372" s="8" t="n">
        <v>8</v>
      </c>
      <c r="J372" s="107" t="n">
        <v>0</v>
      </c>
      <c r="K372" s="50" t="n">
        <v>61.5774395702775</v>
      </c>
      <c r="L372" s="50" t="n">
        <v>101.230769230769</v>
      </c>
      <c r="O372" s="50" t="n">
        <v>86.6145251396648</v>
      </c>
      <c r="P372" s="50" t="n">
        <v>91.4196610169492</v>
      </c>
      <c r="Q372" s="54" t="n">
        <v>102</v>
      </c>
      <c r="R372" s="50" t="n">
        <v>90.2584181675803</v>
      </c>
      <c r="AH372" s="10" t="s">
        <v>44</v>
      </c>
      <c r="AI372" s="10" t="s">
        <v>44</v>
      </c>
      <c r="AP372" s="52" t="n">
        <v>88.8501383463542</v>
      </c>
      <c r="AQ372" s="53" t="n">
        <f aca="false">AVERAGE(K372:AO372)</f>
        <v>88.8501355208735</v>
      </c>
    </row>
    <row r="373" customFormat="false" ht="12.75" hidden="false" customHeight="false" outlineLevel="0" collapsed="false">
      <c r="A373" s="93" t="n">
        <v>59</v>
      </c>
      <c r="B373" s="104" t="s">
        <v>2443</v>
      </c>
      <c r="C373" s="104" t="s">
        <v>2308</v>
      </c>
      <c r="D373" s="105" t="s">
        <v>187</v>
      </c>
      <c r="E373" s="81" t="s">
        <v>2444</v>
      </c>
      <c r="F373" s="81" t="s">
        <v>84</v>
      </c>
      <c r="G373" s="108"/>
      <c r="H373" s="7" t="n">
        <v>530.489013671875</v>
      </c>
      <c r="I373" s="8" t="n">
        <v>7</v>
      </c>
      <c r="J373" s="107" t="n">
        <v>0</v>
      </c>
      <c r="T373" s="50" t="n">
        <v>68.209691629956</v>
      </c>
      <c r="Z373" s="50" t="n">
        <v>76.7787346803577</v>
      </c>
      <c r="AA373" s="50" t="n">
        <v>60.8345626975764</v>
      </c>
      <c r="AB373" s="50" t="n">
        <v>79.5307875894988</v>
      </c>
      <c r="AC373" s="50" t="n">
        <v>77.8714897667777</v>
      </c>
      <c r="AL373" s="50" t="n">
        <v>72.3813202247191</v>
      </c>
      <c r="AM373" s="50" t="n">
        <v>94.8823860438942</v>
      </c>
      <c r="AP373" s="52" t="n">
        <v>75.7841448102679</v>
      </c>
      <c r="AQ373" s="53" t="n">
        <f aca="false">AVERAGE(K373:AO373)</f>
        <v>75.78413894754</v>
      </c>
    </row>
    <row r="374" customFormat="false" ht="12.75" hidden="false" customHeight="false" outlineLevel="0" collapsed="false">
      <c r="A374" s="93" t="n">
        <v>60</v>
      </c>
      <c r="B374" s="104" t="s">
        <v>2445</v>
      </c>
      <c r="C374" s="104" t="s">
        <v>2308</v>
      </c>
      <c r="D374" s="105" t="s">
        <v>2196</v>
      </c>
      <c r="E374" s="81" t="s">
        <v>2446</v>
      </c>
      <c r="F374" s="81" t="s">
        <v>571</v>
      </c>
      <c r="G374" s="108"/>
      <c r="H374" s="7" t="n">
        <v>527.940979003906</v>
      </c>
      <c r="I374" s="8" t="n">
        <v>9</v>
      </c>
      <c r="J374" s="107" t="n">
        <v>0</v>
      </c>
      <c r="Q374" s="50" t="n">
        <v>67.7024504084014</v>
      </c>
      <c r="R374" s="50" t="n">
        <v>50.3758741258741</v>
      </c>
      <c r="X374" s="50" t="n">
        <v>74.1001564945227</v>
      </c>
      <c r="Y374" s="50" t="n">
        <v>68.5119210742669</v>
      </c>
      <c r="Z374" s="50" t="n">
        <v>76.9699485306326</v>
      </c>
      <c r="AA374" s="50" t="n">
        <v>60.1688379364252</v>
      </c>
      <c r="AB374" s="50" t="n">
        <v>46.5800950517193</v>
      </c>
      <c r="AC374" s="50" t="n">
        <v>73.5316853932584</v>
      </c>
      <c r="AJ374" s="54" t="n">
        <v>10</v>
      </c>
      <c r="AP374" s="52" t="n">
        <v>64.7426223754883</v>
      </c>
      <c r="AQ374" s="53" t="n">
        <f aca="false">AVERAGE(K374:AO374)</f>
        <v>58.6601076683445</v>
      </c>
    </row>
    <row r="375" customFormat="false" ht="12.75" hidden="false" customHeight="false" outlineLevel="0" collapsed="false">
      <c r="A375" s="93" t="n">
        <v>61</v>
      </c>
      <c r="B375" s="104" t="s">
        <v>2447</v>
      </c>
      <c r="C375" s="104" t="s">
        <v>2308</v>
      </c>
      <c r="D375" s="105" t="s">
        <v>1758</v>
      </c>
      <c r="E375" s="81" t="s">
        <v>2448</v>
      </c>
      <c r="F375" s="81" t="s">
        <v>43</v>
      </c>
      <c r="G375" s="106"/>
      <c r="H375" s="7" t="n">
        <v>521.094360351563</v>
      </c>
      <c r="I375" s="8" t="n">
        <v>10</v>
      </c>
      <c r="J375" s="107" t="n">
        <v>0</v>
      </c>
      <c r="O375" s="50" t="n">
        <v>64.6538782318599</v>
      </c>
      <c r="P375" s="50" t="n">
        <v>64.7044145873321</v>
      </c>
      <c r="Z375" s="54" t="n">
        <v>10</v>
      </c>
      <c r="AA375" s="50" t="n">
        <v>46.0934131736527</v>
      </c>
      <c r="AB375" s="50" t="n">
        <v>52.4365066876475</v>
      </c>
      <c r="AC375" s="50" t="n">
        <v>67.3283950617284</v>
      </c>
      <c r="AH375" s="50" t="n">
        <v>75.2955082742317</v>
      </c>
      <c r="AI375" s="50" t="n">
        <v>74.4587155963303</v>
      </c>
      <c r="AL375" s="50" t="n">
        <v>56.1236046828206</v>
      </c>
      <c r="AM375" s="54" t="n">
        <v>10</v>
      </c>
      <c r="AP375" s="52" t="n">
        <v>62.6368026733398</v>
      </c>
      <c r="AQ375" s="53" t="n">
        <f aca="false">AVERAGE(K375:AO375)</f>
        <v>52.1094436295603</v>
      </c>
    </row>
    <row r="376" customFormat="false" ht="12.75" hidden="false" customHeight="false" outlineLevel="0" collapsed="false">
      <c r="A376" s="93" t="n">
        <v>62</v>
      </c>
      <c r="B376" s="104" t="s">
        <v>2449</v>
      </c>
      <c r="C376" s="104" t="s">
        <v>2308</v>
      </c>
      <c r="D376" s="105" t="s">
        <v>1727</v>
      </c>
      <c r="E376" s="81" t="s">
        <v>2450</v>
      </c>
      <c r="F376" s="81" t="s">
        <v>321</v>
      </c>
      <c r="G376" s="108"/>
      <c r="H376" s="7" t="n">
        <v>519.2998046875</v>
      </c>
      <c r="I376" s="8" t="n">
        <v>8</v>
      </c>
      <c r="J376" s="107" t="n">
        <v>0</v>
      </c>
      <c r="S376" s="50" t="n">
        <v>59.9322033898305</v>
      </c>
      <c r="T376" s="50" t="n">
        <v>79.4030769230769</v>
      </c>
      <c r="AJ376" s="54" t="n">
        <v>10</v>
      </c>
      <c r="AK376" s="50" t="n">
        <v>60.7988852763586</v>
      </c>
      <c r="AL376" s="50" t="n">
        <v>57.5172991071429</v>
      </c>
      <c r="AM376" s="50" t="n">
        <v>74.3412698412698</v>
      </c>
      <c r="AN376" s="50" t="n">
        <v>87.8180589957217</v>
      </c>
      <c r="AO376" s="50" t="n">
        <v>89.4889904445368</v>
      </c>
      <c r="AP376" s="52" t="n">
        <v>72.7571105957031</v>
      </c>
      <c r="AQ376" s="53" t="n">
        <f aca="false">AVERAGE(K376:AO376)</f>
        <v>64.9124729972421</v>
      </c>
    </row>
    <row r="377" customFormat="false" ht="12.75" hidden="false" customHeight="false" outlineLevel="0" collapsed="false">
      <c r="A377" s="93" t="n">
        <v>63</v>
      </c>
      <c r="B377" s="104" t="s">
        <v>2451</v>
      </c>
      <c r="C377" s="104" t="s">
        <v>2308</v>
      </c>
      <c r="D377" s="105" t="s">
        <v>1744</v>
      </c>
      <c r="E377" s="81" t="s">
        <v>2452</v>
      </c>
      <c r="F377" s="81" t="s">
        <v>346</v>
      </c>
      <c r="G377" s="108" t="n">
        <v>0.0367939814814815</v>
      </c>
      <c r="H377" s="7" t="n">
        <v>515.350219726563</v>
      </c>
      <c r="I377" s="8" t="n">
        <v>6</v>
      </c>
      <c r="J377" s="107" t="n">
        <v>0</v>
      </c>
      <c r="S377" s="50" t="n">
        <v>90.096256684492</v>
      </c>
      <c r="T377" s="50" t="n">
        <v>81.8949224259521</v>
      </c>
      <c r="Z377" s="50" t="n">
        <v>91.6729286138027</v>
      </c>
      <c r="AA377" s="50" t="n">
        <v>85.4023668639053</v>
      </c>
      <c r="AB377" s="50" t="n">
        <v>99.8304373876573</v>
      </c>
      <c r="AC377" s="50" t="n">
        <v>66.4532900081235</v>
      </c>
      <c r="AP377" s="52" t="n">
        <v>85.8917032877604</v>
      </c>
      <c r="AQ377" s="53" t="n">
        <f aca="false">AVERAGE(K377:AO377)</f>
        <v>85.8917003306555</v>
      </c>
    </row>
    <row r="378" customFormat="false" ht="12.75" hidden="false" customHeight="false" outlineLevel="0" collapsed="false">
      <c r="A378" s="93" t="n">
        <v>64</v>
      </c>
      <c r="B378" s="104" t="s">
        <v>2453</v>
      </c>
      <c r="C378" s="104" t="s">
        <v>2308</v>
      </c>
      <c r="D378" s="105" t="s">
        <v>1710</v>
      </c>
      <c r="E378" s="81" t="s">
        <v>2454</v>
      </c>
      <c r="F378" s="81" t="s">
        <v>258</v>
      </c>
      <c r="G378" s="108"/>
      <c r="H378" s="7" t="n">
        <v>513.929809570313</v>
      </c>
      <c r="I378" s="8" t="n">
        <v>8</v>
      </c>
      <c r="J378" s="107" t="n">
        <v>0</v>
      </c>
      <c r="Q378" s="54" t="n">
        <v>10</v>
      </c>
      <c r="R378" s="50" t="n">
        <v>94.8251748251748</v>
      </c>
      <c r="AD378" s="50" t="n">
        <v>58.0800226212357</v>
      </c>
      <c r="AE378" s="50" t="n">
        <v>58.7516512549538</v>
      </c>
      <c r="AJ378" s="50" t="n">
        <v>82.5605900948367</v>
      </c>
      <c r="AK378" s="50" t="n">
        <v>65.6140350877193</v>
      </c>
      <c r="AL378" s="50" t="n">
        <v>55.1476725521669</v>
      </c>
      <c r="AM378" s="50" t="n">
        <v>88.9506726457399</v>
      </c>
      <c r="AP378" s="52" t="n">
        <v>71.9899771554129</v>
      </c>
      <c r="AQ378" s="53" t="n">
        <f aca="false">AVERAGE(K378:AO378)</f>
        <v>64.2412273852284</v>
      </c>
    </row>
    <row r="379" customFormat="false" ht="12.75" hidden="false" customHeight="false" outlineLevel="0" collapsed="false">
      <c r="A379" s="93" t="n">
        <v>65</v>
      </c>
      <c r="B379" s="104" t="s">
        <v>2455</v>
      </c>
      <c r="C379" s="104" t="s">
        <v>2308</v>
      </c>
      <c r="D379" s="105" t="s">
        <v>1710</v>
      </c>
      <c r="E379" s="81" t="s">
        <v>2456</v>
      </c>
      <c r="F379" s="81" t="s">
        <v>823</v>
      </c>
      <c r="G379" s="106"/>
      <c r="H379" s="7" t="n">
        <v>509.488006591797</v>
      </c>
      <c r="I379" s="8" t="n">
        <v>8</v>
      </c>
      <c r="J379" s="107" t="n">
        <v>0</v>
      </c>
      <c r="K379" s="50" t="n">
        <v>59.6031195840555</v>
      </c>
      <c r="L379" s="50" t="n">
        <v>73.5598421744849</v>
      </c>
      <c r="Q379" s="50" t="n">
        <v>44.0331393878067</v>
      </c>
      <c r="R379" s="50" t="n">
        <v>73.9794608472401</v>
      </c>
      <c r="S379" s="50" t="n">
        <v>62.5772339960673</v>
      </c>
      <c r="T379" s="50" t="n">
        <v>72.4661466458659</v>
      </c>
      <c r="AF379" s="50" t="n">
        <v>74.7582594681708</v>
      </c>
      <c r="AG379" s="50" t="n">
        <v>48.5107637864937</v>
      </c>
      <c r="AP379" s="52" t="n">
        <v>63.6860008239746</v>
      </c>
      <c r="AQ379" s="53" t="n">
        <f aca="false">AVERAGE(K379:AO379)</f>
        <v>63.6859957362731</v>
      </c>
    </row>
    <row r="380" customFormat="false" ht="12.75" hidden="false" customHeight="false" outlineLevel="0" collapsed="false">
      <c r="A380" s="93" t="n">
        <v>66</v>
      </c>
      <c r="B380" s="104" t="s">
        <v>2457</v>
      </c>
      <c r="C380" s="104" t="s">
        <v>2308</v>
      </c>
      <c r="D380" s="105" t="s">
        <v>2250</v>
      </c>
      <c r="E380" s="81" t="s">
        <v>2458</v>
      </c>
      <c r="F380" s="81" t="s">
        <v>210</v>
      </c>
      <c r="G380" s="106"/>
      <c r="H380" s="7" t="n">
        <v>507.29541015625</v>
      </c>
      <c r="I380" s="8" t="n">
        <v>8</v>
      </c>
      <c r="J380" s="107" t="n">
        <v>0</v>
      </c>
      <c r="Q380" s="50" t="n">
        <v>41.1837217555897</v>
      </c>
      <c r="R380" s="50" t="n">
        <v>68.525564803805</v>
      </c>
      <c r="S380" s="50" t="n">
        <v>73.685618729097</v>
      </c>
      <c r="T380" s="50" t="n">
        <v>49.5</v>
      </c>
      <c r="AF380" s="50" t="n">
        <v>76.1699507389163</v>
      </c>
      <c r="AG380" s="50" t="n">
        <v>41.5508966910836</v>
      </c>
      <c r="AH380" s="50" t="n">
        <v>81.224099458081</v>
      </c>
      <c r="AI380" s="50" t="n">
        <v>75.4555596876162</v>
      </c>
      <c r="AP380" s="52" t="n">
        <v>63.4119262695313</v>
      </c>
      <c r="AQ380" s="53" t="n">
        <f aca="false">AVERAGE(K380:AO380)</f>
        <v>63.4119264830236</v>
      </c>
    </row>
    <row r="381" customFormat="false" ht="12.75" hidden="false" customHeight="false" outlineLevel="0" collapsed="false">
      <c r="A381" s="93" t="n">
        <v>67</v>
      </c>
      <c r="B381" s="104" t="s">
        <v>2459</v>
      </c>
      <c r="C381" s="104" t="s">
        <v>2308</v>
      </c>
      <c r="D381" s="105" t="s">
        <v>2460</v>
      </c>
      <c r="E381" s="81" t="s">
        <v>2461</v>
      </c>
      <c r="F381" s="81" t="s">
        <v>812</v>
      </c>
      <c r="G381" s="106"/>
      <c r="H381" s="7" t="n">
        <v>504.203247070313</v>
      </c>
      <c r="I381" s="8" t="n">
        <v>8</v>
      </c>
      <c r="J381" s="107" t="n">
        <v>0</v>
      </c>
      <c r="U381" s="50" t="n">
        <v>68.3493150684931</v>
      </c>
      <c r="V381" s="50" t="n">
        <v>57.4025974025974</v>
      </c>
      <c r="X381" s="50" t="n">
        <v>53.9293849658314</v>
      </c>
      <c r="Y381" s="50" t="n">
        <v>88.0281690140845</v>
      </c>
      <c r="AB381" s="50" t="n">
        <v>52.5025996533796</v>
      </c>
      <c r="AC381" s="50" t="n">
        <v>62.5891354246366</v>
      </c>
      <c r="AD381" s="50" t="n">
        <v>71.2328767123288</v>
      </c>
      <c r="AE381" s="50" t="n">
        <v>50.1692047377327</v>
      </c>
      <c r="AP381" s="52" t="n">
        <v>63.0254135131836</v>
      </c>
      <c r="AQ381" s="53" t="n">
        <f aca="false">AVERAGE(K381:AO381)</f>
        <v>63.0254103723855</v>
      </c>
    </row>
    <row r="382" customFormat="false" ht="12.75" hidden="false" customHeight="false" outlineLevel="0" collapsed="false">
      <c r="A382" s="93" t="n">
        <v>68</v>
      </c>
      <c r="B382" s="104" t="s">
        <v>2462</v>
      </c>
      <c r="C382" s="104" t="s">
        <v>2308</v>
      </c>
      <c r="D382" s="105" t="s">
        <v>1727</v>
      </c>
      <c r="E382" s="81" t="s">
        <v>2463</v>
      </c>
      <c r="F382" s="81" t="s">
        <v>69</v>
      </c>
      <c r="G382" s="106"/>
      <c r="H382" s="7" t="n">
        <v>495.539886474609</v>
      </c>
      <c r="I382" s="8" t="n">
        <v>9</v>
      </c>
      <c r="J382" s="107" t="n">
        <v>0</v>
      </c>
      <c r="K382" s="50" t="n">
        <v>52.7874136607828</v>
      </c>
      <c r="L382" s="50" t="n">
        <v>83.1054977711738</v>
      </c>
      <c r="Q382" s="50" t="n">
        <v>89.5155566983801</v>
      </c>
      <c r="R382" s="50" t="n">
        <v>77.2002679169458</v>
      </c>
      <c r="S382" s="50" t="n">
        <v>81.1606687446869</v>
      </c>
      <c r="T382" s="50" t="n">
        <v>66.5484240687679</v>
      </c>
      <c r="U382" s="50" t="n">
        <v>45.2220543806646</v>
      </c>
      <c r="AF382" s="10" t="s">
        <v>44</v>
      </c>
      <c r="AG382" s="10" t="s">
        <v>44</v>
      </c>
      <c r="AP382" s="52" t="n">
        <v>70.7914123535156</v>
      </c>
      <c r="AQ382" s="53" t="n">
        <f aca="false">AVERAGE(K382:AO382)</f>
        <v>70.7914118916288</v>
      </c>
    </row>
    <row r="383" customFormat="false" ht="12.75" hidden="false" customHeight="false" outlineLevel="0" collapsed="false">
      <c r="A383" s="93" t="n">
        <v>69</v>
      </c>
      <c r="B383" s="104" t="s">
        <v>2464</v>
      </c>
      <c r="C383" s="104" t="s">
        <v>2308</v>
      </c>
      <c r="D383" s="105" t="s">
        <v>2465</v>
      </c>
      <c r="E383" s="81" t="s">
        <v>2466</v>
      </c>
      <c r="F383" s="81" t="s">
        <v>321</v>
      </c>
      <c r="G383" s="106"/>
      <c r="H383" s="7" t="n">
        <v>467.364624023438</v>
      </c>
      <c r="I383" s="8" t="n">
        <v>8</v>
      </c>
      <c r="J383" s="107" t="n">
        <v>0</v>
      </c>
      <c r="Q383" s="50" t="n">
        <v>57.1823258869908</v>
      </c>
      <c r="R383" s="50" t="n">
        <v>54.3807501769285</v>
      </c>
      <c r="AF383" s="50" t="n">
        <v>64.2152621560824</v>
      </c>
      <c r="AG383" s="50" t="n">
        <v>72.594880847308</v>
      </c>
      <c r="AJ383" s="50" t="n">
        <v>63.338722716249</v>
      </c>
      <c r="AK383" s="50" t="n">
        <v>56.9873748367436</v>
      </c>
      <c r="AL383" s="50" t="n">
        <v>41.3358732705033</v>
      </c>
      <c r="AM383" s="50" t="n">
        <v>57.3294797687861</v>
      </c>
      <c r="AP383" s="52" t="n">
        <v>58.420581817627</v>
      </c>
      <c r="AQ383" s="53" t="n">
        <f aca="false">AVERAGE(K383:AO383)</f>
        <v>58.420583707449</v>
      </c>
    </row>
    <row r="384" customFormat="false" ht="12.75" hidden="false" customHeight="false" outlineLevel="0" collapsed="false">
      <c r="A384" s="93" t="n">
        <v>70</v>
      </c>
      <c r="B384" s="104" t="s">
        <v>2467</v>
      </c>
      <c r="C384" s="104" t="s">
        <v>2308</v>
      </c>
      <c r="D384" s="105" t="s">
        <v>1744</v>
      </c>
      <c r="E384" s="81" t="s">
        <v>2468</v>
      </c>
      <c r="F384" s="81" t="s">
        <v>246</v>
      </c>
      <c r="G384" s="108" t="n">
        <v>0.0836689814814815</v>
      </c>
      <c r="H384" s="7" t="n">
        <v>466.241271972656</v>
      </c>
      <c r="I384" s="8" t="n">
        <v>8</v>
      </c>
      <c r="J384" s="107" t="n">
        <v>0</v>
      </c>
      <c r="N384" s="51"/>
      <c r="Q384" s="50" t="n">
        <v>48.1568681698714</v>
      </c>
      <c r="R384" s="50" t="n">
        <v>68.2617708024874</v>
      </c>
      <c r="S384" s="50" t="n">
        <v>73.9138064516129</v>
      </c>
      <c r="T384" s="50" t="n">
        <v>50.6551799345693</v>
      </c>
      <c r="AJ384" s="50" t="n">
        <v>55.4984947759872</v>
      </c>
      <c r="AK384" s="50" t="n">
        <v>54.6783625730994</v>
      </c>
      <c r="AL384" s="50" t="n">
        <v>46.6490156143924</v>
      </c>
      <c r="AM384" s="50" t="n">
        <v>68.4277597402598</v>
      </c>
      <c r="AP384" s="52" t="n">
        <v>58.280158996582</v>
      </c>
      <c r="AQ384" s="53" t="n">
        <f aca="false">AVERAGE(K384:AO384)</f>
        <v>58.280157257785</v>
      </c>
    </row>
    <row r="385" customFormat="false" ht="12.75" hidden="false" customHeight="false" outlineLevel="0" collapsed="false">
      <c r="A385" s="93" t="n">
        <v>71</v>
      </c>
      <c r="B385" s="104" t="s">
        <v>2469</v>
      </c>
      <c r="C385" s="104" t="s">
        <v>2308</v>
      </c>
      <c r="D385" s="105" t="s">
        <v>2470</v>
      </c>
      <c r="E385" s="81" t="s">
        <v>2471</v>
      </c>
      <c r="F385" s="81" t="s">
        <v>43</v>
      </c>
      <c r="G385" s="106" t="n">
        <v>0.035787037037037</v>
      </c>
      <c r="H385" s="7" t="n">
        <v>456.503845214844</v>
      </c>
      <c r="I385" s="8" t="n">
        <v>6</v>
      </c>
      <c r="J385" s="107" t="n">
        <v>0</v>
      </c>
      <c r="AH385" s="50" t="n">
        <v>82.4062095730919</v>
      </c>
      <c r="AI385" s="50" t="n">
        <v>73.0907780979827</v>
      </c>
      <c r="AL385" s="50" t="n">
        <v>39.4379185000957</v>
      </c>
      <c r="AM385" s="50" t="n">
        <v>83.2416687237719</v>
      </c>
      <c r="AN385" s="54" t="n">
        <v>100</v>
      </c>
      <c r="AO385" s="50" t="n">
        <v>78.3272727272727</v>
      </c>
      <c r="AP385" s="52" t="n">
        <v>76.083974202474</v>
      </c>
      <c r="AQ385" s="53" t="n">
        <f aca="false">AVERAGE(K385:AO385)</f>
        <v>76.0839746037025</v>
      </c>
    </row>
    <row r="386" customFormat="false" ht="12.75" hidden="false" customHeight="false" outlineLevel="0" collapsed="false">
      <c r="A386" s="93" t="n">
        <v>72</v>
      </c>
      <c r="B386" s="104" t="s">
        <v>2472</v>
      </c>
      <c r="C386" s="104" t="s">
        <v>2308</v>
      </c>
      <c r="D386" s="105" t="s">
        <v>1964</v>
      </c>
      <c r="E386" s="81" t="s">
        <v>2473</v>
      </c>
      <c r="F386" s="81" t="s">
        <v>604</v>
      </c>
      <c r="G386" s="106"/>
      <c r="H386" s="7" t="n">
        <v>450.219024658203</v>
      </c>
      <c r="I386" s="8" t="n">
        <v>7</v>
      </c>
      <c r="J386" s="107" t="n">
        <v>0</v>
      </c>
      <c r="R386" s="50" t="n">
        <v>72.218045112782</v>
      </c>
      <c r="S386" s="50" t="n">
        <v>87.8576687116564</v>
      </c>
      <c r="T386" s="50" t="n">
        <v>57.036836935167</v>
      </c>
      <c r="Z386" s="50" t="n">
        <v>67.3724749309694</v>
      </c>
      <c r="AA386" s="50" t="n">
        <v>58.1389728096677</v>
      </c>
      <c r="AB386" s="50" t="n">
        <v>61.4822878228782</v>
      </c>
      <c r="AC386" s="50" t="n">
        <v>46.1127395715896</v>
      </c>
      <c r="AP386" s="52" t="n">
        <v>64.3170035226004</v>
      </c>
      <c r="AQ386" s="53" t="n">
        <f aca="false">AVERAGE(K386:AO386)</f>
        <v>64.3170036992443</v>
      </c>
    </row>
    <row r="387" customFormat="false" ht="12.75" hidden="false" customHeight="false" outlineLevel="0" collapsed="false">
      <c r="A387" s="93" t="n">
        <v>73</v>
      </c>
      <c r="B387" s="104" t="s">
        <v>2474</v>
      </c>
      <c r="C387" s="104" t="s">
        <v>2308</v>
      </c>
      <c r="D387" s="105" t="s">
        <v>2300</v>
      </c>
      <c r="E387" s="81" t="s">
        <v>2475</v>
      </c>
      <c r="F387" s="81" t="s">
        <v>69</v>
      </c>
      <c r="G387" s="106"/>
      <c r="H387" s="7" t="n">
        <v>448.134124755859</v>
      </c>
      <c r="I387" s="8" t="n">
        <v>12</v>
      </c>
      <c r="J387" s="107" t="n">
        <v>0</v>
      </c>
      <c r="K387" s="50" t="n">
        <v>41.0393794749403</v>
      </c>
      <c r="L387" s="50" t="n">
        <v>43.9125883276629</v>
      </c>
      <c r="Q387" s="50" t="n">
        <v>51.9901433691756</v>
      </c>
      <c r="R387" s="50" t="n">
        <v>53.7342657342657</v>
      </c>
      <c r="S387" s="50" t="n">
        <v>39.2781130005486</v>
      </c>
      <c r="T387" s="50" t="n">
        <v>32.4785344707034</v>
      </c>
      <c r="AF387" s="10" t="s">
        <v>44</v>
      </c>
      <c r="AG387" s="10" t="s">
        <v>44</v>
      </c>
      <c r="AJ387" s="50" t="n">
        <v>49.5259165613148</v>
      </c>
      <c r="AK387" s="50" t="n">
        <v>45.1535012073129</v>
      </c>
      <c r="AL387" s="50" t="n">
        <v>41.5190332326284</v>
      </c>
      <c r="AM387" s="50" t="n">
        <v>49.5026423957722</v>
      </c>
      <c r="AP387" s="52" t="n">
        <v>44.8134124755859</v>
      </c>
      <c r="AQ387" s="53" t="n">
        <f aca="false">AVERAGE(K387:AO387)</f>
        <v>44.8134117774325</v>
      </c>
    </row>
    <row r="388" customFormat="false" ht="12.75" hidden="false" customHeight="false" outlineLevel="0" collapsed="false">
      <c r="A388" s="93" t="n">
        <v>74</v>
      </c>
      <c r="B388" s="104" t="s">
        <v>2476</v>
      </c>
      <c r="C388" s="104" t="s">
        <v>2308</v>
      </c>
      <c r="D388" s="105" t="s">
        <v>2477</v>
      </c>
      <c r="E388" s="81" t="s">
        <v>2478</v>
      </c>
      <c r="F388" s="81" t="s">
        <v>84</v>
      </c>
      <c r="G388" s="108"/>
      <c r="H388" s="7" t="n">
        <v>429.555053710938</v>
      </c>
      <c r="I388" s="8" t="n">
        <v>10</v>
      </c>
      <c r="J388" s="107" t="n">
        <v>0</v>
      </c>
      <c r="K388" s="50" t="n">
        <v>59.3801438848921</v>
      </c>
      <c r="L388" s="50" t="n">
        <v>72.0592656216448</v>
      </c>
      <c r="O388" s="50" t="n">
        <v>57.0139740132385</v>
      </c>
      <c r="P388" s="50" t="n">
        <v>67.6927710843374</v>
      </c>
      <c r="S388" s="10" t="s">
        <v>44</v>
      </c>
      <c r="T388" s="10" t="s">
        <v>44</v>
      </c>
      <c r="X388" s="50" t="n">
        <v>60.4725415070243</v>
      </c>
      <c r="Y388" s="50" t="n">
        <v>58.8512241054614</v>
      </c>
      <c r="AL388" s="50" t="n">
        <v>44.0851154833191</v>
      </c>
      <c r="AM388" s="54" t="n">
        <v>10</v>
      </c>
      <c r="AP388" s="52" t="n">
        <v>59.9364318847656</v>
      </c>
      <c r="AQ388" s="53" t="n">
        <f aca="false">AVERAGE(K388:AO388)</f>
        <v>53.6943794624897</v>
      </c>
    </row>
    <row r="389" customFormat="false" ht="12.75" hidden="false" customHeight="false" outlineLevel="0" collapsed="false">
      <c r="A389" s="93" t="n">
        <v>75</v>
      </c>
      <c r="B389" s="104" t="s">
        <v>2479</v>
      </c>
      <c r="C389" s="104" t="s">
        <v>2308</v>
      </c>
      <c r="D389" s="105" t="s">
        <v>2480</v>
      </c>
      <c r="E389" s="81" t="s">
        <v>2481</v>
      </c>
      <c r="F389" s="81" t="s">
        <v>287</v>
      </c>
      <c r="G389" s="109"/>
      <c r="H389" s="7" t="n">
        <v>416.722412109375</v>
      </c>
      <c r="I389" s="8" t="n">
        <v>5</v>
      </c>
      <c r="J389" s="107" t="n">
        <v>0</v>
      </c>
      <c r="S389" s="50" t="n">
        <v>89.477038425492</v>
      </c>
      <c r="T389" s="50" t="n">
        <v>94.6430317848411</v>
      </c>
      <c r="Z389" s="50" t="n">
        <v>94.0917393951695</v>
      </c>
      <c r="AA389" s="50" t="n">
        <v>82.2686141788386</v>
      </c>
      <c r="AC389" s="50" t="n">
        <v>56.2420075627363</v>
      </c>
      <c r="AP389" s="52" t="n">
        <v>83.3444885253906</v>
      </c>
      <c r="AQ389" s="53" t="n">
        <f aca="false">AVERAGE(K389:AO389)</f>
        <v>83.3444862694155</v>
      </c>
    </row>
    <row r="390" customFormat="false" ht="12.75" hidden="false" customHeight="false" outlineLevel="0" collapsed="false">
      <c r="A390" s="93" t="n">
        <v>76</v>
      </c>
      <c r="B390" s="104" t="s">
        <v>2482</v>
      </c>
      <c r="C390" s="104" t="s">
        <v>2308</v>
      </c>
      <c r="D390" s="105" t="s">
        <v>224</v>
      </c>
      <c r="E390" s="81" t="s">
        <v>2483</v>
      </c>
      <c r="F390" s="81" t="s">
        <v>984</v>
      </c>
      <c r="G390" s="103"/>
      <c r="H390" s="7" t="n">
        <v>415.244812011719</v>
      </c>
      <c r="I390" s="8" t="n">
        <v>8</v>
      </c>
      <c r="J390" s="107" t="n">
        <v>0</v>
      </c>
      <c r="Q390" s="50" t="n">
        <v>38.8533482142857</v>
      </c>
      <c r="R390" s="50" t="n">
        <v>55.9378791555448</v>
      </c>
      <c r="X390" s="50" t="n">
        <v>40.8013787160707</v>
      </c>
      <c r="Y390" s="50" t="n">
        <v>49.6425734710087</v>
      </c>
      <c r="AJ390" s="50" t="n">
        <v>60.8543689320388</v>
      </c>
      <c r="AK390" s="50" t="n">
        <v>62.6915708812261</v>
      </c>
      <c r="AL390" s="50" t="n">
        <v>50.8364981504316</v>
      </c>
      <c r="AM390" s="50" t="n">
        <v>55.6271857472781</v>
      </c>
      <c r="AP390" s="52" t="n">
        <v>51.9056015014648</v>
      </c>
      <c r="AQ390" s="53" t="n">
        <f aca="false">AVERAGE(K390:AO390)</f>
        <v>51.9056004084856</v>
      </c>
    </row>
    <row r="391" customFormat="false" ht="12.75" hidden="false" customHeight="false" outlineLevel="0" collapsed="false">
      <c r="A391" s="93" t="n">
        <v>77</v>
      </c>
      <c r="B391" s="104" t="s">
        <v>2484</v>
      </c>
      <c r="C391" s="104" t="s">
        <v>2308</v>
      </c>
      <c r="D391" s="105" t="s">
        <v>1758</v>
      </c>
      <c r="E391" s="81" t="s">
        <v>2485</v>
      </c>
      <c r="F391" s="81" t="s">
        <v>949</v>
      </c>
      <c r="G391" s="103"/>
      <c r="H391" s="64" t="n">
        <v>408.634826660156</v>
      </c>
      <c r="I391" s="8" t="n">
        <v>6</v>
      </c>
      <c r="J391" s="107" t="n">
        <v>0</v>
      </c>
      <c r="U391" s="50" t="n">
        <v>61.3463114754098</v>
      </c>
      <c r="V391" s="50" t="n">
        <v>61.4701986754967</v>
      </c>
      <c r="Z391" s="50" t="n">
        <v>71.6190329059169</v>
      </c>
      <c r="AA391" s="50" t="n">
        <v>65.5859130928714</v>
      </c>
      <c r="AB391" s="50" t="n">
        <v>68.9211995863495</v>
      </c>
      <c r="AC391" s="50" t="n">
        <v>79.6921578178276</v>
      </c>
      <c r="AP391" s="52" t="n">
        <v>68.1058044433594</v>
      </c>
      <c r="AQ391" s="53" t="n">
        <f aca="false">AVERAGE(K391:AO391)</f>
        <v>68.1058022589786</v>
      </c>
    </row>
    <row r="392" customFormat="false" ht="12.75" hidden="false" customHeight="false" outlineLevel="0" collapsed="false">
      <c r="A392" s="93" t="n">
        <v>78</v>
      </c>
      <c r="B392" s="104" t="s">
        <v>2486</v>
      </c>
      <c r="C392" s="104" t="s">
        <v>2308</v>
      </c>
      <c r="D392" s="105" t="s">
        <v>2487</v>
      </c>
      <c r="E392" s="81" t="s">
        <v>2488</v>
      </c>
      <c r="F392" s="81" t="s">
        <v>984</v>
      </c>
      <c r="G392" s="103"/>
      <c r="H392" s="7" t="n">
        <v>399.188140869141</v>
      </c>
      <c r="I392" s="8" t="n">
        <v>8</v>
      </c>
      <c r="J392" s="107" t="n">
        <v>0</v>
      </c>
      <c r="Q392" s="50" t="n">
        <v>34.0798825256975</v>
      </c>
      <c r="R392" s="50" t="n">
        <v>39.0513298322887</v>
      </c>
      <c r="Z392" s="50" t="n">
        <v>59.7332817935833</v>
      </c>
      <c r="AA392" s="50" t="n">
        <v>54.0941672522839</v>
      </c>
      <c r="AB392" s="50" t="n">
        <v>61.9854910714286</v>
      </c>
      <c r="AC392" s="50" t="n">
        <v>40.4469715698393</v>
      </c>
      <c r="AJ392" s="50" t="n">
        <v>69.1069459757442</v>
      </c>
      <c r="AK392" s="50" t="n">
        <v>40.6900839291265</v>
      </c>
      <c r="AP392" s="52" t="n">
        <v>49.8985176086426</v>
      </c>
      <c r="AQ392" s="53" t="n">
        <f aca="false">AVERAGE(K392:AO392)</f>
        <v>49.898519243749</v>
      </c>
    </row>
    <row r="393" customFormat="false" ht="12.75" hidden="false" customHeight="false" outlineLevel="0" collapsed="false">
      <c r="A393" s="93" t="n">
        <v>79</v>
      </c>
      <c r="B393" s="104" t="s">
        <v>2489</v>
      </c>
      <c r="C393" s="104" t="s">
        <v>2308</v>
      </c>
      <c r="D393" s="105" t="s">
        <v>1694</v>
      </c>
      <c r="E393" s="81" t="s">
        <v>2490</v>
      </c>
      <c r="F393" s="81" t="s">
        <v>69</v>
      </c>
      <c r="G393" s="103"/>
      <c r="H393" s="7" t="n">
        <v>387.918029785156</v>
      </c>
      <c r="I393" s="8" t="n">
        <v>8</v>
      </c>
      <c r="J393" s="107" t="n">
        <v>0</v>
      </c>
      <c r="O393" s="50" t="n">
        <v>65.4361283061339</v>
      </c>
      <c r="P393" s="50" t="n">
        <v>69.5430634347602</v>
      </c>
      <c r="Q393" s="50" t="n">
        <v>70.9447727735888</v>
      </c>
      <c r="R393" s="50" t="n">
        <v>57.1301115241636</v>
      </c>
      <c r="U393" s="50" t="n">
        <v>66.2469572914362</v>
      </c>
      <c r="V393" s="50" t="n">
        <v>58.6169876855068</v>
      </c>
      <c r="AF393" s="10" t="s">
        <v>44</v>
      </c>
      <c r="AG393" s="10" t="s">
        <v>44</v>
      </c>
      <c r="AP393" s="52" t="n">
        <v>64.6529998779297</v>
      </c>
      <c r="AQ393" s="53" t="n">
        <f aca="false">AVERAGE(K393:AO393)</f>
        <v>64.6530035025982</v>
      </c>
    </row>
    <row r="394" customFormat="false" ht="12.75" hidden="false" customHeight="false" outlineLevel="0" collapsed="false">
      <c r="A394" s="93" t="n">
        <v>80</v>
      </c>
      <c r="B394" s="104" t="s">
        <v>2491</v>
      </c>
      <c r="C394" s="104" t="s">
        <v>2308</v>
      </c>
      <c r="D394" s="105" t="s">
        <v>224</v>
      </c>
      <c r="E394" s="81" t="s">
        <v>1955</v>
      </c>
      <c r="F394" s="81" t="s">
        <v>461</v>
      </c>
      <c r="G394" s="103" t="n">
        <v>0.0881712962962963</v>
      </c>
      <c r="H394" s="7" t="n">
        <v>374.313537597656</v>
      </c>
      <c r="I394" s="8" t="n">
        <v>6</v>
      </c>
      <c r="J394" s="107" t="n">
        <v>0</v>
      </c>
      <c r="Q394" s="51"/>
      <c r="U394" s="50" t="n">
        <v>39.2977159359412</v>
      </c>
      <c r="V394" s="50" t="n">
        <v>88.2738944365193</v>
      </c>
      <c r="X394" s="50" t="n">
        <v>60.9983896940419</v>
      </c>
      <c r="Y394" s="50" t="n">
        <v>68.3994528043776</v>
      </c>
      <c r="AL394" s="50" t="n">
        <v>58.2980769230769</v>
      </c>
      <c r="AM394" s="50" t="n">
        <v>59.0460514796008</v>
      </c>
      <c r="AP394" s="52" t="n">
        <v>62.3855946858724</v>
      </c>
      <c r="AQ394" s="53" t="n">
        <f aca="false">AVERAGE(K394:AO394)</f>
        <v>62.3855968789263</v>
      </c>
    </row>
    <row r="395" customFormat="false" ht="12.75" hidden="false" customHeight="false" outlineLevel="0" collapsed="false">
      <c r="A395" s="93" t="n">
        <v>81</v>
      </c>
      <c r="B395" s="104" t="s">
        <v>2492</v>
      </c>
      <c r="C395" s="104" t="s">
        <v>2308</v>
      </c>
      <c r="D395" s="105" t="s">
        <v>122</v>
      </c>
      <c r="E395" s="81" t="s">
        <v>2493</v>
      </c>
      <c r="F395" s="81" t="s">
        <v>150</v>
      </c>
      <c r="G395" s="103"/>
      <c r="H395" s="7" t="n">
        <v>366.729766845703</v>
      </c>
      <c r="I395" s="8" t="n">
        <v>6</v>
      </c>
      <c r="J395" s="107" t="n">
        <v>0</v>
      </c>
      <c r="K395" s="50" t="n">
        <v>35.1826086956522</v>
      </c>
      <c r="L395" s="50" t="n">
        <v>58.884014739428</v>
      </c>
      <c r="M395" s="50" t="n">
        <v>79.4305853509041</v>
      </c>
      <c r="N395" s="50" t="n">
        <v>75.011673151751</v>
      </c>
      <c r="S395" s="50" t="n">
        <v>77.0556900726392</v>
      </c>
      <c r="T395" s="50" t="n">
        <v>41.1651896490606</v>
      </c>
      <c r="AP395" s="52" t="n">
        <v>61.1216278076172</v>
      </c>
      <c r="AQ395" s="53" t="n">
        <f aca="false">AVERAGE(K395:AO395)</f>
        <v>61.1216269432392</v>
      </c>
    </row>
    <row r="396" customFormat="false" ht="12.75" hidden="false" customHeight="false" outlineLevel="0" collapsed="false">
      <c r="A396" s="93" t="n">
        <v>82</v>
      </c>
      <c r="B396" s="104" t="s">
        <v>2494</v>
      </c>
      <c r="C396" s="104" t="s">
        <v>2308</v>
      </c>
      <c r="D396" s="105" t="s">
        <v>1861</v>
      </c>
      <c r="E396" s="81" t="s">
        <v>2495</v>
      </c>
      <c r="F396" s="81" t="s">
        <v>461</v>
      </c>
      <c r="G396" s="103"/>
      <c r="H396" s="7" t="n">
        <v>346.328094482422</v>
      </c>
      <c r="I396" s="8" t="n">
        <v>5</v>
      </c>
      <c r="J396" s="107" t="n">
        <v>0</v>
      </c>
      <c r="Q396" s="51"/>
      <c r="S396" s="50" t="n">
        <v>80.7260428410372</v>
      </c>
      <c r="U396" s="50" t="n">
        <v>64.2149292149292</v>
      </c>
      <c r="V396" s="50" t="n">
        <v>29.396674584323</v>
      </c>
      <c r="X396" s="50" t="n">
        <v>82.0623916811092</v>
      </c>
      <c r="Y396" s="50" t="n">
        <v>89.9280575539568</v>
      </c>
      <c r="AP396" s="52" t="n">
        <v>69.2656188964844</v>
      </c>
      <c r="AQ396" s="53" t="n">
        <f aca="false">AVERAGE(K396:AO396)</f>
        <v>69.2656191750711</v>
      </c>
    </row>
    <row r="397" customFormat="false" ht="12.75" hidden="false" customHeight="false" outlineLevel="0" collapsed="false">
      <c r="A397" s="93" t="n">
        <v>83</v>
      </c>
      <c r="B397" s="104" t="s">
        <v>2496</v>
      </c>
      <c r="C397" s="104" t="s">
        <v>2308</v>
      </c>
      <c r="D397" s="105" t="s">
        <v>51</v>
      </c>
      <c r="E397" s="81" t="s">
        <v>2497</v>
      </c>
      <c r="F397" s="81" t="s">
        <v>193</v>
      </c>
      <c r="G397" s="109"/>
      <c r="H397" s="7" t="n">
        <v>345.836212158203</v>
      </c>
      <c r="I397" s="8" t="n">
        <v>5</v>
      </c>
      <c r="J397" s="107" t="n">
        <v>0</v>
      </c>
      <c r="R397" s="50" t="n">
        <v>66.336690647482</v>
      </c>
      <c r="S397" s="50" t="n">
        <v>80.6805633802817</v>
      </c>
      <c r="T397" s="50" t="n">
        <v>52.3684329199549</v>
      </c>
      <c r="AJ397" s="50" t="n">
        <v>75.4635203467373</v>
      </c>
      <c r="AK397" s="50" t="n">
        <v>70.9869848156182</v>
      </c>
      <c r="AP397" s="52" t="n">
        <v>69.1672424316406</v>
      </c>
      <c r="AQ397" s="53" t="n">
        <f aca="false">AVERAGE(K397:AO397)</f>
        <v>69.1672384220148</v>
      </c>
    </row>
    <row r="398" customFormat="false" ht="12.75" hidden="false" customHeight="false" outlineLevel="0" collapsed="false">
      <c r="A398" s="93" t="n">
        <v>84</v>
      </c>
      <c r="B398" s="104" t="s">
        <v>2498</v>
      </c>
      <c r="C398" s="104" t="s">
        <v>2308</v>
      </c>
      <c r="D398" s="105" t="s">
        <v>2300</v>
      </c>
      <c r="E398" s="81" t="s">
        <v>2499</v>
      </c>
      <c r="F398" s="81" t="s">
        <v>246</v>
      </c>
      <c r="G398" s="103"/>
      <c r="H398" s="7" t="n">
        <v>340.537719726563</v>
      </c>
      <c r="I398" s="8" t="n">
        <v>9</v>
      </c>
      <c r="J398" s="107" t="n">
        <v>0</v>
      </c>
      <c r="Q398" s="54" t="n">
        <v>10</v>
      </c>
      <c r="R398" s="50" t="n">
        <v>38.1782047035442</v>
      </c>
      <c r="S398" s="50" t="n">
        <v>46.4357976653697</v>
      </c>
      <c r="T398" s="50" t="n">
        <v>52.3094594594595</v>
      </c>
      <c r="AB398" s="50" t="n">
        <v>32.0294117647059</v>
      </c>
      <c r="AJ398" s="50" t="n">
        <v>38.6674892041949</v>
      </c>
      <c r="AK398" s="50" t="n">
        <v>41.5160164922296</v>
      </c>
      <c r="AL398" s="50" t="n">
        <v>24.3724284700875</v>
      </c>
      <c r="AM398" s="50" t="n">
        <v>57.0289193302892</v>
      </c>
      <c r="AP398" s="52" t="n">
        <v>41.3172187805176</v>
      </c>
      <c r="AQ398" s="53" t="n">
        <f aca="false">AVERAGE(K398:AO398)</f>
        <v>37.837525232209</v>
      </c>
    </row>
    <row r="399" customFormat="false" ht="12.75" hidden="false" customHeight="false" outlineLevel="0" collapsed="false">
      <c r="A399" s="93" t="n">
        <v>85</v>
      </c>
      <c r="B399" s="104" t="s">
        <v>2500</v>
      </c>
      <c r="C399" s="104" t="s">
        <v>2308</v>
      </c>
      <c r="D399" s="105" t="s">
        <v>1758</v>
      </c>
      <c r="E399" s="81" t="s">
        <v>2501</v>
      </c>
      <c r="F399" s="81" t="s">
        <v>127</v>
      </c>
      <c r="G399" s="103"/>
      <c r="H399" s="7" t="n">
        <v>335.646148681641</v>
      </c>
      <c r="I399" s="8" t="n">
        <v>6</v>
      </c>
      <c r="J399" s="107" t="n">
        <v>0</v>
      </c>
      <c r="O399" s="50" t="n">
        <v>40.5156794425087</v>
      </c>
      <c r="P399" s="50" t="n">
        <v>48.1757770632369</v>
      </c>
      <c r="AH399" s="50" t="n">
        <v>59.9952907935013</v>
      </c>
      <c r="AI399" s="50" t="n">
        <v>58.4052964881981</v>
      </c>
      <c r="AN399" s="50" t="n">
        <v>60.5402049053089</v>
      </c>
      <c r="AO399" s="50" t="n">
        <v>68.0138932743922</v>
      </c>
      <c r="AP399" s="52" t="n">
        <v>55.9410196940104</v>
      </c>
      <c r="AQ399" s="53" t="n">
        <f aca="false">AVERAGE(K399:AO399)</f>
        <v>55.941023661191</v>
      </c>
    </row>
    <row r="400" customFormat="false" ht="12.75" hidden="false" customHeight="false" outlineLevel="0" collapsed="false">
      <c r="A400" s="93" t="n">
        <v>86</v>
      </c>
      <c r="B400" s="104" t="s">
        <v>2502</v>
      </c>
      <c r="C400" s="104" t="s">
        <v>2308</v>
      </c>
      <c r="D400" s="105" t="s">
        <v>1702</v>
      </c>
      <c r="E400" s="81" t="s">
        <v>1093</v>
      </c>
      <c r="F400" s="81" t="s">
        <v>657</v>
      </c>
      <c r="G400" s="109"/>
      <c r="H400" s="7" t="n">
        <v>333.201416015625</v>
      </c>
      <c r="I400" s="8" t="n">
        <v>6</v>
      </c>
      <c r="J400" s="107" t="n">
        <v>0</v>
      </c>
      <c r="S400" s="50" t="n">
        <v>56.8060293534312</v>
      </c>
      <c r="AA400" s="50" t="n">
        <v>45.86454816286</v>
      </c>
      <c r="AB400" s="50" t="n">
        <v>59.2626711719723</v>
      </c>
      <c r="AC400" s="50" t="n">
        <v>58.0170212765957</v>
      </c>
      <c r="AL400" s="50" t="n">
        <v>47.1181714285714</v>
      </c>
      <c r="AM400" s="50" t="n">
        <v>66.1329672484801</v>
      </c>
      <c r="AP400" s="52" t="n">
        <v>55.5335693359375</v>
      </c>
      <c r="AQ400" s="53" t="n">
        <f aca="false">AVERAGE(K400:AO400)</f>
        <v>55.5335681069851</v>
      </c>
    </row>
    <row r="401" customFormat="false" ht="12.75" hidden="false" customHeight="false" outlineLevel="0" collapsed="false">
      <c r="A401" s="93" t="n">
        <v>87</v>
      </c>
      <c r="B401" s="104" t="s">
        <v>2503</v>
      </c>
      <c r="C401" s="104" t="s">
        <v>2308</v>
      </c>
      <c r="D401" s="105" t="s">
        <v>2504</v>
      </c>
      <c r="E401" s="81" t="s">
        <v>2505</v>
      </c>
      <c r="F401" s="81" t="s">
        <v>189</v>
      </c>
      <c r="G401" s="103"/>
      <c r="H401" s="7" t="n">
        <v>332.029205322266</v>
      </c>
      <c r="I401" s="8" t="n">
        <v>6</v>
      </c>
      <c r="J401" s="107" t="n">
        <v>0</v>
      </c>
      <c r="M401" s="50" t="n">
        <v>49.1899791231733</v>
      </c>
      <c r="N401" s="50" t="n">
        <v>35.3968326830388</v>
      </c>
      <c r="Q401" s="50" t="n">
        <v>57.2011173184358</v>
      </c>
      <c r="R401" s="50" t="n">
        <v>46.3263665594855</v>
      </c>
      <c r="AN401" s="50" t="n">
        <v>66.6552726029739</v>
      </c>
      <c r="AO401" s="50" t="n">
        <v>77.2596843615495</v>
      </c>
      <c r="AP401" s="52" t="n">
        <v>55.3382110595703</v>
      </c>
      <c r="AQ401" s="53" t="n">
        <f aca="false">AVERAGE(K401:AO401)</f>
        <v>55.3382087747761</v>
      </c>
    </row>
    <row r="402" customFormat="false" ht="12.75" hidden="false" customHeight="false" outlineLevel="0" collapsed="false">
      <c r="A402" s="93" t="n">
        <v>88</v>
      </c>
      <c r="B402" s="104" t="s">
        <v>2506</v>
      </c>
      <c r="C402" s="104" t="s">
        <v>2308</v>
      </c>
      <c r="D402" s="105" t="s">
        <v>79</v>
      </c>
      <c r="E402" s="81" t="s">
        <v>2507</v>
      </c>
      <c r="F402" s="81" t="s">
        <v>949</v>
      </c>
      <c r="G402" s="103"/>
      <c r="H402" s="64" t="n">
        <v>322.991973876953</v>
      </c>
      <c r="I402" s="8" t="n">
        <v>5</v>
      </c>
      <c r="J402" s="107" t="n">
        <v>0</v>
      </c>
      <c r="U402" s="50" t="n">
        <v>60.1990750050271</v>
      </c>
      <c r="V402" s="50" t="n">
        <v>72.7714621716974</v>
      </c>
      <c r="Z402" s="50" t="n">
        <v>54.7008849557522</v>
      </c>
      <c r="AB402" s="50" t="n">
        <v>68.9211995863495</v>
      </c>
      <c r="AC402" s="50" t="n">
        <v>66.3993506493506</v>
      </c>
      <c r="AP402" s="52" t="n">
        <v>64.5983947753906</v>
      </c>
      <c r="AQ402" s="53" t="n">
        <f aca="false">AVERAGE(K402:AO402)</f>
        <v>64.5983944736354</v>
      </c>
    </row>
    <row r="403" customFormat="false" ht="12.75" hidden="false" customHeight="false" outlineLevel="0" collapsed="false">
      <c r="A403" s="93" t="n">
        <v>89</v>
      </c>
      <c r="B403" s="104" t="s">
        <v>2508</v>
      </c>
      <c r="C403" s="104" t="s">
        <v>2308</v>
      </c>
      <c r="D403" s="105" t="s">
        <v>2092</v>
      </c>
      <c r="E403" s="81" t="s">
        <v>142</v>
      </c>
      <c r="F403" s="110" t="s">
        <v>1622</v>
      </c>
      <c r="G403" s="103"/>
      <c r="H403" s="64" t="n">
        <v>321.73291015625</v>
      </c>
      <c r="I403" s="8" t="n">
        <v>4</v>
      </c>
      <c r="J403" s="107" t="n">
        <v>0</v>
      </c>
      <c r="Z403" s="50" t="n">
        <v>72.2102803738318</v>
      </c>
      <c r="AA403" s="50" t="n">
        <v>79.712806351398</v>
      </c>
      <c r="AB403" s="50" t="n">
        <v>88.2505296610169</v>
      </c>
      <c r="AC403" s="50" t="n">
        <v>81.5593220338983</v>
      </c>
      <c r="AP403" s="52" t="n">
        <v>80.433235168457</v>
      </c>
      <c r="AQ403" s="53" t="n">
        <f aca="false">AVERAGE(K403:AO403)</f>
        <v>80.4332346050363</v>
      </c>
    </row>
    <row r="404" customFormat="false" ht="12.75" hidden="false" customHeight="false" outlineLevel="0" collapsed="false">
      <c r="A404" s="93" t="n">
        <v>90</v>
      </c>
      <c r="B404" s="104" t="s">
        <v>2509</v>
      </c>
      <c r="C404" s="104" t="s">
        <v>2308</v>
      </c>
      <c r="D404" s="105" t="s">
        <v>2510</v>
      </c>
      <c r="E404" s="81" t="s">
        <v>2511</v>
      </c>
      <c r="F404" s="81" t="s">
        <v>164</v>
      </c>
      <c r="G404" s="103"/>
      <c r="H404" s="7" t="n">
        <v>312</v>
      </c>
      <c r="I404" s="8" t="n">
        <v>4</v>
      </c>
      <c r="J404" s="107" t="n">
        <v>0</v>
      </c>
      <c r="Q404" s="54" t="n">
        <v>10</v>
      </c>
      <c r="R404" s="54" t="n">
        <v>102</v>
      </c>
      <c r="AJ404" s="54" t="n">
        <v>100</v>
      </c>
      <c r="AK404" s="54" t="n">
        <v>100</v>
      </c>
      <c r="AP404" s="52" t="n">
        <v>100.666666666667</v>
      </c>
      <c r="AQ404" s="53" t="n">
        <f aca="false">AVERAGE(K404:AO404)</f>
        <v>78</v>
      </c>
    </row>
    <row r="405" customFormat="false" ht="12.75" hidden="false" customHeight="false" outlineLevel="0" collapsed="false">
      <c r="A405" s="93" t="n">
        <v>91</v>
      </c>
      <c r="B405" s="104" t="s">
        <v>2512</v>
      </c>
      <c r="C405" s="104" t="s">
        <v>2308</v>
      </c>
      <c r="D405" s="105" t="s">
        <v>152</v>
      </c>
      <c r="E405" s="81" t="s">
        <v>2513</v>
      </c>
      <c r="F405" s="81" t="s">
        <v>905</v>
      </c>
      <c r="G405" s="109"/>
      <c r="H405" s="7" t="n">
        <v>305.021667480469</v>
      </c>
      <c r="I405" s="8" t="n">
        <v>6</v>
      </c>
      <c r="J405" s="107" t="n">
        <v>0</v>
      </c>
      <c r="Q405" s="54" t="n">
        <v>10</v>
      </c>
      <c r="R405" s="54" t="n">
        <v>10</v>
      </c>
      <c r="AL405" s="50" t="n">
        <v>48.7103024574669</v>
      </c>
      <c r="AM405" s="50" t="n">
        <v>78.9169201965832</v>
      </c>
      <c r="AN405" s="50" t="n">
        <v>86.1878453038674</v>
      </c>
      <c r="AO405" s="50" t="n">
        <v>71.2066115702479</v>
      </c>
      <c r="AP405" s="52" t="n">
        <v>71.2554244995117</v>
      </c>
      <c r="AQ405" s="53" t="n">
        <f aca="false">AVERAGE(K405:AO405)</f>
        <v>50.8369465880276</v>
      </c>
    </row>
    <row r="406" customFormat="false" ht="12.75" hidden="false" customHeight="false" outlineLevel="0" collapsed="false">
      <c r="A406" s="93" t="n">
        <v>92</v>
      </c>
      <c r="B406" s="104" t="s">
        <v>2514</v>
      </c>
      <c r="C406" s="104" t="s">
        <v>2308</v>
      </c>
      <c r="D406" s="105" t="s">
        <v>2515</v>
      </c>
      <c r="E406" s="81" t="s">
        <v>2516</v>
      </c>
      <c r="F406" s="81" t="s">
        <v>657</v>
      </c>
      <c r="G406" s="109"/>
      <c r="H406" s="7" t="n">
        <v>304.483551025391</v>
      </c>
      <c r="I406" s="8" t="n">
        <v>5</v>
      </c>
      <c r="J406" s="107" t="n">
        <v>0</v>
      </c>
      <c r="Q406" s="50" t="n">
        <v>62.8953929539295</v>
      </c>
      <c r="Z406" s="50" t="n">
        <v>62.8681855166802</v>
      </c>
      <c r="AA406" s="50" t="n">
        <v>50.3440156965337</v>
      </c>
      <c r="AB406" s="50" t="n">
        <v>65.3528142773093</v>
      </c>
      <c r="AC406" s="50" t="n">
        <v>63.0231124807396</v>
      </c>
      <c r="AP406" s="52" t="n">
        <v>60.8967041015625</v>
      </c>
      <c r="AQ406" s="53" t="n">
        <f aca="false">AVERAGE(K406:AO406)</f>
        <v>60.8967041850385</v>
      </c>
    </row>
    <row r="407" customFormat="false" ht="12.75" hidden="false" customHeight="false" outlineLevel="0" collapsed="false">
      <c r="A407" s="93" t="n">
        <v>93</v>
      </c>
      <c r="B407" s="104" t="s">
        <v>2517</v>
      </c>
      <c r="C407" s="104" t="s">
        <v>2308</v>
      </c>
      <c r="D407" s="105" t="s">
        <v>2518</v>
      </c>
      <c r="E407" s="81" t="s">
        <v>2519</v>
      </c>
      <c r="F407" s="81" t="s">
        <v>61</v>
      </c>
      <c r="G407" s="103"/>
      <c r="H407" s="7" t="n">
        <v>299.765014648438</v>
      </c>
      <c r="I407" s="8" t="n">
        <v>8</v>
      </c>
      <c r="J407" s="107" t="n">
        <v>0</v>
      </c>
      <c r="K407" s="55" t="s">
        <v>44</v>
      </c>
      <c r="L407" s="55" t="s">
        <v>44</v>
      </c>
      <c r="O407" s="50" t="n">
        <v>57.2807881773399</v>
      </c>
      <c r="P407" s="50" t="n">
        <v>62.7765363128492</v>
      </c>
      <c r="U407" s="50" t="n">
        <v>57.7711308375145</v>
      </c>
      <c r="V407" s="50" t="n">
        <v>52.5743415463042</v>
      </c>
      <c r="AH407" s="54" t="n">
        <v>10</v>
      </c>
      <c r="AI407" s="50" t="n">
        <v>59.3622001170275</v>
      </c>
      <c r="AP407" s="52" t="n">
        <v>57.9530029296875</v>
      </c>
      <c r="AQ407" s="53" t="n">
        <f aca="false">AVERAGE(K407:AO407)</f>
        <v>49.9608328318392</v>
      </c>
    </row>
    <row r="408" customFormat="false" ht="12.75" hidden="false" customHeight="false" outlineLevel="0" collapsed="false">
      <c r="A408" s="93" t="n">
        <v>94</v>
      </c>
      <c r="B408" s="104" t="s">
        <v>2520</v>
      </c>
      <c r="C408" s="104" t="s">
        <v>2308</v>
      </c>
      <c r="D408" s="105" t="s">
        <v>1716</v>
      </c>
      <c r="E408" s="81" t="s">
        <v>2521</v>
      </c>
      <c r="F408" s="81" t="s">
        <v>571</v>
      </c>
      <c r="G408" s="103"/>
      <c r="H408" s="7" t="n">
        <v>298.132965087891</v>
      </c>
      <c r="I408" s="8" t="n">
        <v>8</v>
      </c>
      <c r="J408" s="107" t="n">
        <v>0</v>
      </c>
      <c r="Q408" s="50" t="n">
        <v>30.1355609418283</v>
      </c>
      <c r="R408" s="54" t="n">
        <v>10</v>
      </c>
      <c r="X408" s="50" t="n">
        <v>68.6978599927457</v>
      </c>
      <c r="Y408" s="50" t="n">
        <v>59.9520383693046</v>
      </c>
      <c r="Z408" s="54" t="n">
        <v>10</v>
      </c>
      <c r="AA408" s="50" t="n">
        <v>56.4616136919316</v>
      </c>
      <c r="AB408" s="50" t="n">
        <v>52.8858911283923</v>
      </c>
      <c r="AC408" s="54" t="n">
        <v>10</v>
      </c>
      <c r="AP408" s="52" t="n">
        <v>53.6265930175781</v>
      </c>
      <c r="AQ408" s="53" t="n">
        <f aca="false">AVERAGE(K408:AO408)</f>
        <v>37.2666205155253</v>
      </c>
    </row>
    <row r="409" customFormat="false" ht="12.75" hidden="false" customHeight="false" outlineLevel="0" collapsed="false">
      <c r="A409" s="93" t="n">
        <v>95</v>
      </c>
      <c r="B409" s="104" t="s">
        <v>2522</v>
      </c>
      <c r="C409" s="104" t="s">
        <v>2308</v>
      </c>
      <c r="D409" s="105" t="s">
        <v>2407</v>
      </c>
      <c r="E409" s="81" t="s">
        <v>2523</v>
      </c>
      <c r="F409" s="81" t="s">
        <v>226</v>
      </c>
      <c r="G409" s="109"/>
      <c r="H409" s="7" t="n">
        <v>292.121673583984</v>
      </c>
      <c r="I409" s="8" t="n">
        <v>6</v>
      </c>
      <c r="J409" s="107" t="n">
        <v>0</v>
      </c>
      <c r="U409" s="50" t="n">
        <v>57.5933051173528</v>
      </c>
      <c r="V409" s="50" t="n">
        <v>51.8402680815415</v>
      </c>
      <c r="Z409" s="50" t="n">
        <v>50.6047374740749</v>
      </c>
      <c r="AA409" s="50" t="n">
        <v>37.4033041788144</v>
      </c>
      <c r="AB409" s="50" t="n">
        <v>52.4695323571091</v>
      </c>
      <c r="AC409" s="50" t="n">
        <v>42.2105263157895</v>
      </c>
      <c r="AP409" s="52" t="n">
        <v>48.6869455973307</v>
      </c>
      <c r="AQ409" s="53" t="n">
        <f aca="false">AVERAGE(K409:AO409)</f>
        <v>48.686945587447</v>
      </c>
    </row>
    <row r="410" customFormat="false" ht="12.75" hidden="false" customHeight="false" outlineLevel="0" collapsed="false">
      <c r="A410" s="93" t="n">
        <v>96</v>
      </c>
      <c r="B410" s="104" t="s">
        <v>2524</v>
      </c>
      <c r="C410" s="104" t="s">
        <v>2308</v>
      </c>
      <c r="D410" s="105" t="s">
        <v>1744</v>
      </c>
      <c r="E410" s="81" t="s">
        <v>2525</v>
      </c>
      <c r="F410" s="81" t="s">
        <v>350</v>
      </c>
      <c r="G410" s="109"/>
      <c r="H410" s="7" t="n">
        <v>291.995574951172</v>
      </c>
      <c r="I410" s="8" t="n">
        <v>4</v>
      </c>
      <c r="J410" s="107" t="n">
        <v>0</v>
      </c>
      <c r="O410" s="50" t="n">
        <v>68.5209192692988</v>
      </c>
      <c r="P410" s="50" t="n">
        <v>73.7255330781848</v>
      </c>
      <c r="U410" s="50" t="n">
        <v>78.5954318718824</v>
      </c>
      <c r="V410" s="50" t="n">
        <v>71.1536987351476</v>
      </c>
      <c r="AP410" s="52" t="n">
        <v>72.998893737793</v>
      </c>
      <c r="AQ410" s="53" t="n">
        <f aca="false">AVERAGE(K410:AO410)</f>
        <v>72.9988957386284</v>
      </c>
    </row>
    <row r="411" customFormat="false" ht="12.75" hidden="false" customHeight="false" outlineLevel="0" collapsed="false">
      <c r="A411" s="93" t="n">
        <v>97</v>
      </c>
      <c r="B411" s="104" t="s">
        <v>2526</v>
      </c>
      <c r="C411" s="104" t="s">
        <v>2308</v>
      </c>
      <c r="D411" s="105" t="s">
        <v>2527</v>
      </c>
      <c r="E411" s="81" t="s">
        <v>2528</v>
      </c>
      <c r="F411" s="81" t="s">
        <v>414</v>
      </c>
      <c r="G411" s="109" t="n">
        <v>0.04625</v>
      </c>
      <c r="H411" s="7" t="n">
        <v>291.357971191406</v>
      </c>
      <c r="I411" s="8" t="n">
        <v>4</v>
      </c>
      <c r="J411" s="107" t="n">
        <v>0</v>
      </c>
      <c r="AJ411" s="50" t="n">
        <v>78.4284284284284</v>
      </c>
      <c r="AK411" s="50" t="n">
        <v>83.3227243793762</v>
      </c>
      <c r="AL411" s="50" t="n">
        <v>55.8347778981582</v>
      </c>
      <c r="AM411" s="50" t="n">
        <v>73.7720411288558</v>
      </c>
      <c r="AP411" s="52" t="n">
        <v>72.8394927978516</v>
      </c>
      <c r="AQ411" s="53" t="n">
        <f aca="false">AVERAGE(K411:AO411)</f>
        <v>72.8394929587047</v>
      </c>
    </row>
    <row r="412" customFormat="false" ht="12.75" hidden="false" customHeight="false" outlineLevel="0" collapsed="false">
      <c r="A412" s="93" t="n">
        <v>98</v>
      </c>
      <c r="B412" s="104" t="s">
        <v>2529</v>
      </c>
      <c r="C412" s="104" t="s">
        <v>2308</v>
      </c>
      <c r="D412" s="105" t="s">
        <v>2530</v>
      </c>
      <c r="E412" s="81" t="s">
        <v>2531</v>
      </c>
      <c r="F412" s="81" t="s">
        <v>766</v>
      </c>
      <c r="G412" s="103"/>
      <c r="H412" s="7" t="n">
        <v>290.3623046875</v>
      </c>
      <c r="I412" s="8" t="n">
        <v>5</v>
      </c>
      <c r="J412" s="107" t="n">
        <v>0</v>
      </c>
      <c r="K412" s="50" t="n">
        <v>57.3024159955568</v>
      </c>
      <c r="L412" s="50" t="n">
        <v>77.1448275862069</v>
      </c>
      <c r="Q412" s="50" t="n">
        <v>58.6960040465352</v>
      </c>
      <c r="R412" s="50" t="n">
        <v>87.2190692395006</v>
      </c>
      <c r="U412" s="54" t="n">
        <v>10</v>
      </c>
      <c r="AP412" s="52" t="n">
        <v>70.090576171875</v>
      </c>
      <c r="AQ412" s="53" t="n">
        <f aca="false">AVERAGE(K412:AO412)</f>
        <v>58.0724633735599</v>
      </c>
    </row>
    <row r="413" customFormat="false" ht="12.75" hidden="false" customHeight="false" outlineLevel="0" collapsed="false">
      <c r="A413" s="93" t="n">
        <v>99</v>
      </c>
      <c r="B413" s="104" t="s">
        <v>2532</v>
      </c>
      <c r="C413" s="104" t="s">
        <v>2308</v>
      </c>
      <c r="D413" s="105" t="s">
        <v>2533</v>
      </c>
      <c r="E413" s="81" t="s">
        <v>2534</v>
      </c>
      <c r="F413" s="81" t="s">
        <v>274</v>
      </c>
      <c r="G413" s="103"/>
      <c r="H413" s="7" t="n">
        <v>284.905456542969</v>
      </c>
      <c r="I413" s="8" t="n">
        <v>4</v>
      </c>
      <c r="J413" s="107" t="n">
        <v>0</v>
      </c>
      <c r="Q413" s="50" t="n">
        <v>53.6486361534905</v>
      </c>
      <c r="R413" s="50" t="n">
        <v>76.9682804674458</v>
      </c>
      <c r="S413" s="50" t="n">
        <v>77.0764262648009</v>
      </c>
      <c r="T413" s="50" t="n">
        <v>77.2121010638298</v>
      </c>
      <c r="AP413" s="52" t="n">
        <v>71.2263641357422</v>
      </c>
      <c r="AQ413" s="53" t="n">
        <f aca="false">AVERAGE(K413:AO413)</f>
        <v>71.2263609873917</v>
      </c>
    </row>
    <row r="414" customFormat="false" ht="12.75" hidden="false" customHeight="false" outlineLevel="0" collapsed="false">
      <c r="A414" s="93" t="n">
        <v>100</v>
      </c>
      <c r="B414" s="104" t="s">
        <v>2535</v>
      </c>
      <c r="C414" s="104" t="s">
        <v>2308</v>
      </c>
      <c r="D414" s="105" t="s">
        <v>2536</v>
      </c>
      <c r="E414" s="81" t="s">
        <v>2537</v>
      </c>
      <c r="F414" s="81" t="s">
        <v>114</v>
      </c>
      <c r="G414" s="109"/>
      <c r="H414" s="7" t="n">
        <v>282.476257324219</v>
      </c>
      <c r="I414" s="8" t="n">
        <v>6</v>
      </c>
      <c r="J414" s="107" t="n">
        <v>0</v>
      </c>
      <c r="K414" s="50" t="n">
        <v>70.5939103660623</v>
      </c>
      <c r="L414" s="50" t="n">
        <v>86.5789473684211</v>
      </c>
      <c r="U414" s="10" t="s">
        <v>44</v>
      </c>
      <c r="V414" s="10" t="s">
        <v>44</v>
      </c>
      <c r="AL414" s="50" t="n">
        <v>48.6643059490085</v>
      </c>
      <c r="AM414" s="50" t="n">
        <v>76.6390909090909</v>
      </c>
      <c r="AP414" s="52" t="n">
        <v>70.6190643310547</v>
      </c>
      <c r="AQ414" s="53" t="n">
        <f aca="false">AVERAGE(K414:AO414)</f>
        <v>70.6190636481457</v>
      </c>
    </row>
    <row r="415" customFormat="false" ht="12.75" hidden="false" customHeight="false" outlineLevel="0" collapsed="false">
      <c r="A415" s="93" t="n">
        <v>101</v>
      </c>
      <c r="B415" s="104" t="s">
        <v>2538</v>
      </c>
      <c r="C415" s="104" t="s">
        <v>2308</v>
      </c>
      <c r="D415" s="105" t="s">
        <v>2269</v>
      </c>
      <c r="E415" s="81" t="s">
        <v>2539</v>
      </c>
      <c r="F415" s="81" t="s">
        <v>130</v>
      </c>
      <c r="G415" s="109"/>
      <c r="H415" s="7" t="n">
        <v>276.810333251953</v>
      </c>
      <c r="I415" s="8" t="n">
        <v>4</v>
      </c>
      <c r="J415" s="107" t="n">
        <v>0</v>
      </c>
      <c r="M415" s="50" t="n">
        <v>84.1773303020461</v>
      </c>
      <c r="N415" s="50" t="n">
        <v>51.5626880641926</v>
      </c>
      <c r="AD415" s="50" t="n">
        <v>74.8133309051175</v>
      </c>
      <c r="AE415" s="50" t="n">
        <v>66.2569832402235</v>
      </c>
      <c r="AP415" s="52" t="n">
        <v>69.2025833129883</v>
      </c>
      <c r="AQ415" s="53" t="n">
        <f aca="false">AVERAGE(K415:AO415)</f>
        <v>69.2025831278949</v>
      </c>
    </row>
    <row r="416" customFormat="false" ht="12.75" hidden="false" customHeight="false" outlineLevel="0" collapsed="false">
      <c r="A416" s="93" t="n">
        <v>102</v>
      </c>
      <c r="B416" s="104" t="s">
        <v>2540</v>
      </c>
      <c r="C416" s="104" t="s">
        <v>2308</v>
      </c>
      <c r="D416" s="105" t="s">
        <v>1853</v>
      </c>
      <c r="E416" s="81" t="s">
        <v>2541</v>
      </c>
      <c r="F416" s="81" t="s">
        <v>242</v>
      </c>
      <c r="G416" s="109" t="n">
        <v>0.0386805555555556</v>
      </c>
      <c r="H416" s="7" t="n">
        <v>276.467559814453</v>
      </c>
      <c r="I416" s="8" t="n">
        <v>4</v>
      </c>
      <c r="J416" s="107" t="n">
        <v>0</v>
      </c>
      <c r="S416" s="50" t="n">
        <v>85.7019748653501</v>
      </c>
      <c r="T416" s="50" t="n">
        <v>64.4791782343143</v>
      </c>
      <c r="U416" s="50" t="n">
        <v>55.5933147632312</v>
      </c>
      <c r="V416" s="50" t="n">
        <v>70.6930693069307</v>
      </c>
      <c r="AP416" s="52" t="n">
        <v>69.1168823242188</v>
      </c>
      <c r="AQ416" s="53" t="n">
        <f aca="false">AVERAGE(K416:AO416)</f>
        <v>69.1168842924566</v>
      </c>
    </row>
    <row r="417" customFormat="false" ht="12.75" hidden="false" customHeight="false" outlineLevel="0" collapsed="false">
      <c r="A417" s="93" t="n">
        <v>103</v>
      </c>
      <c r="B417" s="104" t="s">
        <v>2542</v>
      </c>
      <c r="C417" s="104" t="s">
        <v>2308</v>
      </c>
      <c r="D417" s="105" t="s">
        <v>2543</v>
      </c>
      <c r="E417" s="81" t="s">
        <v>2544</v>
      </c>
      <c r="F417" s="81" t="s">
        <v>61</v>
      </c>
      <c r="G417" s="103"/>
      <c r="H417" s="7" t="n">
        <v>275.244232177734</v>
      </c>
      <c r="I417" s="8" t="n">
        <v>6</v>
      </c>
      <c r="J417" s="107" t="n">
        <v>0</v>
      </c>
      <c r="K417" s="55" t="s">
        <v>44</v>
      </c>
      <c r="L417" s="55" t="s">
        <v>44</v>
      </c>
      <c r="O417" s="50" t="n">
        <v>64.4567627494457</v>
      </c>
      <c r="P417" s="50" t="n">
        <v>77.4520390580126</v>
      </c>
      <c r="U417" s="50" t="n">
        <v>67.7614305115437</v>
      </c>
      <c r="V417" s="50" t="n">
        <v>65.5740021193925</v>
      </c>
      <c r="AP417" s="52" t="n">
        <v>68.8110580444336</v>
      </c>
      <c r="AQ417" s="53" t="n">
        <f aca="false">AVERAGE(K417:AO417)</f>
        <v>68.8110586095986</v>
      </c>
    </row>
    <row r="418" customFormat="false" ht="12.75" hidden="false" customHeight="false" outlineLevel="0" collapsed="false">
      <c r="A418" s="93" t="n">
        <v>104</v>
      </c>
      <c r="B418" s="104" t="s">
        <v>2545</v>
      </c>
      <c r="C418" s="104" t="s">
        <v>2308</v>
      </c>
      <c r="D418" s="105" t="s">
        <v>204</v>
      </c>
      <c r="E418" s="81" t="s">
        <v>2546</v>
      </c>
      <c r="F418" s="81" t="s">
        <v>500</v>
      </c>
      <c r="G418" s="109"/>
      <c r="H418" s="7" t="n">
        <v>271.92138671875</v>
      </c>
      <c r="I418" s="8" t="n">
        <v>4</v>
      </c>
      <c r="J418" s="107" t="n">
        <v>0</v>
      </c>
      <c r="M418" s="50" t="n">
        <v>90.6547743966422</v>
      </c>
      <c r="N418" s="50" t="n">
        <v>51.6490288010717</v>
      </c>
      <c r="AN418" s="50" t="n">
        <v>68.0747076278583</v>
      </c>
      <c r="AO418" s="50" t="n">
        <v>61.5428571428571</v>
      </c>
      <c r="AP418" s="52" t="n">
        <v>67.980339050293</v>
      </c>
      <c r="AQ418" s="53" t="n">
        <f aca="false">AVERAGE(K418:AO418)</f>
        <v>67.9803419921073</v>
      </c>
    </row>
    <row r="419" customFormat="false" ht="12.75" hidden="false" customHeight="false" outlineLevel="0" collapsed="false">
      <c r="A419" s="93" t="n">
        <v>105</v>
      </c>
      <c r="B419" s="104" t="s">
        <v>2547</v>
      </c>
      <c r="C419" s="104" t="s">
        <v>2308</v>
      </c>
      <c r="D419" s="105" t="s">
        <v>183</v>
      </c>
      <c r="E419" s="81" t="s">
        <v>2548</v>
      </c>
      <c r="F419" s="81" t="s">
        <v>340</v>
      </c>
      <c r="G419" s="103"/>
      <c r="H419" s="7" t="n">
        <v>269.428833007813</v>
      </c>
      <c r="I419" s="8" t="n">
        <v>4</v>
      </c>
      <c r="J419" s="107" t="n">
        <v>0</v>
      </c>
      <c r="O419" s="50" t="n">
        <v>47.0673952641166</v>
      </c>
      <c r="P419" s="50" t="n">
        <v>67.6927710843374</v>
      </c>
      <c r="Q419" s="50" t="n">
        <v>74.1798423183465</v>
      </c>
      <c r="R419" s="50" t="n">
        <v>80.4888268156425</v>
      </c>
      <c r="AP419" s="52" t="n">
        <v>67.3572082519531</v>
      </c>
      <c r="AQ419" s="53" t="n">
        <f aca="false">AVERAGE(K419:AO419)</f>
        <v>67.3572088706107</v>
      </c>
    </row>
    <row r="420" customFormat="false" ht="12.75" hidden="false" customHeight="false" outlineLevel="0" collapsed="false">
      <c r="A420" s="93" t="n">
        <v>106</v>
      </c>
      <c r="B420" s="104" t="s">
        <v>2549</v>
      </c>
      <c r="C420" s="104" t="s">
        <v>2308</v>
      </c>
      <c r="D420" s="105" t="s">
        <v>1846</v>
      </c>
      <c r="E420" s="81" t="s">
        <v>42</v>
      </c>
      <c r="F420" s="81" t="s">
        <v>43</v>
      </c>
      <c r="G420" s="103" t="n">
        <v>0.0383217592592593</v>
      </c>
      <c r="H420" s="7" t="n">
        <v>263.721557617188</v>
      </c>
      <c r="I420" s="8" t="n">
        <v>4</v>
      </c>
      <c r="J420" s="107" t="n">
        <v>0</v>
      </c>
      <c r="M420" s="50" t="n">
        <v>78.2790697674419</v>
      </c>
      <c r="N420" s="50" t="n">
        <v>79.211093990755</v>
      </c>
      <c r="O420" s="50" t="n">
        <v>48.159039138538</v>
      </c>
      <c r="P420" s="50" t="n">
        <v>58.0723514211886</v>
      </c>
      <c r="AP420" s="52" t="n">
        <v>65.9303894042969</v>
      </c>
      <c r="AQ420" s="53" t="n">
        <f aca="false">AVERAGE(K420:AO420)</f>
        <v>65.9303885794809</v>
      </c>
    </row>
    <row r="421" customFormat="false" ht="12.75" hidden="false" customHeight="false" outlineLevel="0" collapsed="false">
      <c r="A421" s="93" t="n">
        <v>107</v>
      </c>
      <c r="B421" s="104" t="s">
        <v>2550</v>
      </c>
      <c r="C421" s="104" t="s">
        <v>2308</v>
      </c>
      <c r="D421" s="105" t="s">
        <v>2400</v>
      </c>
      <c r="E421" s="81" t="s">
        <v>2551</v>
      </c>
      <c r="F421" s="81" t="s">
        <v>105</v>
      </c>
      <c r="G421" s="103"/>
      <c r="H421" s="7" t="n">
        <v>261.257171630859</v>
      </c>
      <c r="I421" s="8" t="n">
        <v>4</v>
      </c>
      <c r="J421" s="107" t="n">
        <v>0</v>
      </c>
      <c r="AB421" s="50" t="n">
        <v>61.3464653902798</v>
      </c>
      <c r="AC421" s="50" t="n">
        <v>67.8589796764828</v>
      </c>
      <c r="AL421" s="50" t="n">
        <v>51.0884758364312</v>
      </c>
      <c r="AM421" s="50" t="n">
        <v>80.9632653061224</v>
      </c>
      <c r="AP421" s="52" t="n">
        <v>65.3142929077148</v>
      </c>
      <c r="AQ421" s="53" t="n">
        <f aca="false">AVERAGE(K421:AO421)</f>
        <v>65.3142965523291</v>
      </c>
    </row>
    <row r="422" customFormat="false" ht="12.75" hidden="false" customHeight="false" outlineLevel="0" collapsed="false">
      <c r="A422" s="93" t="n">
        <v>108</v>
      </c>
      <c r="B422" s="104" t="s">
        <v>2552</v>
      </c>
      <c r="C422" s="104" t="s">
        <v>2308</v>
      </c>
      <c r="D422" s="105" t="s">
        <v>2553</v>
      </c>
      <c r="E422" s="81" t="s">
        <v>2554</v>
      </c>
      <c r="F422" s="81" t="s">
        <v>393</v>
      </c>
      <c r="G422" s="109"/>
      <c r="H422" s="7" t="n">
        <v>257.082275390625</v>
      </c>
      <c r="I422" s="8" t="n">
        <v>4</v>
      </c>
      <c r="J422" s="107" t="n">
        <v>0</v>
      </c>
      <c r="X422" s="50" t="n">
        <v>63.1965298631965</v>
      </c>
      <c r="Y422" s="50" t="n">
        <v>66.3834306956983</v>
      </c>
      <c r="AJ422" s="50" t="n">
        <v>74.8686096512183</v>
      </c>
      <c r="AK422" s="50" t="n">
        <v>52.6336952151186</v>
      </c>
      <c r="AP422" s="52" t="n">
        <v>64.2705612182617</v>
      </c>
      <c r="AQ422" s="53" t="n">
        <f aca="false">AVERAGE(K422:AO422)</f>
        <v>64.270566356308</v>
      </c>
    </row>
    <row r="423" customFormat="false" ht="12.75" hidden="false" customHeight="false" outlineLevel="0" collapsed="false">
      <c r="A423" s="93" t="n">
        <v>109</v>
      </c>
      <c r="B423" s="104" t="s">
        <v>2555</v>
      </c>
      <c r="C423" s="104" t="s">
        <v>2308</v>
      </c>
      <c r="D423" s="105" t="s">
        <v>41</v>
      </c>
      <c r="E423" s="81" t="s">
        <v>2490</v>
      </c>
      <c r="F423" s="81" t="s">
        <v>69</v>
      </c>
      <c r="G423" s="103"/>
      <c r="H423" s="7" t="n">
        <v>250.696853637695</v>
      </c>
      <c r="I423" s="8" t="n">
        <v>6</v>
      </c>
      <c r="J423" s="107" t="n">
        <v>0</v>
      </c>
      <c r="O423" s="50" t="n">
        <v>49.7880539499037</v>
      </c>
      <c r="P423" s="50" t="n">
        <v>65.7775609756098</v>
      </c>
      <c r="U423" s="50" t="n">
        <v>50.441449031171</v>
      </c>
      <c r="V423" s="50" t="n">
        <v>84.6897810218978</v>
      </c>
      <c r="AF423" s="10" t="s">
        <v>44</v>
      </c>
      <c r="AG423" s="10" t="s">
        <v>44</v>
      </c>
      <c r="AP423" s="52" t="n">
        <v>62.6742095947266</v>
      </c>
      <c r="AQ423" s="53" t="n">
        <f aca="false">AVERAGE(K423:AO423)</f>
        <v>62.6742112446456</v>
      </c>
    </row>
    <row r="424" customFormat="false" ht="12.75" hidden="false" customHeight="false" outlineLevel="0" collapsed="false">
      <c r="A424" s="93" t="n">
        <v>110</v>
      </c>
      <c r="B424" s="104" t="s">
        <v>2556</v>
      </c>
      <c r="C424" s="104" t="s">
        <v>2308</v>
      </c>
      <c r="D424" s="105" t="s">
        <v>1940</v>
      </c>
      <c r="E424" s="81" t="s">
        <v>2557</v>
      </c>
      <c r="F424" s="81" t="s">
        <v>2558</v>
      </c>
      <c r="G424" s="109"/>
      <c r="H424" s="7" t="n">
        <v>248.669769287109</v>
      </c>
      <c r="I424" s="8" t="n">
        <v>4</v>
      </c>
      <c r="J424" s="107" t="n">
        <v>0</v>
      </c>
      <c r="Z424" s="50" t="n">
        <v>69.2338709677419</v>
      </c>
      <c r="AA424" s="50" t="n">
        <v>65.753986332574</v>
      </c>
      <c r="AB424" s="50" t="n">
        <v>75.2221218961625</v>
      </c>
      <c r="AC424" s="50" t="n">
        <v>38.459802538787</v>
      </c>
      <c r="AP424" s="52" t="n">
        <v>62.1674461364746</v>
      </c>
      <c r="AQ424" s="53" t="n">
        <f aca="false">AVERAGE(K424:AO424)</f>
        <v>62.1674454338164</v>
      </c>
    </row>
    <row r="425" customFormat="false" ht="12.75" hidden="false" customHeight="false" outlineLevel="0" collapsed="false">
      <c r="A425" s="93" t="n">
        <v>111</v>
      </c>
      <c r="B425" s="104" t="s">
        <v>2559</v>
      </c>
      <c r="C425" s="104" t="s">
        <v>2308</v>
      </c>
      <c r="D425" s="105" t="s">
        <v>132</v>
      </c>
      <c r="E425" s="81" t="s">
        <v>2560</v>
      </c>
      <c r="F425" s="81" t="s">
        <v>127</v>
      </c>
      <c r="G425" s="109"/>
      <c r="H425" s="7" t="n">
        <v>236.903472900391</v>
      </c>
      <c r="I425" s="8" t="n">
        <v>6</v>
      </c>
      <c r="J425" s="107" t="n">
        <v>0</v>
      </c>
      <c r="AF425" s="50" t="n">
        <v>64.1486603284356</v>
      </c>
      <c r="AG425" s="50" t="n">
        <v>63.538045577443</v>
      </c>
      <c r="AH425" s="55" t="s">
        <v>44</v>
      </c>
      <c r="AI425" s="55" t="s">
        <v>44</v>
      </c>
      <c r="AL425" s="50" t="n">
        <v>42.6530105524519</v>
      </c>
      <c r="AM425" s="50" t="n">
        <v>66.5637583892618</v>
      </c>
      <c r="AP425" s="52" t="n">
        <v>59.2258682250977</v>
      </c>
      <c r="AQ425" s="53" t="n">
        <f aca="false">AVERAGE(K425:AO425)</f>
        <v>59.2258687118981</v>
      </c>
    </row>
    <row r="426" customFormat="false" ht="12.75" hidden="false" customHeight="false" outlineLevel="0" collapsed="false">
      <c r="A426" s="93" t="n">
        <v>112</v>
      </c>
      <c r="B426" s="104" t="s">
        <v>2561</v>
      </c>
      <c r="C426" s="104" t="s">
        <v>2308</v>
      </c>
      <c r="D426" s="105" t="s">
        <v>2562</v>
      </c>
      <c r="E426" s="81" t="s">
        <v>2563</v>
      </c>
      <c r="F426" s="81" t="s">
        <v>1075</v>
      </c>
      <c r="G426" s="103"/>
      <c r="H426" s="7" t="n">
        <v>228.966232299805</v>
      </c>
      <c r="I426" s="8" t="n">
        <v>4</v>
      </c>
      <c r="J426" s="107" t="n">
        <v>0</v>
      </c>
      <c r="O426" s="50" t="n">
        <v>60.1551991722711</v>
      </c>
      <c r="P426" s="50" t="n">
        <v>69.4356333676622</v>
      </c>
      <c r="AH426" s="50" t="n">
        <v>45.2254171104011</v>
      </c>
      <c r="AI426" s="50" t="n">
        <v>54.1499866559915</v>
      </c>
      <c r="AP426" s="52" t="n">
        <v>57.2415618896484</v>
      </c>
      <c r="AQ426" s="53" t="n">
        <f aca="false">AVERAGE(K426:AO426)</f>
        <v>57.2415590765815</v>
      </c>
    </row>
    <row r="427" customFormat="false" ht="12.75" hidden="false" customHeight="false" outlineLevel="0" collapsed="false">
      <c r="A427" s="93" t="n">
        <v>113</v>
      </c>
      <c r="B427" s="104" t="s">
        <v>2564</v>
      </c>
      <c r="C427" s="104" t="s">
        <v>2308</v>
      </c>
      <c r="D427" s="105" t="s">
        <v>2039</v>
      </c>
      <c r="E427" s="81" t="s">
        <v>2565</v>
      </c>
      <c r="F427" s="81" t="s">
        <v>77</v>
      </c>
      <c r="G427" s="103" t="n">
        <v>0.0716666666666667</v>
      </c>
      <c r="H427" s="7" t="n">
        <v>223.945007324219</v>
      </c>
      <c r="I427" s="8" t="n">
        <v>4</v>
      </c>
      <c r="J427" s="107" t="n">
        <v>0</v>
      </c>
      <c r="Q427" s="51"/>
      <c r="U427" s="50" t="n">
        <v>48.3478682170543</v>
      </c>
      <c r="V427" s="50" t="n">
        <v>57.7418351477449</v>
      </c>
      <c r="AJ427" s="50" t="n">
        <v>67.470398277718</v>
      </c>
      <c r="AK427" s="50" t="n">
        <v>50.3849114703618</v>
      </c>
      <c r="AP427" s="52" t="n">
        <v>55.986255645752</v>
      </c>
      <c r="AQ427" s="53" t="n">
        <f aca="false">AVERAGE(K427:AO427)</f>
        <v>55.9862532782198</v>
      </c>
    </row>
    <row r="428" customFormat="false" ht="12.75" hidden="false" customHeight="false" outlineLevel="0" collapsed="false">
      <c r="A428" s="93" t="n">
        <v>114</v>
      </c>
      <c r="B428" s="104" t="s">
        <v>2566</v>
      </c>
      <c r="C428" s="104" t="s">
        <v>2308</v>
      </c>
      <c r="D428" s="105" t="s">
        <v>217</v>
      </c>
      <c r="E428" s="81" t="s">
        <v>2567</v>
      </c>
      <c r="F428" s="81" t="s">
        <v>823</v>
      </c>
      <c r="G428" s="109"/>
      <c r="H428" s="7" t="n">
        <v>221.169158935547</v>
      </c>
      <c r="I428" s="8" t="n">
        <v>4</v>
      </c>
      <c r="J428" s="107" t="n">
        <v>0</v>
      </c>
      <c r="S428" s="50" t="n">
        <v>80.6124401913876</v>
      </c>
      <c r="T428" s="54" t="n">
        <v>10</v>
      </c>
      <c r="U428" s="50" t="n">
        <v>63.1982267257758</v>
      </c>
      <c r="V428" s="50" t="n">
        <v>67.3584905660377</v>
      </c>
      <c r="AP428" s="52" t="n">
        <v>70.3897196451823</v>
      </c>
      <c r="AQ428" s="53" t="n">
        <f aca="false">AVERAGE(K428:AO428)</f>
        <v>55.2922893708003</v>
      </c>
    </row>
    <row r="429" customFormat="false" ht="12.75" hidden="false" customHeight="false" outlineLevel="0" collapsed="false">
      <c r="A429" s="93" t="n">
        <v>115</v>
      </c>
      <c r="B429" s="104" t="s">
        <v>2568</v>
      </c>
      <c r="C429" s="104" t="s">
        <v>2308</v>
      </c>
      <c r="D429" s="105" t="s">
        <v>2569</v>
      </c>
      <c r="E429" s="81" t="s">
        <v>2570</v>
      </c>
      <c r="F429" s="81" t="s">
        <v>105</v>
      </c>
      <c r="G429" s="109" t="n">
        <v>0.062974537037037</v>
      </c>
      <c r="H429" s="7" t="n">
        <v>219.935913085938</v>
      </c>
      <c r="I429" s="8" t="n">
        <v>3</v>
      </c>
      <c r="J429" s="107" t="n">
        <v>0</v>
      </c>
      <c r="N429" s="51"/>
      <c r="Q429" s="50" t="n">
        <v>63.9819886050358</v>
      </c>
      <c r="R429" s="50" t="n">
        <v>86.9230769230769</v>
      </c>
      <c r="AJ429" s="50" t="n">
        <v>69.0308370044053</v>
      </c>
      <c r="AP429" s="52" t="n">
        <v>73.3119659423828</v>
      </c>
      <c r="AQ429" s="53" t="n">
        <f aca="false">AVERAGE(K429:AO429)</f>
        <v>73.3119675108394</v>
      </c>
    </row>
    <row r="430" customFormat="false" ht="12.75" hidden="false" customHeight="false" outlineLevel="0" collapsed="false">
      <c r="A430" s="93" t="n">
        <v>116</v>
      </c>
      <c r="B430" s="104" t="s">
        <v>2571</v>
      </c>
      <c r="C430" s="104" t="s">
        <v>2308</v>
      </c>
      <c r="D430" s="105" t="s">
        <v>1744</v>
      </c>
      <c r="E430" s="81" t="s">
        <v>2572</v>
      </c>
      <c r="F430" s="81" t="s">
        <v>989</v>
      </c>
      <c r="G430" s="103" t="n">
        <v>0.0412847222222222</v>
      </c>
      <c r="H430" s="7" t="n">
        <v>219.257019042969</v>
      </c>
      <c r="I430" s="8" t="n">
        <v>4</v>
      </c>
      <c r="J430" s="107" t="n">
        <v>0</v>
      </c>
      <c r="O430" s="50" t="n">
        <v>65.1976450798991</v>
      </c>
      <c r="P430" s="50" t="n">
        <v>68.3100303951368</v>
      </c>
      <c r="U430" s="50" t="n">
        <v>51.7493517718237</v>
      </c>
      <c r="V430" s="50" t="n">
        <v>34</v>
      </c>
      <c r="AP430" s="52" t="n">
        <v>54.8142585754395</v>
      </c>
      <c r="AQ430" s="53" t="n">
        <f aca="false">AVERAGE(K430:AO430)</f>
        <v>54.8142568117149</v>
      </c>
    </row>
    <row r="431" customFormat="false" ht="12.75" hidden="false" customHeight="false" outlineLevel="0" collapsed="false">
      <c r="A431" s="93" t="n">
        <v>117</v>
      </c>
      <c r="B431" s="104" t="s">
        <v>2573</v>
      </c>
      <c r="C431" s="104" t="s">
        <v>2308</v>
      </c>
      <c r="D431" s="105" t="s">
        <v>2063</v>
      </c>
      <c r="E431" s="81" t="s">
        <v>2574</v>
      </c>
      <c r="F431" s="81" t="s">
        <v>447</v>
      </c>
      <c r="G431" s="109"/>
      <c r="H431" s="7" t="n">
        <v>219.082778930664</v>
      </c>
      <c r="I431" s="8" t="n">
        <v>4</v>
      </c>
      <c r="J431" s="107" t="n">
        <v>0</v>
      </c>
      <c r="K431" s="50" t="n">
        <v>51.457855361596</v>
      </c>
      <c r="L431" s="54" t="n">
        <v>10</v>
      </c>
      <c r="AN431" s="50" t="n">
        <v>95.42451676046</v>
      </c>
      <c r="AO431" s="50" t="n">
        <v>62.2004042737511</v>
      </c>
      <c r="AP431" s="52" t="n">
        <v>69.6942596435547</v>
      </c>
      <c r="AQ431" s="53" t="n">
        <f aca="false">AVERAGE(K431:AO431)</f>
        <v>54.7706940989518</v>
      </c>
    </row>
    <row r="432" customFormat="false" ht="12.75" hidden="false" customHeight="false" outlineLevel="0" collapsed="false">
      <c r="A432" s="93" t="n">
        <v>118</v>
      </c>
      <c r="B432" s="104" t="s">
        <v>2575</v>
      </c>
      <c r="C432" s="104" t="s">
        <v>2308</v>
      </c>
      <c r="D432" s="105" t="s">
        <v>1727</v>
      </c>
      <c r="E432" s="81" t="s">
        <v>2576</v>
      </c>
      <c r="F432" s="81" t="s">
        <v>105</v>
      </c>
      <c r="G432" s="109"/>
      <c r="H432" s="7" t="n">
        <v>217.315856933594</v>
      </c>
      <c r="I432" s="8" t="n">
        <v>3</v>
      </c>
      <c r="J432" s="107" t="n">
        <v>0</v>
      </c>
      <c r="Q432" s="50" t="n">
        <v>66.2088246481552</v>
      </c>
      <c r="R432" s="50" t="n">
        <v>75.0390625</v>
      </c>
      <c r="AJ432" s="50" t="n">
        <v>76.0679611650485</v>
      </c>
      <c r="AP432" s="52" t="n">
        <v>72.4386189778646</v>
      </c>
      <c r="AQ432" s="53" t="n">
        <f aca="false">AVERAGE(K432:AO432)</f>
        <v>72.4386161044013</v>
      </c>
    </row>
    <row r="433" customFormat="false" ht="12.75" hidden="false" customHeight="false" outlineLevel="0" collapsed="false">
      <c r="A433" s="93" t="n">
        <v>119</v>
      </c>
      <c r="B433" s="104" t="s">
        <v>2577</v>
      </c>
      <c r="C433" s="104" t="s">
        <v>2308</v>
      </c>
      <c r="D433" s="105" t="s">
        <v>2578</v>
      </c>
      <c r="E433" s="81" t="s">
        <v>2579</v>
      </c>
      <c r="F433" s="81" t="s">
        <v>949</v>
      </c>
      <c r="G433" s="103" t="n">
        <v>0.0611921296296296</v>
      </c>
      <c r="H433" s="7" t="n">
        <v>216.652191162109</v>
      </c>
      <c r="I433" s="8" t="n">
        <v>4</v>
      </c>
      <c r="J433" s="107" t="n">
        <v>0</v>
      </c>
      <c r="Q433" s="51"/>
      <c r="U433" s="50" t="n">
        <v>56.6237942122187</v>
      </c>
      <c r="V433" s="50" t="n">
        <v>38.7557411273486</v>
      </c>
      <c r="AL433" s="50" t="n">
        <v>52.2142857142857</v>
      </c>
      <c r="AM433" s="50" t="n">
        <v>69.0583657587549</v>
      </c>
      <c r="AP433" s="52" t="n">
        <v>54.1630477905273</v>
      </c>
      <c r="AQ433" s="53" t="n">
        <f aca="false">AVERAGE(K433:AO433)</f>
        <v>54.163046703152</v>
      </c>
    </row>
    <row r="434" customFormat="false" ht="12.75" hidden="false" customHeight="false" outlineLevel="0" collapsed="false">
      <c r="A434" s="93" t="n">
        <v>120</v>
      </c>
      <c r="B434" s="104" t="s">
        <v>2580</v>
      </c>
      <c r="C434" s="104" t="s">
        <v>2581</v>
      </c>
      <c r="D434" s="105" t="s">
        <v>2582</v>
      </c>
      <c r="E434" s="81" t="s">
        <v>2583</v>
      </c>
      <c r="F434" s="81" t="s">
        <v>2584</v>
      </c>
      <c r="G434" s="103" t="n">
        <v>0.0470138888888889</v>
      </c>
      <c r="H434" s="7" t="n">
        <v>205.369216918945</v>
      </c>
      <c r="I434" s="8" t="n">
        <v>4</v>
      </c>
      <c r="J434" s="107" t="n">
        <v>0</v>
      </c>
      <c r="AH434" s="50" t="n">
        <v>62.7277203348104</v>
      </c>
      <c r="AI434" s="50" t="n">
        <v>60.4048824054778</v>
      </c>
      <c r="AL434" s="50" t="n">
        <v>35.3103802672148</v>
      </c>
      <c r="AM434" s="50" t="n">
        <v>46.926245477317</v>
      </c>
      <c r="AP434" s="52" t="n">
        <v>51.3423080444336</v>
      </c>
      <c r="AQ434" s="53" t="n">
        <f aca="false">AVERAGE(K434:AO434)</f>
        <v>51.342307121205</v>
      </c>
    </row>
    <row r="435" customFormat="false" ht="12.75" hidden="false" customHeight="false" outlineLevel="0" collapsed="false">
      <c r="A435" s="93" t="n">
        <v>121</v>
      </c>
      <c r="B435" s="104" t="s">
        <v>2585</v>
      </c>
      <c r="C435" s="104" t="s">
        <v>2308</v>
      </c>
      <c r="D435" s="105" t="s">
        <v>2138</v>
      </c>
      <c r="E435" s="81" t="s">
        <v>2586</v>
      </c>
      <c r="F435" s="81" t="s">
        <v>61</v>
      </c>
      <c r="G435" s="103" t="n">
        <v>0.0401967592592593</v>
      </c>
      <c r="H435" s="7" t="n">
        <v>204.766754150391</v>
      </c>
      <c r="I435" s="8" t="n">
        <v>5</v>
      </c>
      <c r="J435" s="107" t="n">
        <v>0</v>
      </c>
      <c r="K435" s="10" t="s">
        <v>44</v>
      </c>
      <c r="L435" s="10" t="s">
        <v>44</v>
      </c>
      <c r="O435" s="50" t="n">
        <v>66.9622804491794</v>
      </c>
      <c r="P435" s="50" t="n">
        <v>71.8784648187633</v>
      </c>
      <c r="U435" s="50" t="n">
        <v>65.9260074873376</v>
      </c>
      <c r="AP435" s="52" t="n">
        <v>68.2555847167969</v>
      </c>
      <c r="AQ435" s="53" t="n">
        <f aca="false">AVERAGE(K435:AO435)</f>
        <v>68.2555842517601</v>
      </c>
    </row>
    <row r="436" customFormat="false" ht="12.75" hidden="false" customHeight="false" outlineLevel="0" collapsed="false">
      <c r="A436" s="93" t="n">
        <v>122</v>
      </c>
      <c r="B436" s="104" t="s">
        <v>2587</v>
      </c>
      <c r="C436" s="104" t="s">
        <v>2308</v>
      </c>
      <c r="D436" s="105" t="s">
        <v>1688</v>
      </c>
      <c r="E436" s="81" t="s">
        <v>2588</v>
      </c>
      <c r="F436" s="81" t="s">
        <v>710</v>
      </c>
      <c r="G436" s="103" t="n">
        <v>0.0633217592592593</v>
      </c>
      <c r="H436" s="7" t="n">
        <v>201.988159179688</v>
      </c>
      <c r="I436" s="8" t="n">
        <v>4</v>
      </c>
      <c r="J436" s="107" t="n">
        <v>0</v>
      </c>
      <c r="Q436" s="51"/>
      <c r="U436" s="50" t="n">
        <v>54.7194297203436</v>
      </c>
      <c r="V436" s="50" t="n">
        <v>63.9036144578313</v>
      </c>
      <c r="AN436" s="54" t="n">
        <v>10</v>
      </c>
      <c r="AO436" s="50" t="n">
        <v>73.3651226158038</v>
      </c>
      <c r="AP436" s="52" t="n">
        <v>63.9960581461589</v>
      </c>
      <c r="AQ436" s="53" t="n">
        <f aca="false">AVERAGE(K436:AO436)</f>
        <v>50.4970416984947</v>
      </c>
    </row>
    <row r="437" customFormat="false" ht="12.75" hidden="false" customHeight="false" outlineLevel="0" collapsed="false">
      <c r="A437" s="93" t="n">
        <v>123</v>
      </c>
      <c r="B437" s="104" t="s">
        <v>2589</v>
      </c>
      <c r="C437" s="104" t="s">
        <v>2308</v>
      </c>
      <c r="D437" s="105" t="s">
        <v>2590</v>
      </c>
      <c r="E437" s="81" t="s">
        <v>2591</v>
      </c>
      <c r="F437" s="81" t="s">
        <v>461</v>
      </c>
      <c r="G437" s="103" t="n">
        <v>0.0842361111111111</v>
      </c>
      <c r="H437" s="7" t="n">
        <v>200.29443359375</v>
      </c>
      <c r="I437" s="8" t="n">
        <v>4</v>
      </c>
      <c r="J437" s="107" t="n">
        <v>0</v>
      </c>
      <c r="Q437" s="51"/>
      <c r="U437" s="50" t="n">
        <v>41.1335531739489</v>
      </c>
      <c r="V437" s="50" t="n">
        <v>57.12</v>
      </c>
      <c r="X437" s="50" t="n">
        <v>49.8814853831973</v>
      </c>
      <c r="Y437" s="50" t="n">
        <v>52.1593991237221</v>
      </c>
      <c r="AP437" s="52" t="n">
        <v>50.0736083984375</v>
      </c>
      <c r="AQ437" s="53" t="n">
        <f aca="false">AVERAGE(K437:AO437)</f>
        <v>50.0736094202171</v>
      </c>
    </row>
    <row r="438" customFormat="false" ht="12.75" hidden="false" customHeight="false" outlineLevel="0" collapsed="false">
      <c r="A438" s="93" t="n">
        <v>124</v>
      </c>
      <c r="B438" s="104" t="s">
        <v>2592</v>
      </c>
      <c r="C438" s="104" t="s">
        <v>2308</v>
      </c>
      <c r="D438" s="105" t="s">
        <v>1727</v>
      </c>
      <c r="E438" s="81" t="s">
        <v>2563</v>
      </c>
      <c r="F438" s="81" t="s">
        <v>1075</v>
      </c>
      <c r="G438" s="109"/>
      <c r="H438" s="7" t="n">
        <v>197.908828735352</v>
      </c>
      <c r="I438" s="8" t="n">
        <v>4</v>
      </c>
      <c r="J438" s="107" t="n">
        <v>0</v>
      </c>
      <c r="K438" s="50" t="n">
        <v>37.0859094176851</v>
      </c>
      <c r="L438" s="50" t="n">
        <v>59.5739392863483</v>
      </c>
      <c r="V438" s="50" t="n">
        <v>54.9881516587678</v>
      </c>
      <c r="AI438" s="50" t="n">
        <v>46.2608299133607</v>
      </c>
      <c r="AP438" s="52" t="n">
        <v>49.4772109985352</v>
      </c>
      <c r="AQ438" s="53" t="n">
        <f aca="false">AVERAGE(K438:AO438)</f>
        <v>49.4772075690405</v>
      </c>
    </row>
    <row r="439" customFormat="false" ht="12.75" hidden="false" customHeight="false" outlineLevel="0" collapsed="false">
      <c r="A439" s="93" t="n">
        <v>125</v>
      </c>
      <c r="B439" s="104" t="s">
        <v>2593</v>
      </c>
      <c r="C439" s="104" t="s">
        <v>2308</v>
      </c>
      <c r="D439" s="105" t="s">
        <v>1744</v>
      </c>
      <c r="E439" s="81" t="s">
        <v>2594</v>
      </c>
      <c r="F439" s="81" t="s">
        <v>314</v>
      </c>
      <c r="G439" s="103"/>
      <c r="H439" s="7" t="n">
        <v>190.415618896484</v>
      </c>
      <c r="I439" s="8" t="n">
        <v>3</v>
      </c>
      <c r="J439" s="107" t="n">
        <v>0</v>
      </c>
      <c r="R439" s="50" t="n">
        <v>72.2859830667921</v>
      </c>
      <c r="U439" s="50" t="n">
        <v>62.8796471329553</v>
      </c>
      <c r="V439" s="50" t="n">
        <v>55.25</v>
      </c>
      <c r="AP439" s="52" t="n">
        <v>63.4718780517578</v>
      </c>
      <c r="AQ439" s="53" t="n">
        <f aca="false">AVERAGE(K439:AO439)</f>
        <v>63.4718767332491</v>
      </c>
    </row>
    <row r="440" customFormat="false" ht="12.75" hidden="false" customHeight="false" outlineLevel="0" collapsed="false">
      <c r="A440" s="93" t="n">
        <v>126</v>
      </c>
      <c r="B440" s="104" t="s">
        <v>2595</v>
      </c>
      <c r="C440" s="104" t="s">
        <v>2308</v>
      </c>
      <c r="D440" s="105" t="s">
        <v>1710</v>
      </c>
      <c r="E440" s="81" t="s">
        <v>2596</v>
      </c>
      <c r="F440" s="81" t="s">
        <v>175</v>
      </c>
      <c r="G440" s="103"/>
      <c r="H440" s="7" t="n">
        <v>189.09358215332</v>
      </c>
      <c r="I440" s="8" t="n">
        <v>5</v>
      </c>
      <c r="J440" s="107" t="n">
        <v>0</v>
      </c>
      <c r="K440" s="50" t="n">
        <v>45.3507692307692</v>
      </c>
      <c r="L440" s="50" t="n">
        <v>65.7484326018809</v>
      </c>
      <c r="Q440" s="54" t="n">
        <v>10</v>
      </c>
      <c r="U440" s="54" t="n">
        <v>10</v>
      </c>
      <c r="V440" s="50" t="n">
        <v>57.9943767572634</v>
      </c>
      <c r="AP440" s="52" t="n">
        <v>56.3645273844401</v>
      </c>
      <c r="AQ440" s="53" t="n">
        <f aca="false">AVERAGE(K440:AO440)</f>
        <v>37.8187157179827</v>
      </c>
    </row>
    <row r="441" customFormat="false" ht="12.75" hidden="false" customHeight="false" outlineLevel="0" collapsed="false">
      <c r="A441" s="93" t="n">
        <v>127</v>
      </c>
      <c r="B441" s="104" t="s">
        <v>2597</v>
      </c>
      <c r="C441" s="104" t="s">
        <v>2308</v>
      </c>
      <c r="D441" s="105" t="s">
        <v>2598</v>
      </c>
      <c r="E441" s="81" t="s">
        <v>2599</v>
      </c>
      <c r="F441" s="81" t="s">
        <v>274</v>
      </c>
      <c r="G441" s="103"/>
      <c r="H441" s="7" t="n">
        <v>186.623886108398</v>
      </c>
      <c r="I441" s="8" t="n">
        <v>2</v>
      </c>
      <c r="J441" s="107" t="n">
        <v>0</v>
      </c>
      <c r="S441" s="50" t="n">
        <v>84.7133984028394</v>
      </c>
      <c r="T441" s="50" t="n">
        <v>101.910487055726</v>
      </c>
      <c r="AP441" s="52" t="n">
        <v>93.3119430541992</v>
      </c>
      <c r="AQ441" s="53" t="n">
        <f aca="false">AVERAGE(K441:AO441)</f>
        <v>93.3119427292828</v>
      </c>
    </row>
    <row r="442" customFormat="false" ht="12.75" hidden="false" customHeight="false" outlineLevel="0" collapsed="false">
      <c r="A442" s="93" t="n">
        <v>128</v>
      </c>
      <c r="B442" s="104" t="s">
        <v>2600</v>
      </c>
      <c r="C442" s="104" t="s">
        <v>2308</v>
      </c>
      <c r="D442" s="105" t="s">
        <v>1907</v>
      </c>
      <c r="E442" s="81" t="s">
        <v>2601</v>
      </c>
      <c r="F442" s="81" t="s">
        <v>84</v>
      </c>
      <c r="G442" s="103"/>
      <c r="H442" s="7" t="n">
        <v>183.870559692383</v>
      </c>
      <c r="I442" s="8" t="n">
        <v>6</v>
      </c>
      <c r="J442" s="107" t="n">
        <v>0</v>
      </c>
      <c r="S442" s="10" t="s">
        <v>44</v>
      </c>
      <c r="T442" s="10" t="s">
        <v>44</v>
      </c>
      <c r="Z442" s="50" t="n">
        <v>44.307559973239</v>
      </c>
      <c r="AA442" s="50" t="n">
        <v>52.7353277003882</v>
      </c>
      <c r="AB442" s="50" t="n">
        <v>48.3859445331785</v>
      </c>
      <c r="AC442" s="50" t="n">
        <v>38.4417293233083</v>
      </c>
      <c r="AP442" s="52" t="n">
        <v>45.9676399230957</v>
      </c>
      <c r="AQ442" s="53" t="n">
        <f aca="false">AVERAGE(K442:AO442)</f>
        <v>45.9676403825285</v>
      </c>
    </row>
    <row r="443" customFormat="false" ht="12.75" hidden="false" customHeight="false" outlineLevel="0" collapsed="false">
      <c r="A443" s="93" t="n">
        <v>129</v>
      </c>
      <c r="B443" s="104" t="s">
        <v>2602</v>
      </c>
      <c r="C443" s="104" t="s">
        <v>2308</v>
      </c>
      <c r="D443" s="105" t="s">
        <v>198</v>
      </c>
      <c r="E443" s="81" t="s">
        <v>2603</v>
      </c>
      <c r="F443" s="81" t="s">
        <v>258</v>
      </c>
      <c r="G443" s="103"/>
      <c r="H443" s="7" t="n">
        <v>179.396270751953</v>
      </c>
      <c r="I443" s="8" t="n">
        <v>2</v>
      </c>
      <c r="J443" s="107" t="n">
        <v>0</v>
      </c>
      <c r="AJ443" s="50" t="n">
        <v>93.1075460487225</v>
      </c>
      <c r="AK443" s="50" t="n">
        <v>86.2887277521424</v>
      </c>
      <c r="AP443" s="52" t="n">
        <v>89.6981353759766</v>
      </c>
      <c r="AQ443" s="53" t="n">
        <f aca="false">AVERAGE(K443:AO443)</f>
        <v>89.6981369004324</v>
      </c>
    </row>
    <row r="444" customFormat="false" ht="12.75" hidden="false" customHeight="false" outlineLevel="0" collapsed="false">
      <c r="A444" s="93" t="n">
        <v>130</v>
      </c>
      <c r="B444" s="104" t="s">
        <v>2604</v>
      </c>
      <c r="C444" s="104" t="s">
        <v>2308</v>
      </c>
      <c r="D444" s="105" t="s">
        <v>2605</v>
      </c>
      <c r="E444" s="81" t="s">
        <v>2606</v>
      </c>
      <c r="F444" s="81" t="s">
        <v>604</v>
      </c>
      <c r="G444" s="103"/>
      <c r="H444" s="7" t="n">
        <v>178.141937255859</v>
      </c>
      <c r="I444" s="8" t="n">
        <v>4</v>
      </c>
      <c r="J444" s="107" t="n">
        <v>0</v>
      </c>
      <c r="K444" s="50" t="n">
        <v>50.1204760748118</v>
      </c>
      <c r="L444" s="50" t="n">
        <v>51.6753926701571</v>
      </c>
      <c r="S444" s="50" t="n">
        <v>66.3460736622655</v>
      </c>
      <c r="T444" s="54" t="n">
        <v>10</v>
      </c>
      <c r="AP444" s="52" t="n">
        <v>56.0473124186198</v>
      </c>
      <c r="AQ444" s="53" t="n">
        <f aca="false">AVERAGE(K444:AO444)</f>
        <v>44.5354856018086</v>
      </c>
    </row>
    <row r="445" customFormat="false" ht="12.75" hidden="false" customHeight="false" outlineLevel="0" collapsed="false">
      <c r="A445" s="93" t="n">
        <v>131</v>
      </c>
      <c r="B445" s="104" t="s">
        <v>2607</v>
      </c>
      <c r="C445" s="104" t="s">
        <v>2308</v>
      </c>
      <c r="D445" s="105" t="s">
        <v>1883</v>
      </c>
      <c r="E445" s="81" t="s">
        <v>2608</v>
      </c>
      <c r="F445" s="81" t="s">
        <v>189</v>
      </c>
      <c r="G445" s="109"/>
      <c r="H445" s="7" t="n">
        <v>177.822998046875</v>
      </c>
      <c r="I445" s="8" t="n">
        <v>2</v>
      </c>
      <c r="J445" s="107" t="n">
        <v>0</v>
      </c>
      <c r="M445" s="54" t="n">
        <v>102</v>
      </c>
      <c r="N445" s="50" t="n">
        <v>75.8230088495575</v>
      </c>
      <c r="AP445" s="52" t="n">
        <v>88.911506652832</v>
      </c>
      <c r="AQ445" s="53" t="n">
        <f aca="false">AVERAGE(K445:AO445)</f>
        <v>88.9115044247788</v>
      </c>
    </row>
    <row r="446" customFormat="false" ht="12.75" hidden="false" customHeight="false" outlineLevel="0" collapsed="false">
      <c r="A446" s="93" t="n">
        <v>132</v>
      </c>
      <c r="B446" s="104" t="s">
        <v>2609</v>
      </c>
      <c r="C446" s="104" t="s">
        <v>2308</v>
      </c>
      <c r="D446" s="105" t="s">
        <v>2123</v>
      </c>
      <c r="E446" s="81" t="s">
        <v>2610</v>
      </c>
      <c r="F446" s="81" t="s">
        <v>222</v>
      </c>
      <c r="G446" s="109"/>
      <c r="H446" s="7" t="n">
        <v>174.213027954102</v>
      </c>
      <c r="I446" s="8" t="n">
        <v>4</v>
      </c>
      <c r="J446" s="107" t="n">
        <v>0</v>
      </c>
      <c r="K446" s="50" t="n">
        <v>52.133906013138</v>
      </c>
      <c r="L446" s="50" t="n">
        <v>56.8779661016949</v>
      </c>
      <c r="Q446" s="54" t="n">
        <v>10</v>
      </c>
      <c r="R446" s="50" t="n">
        <v>55.2011494252874</v>
      </c>
      <c r="AP446" s="52" t="n">
        <v>54.7376759847005</v>
      </c>
      <c r="AQ446" s="53" t="n">
        <f aca="false">AVERAGE(K446:AO446)</f>
        <v>43.5532553850301</v>
      </c>
    </row>
    <row r="447" customFormat="false" ht="12.75" hidden="false" customHeight="false" outlineLevel="0" collapsed="false">
      <c r="A447" s="93" t="n">
        <v>133</v>
      </c>
      <c r="B447" s="104" t="s">
        <v>2611</v>
      </c>
      <c r="C447" s="104" t="s">
        <v>2308</v>
      </c>
      <c r="D447" s="105" t="s">
        <v>145</v>
      </c>
      <c r="E447" s="81" t="s">
        <v>2612</v>
      </c>
      <c r="F447" s="81" t="s">
        <v>457</v>
      </c>
      <c r="G447" s="103"/>
      <c r="H447" s="7" t="n">
        <v>171.279876708984</v>
      </c>
      <c r="I447" s="8" t="n">
        <v>4</v>
      </c>
      <c r="J447" s="107" t="n">
        <v>0</v>
      </c>
      <c r="Q447" s="50" t="n">
        <v>49.5553024911032</v>
      </c>
      <c r="R447" s="50" t="n">
        <v>59.2596401028278</v>
      </c>
      <c r="AJ447" s="54" t="n">
        <v>10</v>
      </c>
      <c r="AK447" s="50" t="n">
        <v>52.4649298597194</v>
      </c>
      <c r="AP447" s="52" t="n">
        <v>53.7599589029948</v>
      </c>
      <c r="AQ447" s="53" t="n">
        <f aca="false">AVERAGE(K447:AO447)</f>
        <v>42.8199681134126</v>
      </c>
    </row>
    <row r="448" customFormat="false" ht="12.75" hidden="false" customHeight="false" outlineLevel="0" collapsed="false">
      <c r="A448" s="93" t="n">
        <v>134</v>
      </c>
      <c r="B448" s="104" t="s">
        <v>2613</v>
      </c>
      <c r="C448" s="104" t="s">
        <v>2308</v>
      </c>
      <c r="D448" s="105" t="s">
        <v>1685</v>
      </c>
      <c r="E448" s="81" t="s">
        <v>2614</v>
      </c>
      <c r="F448" s="81" t="s">
        <v>258</v>
      </c>
      <c r="G448" s="103"/>
      <c r="H448" s="7" t="n">
        <v>170.774200439453</v>
      </c>
      <c r="I448" s="8" t="n">
        <v>2</v>
      </c>
      <c r="J448" s="107" t="n">
        <v>0</v>
      </c>
      <c r="Q448" s="50" t="n">
        <v>98.1466027628982</v>
      </c>
      <c r="R448" s="50" t="n">
        <v>72.6275992438563</v>
      </c>
      <c r="AP448" s="52" t="n">
        <v>85.3871002197266</v>
      </c>
      <c r="AQ448" s="53" t="n">
        <f aca="false">AVERAGE(K448:AO448)</f>
        <v>85.3871010033773</v>
      </c>
    </row>
    <row r="449" customFormat="false" ht="12.75" hidden="false" customHeight="false" outlineLevel="0" collapsed="false">
      <c r="A449" s="93" t="n">
        <v>135</v>
      </c>
      <c r="B449" s="104" t="s">
        <v>2615</v>
      </c>
      <c r="C449" s="104" t="s">
        <v>2308</v>
      </c>
      <c r="D449" s="105" t="s">
        <v>2590</v>
      </c>
      <c r="E449" s="81" t="s">
        <v>2616</v>
      </c>
      <c r="F449" s="81" t="s">
        <v>375</v>
      </c>
      <c r="G449" s="103"/>
      <c r="H449" s="7" t="n">
        <v>169.570098876953</v>
      </c>
      <c r="I449" s="8" t="n">
        <v>2</v>
      </c>
      <c r="J449" s="107" t="n">
        <v>0</v>
      </c>
      <c r="M449" s="50" t="n">
        <v>86.653961885657</v>
      </c>
      <c r="N449" s="50" t="n">
        <v>82.9161290322581</v>
      </c>
      <c r="AP449" s="52" t="n">
        <v>84.785041809082</v>
      </c>
      <c r="AQ449" s="53" t="n">
        <f aca="false">AVERAGE(K449:AO449)</f>
        <v>84.7850454589575</v>
      </c>
    </row>
    <row r="450" customFormat="false" ht="12.75" hidden="false" customHeight="false" outlineLevel="0" collapsed="false">
      <c r="A450" s="93" t="n">
        <v>136</v>
      </c>
      <c r="B450" s="104" t="s">
        <v>2617</v>
      </c>
      <c r="C450" s="104" t="s">
        <v>2308</v>
      </c>
      <c r="D450" s="105" t="s">
        <v>191</v>
      </c>
      <c r="E450" s="81" t="s">
        <v>2618</v>
      </c>
      <c r="F450" s="81" t="s">
        <v>604</v>
      </c>
      <c r="G450" s="103"/>
      <c r="H450" s="7" t="n">
        <v>169.126586914063</v>
      </c>
      <c r="I450" s="8" t="n">
        <v>3</v>
      </c>
      <c r="J450" s="107" t="n">
        <v>0</v>
      </c>
      <c r="T450" s="50" t="n">
        <v>55.0495378051671</v>
      </c>
      <c r="U450" s="50" t="n">
        <v>49.0770491803279</v>
      </c>
      <c r="V450" s="50" t="n">
        <v>65</v>
      </c>
      <c r="AP450" s="52" t="n">
        <v>56.3755289713542</v>
      </c>
      <c r="AQ450" s="53" t="n">
        <f aca="false">AVERAGE(K450:AO450)</f>
        <v>56.375528995165</v>
      </c>
    </row>
    <row r="451" customFormat="false" ht="12.75" hidden="false" customHeight="false" outlineLevel="0" collapsed="false">
      <c r="A451" s="93" t="n">
        <v>137</v>
      </c>
      <c r="B451" s="104" t="s">
        <v>2619</v>
      </c>
      <c r="C451" s="104" t="s">
        <v>2308</v>
      </c>
      <c r="D451" s="105" t="s">
        <v>2620</v>
      </c>
      <c r="E451" s="81" t="s">
        <v>2621</v>
      </c>
      <c r="F451" s="81" t="s">
        <v>823</v>
      </c>
      <c r="G451" s="103" t="n">
        <v>0.0401157407407407</v>
      </c>
      <c r="H451" s="7" t="n">
        <v>168.297439575195</v>
      </c>
      <c r="I451" s="8" t="n">
        <v>2</v>
      </c>
      <c r="J451" s="107" t="n">
        <v>0</v>
      </c>
      <c r="Q451" s="51"/>
      <c r="U451" s="50" t="n">
        <v>86.3733410271206</v>
      </c>
      <c r="V451" s="50" t="n">
        <v>81.9240953221536</v>
      </c>
      <c r="AP451" s="52" t="n">
        <v>84.1487197875977</v>
      </c>
      <c r="AQ451" s="53" t="n">
        <f aca="false">AVERAGE(K451:AO451)</f>
        <v>84.1487181746371</v>
      </c>
    </row>
    <row r="452" customFormat="false" ht="12.75" hidden="false" customHeight="false" outlineLevel="0" collapsed="false">
      <c r="A452" s="93" t="n">
        <v>138</v>
      </c>
      <c r="B452" s="104" t="s">
        <v>2622</v>
      </c>
      <c r="C452" s="104" t="s">
        <v>2308</v>
      </c>
      <c r="D452" s="105" t="s">
        <v>2623</v>
      </c>
      <c r="E452" s="81" t="s">
        <v>2624</v>
      </c>
      <c r="F452" s="81" t="s">
        <v>77</v>
      </c>
      <c r="G452" s="109" t="s">
        <v>85</v>
      </c>
      <c r="H452" s="7" t="n">
        <v>168.0732421875</v>
      </c>
      <c r="I452" s="8" t="n">
        <v>6</v>
      </c>
      <c r="J452" s="107" t="n">
        <v>0</v>
      </c>
      <c r="AJ452" s="50" t="n">
        <v>10</v>
      </c>
      <c r="AK452" s="50" t="n">
        <v>46.75</v>
      </c>
      <c r="AL452" s="50" t="n">
        <v>46.3136373848573</v>
      </c>
      <c r="AM452" s="50" t="n">
        <v>45.0096102509343</v>
      </c>
      <c r="AN452" s="54" t="n">
        <v>10</v>
      </c>
      <c r="AO452" s="54" t="n">
        <v>10</v>
      </c>
      <c r="AP452" s="52" t="n">
        <v>46.0244140625</v>
      </c>
      <c r="AQ452" s="53" t="n">
        <f aca="false">AVERAGE(K452:AO452)</f>
        <v>28.0122079392986</v>
      </c>
    </row>
    <row r="453" customFormat="false" ht="12.75" hidden="false" customHeight="false" outlineLevel="0" collapsed="false">
      <c r="A453" s="93" t="n">
        <v>139</v>
      </c>
      <c r="B453" s="104" t="s">
        <v>2625</v>
      </c>
      <c r="C453" s="104" t="s">
        <v>2308</v>
      </c>
      <c r="D453" s="105" t="s">
        <v>1911</v>
      </c>
      <c r="E453" s="81" t="s">
        <v>2626</v>
      </c>
      <c r="F453" s="81" t="s">
        <v>73</v>
      </c>
      <c r="G453" s="103" t="n">
        <v>0.0332060185185185</v>
      </c>
      <c r="H453" s="7" t="n">
        <v>167.111938476563</v>
      </c>
      <c r="I453" s="8" t="n">
        <v>2</v>
      </c>
      <c r="J453" s="107" t="n">
        <v>0</v>
      </c>
      <c r="O453" s="50" t="n">
        <v>81.0596026490066</v>
      </c>
      <c r="P453" s="50" t="n">
        <v>86.0523292916401</v>
      </c>
      <c r="AP453" s="52" t="n">
        <v>83.5559616088867</v>
      </c>
      <c r="AQ453" s="53" t="n">
        <f aca="false">AVERAGE(K453:AO453)</f>
        <v>83.5559659703234</v>
      </c>
    </row>
    <row r="454" customFormat="false" ht="12.75" hidden="false" customHeight="false" outlineLevel="0" collapsed="false">
      <c r="A454" s="93" t="n">
        <v>140</v>
      </c>
      <c r="B454" s="104" t="s">
        <v>2627</v>
      </c>
      <c r="C454" s="104" t="s">
        <v>2308</v>
      </c>
      <c r="D454" s="105" t="s">
        <v>2628</v>
      </c>
      <c r="E454" s="81" t="s">
        <v>2629</v>
      </c>
      <c r="F454" s="81" t="s">
        <v>150</v>
      </c>
      <c r="G454" s="103"/>
      <c r="H454" s="64" t="n">
        <v>162.625457763672</v>
      </c>
      <c r="I454" s="8" t="n">
        <v>5</v>
      </c>
      <c r="J454" s="107" t="n">
        <v>0</v>
      </c>
      <c r="S454" s="54" t="n">
        <v>10</v>
      </c>
      <c r="AL454" s="54" t="n">
        <v>10</v>
      </c>
      <c r="AM454" s="50" t="n">
        <v>79.1763324724114</v>
      </c>
      <c r="AN454" s="54" t="n">
        <v>10</v>
      </c>
      <c r="AO454" s="50" t="n">
        <v>53.4491315136476</v>
      </c>
      <c r="AP454" s="52" t="n">
        <v>66.3127288818359</v>
      </c>
      <c r="AQ454" s="53" t="n">
        <f aca="false">AVERAGE(K454:AO454)</f>
        <v>32.5250927972118</v>
      </c>
    </row>
    <row r="455" customFormat="false" ht="12.75" hidden="false" customHeight="false" outlineLevel="0" collapsed="false">
      <c r="A455" s="93" t="n">
        <v>141</v>
      </c>
      <c r="B455" s="104" t="s">
        <v>2630</v>
      </c>
      <c r="C455" s="104" t="s">
        <v>2308</v>
      </c>
      <c r="D455" s="105" t="s">
        <v>1700</v>
      </c>
      <c r="E455" s="81" t="s">
        <v>2235</v>
      </c>
      <c r="F455" s="81" t="s">
        <v>325</v>
      </c>
      <c r="G455" s="103"/>
      <c r="H455" s="7" t="n">
        <v>161.33544921875</v>
      </c>
      <c r="I455" s="8" t="n">
        <v>2</v>
      </c>
      <c r="J455" s="107" t="n">
        <v>0</v>
      </c>
      <c r="AJ455" s="50" t="n">
        <v>87.7134061013154</v>
      </c>
      <c r="AK455" s="50" t="n">
        <v>73.6220472440945</v>
      </c>
      <c r="AP455" s="52" t="n">
        <v>80.667724609375</v>
      </c>
      <c r="AQ455" s="53" t="n">
        <f aca="false">AVERAGE(K455:AO455)</f>
        <v>80.667726672705</v>
      </c>
    </row>
    <row r="456" customFormat="false" ht="12.75" hidden="false" customHeight="false" outlineLevel="0" collapsed="false">
      <c r="A456" s="93" t="n">
        <v>142</v>
      </c>
      <c r="B456" s="104" t="s">
        <v>2631</v>
      </c>
      <c r="C456" s="104" t="s">
        <v>2308</v>
      </c>
      <c r="D456" s="105" t="s">
        <v>2632</v>
      </c>
      <c r="E456" s="81" t="s">
        <v>2633</v>
      </c>
      <c r="F456" s="81" t="s">
        <v>965</v>
      </c>
      <c r="G456" s="109" t="n">
        <v>0.0262962962962963</v>
      </c>
      <c r="H456" s="7" t="n">
        <v>160.167602539063</v>
      </c>
      <c r="I456" s="8" t="n">
        <v>2</v>
      </c>
      <c r="J456" s="107" t="n">
        <v>0</v>
      </c>
      <c r="N456" s="51"/>
      <c r="X456" s="50" t="n">
        <v>83.362676056338</v>
      </c>
      <c r="Y456" s="50" t="n">
        <v>76.804915514593</v>
      </c>
      <c r="AP456" s="52" t="n">
        <v>80.0837936401367</v>
      </c>
      <c r="AQ456" s="53" t="n">
        <f aca="false">AVERAGE(K456:AO456)</f>
        <v>80.0837957854655</v>
      </c>
    </row>
    <row r="457" customFormat="false" ht="12.75" hidden="false" customHeight="false" outlineLevel="0" collapsed="false">
      <c r="A457" s="93" t="n">
        <v>143</v>
      </c>
      <c r="B457" s="104" t="s">
        <v>2634</v>
      </c>
      <c r="C457" s="104" t="s">
        <v>2308</v>
      </c>
      <c r="D457" s="105" t="s">
        <v>2097</v>
      </c>
      <c r="E457" s="81" t="s">
        <v>2635</v>
      </c>
      <c r="F457" s="81" t="s">
        <v>742</v>
      </c>
      <c r="G457" s="103"/>
      <c r="H457" s="7" t="n">
        <v>159.773620605469</v>
      </c>
      <c r="I457" s="8" t="n">
        <v>2</v>
      </c>
      <c r="J457" s="107" t="n">
        <v>0</v>
      </c>
      <c r="AL457" s="50" t="n">
        <v>68.7827827827828</v>
      </c>
      <c r="AM457" s="50" t="n">
        <v>90.9908256880734</v>
      </c>
      <c r="AP457" s="52" t="n">
        <v>79.8868026733398</v>
      </c>
      <c r="AQ457" s="53" t="n">
        <f aca="false">AVERAGE(K457:AO457)</f>
        <v>79.8868042354281</v>
      </c>
    </row>
    <row r="458" customFormat="false" ht="12.75" hidden="false" customHeight="false" outlineLevel="0" collapsed="false">
      <c r="A458" s="93" t="n">
        <v>144</v>
      </c>
      <c r="B458" s="104" t="s">
        <v>2636</v>
      </c>
      <c r="C458" s="104" t="s">
        <v>2308</v>
      </c>
      <c r="D458" s="105" t="s">
        <v>198</v>
      </c>
      <c r="E458" s="81" t="s">
        <v>1776</v>
      </c>
      <c r="F458" s="81" t="s">
        <v>543</v>
      </c>
      <c r="G458" s="109"/>
      <c r="H458" s="7" t="n">
        <v>158.199920654297</v>
      </c>
      <c r="I458" s="8" t="n">
        <v>2</v>
      </c>
      <c r="J458" s="107" t="n">
        <v>0</v>
      </c>
      <c r="U458" s="50" t="n">
        <v>77.5569948186529</v>
      </c>
      <c r="V458" s="50" t="n">
        <v>80.642919200695</v>
      </c>
      <c r="AP458" s="52" t="n">
        <v>79.0999526977539</v>
      </c>
      <c r="AQ458" s="53" t="n">
        <f aca="false">AVERAGE(K458:AO458)</f>
        <v>79.0999570096739</v>
      </c>
    </row>
    <row r="459" customFormat="false" ht="12.75" hidden="false" customHeight="false" outlineLevel="0" collapsed="false">
      <c r="A459" s="93" t="n">
        <v>145</v>
      </c>
      <c r="B459" s="104" t="s">
        <v>2637</v>
      </c>
      <c r="C459" s="104" t="s">
        <v>2308</v>
      </c>
      <c r="D459" s="105" t="s">
        <v>1691</v>
      </c>
      <c r="E459" s="81" t="s">
        <v>2638</v>
      </c>
      <c r="F459" s="81" t="s">
        <v>193</v>
      </c>
      <c r="G459" s="109"/>
      <c r="H459" s="7" t="n">
        <v>157.881408691406</v>
      </c>
      <c r="I459" s="8" t="n">
        <v>2</v>
      </c>
      <c r="J459" s="107" t="n">
        <v>0</v>
      </c>
      <c r="S459" s="50" t="n">
        <v>76.7871313672922</v>
      </c>
      <c r="T459" s="50" t="n">
        <v>81.0942737430168</v>
      </c>
      <c r="AP459" s="52" t="n">
        <v>78.9407043457031</v>
      </c>
      <c r="AQ459" s="53" t="n">
        <f aca="false">AVERAGE(K459:AO459)</f>
        <v>78.9407025551545</v>
      </c>
    </row>
    <row r="460" customFormat="false" ht="12.75" hidden="false" customHeight="false" outlineLevel="0" collapsed="false">
      <c r="A460" s="93" t="n">
        <v>146</v>
      </c>
      <c r="B460" s="104" t="s">
        <v>2639</v>
      </c>
      <c r="C460" s="104" t="s">
        <v>2308</v>
      </c>
      <c r="D460" s="105" t="s">
        <v>1688</v>
      </c>
      <c r="E460" s="81" t="s">
        <v>2588</v>
      </c>
      <c r="F460" s="81" t="s">
        <v>2640</v>
      </c>
      <c r="G460" s="109" t="n">
        <v>0.0324884259259259</v>
      </c>
      <c r="H460" s="7" t="n">
        <v>157.270599365234</v>
      </c>
      <c r="I460" s="8" t="n">
        <v>2</v>
      </c>
      <c r="J460" s="107" t="n">
        <v>0</v>
      </c>
      <c r="M460" s="50" t="n">
        <v>92.3341645885287</v>
      </c>
      <c r="N460" s="50" t="n">
        <v>64.9364210526316</v>
      </c>
      <c r="AP460" s="52" t="n">
        <v>78.6352920532227</v>
      </c>
      <c r="AQ460" s="53" t="n">
        <f aca="false">AVERAGE(K460:AO460)</f>
        <v>78.6352928205801</v>
      </c>
    </row>
    <row r="461" customFormat="false" ht="12.75" hidden="false" customHeight="false" outlineLevel="0" collapsed="false">
      <c r="A461" s="93" t="n">
        <v>147</v>
      </c>
      <c r="B461" s="104" t="s">
        <v>2641</v>
      </c>
      <c r="C461" s="104" t="s">
        <v>2308</v>
      </c>
      <c r="D461" s="105" t="s">
        <v>1727</v>
      </c>
      <c r="E461" s="81" t="s">
        <v>2642</v>
      </c>
      <c r="F461" s="81" t="s">
        <v>905</v>
      </c>
      <c r="G461" s="109" t="n">
        <v>0.0521064814814815</v>
      </c>
      <c r="H461" s="7" t="n">
        <v>155.109497070313</v>
      </c>
      <c r="I461" s="8" t="n">
        <v>4</v>
      </c>
      <c r="J461" s="107" t="n">
        <v>0</v>
      </c>
      <c r="M461" s="50" t="n">
        <v>57.5704131497112</v>
      </c>
      <c r="N461" s="50" t="n">
        <v>52.4928522804629</v>
      </c>
      <c r="AL461" s="50" t="n">
        <v>35.0462427745665</v>
      </c>
      <c r="AM461" s="54" t="n">
        <v>10</v>
      </c>
      <c r="AP461" s="52" t="n">
        <v>48.3698374430339</v>
      </c>
      <c r="AQ461" s="53" t="n">
        <f aca="false">AVERAGE(K461:AO461)</f>
        <v>38.7773770511852</v>
      </c>
    </row>
    <row r="462" customFormat="false" ht="12.75" hidden="false" customHeight="false" outlineLevel="0" collapsed="false">
      <c r="A462" s="93" t="n">
        <v>148</v>
      </c>
      <c r="B462" s="104" t="s">
        <v>2643</v>
      </c>
      <c r="C462" s="104" t="s">
        <v>2308</v>
      </c>
      <c r="D462" s="105" t="s">
        <v>2644</v>
      </c>
      <c r="E462" s="81" t="s">
        <v>2645</v>
      </c>
      <c r="F462" s="81" t="s">
        <v>181</v>
      </c>
      <c r="G462" s="103"/>
      <c r="H462" s="7" t="n">
        <v>154.038848876953</v>
      </c>
      <c r="I462" s="8" t="n">
        <v>2</v>
      </c>
      <c r="J462" s="107" t="n">
        <v>0</v>
      </c>
      <c r="AL462" s="50" t="n">
        <v>60.5765501028504</v>
      </c>
      <c r="AM462" s="50" t="n">
        <v>93.4623059866963</v>
      </c>
      <c r="AP462" s="52" t="n">
        <v>77.0194244384766</v>
      </c>
      <c r="AQ462" s="53" t="n">
        <f aca="false">AVERAGE(K462:AO462)</f>
        <v>77.0194280447733</v>
      </c>
    </row>
    <row r="463" customFormat="false" ht="12.75" hidden="false" customHeight="false" outlineLevel="0" collapsed="false">
      <c r="A463" s="93" t="n">
        <v>149</v>
      </c>
      <c r="B463" s="104" t="s">
        <v>2646</v>
      </c>
      <c r="C463" s="104" t="s">
        <v>2308</v>
      </c>
      <c r="D463" s="105" t="s">
        <v>198</v>
      </c>
      <c r="E463" s="81" t="s">
        <v>2647</v>
      </c>
      <c r="F463" s="81" t="s">
        <v>193</v>
      </c>
      <c r="G463" s="109"/>
      <c r="H463" s="7" t="n">
        <v>153.217559814453</v>
      </c>
      <c r="I463" s="8" t="n">
        <v>6</v>
      </c>
      <c r="J463" s="107" t="n">
        <v>0</v>
      </c>
      <c r="S463" s="50" t="n">
        <v>87.8307267709292</v>
      </c>
      <c r="T463" s="50" t="n">
        <v>65.3868243243243</v>
      </c>
      <c r="Z463" s="10" t="s">
        <v>44</v>
      </c>
      <c r="AA463" s="10" t="s">
        <v>44</v>
      </c>
      <c r="AB463" s="10" t="s">
        <v>44</v>
      </c>
      <c r="AC463" s="10" t="s">
        <v>44</v>
      </c>
      <c r="AP463" s="52" t="n">
        <v>76.608772277832</v>
      </c>
      <c r="AQ463" s="53" t="n">
        <f aca="false">AVERAGE(K463:AO463)</f>
        <v>76.6087755476268</v>
      </c>
    </row>
    <row r="464" customFormat="false" ht="12.75" hidden="false" customHeight="false" outlineLevel="0" collapsed="false">
      <c r="A464" s="93" t="n">
        <v>150</v>
      </c>
      <c r="B464" s="104" t="s">
        <v>2648</v>
      </c>
      <c r="C464" s="104" t="s">
        <v>2308</v>
      </c>
      <c r="D464" s="105" t="s">
        <v>2649</v>
      </c>
      <c r="E464" s="81" t="s">
        <v>2650</v>
      </c>
      <c r="F464" s="81" t="s">
        <v>2651</v>
      </c>
      <c r="G464" s="109" t="n">
        <v>0.0503356481481482</v>
      </c>
      <c r="H464" s="7" t="n">
        <v>152.950592041016</v>
      </c>
      <c r="I464" s="8" t="n">
        <v>2</v>
      </c>
      <c r="J464" s="107" t="n">
        <v>0</v>
      </c>
      <c r="N464" s="51"/>
      <c r="Q464" s="50" t="n">
        <v>80.0473672108531</v>
      </c>
      <c r="R464" s="50" t="n">
        <v>72.9032258064516</v>
      </c>
      <c r="AP464" s="52" t="n">
        <v>76.4752960205078</v>
      </c>
      <c r="AQ464" s="53" t="n">
        <f aca="false">AVERAGE(K464:AO464)</f>
        <v>76.4752965086523</v>
      </c>
    </row>
    <row r="465" customFormat="false" ht="12.75" hidden="false" customHeight="false" outlineLevel="0" collapsed="false">
      <c r="A465" s="93" t="n">
        <v>151</v>
      </c>
      <c r="B465" s="104" t="s">
        <v>2652</v>
      </c>
      <c r="C465" s="104" t="s">
        <v>2308</v>
      </c>
      <c r="D465" s="105" t="s">
        <v>41</v>
      </c>
      <c r="E465" s="81" t="s">
        <v>2653</v>
      </c>
      <c r="F465" s="81" t="s">
        <v>84</v>
      </c>
      <c r="G465" s="109"/>
      <c r="H465" s="7" t="n">
        <v>149.494934082031</v>
      </c>
      <c r="I465" s="8" t="n">
        <v>4</v>
      </c>
      <c r="J465" s="107" t="n">
        <v>0</v>
      </c>
      <c r="Q465" s="50" t="n">
        <v>65.4249201277955</v>
      </c>
      <c r="R465" s="50" t="n">
        <v>84.0700218818381</v>
      </c>
      <c r="S465" s="10" t="s">
        <v>44</v>
      </c>
      <c r="T465" s="10" t="s">
        <v>44</v>
      </c>
      <c r="AP465" s="52" t="n">
        <v>74.7474670410156</v>
      </c>
      <c r="AQ465" s="53" t="n">
        <f aca="false">AVERAGE(K465:AO465)</f>
        <v>74.7474710048168</v>
      </c>
    </row>
    <row r="466" customFormat="false" ht="12.75" hidden="false" customHeight="false" outlineLevel="0" collapsed="false">
      <c r="A466" s="93" t="n">
        <v>152</v>
      </c>
      <c r="B466" s="104" t="s">
        <v>2654</v>
      </c>
      <c r="C466" s="104" t="s">
        <v>2308</v>
      </c>
      <c r="D466" s="105" t="s">
        <v>173</v>
      </c>
      <c r="E466" s="81" t="s">
        <v>2655</v>
      </c>
      <c r="F466" s="81" t="s">
        <v>443</v>
      </c>
      <c r="G466" s="103"/>
      <c r="H466" s="64" t="n">
        <v>147.42951965332</v>
      </c>
      <c r="I466" s="8" t="n">
        <v>2</v>
      </c>
      <c r="J466" s="107" t="n">
        <v>0</v>
      </c>
      <c r="S466" s="50" t="n">
        <v>90.2381852551985</v>
      </c>
      <c r="T466" s="50" t="n">
        <v>57.1913321841911</v>
      </c>
      <c r="AP466" s="52" t="n">
        <v>73.7147598266602</v>
      </c>
      <c r="AQ466" s="53" t="n">
        <f aca="false">AVERAGE(K466:AO466)</f>
        <v>73.7147587196948</v>
      </c>
    </row>
    <row r="467" customFormat="false" ht="12.75" hidden="false" customHeight="false" outlineLevel="0" collapsed="false">
      <c r="A467" s="93" t="n">
        <v>153</v>
      </c>
      <c r="B467" s="104" t="s">
        <v>2656</v>
      </c>
      <c r="C467" s="104" t="s">
        <v>2308</v>
      </c>
      <c r="D467" s="105" t="s">
        <v>2657</v>
      </c>
      <c r="E467" s="81" t="s">
        <v>2658</v>
      </c>
      <c r="F467" s="81" t="s">
        <v>175</v>
      </c>
      <c r="G467" s="109"/>
      <c r="H467" s="7" t="n">
        <v>147.073135375977</v>
      </c>
      <c r="I467" s="8" t="n">
        <v>4</v>
      </c>
      <c r="J467" s="107" t="n">
        <v>0</v>
      </c>
      <c r="S467" s="54" t="n">
        <v>10</v>
      </c>
      <c r="T467" s="50" t="n">
        <v>51.8077180459514</v>
      </c>
      <c r="U467" s="50" t="n">
        <v>41.4927234927235</v>
      </c>
      <c r="V467" s="50" t="n">
        <v>43.7726951190757</v>
      </c>
      <c r="AP467" s="52" t="n">
        <v>45.6910451253255</v>
      </c>
      <c r="AQ467" s="53" t="n">
        <f aca="false">AVERAGE(K467:AO467)</f>
        <v>36.7682841644376</v>
      </c>
    </row>
    <row r="468" customFormat="false" ht="12.75" hidden="false" customHeight="false" outlineLevel="0" collapsed="false">
      <c r="A468" s="93" t="n">
        <v>154</v>
      </c>
      <c r="B468" s="104" t="s">
        <v>2659</v>
      </c>
      <c r="C468" s="104" t="s">
        <v>2308</v>
      </c>
      <c r="D468" s="105" t="s">
        <v>2660</v>
      </c>
      <c r="E468" s="81" t="s">
        <v>628</v>
      </c>
      <c r="F468" s="81" t="s">
        <v>127</v>
      </c>
      <c r="G468" s="103"/>
      <c r="H468" s="7" t="n">
        <v>145.789642333984</v>
      </c>
      <c r="I468" s="8" t="n">
        <v>2</v>
      </c>
      <c r="J468" s="107" t="n">
        <v>0</v>
      </c>
      <c r="O468" s="50" t="n">
        <v>69.6495956873315</v>
      </c>
      <c r="P468" s="50" t="n">
        <v>76.1400338791643</v>
      </c>
      <c r="AP468" s="52" t="n">
        <v>72.8948135375977</v>
      </c>
      <c r="AQ468" s="53" t="n">
        <f aca="false">AVERAGE(K468:AO468)</f>
        <v>72.8948147832479</v>
      </c>
    </row>
    <row r="469" customFormat="false" ht="12.75" hidden="false" customHeight="false" outlineLevel="0" collapsed="false">
      <c r="A469" s="93" t="n">
        <v>155</v>
      </c>
      <c r="B469" s="104" t="s">
        <v>2661</v>
      </c>
      <c r="C469" s="104" t="s">
        <v>2308</v>
      </c>
      <c r="D469" s="105" t="s">
        <v>47</v>
      </c>
      <c r="E469" s="81" t="s">
        <v>2662</v>
      </c>
      <c r="F469" s="81" t="s">
        <v>984</v>
      </c>
      <c r="G469" s="103"/>
      <c r="H469" s="7" t="n">
        <v>144.350296020508</v>
      </c>
      <c r="I469" s="8" t="n">
        <v>3</v>
      </c>
      <c r="J469" s="107" t="n">
        <v>0</v>
      </c>
      <c r="Q469" s="50" t="n">
        <v>34.0265858664842</v>
      </c>
      <c r="R469" s="50" t="n">
        <v>61.1783439490446</v>
      </c>
      <c r="AJ469" s="50" t="n">
        <v>49.1453661596362</v>
      </c>
      <c r="AP469" s="52" t="n">
        <v>48.1167653401693</v>
      </c>
      <c r="AQ469" s="53" t="n">
        <f aca="false">AVERAGE(K469:AO469)</f>
        <v>48.116765325055</v>
      </c>
    </row>
    <row r="470" customFormat="false" ht="12.75" hidden="false" customHeight="false" outlineLevel="0" collapsed="false">
      <c r="A470" s="93" t="n">
        <v>156</v>
      </c>
      <c r="B470" s="104" t="s">
        <v>2663</v>
      </c>
      <c r="C470" s="104" t="s">
        <v>2308</v>
      </c>
      <c r="D470" s="105" t="s">
        <v>1733</v>
      </c>
      <c r="E470" s="81" t="s">
        <v>2664</v>
      </c>
      <c r="F470" s="81" t="s">
        <v>457</v>
      </c>
      <c r="G470" s="103"/>
      <c r="H470" s="7" t="n">
        <v>142.629943847656</v>
      </c>
      <c r="I470" s="8" t="n">
        <v>2</v>
      </c>
      <c r="J470" s="107" t="n">
        <v>0</v>
      </c>
      <c r="Z470" s="50" t="n">
        <v>84.9844179651696</v>
      </c>
      <c r="AA470" s="50" t="n">
        <v>57.6455317024463</v>
      </c>
      <c r="AP470" s="52" t="n">
        <v>71.3149795532227</v>
      </c>
      <c r="AQ470" s="53" t="n">
        <f aca="false">AVERAGE(K470:AO470)</f>
        <v>71.3149748338079</v>
      </c>
    </row>
    <row r="471" customFormat="false" ht="12.75" hidden="false" customHeight="false" outlineLevel="0" collapsed="false">
      <c r="A471" s="93" t="n">
        <v>157</v>
      </c>
      <c r="B471" s="104" t="s">
        <v>2665</v>
      </c>
      <c r="C471" s="104" t="s">
        <v>2308</v>
      </c>
      <c r="D471" s="105" t="s">
        <v>2138</v>
      </c>
      <c r="E471" s="81" t="s">
        <v>2666</v>
      </c>
      <c r="F471" s="81" t="s">
        <v>393</v>
      </c>
      <c r="G471" s="109"/>
      <c r="H471" s="7" t="n">
        <v>142.460998535156</v>
      </c>
      <c r="I471" s="8" t="n">
        <v>2</v>
      </c>
      <c r="J471" s="107" t="n">
        <v>0</v>
      </c>
      <c r="X471" s="50" t="n">
        <v>70.9097716211157</v>
      </c>
      <c r="Y471" s="50" t="n">
        <v>71.5512306811677</v>
      </c>
      <c r="AP471" s="52" t="n">
        <v>71.2304992675781</v>
      </c>
      <c r="AQ471" s="53" t="n">
        <f aca="false">AVERAGE(K471:AO471)</f>
        <v>71.2305011511417</v>
      </c>
    </row>
    <row r="472" customFormat="false" ht="12.75" hidden="false" customHeight="false" outlineLevel="0" collapsed="false">
      <c r="A472" s="93" t="n">
        <v>158</v>
      </c>
      <c r="B472" s="104" t="s">
        <v>2667</v>
      </c>
      <c r="C472" s="104" t="s">
        <v>2308</v>
      </c>
      <c r="D472" s="105" t="s">
        <v>2668</v>
      </c>
      <c r="E472" s="81" t="s">
        <v>2669</v>
      </c>
      <c r="F472" s="81" t="s">
        <v>2584</v>
      </c>
      <c r="G472" s="103"/>
      <c r="H472" s="7" t="n">
        <v>142.297485351563</v>
      </c>
      <c r="I472" s="8" t="n">
        <v>4</v>
      </c>
      <c r="J472" s="107" t="n">
        <v>0</v>
      </c>
      <c r="O472" s="50" t="n">
        <v>39.4570749915168</v>
      </c>
      <c r="P472" s="50" t="n">
        <v>40.227923627685</v>
      </c>
      <c r="AL472" s="50" t="n">
        <v>24.4533807829181</v>
      </c>
      <c r="AM472" s="50" t="n">
        <v>38.1591037682471</v>
      </c>
      <c r="AP472" s="52" t="n">
        <v>35.5743713378906</v>
      </c>
      <c r="AQ472" s="53" t="n">
        <f aca="false">AVERAGE(K472:AO472)</f>
        <v>35.5743707925918</v>
      </c>
    </row>
    <row r="473" customFormat="false" ht="12.75" hidden="false" customHeight="false" outlineLevel="0" collapsed="false">
      <c r="A473" s="93" t="n">
        <v>159</v>
      </c>
      <c r="B473" s="104" t="s">
        <v>2670</v>
      </c>
      <c r="C473" s="104" t="s">
        <v>2308</v>
      </c>
      <c r="D473" s="105" t="s">
        <v>2671</v>
      </c>
      <c r="E473" s="81" t="s">
        <v>2672</v>
      </c>
      <c r="F473" s="81" t="s">
        <v>905</v>
      </c>
      <c r="G473" s="103"/>
      <c r="H473" s="7" t="n">
        <v>141.614944458008</v>
      </c>
      <c r="I473" s="8" t="n">
        <v>2</v>
      </c>
      <c r="J473" s="107" t="n">
        <v>0</v>
      </c>
      <c r="M473" s="50" t="n">
        <v>85.7366854118425</v>
      </c>
      <c r="N473" s="50" t="n">
        <v>55.8782608695652</v>
      </c>
      <c r="AP473" s="52" t="n">
        <v>70.8074722290039</v>
      </c>
      <c r="AQ473" s="53" t="n">
        <f aca="false">AVERAGE(K473:AO473)</f>
        <v>70.8074731407039</v>
      </c>
    </row>
    <row r="474" customFormat="false" ht="12.75" hidden="false" customHeight="false" outlineLevel="0" collapsed="false">
      <c r="A474" s="93" t="n">
        <v>160</v>
      </c>
      <c r="B474" s="104" t="s">
        <v>2673</v>
      </c>
      <c r="C474" s="104" t="s">
        <v>2308</v>
      </c>
      <c r="D474" s="105" t="s">
        <v>1746</v>
      </c>
      <c r="E474" s="81" t="s">
        <v>2674</v>
      </c>
      <c r="F474" s="81" t="s">
        <v>657</v>
      </c>
      <c r="G474" s="109"/>
      <c r="H474" s="7" t="n">
        <v>141.586654663086</v>
      </c>
      <c r="I474" s="8" t="n">
        <v>2</v>
      </c>
      <c r="J474" s="107" t="n">
        <v>0</v>
      </c>
      <c r="Q474" s="50" t="n">
        <v>52.0990721340916</v>
      </c>
      <c r="R474" s="50" t="n">
        <v>89.4875776397516</v>
      </c>
      <c r="AP474" s="52" t="n">
        <v>70.793327331543</v>
      </c>
      <c r="AQ474" s="53" t="n">
        <f aca="false">AVERAGE(K474:AO474)</f>
        <v>70.7933248869216</v>
      </c>
    </row>
    <row r="475" customFormat="false" ht="12.75" hidden="false" customHeight="false" outlineLevel="0" collapsed="false">
      <c r="A475" s="93" t="n">
        <v>161</v>
      </c>
      <c r="B475" s="104" t="s">
        <v>2675</v>
      </c>
      <c r="C475" s="104" t="s">
        <v>2308</v>
      </c>
      <c r="D475" s="105" t="s">
        <v>1744</v>
      </c>
      <c r="E475" s="81" t="s">
        <v>1355</v>
      </c>
      <c r="F475" s="81" t="s">
        <v>742</v>
      </c>
      <c r="G475" s="109" t="n">
        <v>0.0322800925925926</v>
      </c>
      <c r="H475" s="7" t="n">
        <v>140.90234375</v>
      </c>
      <c r="I475" s="8" t="n">
        <v>2</v>
      </c>
      <c r="J475" s="107" t="n">
        <v>0</v>
      </c>
      <c r="N475" s="51"/>
      <c r="X475" s="50" t="n">
        <v>67.9096450340624</v>
      </c>
      <c r="Y475" s="50" t="n">
        <v>72.992700729927</v>
      </c>
      <c r="AP475" s="52" t="n">
        <v>70.451171875</v>
      </c>
      <c r="AQ475" s="53" t="n">
        <f aca="false">AVERAGE(K475:AO475)</f>
        <v>70.4511728819947</v>
      </c>
    </row>
    <row r="476" customFormat="false" ht="12.75" hidden="false" customHeight="false" outlineLevel="0" collapsed="false">
      <c r="A476" s="93" t="n">
        <v>162</v>
      </c>
      <c r="B476" s="104" t="s">
        <v>2676</v>
      </c>
      <c r="C476" s="104" t="s">
        <v>2308</v>
      </c>
      <c r="D476" s="105" t="s">
        <v>2677</v>
      </c>
      <c r="E476" s="81" t="s">
        <v>2678</v>
      </c>
      <c r="F476" s="81" t="s">
        <v>812</v>
      </c>
      <c r="G476" s="103"/>
      <c r="H476" s="7" t="n">
        <v>138.227508544922</v>
      </c>
      <c r="I476" s="8" t="n">
        <v>2</v>
      </c>
      <c r="J476" s="107" t="n">
        <v>0</v>
      </c>
      <c r="X476" s="50" t="n">
        <v>72.1249047981721</v>
      </c>
      <c r="Y476" s="50" t="n">
        <v>66.1025912215759</v>
      </c>
      <c r="AP476" s="52" t="n">
        <v>69.1137466430664</v>
      </c>
      <c r="AQ476" s="53" t="n">
        <f aca="false">AVERAGE(K476:AO476)</f>
        <v>69.113748009874</v>
      </c>
    </row>
    <row r="477" customFormat="false" ht="12.75" hidden="false" customHeight="false" outlineLevel="0" collapsed="false">
      <c r="A477" s="93" t="n">
        <v>163</v>
      </c>
      <c r="B477" s="104" t="s">
        <v>2679</v>
      </c>
      <c r="C477" s="104" t="s">
        <v>2308</v>
      </c>
      <c r="D477" s="105" t="s">
        <v>1924</v>
      </c>
      <c r="E477" s="81" t="s">
        <v>2680</v>
      </c>
      <c r="F477" s="81" t="s">
        <v>949</v>
      </c>
      <c r="G477" s="103"/>
      <c r="H477" s="64" t="n">
        <v>137.706451416016</v>
      </c>
      <c r="I477" s="8" t="n">
        <v>2</v>
      </c>
      <c r="J477" s="107" t="n">
        <v>0</v>
      </c>
      <c r="U477" s="50" t="n">
        <v>66.0860927152318</v>
      </c>
      <c r="V477" s="50" t="n">
        <v>71.6203703703704</v>
      </c>
      <c r="AP477" s="52" t="n">
        <v>68.8532333374023</v>
      </c>
      <c r="AQ477" s="53" t="n">
        <f aca="false">AVERAGE(K477:AO477)</f>
        <v>68.8532315428011</v>
      </c>
    </row>
    <row r="478" customFormat="false" ht="12.75" hidden="false" customHeight="false" outlineLevel="0" collapsed="false">
      <c r="A478" s="93" t="n">
        <v>164</v>
      </c>
      <c r="B478" s="104" t="s">
        <v>2681</v>
      </c>
      <c r="C478" s="104" t="s">
        <v>2308</v>
      </c>
      <c r="D478" s="105" t="s">
        <v>2682</v>
      </c>
      <c r="E478" s="81" t="s">
        <v>2683</v>
      </c>
      <c r="F478" s="81" t="s">
        <v>238</v>
      </c>
      <c r="G478" s="103"/>
      <c r="H478" s="7" t="n">
        <v>137.590728759766</v>
      </c>
      <c r="I478" s="8" t="n">
        <v>2</v>
      </c>
      <c r="J478" s="107" t="n">
        <v>0</v>
      </c>
      <c r="Q478" s="50" t="n">
        <v>44.488945686901</v>
      </c>
      <c r="R478" s="50" t="n">
        <v>93.1017770597738</v>
      </c>
      <c r="AP478" s="52" t="n">
        <v>68.7953643798828</v>
      </c>
      <c r="AQ478" s="53" t="n">
        <f aca="false">AVERAGE(K478:AO478)</f>
        <v>68.7953613733374</v>
      </c>
    </row>
    <row r="479" customFormat="false" ht="12.75" hidden="false" customHeight="false" outlineLevel="0" collapsed="false">
      <c r="A479" s="93" t="n">
        <v>165</v>
      </c>
      <c r="B479" s="104" t="s">
        <v>2684</v>
      </c>
      <c r="C479" s="104" t="s">
        <v>2308</v>
      </c>
      <c r="D479" s="105" t="s">
        <v>2685</v>
      </c>
      <c r="E479" s="81" t="s">
        <v>2686</v>
      </c>
      <c r="F479" s="81" t="s">
        <v>393</v>
      </c>
      <c r="G479" s="109" t="n">
        <v>0.0296412037037037</v>
      </c>
      <c r="H479" s="7" t="n">
        <v>137.552536010742</v>
      </c>
      <c r="I479" s="8" t="n">
        <v>2</v>
      </c>
      <c r="J479" s="107" t="n">
        <v>0</v>
      </c>
      <c r="N479" s="51"/>
      <c r="X479" s="50" t="n">
        <v>73.9554861382273</v>
      </c>
      <c r="Y479" s="50" t="n">
        <v>63.5970490969219</v>
      </c>
      <c r="AP479" s="52" t="n">
        <v>68.7762680053711</v>
      </c>
      <c r="AQ479" s="53" t="n">
        <f aca="false">AVERAGE(K479:AO479)</f>
        <v>68.7762676175746</v>
      </c>
    </row>
    <row r="480" customFormat="false" ht="12.75" hidden="false" customHeight="false" outlineLevel="0" collapsed="false">
      <c r="A480" s="93" t="n">
        <v>166</v>
      </c>
      <c r="B480" s="104" t="s">
        <v>2687</v>
      </c>
      <c r="C480" s="104" t="s">
        <v>2308</v>
      </c>
      <c r="D480" s="105" t="s">
        <v>1883</v>
      </c>
      <c r="E480" s="81" t="s">
        <v>2688</v>
      </c>
      <c r="F480" s="81" t="s">
        <v>710</v>
      </c>
      <c r="G480" s="103"/>
      <c r="H480" s="7" t="n">
        <v>136.775207519531</v>
      </c>
      <c r="I480" s="8" t="n">
        <v>2</v>
      </c>
      <c r="J480" s="107" t="n">
        <v>0</v>
      </c>
      <c r="M480" s="50" t="n">
        <v>87.5023632680621</v>
      </c>
      <c r="N480" s="50" t="n">
        <v>49.2728434504792</v>
      </c>
      <c r="AP480" s="52" t="n">
        <v>68.3876037597656</v>
      </c>
      <c r="AQ480" s="53" t="n">
        <f aca="false">AVERAGE(K480:AO480)</f>
        <v>68.3876033592707</v>
      </c>
    </row>
    <row r="481" customFormat="false" ht="12.75" hidden="false" customHeight="false" outlineLevel="0" collapsed="false">
      <c r="A481" s="93" t="n">
        <v>167</v>
      </c>
      <c r="B481" s="104" t="s">
        <v>2689</v>
      </c>
      <c r="C481" s="104" t="s">
        <v>2308</v>
      </c>
      <c r="D481" s="105" t="s">
        <v>2086</v>
      </c>
      <c r="E481" s="81" t="s">
        <v>2690</v>
      </c>
      <c r="F481" s="81" t="s">
        <v>965</v>
      </c>
      <c r="G481" s="109" t="n">
        <v>0.0330208333333333</v>
      </c>
      <c r="H481" s="7" t="n">
        <v>136.024139404297</v>
      </c>
      <c r="I481" s="8" t="n">
        <v>2</v>
      </c>
      <c r="J481" s="107" t="n">
        <v>0</v>
      </c>
      <c r="N481" s="51"/>
      <c r="X481" s="50" t="n">
        <v>66.3862600771118</v>
      </c>
      <c r="Y481" s="50" t="n">
        <v>69.6378830083565</v>
      </c>
      <c r="AP481" s="52" t="n">
        <v>68.0120697021484</v>
      </c>
      <c r="AQ481" s="53" t="n">
        <f aca="false">AVERAGE(K481:AO481)</f>
        <v>68.0120715427342</v>
      </c>
    </row>
    <row r="482" customFormat="false" ht="12.75" hidden="false" customHeight="false" outlineLevel="0" collapsed="false">
      <c r="A482" s="93" t="n">
        <v>168</v>
      </c>
      <c r="B482" s="104" t="s">
        <v>2691</v>
      </c>
      <c r="C482" s="104" t="s">
        <v>2308</v>
      </c>
      <c r="D482" s="105" t="s">
        <v>2692</v>
      </c>
      <c r="E482" s="81" t="s">
        <v>2693</v>
      </c>
      <c r="F482" s="81" t="s">
        <v>77</v>
      </c>
      <c r="G482" s="109" t="n">
        <v>0.0393287037037037</v>
      </c>
      <c r="H482" s="7" t="n">
        <v>134.777557373047</v>
      </c>
      <c r="I482" s="8" t="n">
        <v>2</v>
      </c>
      <c r="J482" s="107" t="n">
        <v>0</v>
      </c>
      <c r="N482" s="51"/>
      <c r="X482" s="50" t="n">
        <v>55.7386698057681</v>
      </c>
      <c r="Y482" s="50" t="n">
        <v>79.0388871324692</v>
      </c>
      <c r="AP482" s="52" t="n">
        <v>67.3887786865234</v>
      </c>
      <c r="AQ482" s="53" t="n">
        <f aca="false">AVERAGE(K482:AO482)</f>
        <v>67.3887784691186</v>
      </c>
    </row>
    <row r="483" customFormat="false" ht="12.75" hidden="false" customHeight="false" outlineLevel="0" collapsed="false">
      <c r="A483" s="93" t="n">
        <v>169</v>
      </c>
      <c r="B483" s="104" t="s">
        <v>2694</v>
      </c>
      <c r="C483" s="104" t="s">
        <v>2308</v>
      </c>
      <c r="D483" s="105" t="s">
        <v>2695</v>
      </c>
      <c r="E483" s="81" t="s">
        <v>2696</v>
      </c>
      <c r="F483" s="81" t="s">
        <v>1331</v>
      </c>
      <c r="G483" s="109" t="n">
        <v>0.0395833333333333</v>
      </c>
      <c r="H483" s="7" t="n">
        <v>134.294250488281</v>
      </c>
      <c r="I483" s="8" t="n">
        <v>2</v>
      </c>
      <c r="J483" s="107" t="n">
        <v>0</v>
      </c>
      <c r="N483" s="51"/>
      <c r="X483" s="50" t="n">
        <v>55.3801169590643</v>
      </c>
      <c r="Y483" s="50" t="n">
        <v>78.9141414141414</v>
      </c>
      <c r="AP483" s="52" t="n">
        <v>67.1471252441406</v>
      </c>
      <c r="AQ483" s="53" t="n">
        <f aca="false">AVERAGE(K483:AO483)</f>
        <v>67.1471291866029</v>
      </c>
    </row>
    <row r="484" customFormat="false" ht="12.75" hidden="false" customHeight="false" outlineLevel="0" collapsed="false">
      <c r="A484" s="93" t="n">
        <v>170</v>
      </c>
      <c r="B484" s="104" t="s">
        <v>2697</v>
      </c>
      <c r="C484" s="104" t="s">
        <v>2308</v>
      </c>
      <c r="D484" s="105" t="s">
        <v>41</v>
      </c>
      <c r="E484" s="81" t="s">
        <v>2698</v>
      </c>
      <c r="F484" s="81" t="s">
        <v>780</v>
      </c>
      <c r="G484" s="109"/>
      <c r="H484" s="7" t="n">
        <v>133.974304199219</v>
      </c>
      <c r="I484" s="8" t="n">
        <v>2</v>
      </c>
      <c r="J484" s="107" t="n">
        <v>0</v>
      </c>
      <c r="Q484" s="50" t="n">
        <v>59.2756683126171</v>
      </c>
      <c r="R484" s="50" t="n">
        <v>74.698639014906</v>
      </c>
      <c r="AP484" s="52" t="n">
        <v>66.9871520996094</v>
      </c>
      <c r="AQ484" s="53" t="n">
        <f aca="false">AVERAGE(K484:AO484)</f>
        <v>66.9871536637616</v>
      </c>
    </row>
    <row r="485" customFormat="false" ht="12.75" hidden="false" customHeight="false" outlineLevel="0" collapsed="false">
      <c r="A485" s="93" t="n">
        <v>171</v>
      </c>
      <c r="B485" s="104" t="s">
        <v>2699</v>
      </c>
      <c r="C485" s="104" t="s">
        <v>2308</v>
      </c>
      <c r="D485" s="105" t="s">
        <v>1700</v>
      </c>
      <c r="E485" s="81" t="s">
        <v>2700</v>
      </c>
      <c r="F485" s="81" t="s">
        <v>443</v>
      </c>
      <c r="G485" s="109"/>
      <c r="H485" s="7" t="n">
        <v>133.936141967773</v>
      </c>
      <c r="I485" s="8" t="n">
        <v>2</v>
      </c>
      <c r="J485" s="107" t="n">
        <v>0</v>
      </c>
      <c r="K485" s="50" t="n">
        <v>63.687037037037</v>
      </c>
      <c r="L485" s="50" t="n">
        <v>70.2491103202847</v>
      </c>
      <c r="AP485" s="52" t="n">
        <v>66.9680709838867</v>
      </c>
      <c r="AQ485" s="53" t="n">
        <f aca="false">AVERAGE(K485:AO485)</f>
        <v>66.9680736786609</v>
      </c>
    </row>
    <row r="486" customFormat="false" ht="12.75" hidden="false" customHeight="false" outlineLevel="0" collapsed="false">
      <c r="A486" s="93" t="n">
        <v>172</v>
      </c>
      <c r="B486" s="104" t="s">
        <v>2701</v>
      </c>
      <c r="C486" s="104" t="s">
        <v>2308</v>
      </c>
      <c r="D486" s="105" t="s">
        <v>2123</v>
      </c>
      <c r="E486" s="81" t="s">
        <v>2702</v>
      </c>
      <c r="F486" s="81" t="s">
        <v>965</v>
      </c>
      <c r="G486" s="109" t="n">
        <v>0.0371412037037037</v>
      </c>
      <c r="H486" s="7" t="n">
        <v>133.293640136719</v>
      </c>
      <c r="I486" s="8" t="n">
        <v>2</v>
      </c>
      <c r="J486" s="107" t="n">
        <v>0</v>
      </c>
      <c r="N486" s="51"/>
      <c r="X486" s="50" t="n">
        <v>59.0215020255531</v>
      </c>
      <c r="Y486" s="50" t="n">
        <v>74.2721330956625</v>
      </c>
      <c r="AP486" s="52" t="n">
        <v>66.6468200683594</v>
      </c>
      <c r="AQ486" s="53" t="n">
        <f aca="false">AVERAGE(K486:AO486)</f>
        <v>66.6468175606078</v>
      </c>
    </row>
    <row r="487" customFormat="false" ht="12.75" hidden="false" customHeight="false" outlineLevel="0" collapsed="false">
      <c r="A487" s="93" t="n">
        <v>173</v>
      </c>
      <c r="B487" s="104" t="s">
        <v>2703</v>
      </c>
      <c r="C487" s="104" t="s">
        <v>2308</v>
      </c>
      <c r="D487" s="105" t="s">
        <v>2590</v>
      </c>
      <c r="E487" s="81" t="s">
        <v>2704</v>
      </c>
      <c r="F487" s="81" t="s">
        <v>754</v>
      </c>
      <c r="G487" s="109" t="n">
        <v>0.0683333333333333</v>
      </c>
      <c r="H487" s="7" t="n">
        <v>133.182067871094</v>
      </c>
      <c r="I487" s="8" t="n">
        <v>2</v>
      </c>
      <c r="J487" s="107" t="n">
        <v>0</v>
      </c>
      <c r="N487" s="51"/>
      <c r="Q487" s="50" t="n">
        <v>58.9644308943089</v>
      </c>
      <c r="R487" s="50" t="n">
        <v>74.2176432710882</v>
      </c>
      <c r="AP487" s="52" t="n">
        <v>66.5910339355469</v>
      </c>
      <c r="AQ487" s="53" t="n">
        <f aca="false">AVERAGE(K487:AO487)</f>
        <v>66.5910370826986</v>
      </c>
    </row>
    <row r="488" customFormat="false" ht="12.75" hidden="false" customHeight="false" outlineLevel="0" collapsed="false">
      <c r="A488" s="93" t="n">
        <v>174</v>
      </c>
      <c r="B488" s="104" t="s">
        <v>2705</v>
      </c>
      <c r="C488" s="104" t="s">
        <v>2308</v>
      </c>
      <c r="D488" s="105" t="s">
        <v>2138</v>
      </c>
      <c r="E488" s="81" t="s">
        <v>2706</v>
      </c>
      <c r="F488" s="81" t="s">
        <v>181</v>
      </c>
      <c r="G488" s="109"/>
      <c r="H488" s="7" t="n">
        <v>132.661239624023</v>
      </c>
      <c r="I488" s="8" t="n">
        <v>4</v>
      </c>
      <c r="J488" s="107" t="n">
        <v>0</v>
      </c>
      <c r="M488" s="50" t="n">
        <v>40.4150943396226</v>
      </c>
      <c r="N488" s="50" t="n">
        <v>31.3718470301058</v>
      </c>
      <c r="U488" s="50" t="n">
        <v>31.3607793840352</v>
      </c>
      <c r="V488" s="50" t="n">
        <v>29.5135135135135</v>
      </c>
      <c r="AP488" s="52" t="n">
        <v>33.1653099060059</v>
      </c>
      <c r="AQ488" s="53" t="n">
        <f aca="false">AVERAGE(K488:AO488)</f>
        <v>33.1653085668193</v>
      </c>
    </row>
    <row r="489" customFormat="false" ht="12.75" hidden="false" customHeight="false" outlineLevel="0" collapsed="false">
      <c r="A489" s="93" t="n">
        <v>175</v>
      </c>
      <c r="B489" s="104" t="s">
        <v>2707</v>
      </c>
      <c r="C489" s="104" t="s">
        <v>2308</v>
      </c>
      <c r="D489" s="105" t="s">
        <v>2708</v>
      </c>
      <c r="E489" s="81" t="s">
        <v>2709</v>
      </c>
      <c r="F489" s="81" t="s">
        <v>363</v>
      </c>
      <c r="G489" s="109"/>
      <c r="H489" s="7" t="n">
        <v>130.595825195313</v>
      </c>
      <c r="I489" s="8" t="n">
        <v>3</v>
      </c>
      <c r="J489" s="107" t="n">
        <v>0</v>
      </c>
      <c r="Q489" s="50" t="n">
        <v>52.9549741405537</v>
      </c>
      <c r="R489" s="50" t="n">
        <v>67.6408450704225</v>
      </c>
      <c r="AJ489" s="54" t="n">
        <v>10</v>
      </c>
      <c r="AP489" s="52" t="n">
        <v>60.297908782959</v>
      </c>
      <c r="AQ489" s="53" t="n">
        <f aca="false">AVERAGE(K489:AO489)</f>
        <v>43.5319397369921</v>
      </c>
    </row>
    <row r="490" customFormat="false" ht="12.75" hidden="false" customHeight="false" outlineLevel="0" collapsed="false">
      <c r="A490" s="93" t="n">
        <v>176</v>
      </c>
      <c r="B490" s="104" t="s">
        <v>2710</v>
      </c>
      <c r="C490" s="104" t="s">
        <v>2308</v>
      </c>
      <c r="D490" s="105" t="s">
        <v>1724</v>
      </c>
      <c r="E490" s="81" t="s">
        <v>2711</v>
      </c>
      <c r="F490" s="81" t="s">
        <v>862</v>
      </c>
      <c r="G490" s="103"/>
      <c r="H490" s="7" t="n">
        <v>130.255950927734</v>
      </c>
      <c r="I490" s="8" t="n">
        <v>2</v>
      </c>
      <c r="J490" s="107" t="n">
        <v>0</v>
      </c>
      <c r="X490" s="50" t="n">
        <v>71.3908782510366</v>
      </c>
      <c r="Y490" s="50" t="n">
        <v>58.8650812338121</v>
      </c>
      <c r="AP490" s="52" t="n">
        <v>65.1279754638672</v>
      </c>
      <c r="AQ490" s="53" t="n">
        <f aca="false">AVERAGE(K490:AO490)</f>
        <v>65.1279797424243</v>
      </c>
    </row>
    <row r="491" customFormat="false" ht="12.75" hidden="false" customHeight="false" outlineLevel="0" collapsed="false">
      <c r="A491" s="93" t="n">
        <v>177</v>
      </c>
      <c r="B491" s="104" t="s">
        <v>2712</v>
      </c>
      <c r="C491" s="104" t="s">
        <v>2308</v>
      </c>
      <c r="D491" s="105" t="s">
        <v>2196</v>
      </c>
      <c r="E491" s="81" t="s">
        <v>2713</v>
      </c>
      <c r="F491" s="81" t="s">
        <v>500</v>
      </c>
      <c r="G491" s="109"/>
      <c r="H491" s="7" t="n">
        <v>128.333389282227</v>
      </c>
      <c r="I491" s="8" t="n">
        <v>2</v>
      </c>
      <c r="J491" s="107" t="n">
        <v>0</v>
      </c>
      <c r="M491" s="50" t="n">
        <v>78.1139240506329</v>
      </c>
      <c r="N491" s="50" t="n">
        <v>50.2194724845327</v>
      </c>
      <c r="AP491" s="52" t="n">
        <v>64.1666946411133</v>
      </c>
      <c r="AQ491" s="53" t="n">
        <f aca="false">AVERAGE(K491:AO491)</f>
        <v>64.1666982675828</v>
      </c>
    </row>
    <row r="492" customFormat="false" ht="12.75" hidden="false" customHeight="false" outlineLevel="0" collapsed="false">
      <c r="A492" s="93" t="n">
        <v>178</v>
      </c>
      <c r="B492" s="104" t="s">
        <v>2714</v>
      </c>
      <c r="C492" s="104" t="s">
        <v>2308</v>
      </c>
      <c r="D492" s="105" t="s">
        <v>2039</v>
      </c>
      <c r="E492" s="81" t="s">
        <v>2715</v>
      </c>
      <c r="F492" s="81" t="s">
        <v>43</v>
      </c>
      <c r="G492" s="103" t="s">
        <v>85</v>
      </c>
      <c r="H492" s="7" t="n">
        <v>128.3076171875</v>
      </c>
      <c r="I492" s="8" t="n">
        <v>3</v>
      </c>
      <c r="J492" s="107" t="n">
        <v>0</v>
      </c>
      <c r="AH492" s="54" t="n">
        <v>10</v>
      </c>
      <c r="AI492" s="50" t="n">
        <v>49.7060264576188</v>
      </c>
      <c r="AN492" s="50" t="n">
        <v>68.6015831134565</v>
      </c>
      <c r="AP492" s="52" t="n">
        <v>59.1538047790527</v>
      </c>
      <c r="AQ492" s="53" t="n">
        <f aca="false">AVERAGE(K492:AO492)</f>
        <v>42.7692031903584</v>
      </c>
    </row>
    <row r="493" customFormat="false" ht="12.75" hidden="false" customHeight="false" outlineLevel="0" collapsed="false">
      <c r="A493" s="93" t="n">
        <v>179</v>
      </c>
      <c r="B493" s="104" t="s">
        <v>2716</v>
      </c>
      <c r="C493" s="104" t="s">
        <v>2308</v>
      </c>
      <c r="D493" s="105" t="s">
        <v>2005</v>
      </c>
      <c r="E493" s="81" t="s">
        <v>2717</v>
      </c>
      <c r="F493" s="81" t="s">
        <v>61</v>
      </c>
      <c r="G493" s="109"/>
      <c r="H493" s="7" t="n">
        <v>127.301895141602</v>
      </c>
      <c r="I493" s="8" t="n">
        <v>4</v>
      </c>
      <c r="J493" s="107" t="n">
        <v>0</v>
      </c>
      <c r="K493" s="55" t="s">
        <v>44</v>
      </c>
      <c r="L493" s="55" t="s">
        <v>44</v>
      </c>
      <c r="U493" s="50" t="n">
        <v>73.321087435709</v>
      </c>
      <c r="V493" s="50" t="n">
        <v>53.9808083745275</v>
      </c>
      <c r="AP493" s="52" t="n">
        <v>63.6509513854981</v>
      </c>
      <c r="AQ493" s="53" t="n">
        <f aca="false">AVERAGE(K493:AO493)</f>
        <v>63.6509479051183</v>
      </c>
    </row>
    <row r="494" customFormat="false" ht="12.75" hidden="false" customHeight="false" outlineLevel="0" collapsed="false">
      <c r="A494" s="93" t="n">
        <v>180</v>
      </c>
      <c r="B494" s="104" t="s">
        <v>2718</v>
      </c>
      <c r="C494" s="104" t="s">
        <v>2308</v>
      </c>
      <c r="D494" s="105" t="s">
        <v>2269</v>
      </c>
      <c r="E494" s="81" t="s">
        <v>2719</v>
      </c>
      <c r="F494" s="81" t="s">
        <v>862</v>
      </c>
      <c r="G494" s="109" t="n">
        <v>0.0334606481481482</v>
      </c>
      <c r="H494" s="7" t="n">
        <v>127.135551452637</v>
      </c>
      <c r="I494" s="8" t="n">
        <v>2</v>
      </c>
      <c r="J494" s="107" t="n">
        <v>0</v>
      </c>
      <c r="N494" s="51"/>
      <c r="X494" s="50" t="n">
        <v>65.5136630923556</v>
      </c>
      <c r="Y494" s="50" t="n">
        <v>61.6218880946512</v>
      </c>
      <c r="AP494" s="52" t="n">
        <v>63.5677757263184</v>
      </c>
      <c r="AQ494" s="53" t="n">
        <f aca="false">AVERAGE(K494:AO494)</f>
        <v>63.5677755935034</v>
      </c>
    </row>
    <row r="495" customFormat="false" ht="12.75" hidden="false" customHeight="false" outlineLevel="0" collapsed="false">
      <c r="A495" s="93" t="n">
        <v>181</v>
      </c>
      <c r="B495" s="104" t="s">
        <v>2720</v>
      </c>
      <c r="C495" s="104" t="s">
        <v>2308</v>
      </c>
      <c r="D495" s="105" t="s">
        <v>2367</v>
      </c>
      <c r="E495" s="81" t="s">
        <v>2721</v>
      </c>
      <c r="F495" s="81" t="s">
        <v>710</v>
      </c>
      <c r="G495" s="109"/>
      <c r="H495" s="7" t="n">
        <v>125.057159423828</v>
      </c>
      <c r="I495" s="8" t="n">
        <v>4</v>
      </c>
      <c r="J495" s="107" t="n">
        <v>0</v>
      </c>
      <c r="M495" s="54" t="n">
        <v>10</v>
      </c>
      <c r="N495" s="50" t="n">
        <v>36.5286594031265</v>
      </c>
      <c r="AD495" s="54" t="n">
        <v>10</v>
      </c>
      <c r="AE495" s="50" t="n">
        <v>68.5285053929122</v>
      </c>
      <c r="AP495" s="52" t="n">
        <v>52.5285835266113</v>
      </c>
      <c r="AQ495" s="53" t="n">
        <f aca="false">AVERAGE(K495:AO495)</f>
        <v>31.2642911990097</v>
      </c>
    </row>
    <row r="496" customFormat="false" ht="12.75" hidden="false" customHeight="false" outlineLevel="0" collapsed="false">
      <c r="A496" s="93" t="n">
        <v>182</v>
      </c>
      <c r="B496" s="104" t="s">
        <v>2722</v>
      </c>
      <c r="C496" s="104" t="s">
        <v>2308</v>
      </c>
      <c r="D496" s="105" t="s">
        <v>1883</v>
      </c>
      <c r="E496" s="81" t="s">
        <v>2723</v>
      </c>
      <c r="F496" s="81" t="s">
        <v>274</v>
      </c>
      <c r="G496" s="109"/>
      <c r="H496" s="7" t="n">
        <v>123.242904663086</v>
      </c>
      <c r="I496" s="8" t="n">
        <v>2</v>
      </c>
      <c r="J496" s="107" t="n">
        <v>0</v>
      </c>
      <c r="S496" s="50" t="n">
        <v>50.5499470525944</v>
      </c>
      <c r="T496" s="50" t="n">
        <v>72.6929577464789</v>
      </c>
      <c r="AP496" s="52" t="n">
        <v>61.621452331543</v>
      </c>
      <c r="AQ496" s="53" t="n">
        <f aca="false">AVERAGE(K496:AO496)</f>
        <v>61.6214523995367</v>
      </c>
    </row>
    <row r="497" customFormat="false" ht="12.75" hidden="false" customHeight="false" outlineLevel="0" collapsed="false">
      <c r="A497" s="93" t="n">
        <v>183</v>
      </c>
      <c r="B497" s="104" t="s">
        <v>2724</v>
      </c>
      <c r="C497" s="104" t="s">
        <v>2308</v>
      </c>
      <c r="D497" s="105" t="s">
        <v>2063</v>
      </c>
      <c r="E497" s="81" t="s">
        <v>2725</v>
      </c>
      <c r="F497" s="81" t="s">
        <v>949</v>
      </c>
      <c r="G497" s="103"/>
      <c r="H497" s="64" t="n">
        <v>123.050552368164</v>
      </c>
      <c r="I497" s="8" t="n">
        <v>2</v>
      </c>
      <c r="J497" s="107" t="n">
        <v>0</v>
      </c>
      <c r="AL497" s="50" t="n">
        <v>59.6648335745297</v>
      </c>
      <c r="AM497" s="50" t="n">
        <v>63.3857142857143</v>
      </c>
      <c r="AP497" s="52" t="n">
        <v>61.5252723693848</v>
      </c>
      <c r="AQ497" s="53" t="n">
        <f aca="false">AVERAGE(K497:AO497)</f>
        <v>61.525273930122</v>
      </c>
    </row>
    <row r="498" customFormat="false" ht="12.75" hidden="false" customHeight="false" outlineLevel="0" collapsed="false">
      <c r="A498" s="93" t="n">
        <v>184</v>
      </c>
      <c r="B498" s="104" t="s">
        <v>2726</v>
      </c>
      <c r="C498" s="104" t="s">
        <v>2308</v>
      </c>
      <c r="D498" s="105" t="s">
        <v>1694</v>
      </c>
      <c r="E498" s="81" t="s">
        <v>2727</v>
      </c>
      <c r="F498" s="81" t="s">
        <v>884</v>
      </c>
      <c r="G498" s="109" t="n">
        <v>0.0519212962962963</v>
      </c>
      <c r="H498" s="7" t="n">
        <v>121.744476318359</v>
      </c>
      <c r="I498" s="8" t="n">
        <v>2</v>
      </c>
      <c r="J498" s="107" t="n">
        <v>0</v>
      </c>
      <c r="AJ498" s="50" t="n">
        <v>69.8617922425323</v>
      </c>
      <c r="AK498" s="50" t="n">
        <v>51.8826793499802</v>
      </c>
      <c r="AP498" s="52" t="n">
        <v>60.8722381591797</v>
      </c>
      <c r="AQ498" s="53" t="n">
        <f aca="false">AVERAGE(K498:AO498)</f>
        <v>60.8722357962563</v>
      </c>
    </row>
    <row r="499" customFormat="false" ht="12.75" hidden="false" customHeight="false" outlineLevel="0" collapsed="false">
      <c r="A499" s="93" t="n">
        <v>185</v>
      </c>
      <c r="B499" s="104" t="s">
        <v>2728</v>
      </c>
      <c r="C499" s="104" t="s">
        <v>2308</v>
      </c>
      <c r="D499" s="105" t="s">
        <v>198</v>
      </c>
      <c r="E499" s="81" t="s">
        <v>2729</v>
      </c>
      <c r="F499" s="81" t="s">
        <v>543</v>
      </c>
      <c r="G499" s="109"/>
      <c r="H499" s="7" t="n">
        <v>121.739646911621</v>
      </c>
      <c r="I499" s="8" t="n">
        <v>2</v>
      </c>
      <c r="J499" s="107" t="n">
        <v>0</v>
      </c>
      <c r="AB499" s="50" t="n">
        <v>65.8435091879075</v>
      </c>
      <c r="AC499" s="50" t="n">
        <v>55.8961393918688</v>
      </c>
      <c r="AP499" s="52" t="n">
        <v>60.8698234558106</v>
      </c>
      <c r="AQ499" s="53" t="n">
        <f aca="false">AVERAGE(K499:AO499)</f>
        <v>60.8698242898882</v>
      </c>
    </row>
    <row r="500" customFormat="false" ht="12.75" hidden="false" customHeight="false" outlineLevel="0" collapsed="false">
      <c r="A500" s="93" t="n">
        <v>186</v>
      </c>
      <c r="B500" s="104" t="s">
        <v>2730</v>
      </c>
      <c r="C500" s="104" t="s">
        <v>2308</v>
      </c>
      <c r="D500" s="105" t="s">
        <v>1746</v>
      </c>
      <c r="E500" s="81" t="s">
        <v>2731</v>
      </c>
      <c r="F500" s="81" t="s">
        <v>2584</v>
      </c>
      <c r="G500" s="103"/>
      <c r="H500" s="7" t="n">
        <v>119.172866821289</v>
      </c>
      <c r="I500" s="8" t="n">
        <v>4</v>
      </c>
      <c r="J500" s="107" t="n">
        <v>0</v>
      </c>
      <c r="O500" s="50" t="n">
        <v>44.6629537161513</v>
      </c>
      <c r="P500" s="50" t="n">
        <v>34.6731807662638</v>
      </c>
      <c r="AL500" s="50" t="n">
        <v>29.8367346938775</v>
      </c>
      <c r="AM500" s="54" t="n">
        <v>10</v>
      </c>
      <c r="AP500" s="52" t="n">
        <v>36.3909556070964</v>
      </c>
      <c r="AQ500" s="53" t="n">
        <f aca="false">AVERAGE(K500:AO500)</f>
        <v>29.7932172940732</v>
      </c>
    </row>
    <row r="501" customFormat="false" ht="12.75" hidden="false" customHeight="false" outlineLevel="0" collapsed="false">
      <c r="A501" s="93" t="n">
        <v>187</v>
      </c>
      <c r="B501" s="104" t="s">
        <v>2732</v>
      </c>
      <c r="C501" s="104" t="s">
        <v>2308</v>
      </c>
      <c r="D501" s="105" t="s">
        <v>2138</v>
      </c>
      <c r="E501" s="81" t="s">
        <v>2733</v>
      </c>
      <c r="F501" s="81" t="s">
        <v>447</v>
      </c>
      <c r="G501" s="109"/>
      <c r="H501" s="7" t="n">
        <v>119.149719238281</v>
      </c>
      <c r="I501" s="8" t="n">
        <v>4</v>
      </c>
      <c r="J501" s="72" t="n">
        <v>0</v>
      </c>
      <c r="AH501" s="50" t="n">
        <v>62.9135802469136</v>
      </c>
      <c r="AI501" s="50" t="n">
        <v>56.2361419068736</v>
      </c>
      <c r="AN501" s="10" t="s">
        <v>44</v>
      </c>
      <c r="AO501" s="10" t="s">
        <v>44</v>
      </c>
      <c r="AP501" s="52" t="n">
        <v>59.5748634338379</v>
      </c>
      <c r="AQ501" s="53" t="n">
        <f aca="false">AVERAGE(K501:AO501)</f>
        <v>59.5748610768936</v>
      </c>
    </row>
    <row r="502" customFormat="false" ht="12.75" hidden="false" customHeight="false" outlineLevel="0" collapsed="false">
      <c r="A502" s="93" t="n">
        <v>188</v>
      </c>
      <c r="B502" s="104" t="s">
        <v>2734</v>
      </c>
      <c r="C502" s="104" t="s">
        <v>2308</v>
      </c>
      <c r="D502" s="105" t="s">
        <v>198</v>
      </c>
      <c r="E502" s="81" t="s">
        <v>2735</v>
      </c>
      <c r="F502" s="81" t="s">
        <v>2640</v>
      </c>
      <c r="G502" s="109" t="n">
        <v>0.0489814814814815</v>
      </c>
      <c r="H502" s="7" t="n">
        <v>118.682495117188</v>
      </c>
      <c r="I502" s="8" t="n">
        <v>2</v>
      </c>
      <c r="J502" s="107" t="n">
        <v>0</v>
      </c>
      <c r="M502" s="50" t="n">
        <v>61.2433837429112</v>
      </c>
      <c r="N502" s="50" t="n">
        <v>57.4391061452514</v>
      </c>
      <c r="AP502" s="52" t="n">
        <v>59.3412475585938</v>
      </c>
      <c r="AQ502" s="53" t="n">
        <f aca="false">AVERAGE(K502:AO502)</f>
        <v>59.3412449440813</v>
      </c>
    </row>
    <row r="503" customFormat="false" ht="12.75" hidden="false" customHeight="false" outlineLevel="0" collapsed="false">
      <c r="A503" s="93" t="n">
        <v>189</v>
      </c>
      <c r="B503" s="104" t="s">
        <v>2736</v>
      </c>
      <c r="C503" s="104" t="s">
        <v>2308</v>
      </c>
      <c r="D503" s="105" t="s">
        <v>2344</v>
      </c>
      <c r="E503" s="81" t="s">
        <v>2737</v>
      </c>
      <c r="F503" s="81" t="s">
        <v>127</v>
      </c>
      <c r="G503" s="103"/>
      <c r="H503" s="7" t="n">
        <v>117.091636657715</v>
      </c>
      <c r="I503" s="8" t="n">
        <v>4</v>
      </c>
      <c r="J503" s="107" t="n">
        <v>0</v>
      </c>
      <c r="O503" s="50" t="n">
        <v>52.4492557510149</v>
      </c>
      <c r="P503" s="50" t="n">
        <v>64.6423777564717</v>
      </c>
      <c r="AH503" s="55" t="s">
        <v>44</v>
      </c>
      <c r="AI503" s="55" t="s">
        <v>44</v>
      </c>
      <c r="AP503" s="52" t="n">
        <v>58.5458183288574</v>
      </c>
      <c r="AQ503" s="53" t="n">
        <f aca="false">AVERAGE(K503:AO503)</f>
        <v>58.5458167537433</v>
      </c>
    </row>
    <row r="504" customFormat="false" ht="12.75" hidden="false" customHeight="false" outlineLevel="0" collapsed="false">
      <c r="A504" s="93" t="n">
        <v>190</v>
      </c>
      <c r="B504" s="104" t="s">
        <v>2738</v>
      </c>
      <c r="C504" s="104" t="s">
        <v>2308</v>
      </c>
      <c r="D504" s="105" t="s">
        <v>1716</v>
      </c>
      <c r="E504" s="81" t="s">
        <v>2739</v>
      </c>
      <c r="F504" s="81" t="s">
        <v>61</v>
      </c>
      <c r="G504" s="109"/>
      <c r="H504" s="7" t="n">
        <v>116.545776367188</v>
      </c>
      <c r="I504" s="8" t="n">
        <v>4</v>
      </c>
      <c r="J504" s="107" t="n">
        <v>0</v>
      </c>
      <c r="K504" s="55" t="s">
        <v>44</v>
      </c>
      <c r="L504" s="55" t="s">
        <v>44</v>
      </c>
      <c r="U504" s="50" t="n">
        <v>56.8928164196123</v>
      </c>
      <c r="V504" s="50" t="n">
        <v>59.6529562982005</v>
      </c>
      <c r="AP504" s="52" t="n">
        <v>58.2728843688965</v>
      </c>
      <c r="AQ504" s="53" t="n">
        <f aca="false">AVERAGE(K504:AO504)</f>
        <v>58.2728863589064</v>
      </c>
    </row>
    <row r="505" customFormat="false" ht="12.75" hidden="false" customHeight="false" outlineLevel="0" collapsed="false">
      <c r="A505" s="93" t="n">
        <v>191</v>
      </c>
      <c r="B505" s="104" t="s">
        <v>2740</v>
      </c>
      <c r="C505" s="104" t="s">
        <v>2308</v>
      </c>
      <c r="D505" s="105" t="s">
        <v>1700</v>
      </c>
      <c r="E505" s="81" t="s">
        <v>2711</v>
      </c>
      <c r="F505" s="81" t="s">
        <v>862</v>
      </c>
      <c r="G505" s="109"/>
      <c r="H505" s="7" t="n">
        <v>115.392715454102</v>
      </c>
      <c r="I505" s="8" t="n">
        <v>2</v>
      </c>
      <c r="J505" s="107" t="n">
        <v>0</v>
      </c>
      <c r="X505" s="50" t="n">
        <v>56.4026206075045</v>
      </c>
      <c r="Y505" s="50" t="n">
        <v>58.9900896649363</v>
      </c>
      <c r="AP505" s="52" t="n">
        <v>57.6963577270508</v>
      </c>
      <c r="AQ505" s="53" t="n">
        <f aca="false">AVERAGE(K505:AO505)</f>
        <v>57.6963551362204</v>
      </c>
    </row>
    <row r="506" customFormat="false" ht="12.75" hidden="false" customHeight="false" outlineLevel="0" collapsed="false">
      <c r="A506" s="93" t="n">
        <v>192</v>
      </c>
      <c r="B506" s="104" t="s">
        <v>2741</v>
      </c>
      <c r="C506" s="104" t="s">
        <v>2308</v>
      </c>
      <c r="D506" s="105" t="s">
        <v>41</v>
      </c>
      <c r="E506" s="81" t="s">
        <v>2742</v>
      </c>
      <c r="F506" s="81" t="s">
        <v>447</v>
      </c>
      <c r="G506" s="103"/>
      <c r="H506" s="7" t="n">
        <v>115.153045654297</v>
      </c>
      <c r="I506" s="8" t="n">
        <v>2</v>
      </c>
      <c r="J506" s="107" t="n">
        <v>0</v>
      </c>
      <c r="AL506" s="50" t="n">
        <v>44.5327284510693</v>
      </c>
      <c r="AM506" s="50" t="n">
        <v>70.6203141361257</v>
      </c>
      <c r="AP506" s="52" t="n">
        <v>57.5765228271484</v>
      </c>
      <c r="AQ506" s="53" t="n">
        <f aca="false">AVERAGE(K506:AO506)</f>
        <v>57.5765212935975</v>
      </c>
    </row>
    <row r="507" customFormat="false" ht="12.75" hidden="false" customHeight="false" outlineLevel="0" collapsed="false">
      <c r="A507" s="93" t="n">
        <v>193</v>
      </c>
      <c r="B507" s="104" t="s">
        <v>2743</v>
      </c>
      <c r="C507" s="104" t="s">
        <v>2308</v>
      </c>
      <c r="D507" s="105" t="s">
        <v>1744</v>
      </c>
      <c r="E507" s="81" t="s">
        <v>2744</v>
      </c>
      <c r="F507" s="81" t="s">
        <v>969</v>
      </c>
      <c r="G507" s="109"/>
      <c r="H507" s="7" t="n">
        <v>114.659271240234</v>
      </c>
      <c r="I507" s="8" t="n">
        <v>3</v>
      </c>
      <c r="J507" s="107" t="n">
        <v>0</v>
      </c>
      <c r="AJ507" s="50" t="n">
        <v>39.3125940792775</v>
      </c>
      <c r="AK507" s="50" t="n">
        <v>37.5502008032129</v>
      </c>
      <c r="AL507" s="50" t="n">
        <v>37.7964796479648</v>
      </c>
      <c r="AP507" s="52" t="n">
        <v>38.2197570800781</v>
      </c>
      <c r="AQ507" s="53" t="n">
        <f aca="false">AVERAGE(K507:AO507)</f>
        <v>38.2197581768184</v>
      </c>
    </row>
    <row r="508" customFormat="false" ht="12.75" hidden="false" customHeight="false" outlineLevel="0" collapsed="false">
      <c r="A508" s="93" t="n">
        <v>194</v>
      </c>
      <c r="B508" s="104" t="s">
        <v>2745</v>
      </c>
      <c r="C508" s="104" t="s">
        <v>2308</v>
      </c>
      <c r="D508" s="105" t="s">
        <v>1694</v>
      </c>
      <c r="E508" s="81" t="s">
        <v>2746</v>
      </c>
      <c r="F508" s="81" t="s">
        <v>965</v>
      </c>
      <c r="G508" s="109" t="n">
        <v>0.0410069444444444</v>
      </c>
      <c r="H508" s="7" t="n">
        <v>114.477783203125</v>
      </c>
      <c r="I508" s="8" t="n">
        <v>2</v>
      </c>
      <c r="J508" s="107" t="n">
        <v>0</v>
      </c>
      <c r="N508" s="51"/>
      <c r="X508" s="50" t="n">
        <v>53.457521874118</v>
      </c>
      <c r="Y508" s="50" t="n">
        <v>61.020258725897</v>
      </c>
      <c r="AP508" s="52" t="n">
        <v>57.2388916015625</v>
      </c>
      <c r="AQ508" s="53" t="n">
        <f aca="false">AVERAGE(K508:AO508)</f>
        <v>57.2388903000075</v>
      </c>
    </row>
    <row r="509" customFormat="false" ht="12.75" hidden="false" customHeight="false" outlineLevel="0" collapsed="false">
      <c r="A509" s="93" t="n">
        <v>195</v>
      </c>
      <c r="B509" s="104" t="s">
        <v>2747</v>
      </c>
      <c r="C509" s="104" t="s">
        <v>2308</v>
      </c>
      <c r="D509" s="105" t="s">
        <v>2286</v>
      </c>
      <c r="E509" s="81" t="s">
        <v>2748</v>
      </c>
      <c r="F509" s="81" t="s">
        <v>130</v>
      </c>
      <c r="G509" s="103"/>
      <c r="H509" s="7" t="n">
        <v>110.831344604492</v>
      </c>
      <c r="I509" s="8" t="n">
        <v>3</v>
      </c>
      <c r="J509" s="107" t="n">
        <v>0</v>
      </c>
      <c r="Q509" s="50" t="n">
        <v>44.4832609251214</v>
      </c>
      <c r="R509" s="50" t="n">
        <v>56.3480811537521</v>
      </c>
      <c r="AJ509" s="54" t="n">
        <v>10</v>
      </c>
      <c r="AP509" s="52" t="n">
        <v>50.4156723022461</v>
      </c>
      <c r="AQ509" s="53" t="n">
        <f aca="false">AVERAGE(K509:AO509)</f>
        <v>36.9437806929578</v>
      </c>
    </row>
    <row r="510" customFormat="false" ht="12.75" hidden="false" customHeight="false" outlineLevel="0" collapsed="false">
      <c r="A510" s="93" t="n">
        <v>196</v>
      </c>
      <c r="B510" s="104" t="s">
        <v>2749</v>
      </c>
      <c r="C510" s="104" t="s">
        <v>2308</v>
      </c>
      <c r="D510" s="105" t="s">
        <v>47</v>
      </c>
      <c r="E510" s="81" t="s">
        <v>2750</v>
      </c>
      <c r="F510" s="81" t="s">
        <v>1108</v>
      </c>
      <c r="G510" s="109"/>
      <c r="H510" s="7" t="n">
        <v>108.644317626953</v>
      </c>
      <c r="I510" s="8" t="n">
        <v>2</v>
      </c>
      <c r="J510" s="107" t="n">
        <v>0</v>
      </c>
      <c r="Q510" s="50" t="n">
        <v>44.7175337186898</v>
      </c>
      <c r="R510" s="50" t="n">
        <v>63.9267886855241</v>
      </c>
      <c r="AP510" s="52" t="n">
        <v>54.3221626281738</v>
      </c>
      <c r="AQ510" s="53" t="n">
        <f aca="false">AVERAGE(K510:AO510)</f>
        <v>54.322161202107</v>
      </c>
    </row>
    <row r="511" customFormat="false" ht="12.75" hidden="false" customHeight="false" outlineLevel="0" collapsed="false">
      <c r="A511" s="93" t="n">
        <v>197</v>
      </c>
      <c r="B511" s="104" t="s">
        <v>2751</v>
      </c>
      <c r="C511" s="104" t="s">
        <v>2308</v>
      </c>
      <c r="D511" s="105" t="s">
        <v>183</v>
      </c>
      <c r="E511" s="81" t="s">
        <v>2752</v>
      </c>
      <c r="F511" s="81" t="s">
        <v>742</v>
      </c>
      <c r="G511" s="109" t="n">
        <v>0.0707175925925926</v>
      </c>
      <c r="H511" s="7" t="n">
        <v>107.732559204102</v>
      </c>
      <c r="I511" s="8" t="n">
        <v>2</v>
      </c>
      <c r="J511" s="107" t="n">
        <v>0</v>
      </c>
      <c r="N511" s="51"/>
      <c r="X511" s="50" t="n">
        <v>30.9983633387889</v>
      </c>
      <c r="Y511" s="50" t="n">
        <v>76.7341927562922</v>
      </c>
      <c r="AP511" s="52" t="n">
        <v>53.8662796020508</v>
      </c>
      <c r="AQ511" s="53" t="n">
        <f aca="false">AVERAGE(K511:AO511)</f>
        <v>53.8662780475405</v>
      </c>
    </row>
    <row r="512" customFormat="false" ht="12.75" hidden="false" customHeight="false" outlineLevel="0" collapsed="false">
      <c r="A512" s="93" t="n">
        <v>198</v>
      </c>
      <c r="B512" s="104" t="s">
        <v>2753</v>
      </c>
      <c r="C512" s="104" t="s">
        <v>2308</v>
      </c>
      <c r="D512" s="105" t="s">
        <v>2754</v>
      </c>
      <c r="E512" s="81" t="s">
        <v>2755</v>
      </c>
      <c r="F512" s="81" t="s">
        <v>105</v>
      </c>
      <c r="G512" s="103"/>
      <c r="H512" s="7" t="n">
        <v>107.724166870117</v>
      </c>
      <c r="I512" s="8" t="n">
        <v>2</v>
      </c>
      <c r="J512" s="107" t="n">
        <v>0</v>
      </c>
      <c r="AL512" s="50" t="n">
        <v>52.5068772287315</v>
      </c>
      <c r="AM512" s="50" t="n">
        <v>55.2172916325528</v>
      </c>
      <c r="AP512" s="52" t="n">
        <v>53.8620834350586</v>
      </c>
      <c r="AQ512" s="53" t="n">
        <f aca="false">AVERAGE(K512:AO512)</f>
        <v>53.8620844306422</v>
      </c>
    </row>
    <row r="513" customFormat="false" ht="12.75" hidden="false" customHeight="false" outlineLevel="0" collapsed="false">
      <c r="A513" s="93" t="n">
        <v>199</v>
      </c>
      <c r="B513" s="104" t="s">
        <v>2756</v>
      </c>
      <c r="C513" s="104" t="s">
        <v>2308</v>
      </c>
      <c r="D513" s="105" t="s">
        <v>1688</v>
      </c>
      <c r="E513" s="81" t="s">
        <v>2757</v>
      </c>
      <c r="F513" s="81" t="s">
        <v>2758</v>
      </c>
      <c r="G513" s="103"/>
      <c r="H513" s="7" t="n">
        <v>106.843467712402</v>
      </c>
      <c r="I513" s="8" t="n">
        <v>2</v>
      </c>
      <c r="J513" s="107" t="n">
        <v>0</v>
      </c>
      <c r="K513" s="50" t="n">
        <v>28.0133043714363</v>
      </c>
      <c r="L513" s="50" t="n">
        <v>78.830162085976</v>
      </c>
      <c r="AP513" s="52" t="n">
        <v>53.4217338562012</v>
      </c>
      <c r="AQ513" s="53" t="n">
        <f aca="false">AVERAGE(K513:AO513)</f>
        <v>53.4217332287062</v>
      </c>
    </row>
    <row r="514" customFormat="false" ht="12.75" hidden="false" customHeight="false" outlineLevel="0" collapsed="false">
      <c r="A514" s="93" t="n">
        <v>200</v>
      </c>
      <c r="B514" s="104" t="s">
        <v>2759</v>
      </c>
      <c r="C514" s="104" t="s">
        <v>2308</v>
      </c>
      <c r="D514" s="105" t="s">
        <v>2760</v>
      </c>
      <c r="E514" s="81" t="s">
        <v>1192</v>
      </c>
      <c r="F514" s="81" t="s">
        <v>949</v>
      </c>
      <c r="G514" s="103"/>
      <c r="H514" s="64" t="n">
        <v>106.347564697266</v>
      </c>
      <c r="I514" s="8" t="n">
        <v>2</v>
      </c>
      <c r="J514" s="107" t="n">
        <v>0</v>
      </c>
      <c r="U514" s="50" t="n">
        <v>44.3642560758743</v>
      </c>
      <c r="V514" s="50" t="n">
        <v>61.983305509182</v>
      </c>
      <c r="AP514" s="52" t="n">
        <v>53.1737823486328</v>
      </c>
      <c r="AQ514" s="53" t="n">
        <f aca="false">AVERAGE(K514:AO514)</f>
        <v>53.1737807925282</v>
      </c>
    </row>
    <row r="515" customFormat="false" ht="12.75" hidden="false" customHeight="false" outlineLevel="0" collapsed="false">
      <c r="A515" s="93" t="n">
        <v>201</v>
      </c>
      <c r="B515" s="104" t="s">
        <v>2761</v>
      </c>
      <c r="C515" s="104" t="s">
        <v>2308</v>
      </c>
      <c r="D515" s="105" t="s">
        <v>187</v>
      </c>
      <c r="E515" s="81" t="s">
        <v>2762</v>
      </c>
      <c r="F515" s="81" t="s">
        <v>905</v>
      </c>
      <c r="G515" s="109" t="n">
        <v>0.0488194444444444</v>
      </c>
      <c r="H515" s="7" t="n">
        <v>105.049713134766</v>
      </c>
      <c r="I515" s="8" t="n">
        <v>2</v>
      </c>
      <c r="J515" s="107" t="n">
        <v>0</v>
      </c>
      <c r="M515" s="50" t="n">
        <v>61.4466571834993</v>
      </c>
      <c r="N515" s="50" t="n">
        <v>43.6030534351145</v>
      </c>
      <c r="AP515" s="52" t="n">
        <v>52.5248565673828</v>
      </c>
      <c r="AQ515" s="53" t="n">
        <f aca="false">AVERAGE(K515:AO515)</f>
        <v>52.5248553093069</v>
      </c>
    </row>
    <row r="516" customFormat="false" ht="12.75" hidden="false" customHeight="false" outlineLevel="0" collapsed="false">
      <c r="A516" s="93" t="n">
        <v>202</v>
      </c>
      <c r="B516" s="104" t="s">
        <v>2763</v>
      </c>
      <c r="C516" s="104" t="s">
        <v>2308</v>
      </c>
      <c r="D516" s="105" t="s">
        <v>90</v>
      </c>
      <c r="E516" s="81" t="s">
        <v>2764</v>
      </c>
      <c r="F516" s="81" t="s">
        <v>92</v>
      </c>
      <c r="G516" s="103"/>
      <c r="H516" s="64" t="n">
        <v>104.962310791016</v>
      </c>
      <c r="I516" s="8" t="n">
        <v>2</v>
      </c>
      <c r="J516" s="107" t="n">
        <v>0</v>
      </c>
      <c r="S516" s="50" t="n">
        <v>55.1224018475751</v>
      </c>
      <c r="T516" s="50" t="n">
        <v>49.8399141630901</v>
      </c>
      <c r="AP516" s="52" t="n">
        <v>52.4811592102051</v>
      </c>
      <c r="AQ516" s="53" t="n">
        <f aca="false">AVERAGE(K516:AO516)</f>
        <v>52.4811580053326</v>
      </c>
    </row>
    <row r="517" customFormat="false" ht="12.75" hidden="false" customHeight="false" outlineLevel="0" collapsed="false">
      <c r="A517" s="93" t="n">
        <v>203</v>
      </c>
      <c r="B517" s="104" t="s">
        <v>2765</v>
      </c>
      <c r="C517" s="104" t="s">
        <v>2308</v>
      </c>
      <c r="D517" s="105" t="s">
        <v>1694</v>
      </c>
      <c r="E517" s="81" t="s">
        <v>2766</v>
      </c>
      <c r="F517" s="81" t="s">
        <v>130</v>
      </c>
      <c r="G517" s="103"/>
      <c r="H517" s="7" t="n">
        <v>104.159774780273</v>
      </c>
      <c r="I517" s="8" t="n">
        <v>3</v>
      </c>
      <c r="J517" s="107" t="n">
        <v>0</v>
      </c>
      <c r="M517" s="50" t="n">
        <v>46.456712672522</v>
      </c>
      <c r="N517" s="50" t="n">
        <v>47.7030621713579</v>
      </c>
      <c r="AD517" s="54" t="n">
        <v>10</v>
      </c>
      <c r="AP517" s="52" t="n">
        <v>47.0798873901367</v>
      </c>
      <c r="AQ517" s="53" t="n">
        <f aca="false">AVERAGE(K517:AO517)</f>
        <v>34.7199249479599</v>
      </c>
    </row>
    <row r="518" customFormat="false" ht="12.75" hidden="false" customHeight="false" outlineLevel="0" collapsed="false">
      <c r="A518" s="93" t="n">
        <v>204</v>
      </c>
      <c r="B518" s="104" t="s">
        <v>2767</v>
      </c>
      <c r="C518" s="104" t="s">
        <v>2308</v>
      </c>
      <c r="D518" s="105" t="s">
        <v>2039</v>
      </c>
      <c r="E518" s="81" t="s">
        <v>2762</v>
      </c>
      <c r="F518" s="81" t="s">
        <v>905</v>
      </c>
      <c r="G518" s="109" t="n">
        <v>0.0515856481481481</v>
      </c>
      <c r="H518" s="7" t="n">
        <v>101.890754699707</v>
      </c>
      <c r="I518" s="8" t="n">
        <v>2</v>
      </c>
      <c r="J518" s="107" t="n">
        <v>0</v>
      </c>
      <c r="M518" s="50" t="n">
        <v>58.1516715279336</v>
      </c>
      <c r="N518" s="50" t="n">
        <v>43.7390811117414</v>
      </c>
      <c r="AP518" s="52" t="n">
        <v>50.9453773498535</v>
      </c>
      <c r="AQ518" s="53" t="n">
        <f aca="false">AVERAGE(K518:AO518)</f>
        <v>50.9453763198375</v>
      </c>
    </row>
    <row r="519" customFormat="false" ht="12.75" hidden="false" customHeight="false" outlineLevel="0" collapsed="false">
      <c r="A519" s="93" t="n">
        <v>205</v>
      </c>
      <c r="B519" s="104" t="s">
        <v>2768</v>
      </c>
      <c r="C519" s="104" t="s">
        <v>2308</v>
      </c>
      <c r="D519" s="105" t="s">
        <v>1911</v>
      </c>
      <c r="E519" s="81" t="s">
        <v>2769</v>
      </c>
      <c r="F519" s="81" t="s">
        <v>127</v>
      </c>
      <c r="G519" s="109"/>
      <c r="H519" s="7" t="n">
        <v>100.948127746582</v>
      </c>
      <c r="I519" s="8" t="n">
        <v>4</v>
      </c>
      <c r="J519" s="107" t="n">
        <v>0</v>
      </c>
      <c r="O519" s="50" t="n">
        <v>49.6180925965436</v>
      </c>
      <c r="P519" s="50" t="n">
        <v>51.3300342596117</v>
      </c>
      <c r="AH519" s="55" t="s">
        <v>44</v>
      </c>
      <c r="AI519" s="55" t="s">
        <v>44</v>
      </c>
      <c r="AP519" s="52" t="n">
        <v>50.474063873291</v>
      </c>
      <c r="AQ519" s="53" t="n">
        <f aca="false">AVERAGE(K519:AO519)</f>
        <v>50.4740634280777</v>
      </c>
    </row>
    <row r="520" customFormat="false" ht="12.75" hidden="false" customHeight="false" outlineLevel="0" collapsed="false">
      <c r="A520" s="93" t="n">
        <v>206</v>
      </c>
      <c r="B520" s="104" t="s">
        <v>2770</v>
      </c>
      <c r="C520" s="104" t="s">
        <v>2308</v>
      </c>
      <c r="D520" s="105" t="s">
        <v>2771</v>
      </c>
      <c r="E520" s="81" t="s">
        <v>2772</v>
      </c>
      <c r="F520" s="81" t="s">
        <v>742</v>
      </c>
      <c r="G520" s="109" t="n">
        <v>0.0492013888888889</v>
      </c>
      <c r="H520" s="7" t="n">
        <v>96.0263214111328</v>
      </c>
      <c r="I520" s="8" t="n">
        <v>2</v>
      </c>
      <c r="J520" s="107" t="n">
        <v>0</v>
      </c>
      <c r="N520" s="51"/>
      <c r="X520" s="50" t="n">
        <v>44.5542225358739</v>
      </c>
      <c r="Y520" s="50" t="n">
        <v>51.4721021206506</v>
      </c>
      <c r="AP520" s="52" t="n">
        <v>48.0131607055664</v>
      </c>
      <c r="AQ520" s="53" t="n">
        <f aca="false">AVERAGE(K520:AO520)</f>
        <v>48.0131623282623</v>
      </c>
    </row>
    <row r="521" customFormat="false" ht="12.75" hidden="false" customHeight="false" outlineLevel="0" collapsed="false">
      <c r="A521" s="93" t="n">
        <v>207</v>
      </c>
      <c r="B521" s="104" t="s">
        <v>2773</v>
      </c>
      <c r="C521" s="104" t="s">
        <v>2308</v>
      </c>
      <c r="D521" s="105" t="s">
        <v>1907</v>
      </c>
      <c r="E521" s="81" t="s">
        <v>2774</v>
      </c>
      <c r="F521" s="81" t="s">
        <v>892</v>
      </c>
      <c r="G521" s="103"/>
      <c r="H521" s="7" t="n">
        <v>95.4360122680664</v>
      </c>
      <c r="I521" s="8" t="n">
        <v>4</v>
      </c>
      <c r="J521" s="107" t="n">
        <v>0</v>
      </c>
      <c r="O521" s="54" t="n">
        <v>10</v>
      </c>
      <c r="P521" s="54" t="n">
        <v>10</v>
      </c>
      <c r="AH521" s="50" t="n">
        <v>41.0636583400484</v>
      </c>
      <c r="AI521" s="50" t="n">
        <v>34.3723530408267</v>
      </c>
      <c r="AP521" s="52" t="n">
        <v>37.7180061340332</v>
      </c>
      <c r="AQ521" s="53" t="n">
        <f aca="false">AVERAGE(K521:AO521)</f>
        <v>23.8590028452188</v>
      </c>
    </row>
    <row r="522" customFormat="false" ht="12.75" hidden="false" customHeight="false" outlineLevel="0" collapsed="false">
      <c r="A522" s="93" t="n">
        <v>208</v>
      </c>
      <c r="B522" s="104" t="s">
        <v>2775</v>
      </c>
      <c r="C522" s="104" t="s">
        <v>2308</v>
      </c>
      <c r="D522" s="105" t="s">
        <v>2261</v>
      </c>
      <c r="E522" s="81" t="s">
        <v>2776</v>
      </c>
      <c r="F522" s="81" t="s">
        <v>862</v>
      </c>
      <c r="G522" s="103"/>
      <c r="H522" s="7" t="n">
        <v>93.8867492675781</v>
      </c>
      <c r="I522" s="8" t="n">
        <v>2</v>
      </c>
      <c r="J522" s="107" t="n">
        <v>0</v>
      </c>
      <c r="X522" s="50" t="n">
        <v>39.2538860103627</v>
      </c>
      <c r="Y522" s="50" t="n">
        <v>54.6328671328671</v>
      </c>
      <c r="AP522" s="52" t="n">
        <v>46.9433784484863</v>
      </c>
      <c r="AQ522" s="53" t="n">
        <f aca="false">AVERAGE(K522:AO522)</f>
        <v>46.9433765716149</v>
      </c>
    </row>
    <row r="523" customFormat="false" ht="12.75" hidden="false" customHeight="false" outlineLevel="0" collapsed="false">
      <c r="A523" s="93" t="n">
        <v>209</v>
      </c>
      <c r="B523" s="104" t="s">
        <v>2777</v>
      </c>
      <c r="C523" s="104" t="s">
        <v>2308</v>
      </c>
      <c r="D523" s="105" t="s">
        <v>2086</v>
      </c>
      <c r="E523" s="81" t="s">
        <v>2778</v>
      </c>
      <c r="F523" s="81" t="s">
        <v>77</v>
      </c>
      <c r="G523" s="103"/>
      <c r="H523" s="7" t="n">
        <v>93.0259170532227</v>
      </c>
      <c r="I523" s="8" t="n">
        <v>2</v>
      </c>
      <c r="J523" s="107" t="n">
        <v>0</v>
      </c>
      <c r="U523" s="50" t="n">
        <v>44.0055857709834</v>
      </c>
      <c r="V523" s="50" t="n">
        <v>49.0203327171904</v>
      </c>
      <c r="AP523" s="52" t="n">
        <v>46.5129585266113</v>
      </c>
      <c r="AQ523" s="53" t="n">
        <f aca="false">AVERAGE(K523:AO523)</f>
        <v>46.5129592440869</v>
      </c>
    </row>
    <row r="524" customFormat="false" ht="12.75" hidden="false" customHeight="false" outlineLevel="0" collapsed="false">
      <c r="A524" s="93" t="n">
        <v>210</v>
      </c>
      <c r="B524" s="104" t="s">
        <v>2779</v>
      </c>
      <c r="C524" s="104" t="s">
        <v>2308</v>
      </c>
      <c r="D524" s="105" t="s">
        <v>1846</v>
      </c>
      <c r="E524" s="81" t="s">
        <v>2780</v>
      </c>
      <c r="F524" s="81" t="s">
        <v>710</v>
      </c>
      <c r="G524" s="109"/>
      <c r="H524" s="7" t="n">
        <v>91.4524688720703</v>
      </c>
      <c r="I524" s="8" t="n">
        <v>2</v>
      </c>
      <c r="J524" s="107" t="n">
        <v>0</v>
      </c>
      <c r="AL524" s="50" t="n">
        <v>39.130979498861</v>
      </c>
      <c r="AM524" s="50" t="n">
        <v>52.3214895267649</v>
      </c>
      <c r="AP524" s="52" t="n">
        <v>45.7262344360352</v>
      </c>
      <c r="AQ524" s="53" t="n">
        <f aca="false">AVERAGE(K524:AO524)</f>
        <v>45.726234512813</v>
      </c>
    </row>
    <row r="525" customFormat="false" ht="12.75" hidden="false" customHeight="false" outlineLevel="0" collapsed="false">
      <c r="A525" s="93" t="n">
        <v>211</v>
      </c>
      <c r="B525" s="104" t="s">
        <v>2781</v>
      </c>
      <c r="C525" s="104" t="s">
        <v>2308</v>
      </c>
      <c r="D525" s="105" t="s">
        <v>2782</v>
      </c>
      <c r="E525" s="81" t="s">
        <v>2783</v>
      </c>
      <c r="F525" s="81" t="s">
        <v>443</v>
      </c>
      <c r="G525" s="109" t="n">
        <v>0.0972685185185185</v>
      </c>
      <c r="H525" s="7" t="n">
        <v>91.3004302978516</v>
      </c>
      <c r="I525" s="8" t="n">
        <v>2</v>
      </c>
      <c r="J525" s="107" t="n">
        <v>0</v>
      </c>
      <c r="S525" s="50" t="n">
        <v>34.0809138505474</v>
      </c>
      <c r="T525" s="50" t="n">
        <v>57.219512195122</v>
      </c>
      <c r="AP525" s="52" t="n">
        <v>45.6502113342285</v>
      </c>
      <c r="AQ525" s="53" t="n">
        <f aca="false">AVERAGE(K525:AO525)</f>
        <v>45.6502130228347</v>
      </c>
    </row>
    <row r="526" customFormat="false" ht="12.75" hidden="false" customHeight="false" outlineLevel="0" collapsed="false">
      <c r="A526" s="93" t="n">
        <v>212</v>
      </c>
      <c r="B526" s="104" t="s">
        <v>2784</v>
      </c>
      <c r="C526" s="104" t="s">
        <v>2308</v>
      </c>
      <c r="D526" s="105" t="s">
        <v>198</v>
      </c>
      <c r="E526" s="81" t="s">
        <v>2389</v>
      </c>
      <c r="F526" s="81" t="s">
        <v>600</v>
      </c>
      <c r="G526" s="103" t="s">
        <v>85</v>
      </c>
      <c r="H526" s="7" t="n">
        <v>88.8710861206055</v>
      </c>
      <c r="I526" s="8" t="n">
        <v>4</v>
      </c>
      <c r="J526" s="107" t="n">
        <v>0</v>
      </c>
      <c r="Z526" s="54" t="n">
        <v>10</v>
      </c>
      <c r="AA526" s="50" t="n">
        <v>28.9819277108434</v>
      </c>
      <c r="AB526" s="50" t="n">
        <v>39.8891548958583</v>
      </c>
      <c r="AC526" s="54" t="n">
        <v>10</v>
      </c>
      <c r="AP526" s="52" t="n">
        <v>34.4355430603027</v>
      </c>
      <c r="AQ526" s="53" t="n">
        <f aca="false">AVERAGE(K526:AO526)</f>
        <v>22.2177706516754</v>
      </c>
    </row>
    <row r="527" customFormat="false" ht="12.75" hidden="false" customHeight="false" outlineLevel="0" collapsed="false">
      <c r="A527" s="93" t="n">
        <v>213</v>
      </c>
      <c r="B527" s="104" t="s">
        <v>2785</v>
      </c>
      <c r="C527" s="104" t="s">
        <v>2308</v>
      </c>
      <c r="D527" s="105" t="s">
        <v>1724</v>
      </c>
      <c r="E527" s="81" t="s">
        <v>2786</v>
      </c>
      <c r="F527" s="81" t="s">
        <v>321</v>
      </c>
      <c r="G527" s="103"/>
      <c r="H527" s="7" t="n">
        <v>88.1713104248047</v>
      </c>
      <c r="I527" s="8" t="n">
        <v>1</v>
      </c>
      <c r="J527" s="107" t="n">
        <v>0</v>
      </c>
      <c r="L527" s="50" t="n">
        <v>88.1713084603258</v>
      </c>
      <c r="AP527" s="52" t="n">
        <v>88.1713104248047</v>
      </c>
      <c r="AQ527" s="53" t="n">
        <f aca="false">AVERAGE(K527:AO527)</f>
        <v>88.1713084603258</v>
      </c>
    </row>
    <row r="528" customFormat="false" ht="12.75" hidden="false" customHeight="false" outlineLevel="0" collapsed="false">
      <c r="A528" s="93" t="n">
        <v>214</v>
      </c>
      <c r="B528" s="104" t="s">
        <v>2787</v>
      </c>
      <c r="C528" s="104" t="s">
        <v>2308</v>
      </c>
      <c r="D528" s="105" t="s">
        <v>2788</v>
      </c>
      <c r="E528" s="81" t="s">
        <v>2789</v>
      </c>
      <c r="F528" s="81" t="s">
        <v>77</v>
      </c>
      <c r="G528" s="103"/>
      <c r="H528" s="7" t="n">
        <v>87.7621612548828</v>
      </c>
      <c r="I528" s="8" t="n">
        <v>2</v>
      </c>
      <c r="J528" s="107" t="n">
        <v>0</v>
      </c>
      <c r="AH528" s="50" t="n">
        <v>46.5558194774347</v>
      </c>
      <c r="AI528" s="50" t="n">
        <v>41.2063363119415</v>
      </c>
      <c r="AP528" s="52" t="n">
        <v>43.8810768127441</v>
      </c>
      <c r="AQ528" s="53" t="n">
        <f aca="false">AVERAGE(K528:AO528)</f>
        <v>43.8810778946881</v>
      </c>
    </row>
    <row r="529" customFormat="false" ht="12.75" hidden="false" customHeight="false" outlineLevel="0" collapsed="false">
      <c r="A529" s="93" t="n">
        <v>215</v>
      </c>
      <c r="B529" s="104" t="s">
        <v>2790</v>
      </c>
      <c r="C529" s="104" t="s">
        <v>2308</v>
      </c>
      <c r="D529" s="105" t="s">
        <v>1727</v>
      </c>
      <c r="E529" s="81" t="s">
        <v>2791</v>
      </c>
      <c r="F529" s="81" t="s">
        <v>905</v>
      </c>
      <c r="G529" s="109" t="n">
        <v>0.062337962962963</v>
      </c>
      <c r="H529" s="7" t="n">
        <v>87.0275802612305</v>
      </c>
      <c r="I529" s="8" t="n">
        <v>2</v>
      </c>
      <c r="J529" s="107" t="n">
        <v>0</v>
      </c>
      <c r="M529" s="50" t="n">
        <v>48.1214259190494</v>
      </c>
      <c r="N529" s="50" t="n">
        <v>38.9061553985873</v>
      </c>
      <c r="AP529" s="52" t="n">
        <v>43.5137901306152</v>
      </c>
      <c r="AQ529" s="53" t="n">
        <f aca="false">AVERAGE(K529:AO529)</f>
        <v>43.5137906588183</v>
      </c>
    </row>
    <row r="530" customFormat="false" ht="12.75" hidden="false" customHeight="false" outlineLevel="0" collapsed="false">
      <c r="A530" s="93" t="n">
        <v>216</v>
      </c>
      <c r="B530" s="104" t="s">
        <v>2792</v>
      </c>
      <c r="C530" s="104" t="s">
        <v>2308</v>
      </c>
      <c r="D530" s="105" t="s">
        <v>1799</v>
      </c>
      <c r="E530" s="81" t="s">
        <v>2793</v>
      </c>
      <c r="F530" s="81" t="s">
        <v>222</v>
      </c>
      <c r="G530" s="109"/>
      <c r="H530" s="7" t="n">
        <v>86.9110107421875</v>
      </c>
      <c r="I530" s="8" t="n">
        <v>3</v>
      </c>
      <c r="J530" s="107" t="n">
        <v>0</v>
      </c>
      <c r="K530" s="50" t="n">
        <v>25.0359136132007</v>
      </c>
      <c r="L530" s="50" t="n">
        <v>51.8750966146236</v>
      </c>
      <c r="O530" s="54" t="n">
        <v>10</v>
      </c>
      <c r="AP530" s="52" t="n">
        <v>38.4555053710938</v>
      </c>
      <c r="AQ530" s="53" t="n">
        <f aca="false">AVERAGE(K530:AO530)</f>
        <v>28.9703367426081</v>
      </c>
    </row>
    <row r="531" customFormat="false" ht="12.75" hidden="false" customHeight="false" outlineLevel="0" collapsed="false">
      <c r="A531" s="93" t="n">
        <v>217</v>
      </c>
      <c r="B531" s="104" t="s">
        <v>2794</v>
      </c>
      <c r="C531" s="104" t="s">
        <v>2308</v>
      </c>
      <c r="D531" s="105" t="s">
        <v>1807</v>
      </c>
      <c r="E531" s="81" t="s">
        <v>2795</v>
      </c>
      <c r="F531" s="81" t="s">
        <v>393</v>
      </c>
      <c r="G531" s="103"/>
      <c r="H531" s="7" t="n">
        <v>81.9010620117188</v>
      </c>
      <c r="I531" s="8" t="n">
        <v>2</v>
      </c>
      <c r="J531" s="107" t="n">
        <v>0</v>
      </c>
      <c r="X531" s="54" t="n">
        <v>10</v>
      </c>
      <c r="Y531" s="50" t="n">
        <v>71.9010641357492</v>
      </c>
      <c r="AP531" s="52" t="n">
        <v>71.9010620117188</v>
      </c>
      <c r="AQ531" s="53" t="n">
        <f aca="false">AVERAGE(K531:AO531)</f>
        <v>40.9505320678746</v>
      </c>
    </row>
    <row r="532" customFormat="false" ht="12.75" hidden="false" customHeight="false" outlineLevel="0" collapsed="false">
      <c r="A532" s="93" t="n">
        <v>218</v>
      </c>
      <c r="B532" s="104" t="s">
        <v>2796</v>
      </c>
      <c r="C532" s="104" t="s">
        <v>2308</v>
      </c>
      <c r="D532" s="105" t="s">
        <v>191</v>
      </c>
      <c r="E532" s="81" t="s">
        <v>2797</v>
      </c>
      <c r="F532" s="81" t="s">
        <v>43</v>
      </c>
      <c r="G532" s="109" t="n">
        <v>0.115891203703704</v>
      </c>
      <c r="H532" s="7" t="n">
        <v>79.5246734619141</v>
      </c>
      <c r="I532" s="8" t="n">
        <v>3</v>
      </c>
      <c r="J532" s="107" t="n">
        <v>0</v>
      </c>
      <c r="AH532" s="50" t="n">
        <v>25.4469190052931</v>
      </c>
      <c r="AI532" s="54" t="n">
        <v>10</v>
      </c>
      <c r="AN532" s="50" t="n">
        <v>44.0777576853526</v>
      </c>
      <c r="AP532" s="52" t="n">
        <v>34.762336730957</v>
      </c>
      <c r="AQ532" s="53" t="n">
        <f aca="false">AVERAGE(K532:AO532)</f>
        <v>26.5082255635486</v>
      </c>
    </row>
    <row r="533" customFormat="false" ht="12.75" hidden="false" customHeight="false" outlineLevel="0" collapsed="false">
      <c r="A533" s="93" t="n">
        <v>219</v>
      </c>
      <c r="B533" s="104" t="s">
        <v>2798</v>
      </c>
      <c r="C533" s="104" t="s">
        <v>2308</v>
      </c>
      <c r="D533" s="105" t="s">
        <v>2799</v>
      </c>
      <c r="E533" s="81" t="s">
        <v>709</v>
      </c>
      <c r="F533" s="81" t="s">
        <v>710</v>
      </c>
      <c r="G533" s="103"/>
      <c r="H533" s="7" t="n">
        <v>78.6055068969727</v>
      </c>
      <c r="I533" s="8" t="n">
        <v>1</v>
      </c>
      <c r="J533" s="107" t="n">
        <v>0</v>
      </c>
      <c r="N533" s="50" t="n">
        <v>78.605504587156</v>
      </c>
      <c r="AP533" s="52" t="n">
        <v>78.6055068969727</v>
      </c>
      <c r="AQ533" s="53" t="n">
        <f aca="false">AVERAGE(K533:AO533)</f>
        <v>78.605504587156</v>
      </c>
    </row>
    <row r="534" customFormat="false" ht="12.75" hidden="false" customHeight="false" outlineLevel="0" collapsed="false">
      <c r="A534" s="93" t="n">
        <v>220</v>
      </c>
      <c r="B534" s="104" t="s">
        <v>2800</v>
      </c>
      <c r="C534" s="104" t="s">
        <v>2308</v>
      </c>
      <c r="D534" s="105" t="s">
        <v>2801</v>
      </c>
      <c r="E534" s="81" t="s">
        <v>2802</v>
      </c>
      <c r="F534" s="81" t="s">
        <v>862</v>
      </c>
      <c r="G534" s="103"/>
      <c r="H534" s="7" t="n">
        <v>75.4882431030273</v>
      </c>
      <c r="I534" s="8" t="n">
        <v>1</v>
      </c>
      <c r="J534" s="107" t="n">
        <v>0</v>
      </c>
      <c r="X534" s="50" t="n">
        <v>75.4882423276206</v>
      </c>
      <c r="AP534" s="52" t="n">
        <v>75.4882431030273</v>
      </c>
      <c r="AQ534" s="53" t="n">
        <f aca="false">AVERAGE(K534:AO534)</f>
        <v>75.4882423276206</v>
      </c>
    </row>
    <row r="535" customFormat="false" ht="12.75" hidden="false" customHeight="false" outlineLevel="0" collapsed="false">
      <c r="A535" s="93" t="n">
        <v>221</v>
      </c>
      <c r="B535" s="104" t="s">
        <v>2803</v>
      </c>
      <c r="C535" s="104" t="s">
        <v>2308</v>
      </c>
      <c r="D535" s="105" t="s">
        <v>187</v>
      </c>
      <c r="E535" s="81" t="s">
        <v>2804</v>
      </c>
      <c r="F535" s="81" t="s">
        <v>105</v>
      </c>
      <c r="G535" s="103"/>
      <c r="H535" s="7" t="n">
        <v>73.7064895629883</v>
      </c>
      <c r="I535" s="8" t="n">
        <v>1</v>
      </c>
      <c r="J535" s="107" t="n">
        <v>0</v>
      </c>
      <c r="AJ535" s="50" t="n">
        <v>73.7064910630292</v>
      </c>
      <c r="AP535" s="52" t="n">
        <v>73.7064895629883</v>
      </c>
      <c r="AQ535" s="53" t="n">
        <f aca="false">AVERAGE(K535:AO535)</f>
        <v>73.7064910630292</v>
      </c>
    </row>
    <row r="536" customFormat="false" ht="12.75" hidden="false" customHeight="false" outlineLevel="0" collapsed="false">
      <c r="A536" s="93" t="n">
        <v>222</v>
      </c>
      <c r="B536" s="104" t="s">
        <v>2805</v>
      </c>
      <c r="C536" s="104" t="s">
        <v>2308</v>
      </c>
      <c r="D536" s="105" t="s">
        <v>79</v>
      </c>
      <c r="E536" s="81" t="s">
        <v>2806</v>
      </c>
      <c r="F536" s="81" t="s">
        <v>780</v>
      </c>
      <c r="G536" s="103"/>
      <c r="H536" s="7" t="n">
        <v>72.6178283691406</v>
      </c>
      <c r="I536" s="8" t="n">
        <v>2</v>
      </c>
      <c r="J536" s="107" t="n">
        <v>0</v>
      </c>
      <c r="K536" s="50" t="n">
        <v>27.3487077534791</v>
      </c>
      <c r="L536" s="50" t="n">
        <v>45.2691218130312</v>
      </c>
      <c r="AP536" s="52" t="n">
        <v>36.3089141845703</v>
      </c>
      <c r="AQ536" s="53" t="n">
        <f aca="false">AVERAGE(K536:AO536)</f>
        <v>36.3089147832552</v>
      </c>
    </row>
    <row r="537" customFormat="false" ht="12.75" hidden="false" customHeight="false" outlineLevel="0" collapsed="false">
      <c r="A537" s="93" t="n">
        <v>223</v>
      </c>
      <c r="B537" s="104" t="s">
        <v>2807</v>
      </c>
      <c r="C537" s="104" t="s">
        <v>2308</v>
      </c>
      <c r="D537" s="105" t="s">
        <v>2808</v>
      </c>
      <c r="E537" s="81" t="s">
        <v>2809</v>
      </c>
      <c r="F537" s="81" t="s">
        <v>710</v>
      </c>
      <c r="G537" s="103"/>
      <c r="H537" s="7" t="n">
        <v>72.5999984741211</v>
      </c>
      <c r="I537" s="8" t="n">
        <v>1</v>
      </c>
      <c r="J537" s="107" t="n">
        <v>0</v>
      </c>
      <c r="M537" s="50" t="n">
        <v>72.6</v>
      </c>
      <c r="AP537" s="52" t="n">
        <v>72.5999984741211</v>
      </c>
      <c r="AQ537" s="53" t="n">
        <f aca="false">AVERAGE(K537:AO537)</f>
        <v>72.6</v>
      </c>
    </row>
    <row r="538" customFormat="false" ht="12.75" hidden="false" customHeight="false" outlineLevel="0" collapsed="false">
      <c r="A538" s="93" t="n">
        <v>224</v>
      </c>
      <c r="B538" s="104" t="s">
        <v>2810</v>
      </c>
      <c r="C538" s="104" t="s">
        <v>2308</v>
      </c>
      <c r="D538" s="105" t="s">
        <v>2007</v>
      </c>
      <c r="E538" s="81" t="s">
        <v>2811</v>
      </c>
      <c r="F538" s="81" t="s">
        <v>812</v>
      </c>
      <c r="G538" s="109"/>
      <c r="H538" s="7" t="n">
        <v>71.553466796875</v>
      </c>
      <c r="I538" s="8" t="n">
        <v>2</v>
      </c>
      <c r="J538" s="107" t="n">
        <v>0</v>
      </c>
      <c r="X538" s="50" t="n">
        <v>61.5534611634709</v>
      </c>
      <c r="Y538" s="54" t="n">
        <v>10</v>
      </c>
      <c r="AP538" s="52" t="n">
        <v>61.5534629821777</v>
      </c>
      <c r="AQ538" s="53" t="n">
        <f aca="false">AVERAGE(K538:AO538)</f>
        <v>35.7767305817355</v>
      </c>
    </row>
    <row r="539" customFormat="false" ht="12.75" hidden="false" customHeight="false" outlineLevel="0" collapsed="false">
      <c r="A539" s="93" t="n">
        <v>225</v>
      </c>
      <c r="B539" s="104" t="s">
        <v>2812</v>
      </c>
      <c r="C539" s="104" t="s">
        <v>2308</v>
      </c>
      <c r="D539" s="105" t="s">
        <v>198</v>
      </c>
      <c r="E539" s="81" t="s">
        <v>2813</v>
      </c>
      <c r="F539" s="81" t="s">
        <v>604</v>
      </c>
      <c r="G539" s="103"/>
      <c r="H539" s="7" t="n">
        <v>70.3880615234375</v>
      </c>
      <c r="I539" s="8" t="n">
        <v>2</v>
      </c>
      <c r="J539" s="107" t="n">
        <v>0</v>
      </c>
      <c r="K539" s="50" t="n">
        <v>60.3880597014925</v>
      </c>
      <c r="L539" s="54" t="n">
        <v>10</v>
      </c>
      <c r="AP539" s="52" t="n">
        <v>60.3880615234375</v>
      </c>
      <c r="AQ539" s="53" t="n">
        <f aca="false">AVERAGE(K539:AO539)</f>
        <v>35.1940298507463</v>
      </c>
    </row>
    <row r="540" customFormat="false" ht="12.75" hidden="false" customHeight="false" outlineLevel="0" collapsed="false">
      <c r="A540" s="93" t="n">
        <v>226</v>
      </c>
      <c r="B540" s="104" t="s">
        <v>2814</v>
      </c>
      <c r="C540" s="104" t="s">
        <v>2308</v>
      </c>
      <c r="D540" s="105" t="s">
        <v>1702</v>
      </c>
      <c r="E540" s="81" t="s">
        <v>2815</v>
      </c>
      <c r="F540" s="81" t="s">
        <v>657</v>
      </c>
      <c r="G540" s="109"/>
      <c r="H540" s="7" t="n">
        <v>70.0335998535156</v>
      </c>
      <c r="I540" s="8" t="n">
        <v>2</v>
      </c>
      <c r="J540" s="107" t="n">
        <v>0</v>
      </c>
      <c r="Q540" s="50" t="n">
        <v>27.5961950059453</v>
      </c>
      <c r="R540" s="50" t="n">
        <v>42.4374079528719</v>
      </c>
      <c r="AP540" s="52" t="n">
        <v>35.0167999267578</v>
      </c>
      <c r="AQ540" s="53" t="n">
        <f aca="false">AVERAGE(K540:AO540)</f>
        <v>35.0168014794086</v>
      </c>
    </row>
    <row r="541" customFormat="false" ht="12.75" hidden="false" customHeight="false" outlineLevel="0" collapsed="false">
      <c r="A541" s="93" t="n">
        <v>227</v>
      </c>
      <c r="B541" s="104" t="s">
        <v>2816</v>
      </c>
      <c r="C541" s="104" t="s">
        <v>2308</v>
      </c>
      <c r="D541" s="105" t="s">
        <v>1697</v>
      </c>
      <c r="E541" s="81" t="s">
        <v>2817</v>
      </c>
      <c r="F541" s="81" t="s">
        <v>168</v>
      </c>
      <c r="G541" s="103" t="n">
        <v>0.0449074074074074</v>
      </c>
      <c r="H541" s="7" t="n">
        <v>69.9381408691406</v>
      </c>
      <c r="I541" s="8" t="n">
        <v>2</v>
      </c>
      <c r="J541" s="107" t="n">
        <v>0</v>
      </c>
      <c r="O541" s="50" t="n">
        <v>59.9381443298969</v>
      </c>
      <c r="P541" s="54" t="n">
        <v>10</v>
      </c>
      <c r="AP541" s="52" t="n">
        <v>59.9381446838379</v>
      </c>
      <c r="AQ541" s="53" t="n">
        <f aca="false">AVERAGE(K541:AO541)</f>
        <v>34.9690721649485</v>
      </c>
    </row>
    <row r="542" customFormat="false" ht="12.75" hidden="false" customHeight="false" outlineLevel="0" collapsed="false">
      <c r="A542" s="93" t="n">
        <v>228</v>
      </c>
      <c r="B542" s="104" t="s">
        <v>2818</v>
      </c>
      <c r="C542" s="104" t="s">
        <v>2308</v>
      </c>
      <c r="D542" s="105" t="s">
        <v>1700</v>
      </c>
      <c r="E542" s="81" t="s">
        <v>2819</v>
      </c>
      <c r="F542" s="81" t="s">
        <v>756</v>
      </c>
      <c r="G542" s="103"/>
      <c r="H542" s="7" t="n">
        <v>63.8376884460449</v>
      </c>
      <c r="I542" s="8" t="n">
        <v>1</v>
      </c>
      <c r="J542" s="107" t="n">
        <v>0</v>
      </c>
      <c r="Q542" s="51"/>
      <c r="V542" s="50" t="n">
        <v>63.837689133425</v>
      </c>
      <c r="AP542" s="52" t="n">
        <v>63.8376884460449</v>
      </c>
      <c r="AQ542" s="53" t="n">
        <f aca="false">AVERAGE(K542:AO542)</f>
        <v>63.837689133425</v>
      </c>
    </row>
    <row r="543" customFormat="false" ht="12.75" hidden="false" customHeight="false" outlineLevel="0" collapsed="false">
      <c r="A543" s="93" t="n">
        <v>229</v>
      </c>
      <c r="B543" s="104" t="s">
        <v>2820</v>
      </c>
      <c r="C543" s="104" t="s">
        <v>2308</v>
      </c>
      <c r="D543" s="105" t="s">
        <v>2821</v>
      </c>
      <c r="E543" s="81" t="s">
        <v>2822</v>
      </c>
      <c r="F543" s="81" t="s">
        <v>1430</v>
      </c>
      <c r="G543" s="103"/>
      <c r="H543" s="7" t="n">
        <v>63.4088897705078</v>
      </c>
      <c r="I543" s="8" t="n">
        <v>1</v>
      </c>
      <c r="J543" s="107" t="n">
        <v>0</v>
      </c>
      <c r="AO543" s="50" t="n">
        <v>63.4088901972329</v>
      </c>
      <c r="AP543" s="11" t="n">
        <v>63.4088897705078</v>
      </c>
      <c r="AQ543" s="53" t="n">
        <f aca="false">AVERAGE(K543:AO543)</f>
        <v>63.4088901972329</v>
      </c>
    </row>
    <row r="544" customFormat="false" ht="12.75" hidden="false" customHeight="false" outlineLevel="0" collapsed="false">
      <c r="A544" s="93" t="n">
        <v>230</v>
      </c>
      <c r="B544" s="104" t="s">
        <v>2823</v>
      </c>
      <c r="C544" s="104" t="s">
        <v>2308</v>
      </c>
      <c r="D544" s="105" t="s">
        <v>187</v>
      </c>
      <c r="E544" s="81" t="s">
        <v>2824</v>
      </c>
      <c r="F544" s="81" t="s">
        <v>2584</v>
      </c>
      <c r="G544" s="103"/>
      <c r="H544" s="7" t="n">
        <v>59.7505416870117</v>
      </c>
      <c r="I544" s="8" t="n">
        <v>4</v>
      </c>
      <c r="J544" s="107" t="n">
        <v>0</v>
      </c>
      <c r="O544" s="50" t="n">
        <v>29.7505436868364</v>
      </c>
      <c r="P544" s="54" t="n">
        <v>10</v>
      </c>
      <c r="AL544" s="54" t="n">
        <v>10</v>
      </c>
      <c r="AM544" s="54" t="n">
        <v>10</v>
      </c>
      <c r="AP544" s="52" t="n">
        <v>29.7505435943604</v>
      </c>
      <c r="AQ544" s="53" t="n">
        <f aca="false">AVERAGE(K544:AO544)</f>
        <v>14.9376359217091</v>
      </c>
    </row>
    <row r="545" customFormat="false" ht="12.75" hidden="false" customHeight="false" outlineLevel="0" collapsed="false">
      <c r="A545" s="93" t="n">
        <v>231</v>
      </c>
      <c r="B545" s="104" t="s">
        <v>2825</v>
      </c>
      <c r="C545" s="104" t="s">
        <v>2308</v>
      </c>
      <c r="D545" s="105" t="s">
        <v>173</v>
      </c>
      <c r="E545" s="81" t="s">
        <v>2826</v>
      </c>
      <c r="F545" s="81" t="s">
        <v>393</v>
      </c>
      <c r="G545" s="103"/>
      <c r="H545" s="7" t="n">
        <v>58.0803451538086</v>
      </c>
      <c r="I545" s="8" t="n">
        <v>1</v>
      </c>
      <c r="J545" s="107" t="n">
        <v>0</v>
      </c>
      <c r="X545" s="50" t="n">
        <v>58.0803434529286</v>
      </c>
      <c r="AP545" s="52" t="n">
        <v>58.0803451538086</v>
      </c>
      <c r="AQ545" s="53" t="n">
        <f aca="false">AVERAGE(K545:AO545)</f>
        <v>58.0803434529286</v>
      </c>
    </row>
    <row r="546" customFormat="false" ht="12.75" hidden="false" customHeight="false" outlineLevel="0" collapsed="false">
      <c r="A546" s="93" t="n">
        <v>232</v>
      </c>
      <c r="B546" s="104" t="s">
        <v>2827</v>
      </c>
      <c r="C546" s="104" t="s">
        <v>2308</v>
      </c>
      <c r="D546" s="105" t="s">
        <v>1688</v>
      </c>
      <c r="E546" s="81" t="s">
        <v>2828</v>
      </c>
      <c r="F546" s="81" t="s">
        <v>766</v>
      </c>
      <c r="G546" s="109"/>
      <c r="H546" s="7" t="n">
        <v>53.9232788085938</v>
      </c>
      <c r="I546" s="8" t="n">
        <v>1</v>
      </c>
      <c r="J546" s="107" t="n">
        <v>0</v>
      </c>
      <c r="AF546" s="50" t="n">
        <v>53.9232781168265</v>
      </c>
      <c r="AP546" s="52" t="n">
        <v>53.9232788085938</v>
      </c>
      <c r="AQ546" s="53" t="n">
        <f aca="false">AVERAGE(K546:AO546)</f>
        <v>53.9232781168265</v>
      </c>
    </row>
    <row r="547" customFormat="false" ht="12.75" hidden="false" customHeight="false" outlineLevel="0" collapsed="false">
      <c r="A547" s="93" t="n">
        <v>233</v>
      </c>
      <c r="B547" s="104" t="s">
        <v>2829</v>
      </c>
      <c r="C547" s="104" t="s">
        <v>2308</v>
      </c>
      <c r="D547" s="105" t="s">
        <v>2830</v>
      </c>
      <c r="E547" s="81" t="s">
        <v>2831</v>
      </c>
      <c r="F547" s="81" t="s">
        <v>1111</v>
      </c>
      <c r="G547" s="109"/>
      <c r="H547" s="7" t="n">
        <v>50.070613861084</v>
      </c>
      <c r="I547" s="8" t="n">
        <v>1</v>
      </c>
      <c r="J547" s="107" t="n">
        <v>0</v>
      </c>
      <c r="AN547" s="50" t="n">
        <v>50.0706124021055</v>
      </c>
      <c r="AP547" s="52" t="n">
        <v>50.070613861084</v>
      </c>
      <c r="AQ547" s="53" t="n">
        <f aca="false">AVERAGE(K547:AO547)</f>
        <v>50.0706124021055</v>
      </c>
    </row>
    <row r="548" customFormat="false" ht="12.75" hidden="false" customHeight="false" outlineLevel="0" collapsed="false">
      <c r="A548" s="93" t="n">
        <v>234</v>
      </c>
      <c r="B548" s="104" t="s">
        <v>2832</v>
      </c>
      <c r="C548" s="104" t="s">
        <v>2308</v>
      </c>
      <c r="D548" s="105" t="s">
        <v>90</v>
      </c>
      <c r="E548" s="81" t="s">
        <v>2833</v>
      </c>
      <c r="F548" s="81" t="s">
        <v>2064</v>
      </c>
      <c r="G548" s="103" t="n">
        <v>0.0504398148148148</v>
      </c>
      <c r="H548" s="7" t="n">
        <v>47.3019752502441</v>
      </c>
      <c r="I548" s="8" t="n">
        <v>1</v>
      </c>
      <c r="J548" s="107" t="n">
        <v>0</v>
      </c>
      <c r="Q548" s="51"/>
      <c r="AL548" s="50" t="n">
        <v>47.3019733822854</v>
      </c>
      <c r="AP548" s="52" t="n">
        <v>47.3019752502441</v>
      </c>
      <c r="AQ548" s="53" t="n">
        <f aca="false">AVERAGE(K548:AO548)</f>
        <v>47.3019733822854</v>
      </c>
    </row>
    <row r="549" customFormat="false" ht="12.75" hidden="false" customHeight="false" outlineLevel="0" collapsed="false">
      <c r="A549" s="93" t="n">
        <v>235</v>
      </c>
      <c r="B549" s="104" t="s">
        <v>2834</v>
      </c>
      <c r="C549" s="104" t="s">
        <v>2308</v>
      </c>
      <c r="D549" s="105" t="s">
        <v>63</v>
      </c>
      <c r="E549" s="81" t="s">
        <v>2835</v>
      </c>
      <c r="F549" s="81" t="s">
        <v>965</v>
      </c>
      <c r="G549" s="109" t="n">
        <v>0.0472685185185185</v>
      </c>
      <c r="H549" s="7" t="n">
        <v>46.3761024475098</v>
      </c>
      <c r="I549" s="8" t="n">
        <v>1</v>
      </c>
      <c r="J549" s="107" t="n">
        <v>0</v>
      </c>
      <c r="N549" s="51"/>
      <c r="X549" s="50" t="n">
        <v>46.3761018609207</v>
      </c>
      <c r="AP549" s="52" t="n">
        <v>46.3761024475098</v>
      </c>
      <c r="AQ549" s="53" t="n">
        <f aca="false">AVERAGE(K549:AO549)</f>
        <v>46.3761018609207</v>
      </c>
    </row>
    <row r="550" customFormat="false" ht="12.75" hidden="false" customHeight="false" outlineLevel="0" collapsed="false">
      <c r="A550" s="93" t="n">
        <v>236</v>
      </c>
      <c r="B550" s="104" t="s">
        <v>2836</v>
      </c>
      <c r="C550" s="104" t="s">
        <v>2308</v>
      </c>
      <c r="D550" s="105" t="s">
        <v>2097</v>
      </c>
      <c r="E550" s="81" t="s">
        <v>2837</v>
      </c>
      <c r="F550" s="81" t="s">
        <v>1229</v>
      </c>
      <c r="G550" s="109" t="n">
        <v>0.115451388888889</v>
      </c>
      <c r="H550" s="7" t="n">
        <v>41.4185485839844</v>
      </c>
      <c r="I550" s="8" t="n">
        <v>2</v>
      </c>
      <c r="J550" s="107" t="n">
        <v>0</v>
      </c>
      <c r="AJ550" s="50" t="n">
        <v>31.4185463659148</v>
      </c>
      <c r="AK550" s="50" t="n">
        <v>10</v>
      </c>
      <c r="AP550" s="52" t="n">
        <v>31.4185466766357</v>
      </c>
      <c r="AQ550" s="53" t="n">
        <f aca="false">AVERAGE(K550:AO550)</f>
        <v>20.7092731829574</v>
      </c>
    </row>
    <row r="551" customFormat="false" ht="12.75" hidden="false" customHeight="false" outlineLevel="0" collapsed="false">
      <c r="A551" s="93" t="n">
        <v>237</v>
      </c>
      <c r="B551" s="104" t="s">
        <v>2838</v>
      </c>
      <c r="C551" s="104" t="s">
        <v>2308</v>
      </c>
      <c r="D551" s="105" t="s">
        <v>90</v>
      </c>
      <c r="E551" s="81" t="s">
        <v>2839</v>
      </c>
      <c r="F551" s="81" t="s">
        <v>853</v>
      </c>
      <c r="G551" s="109"/>
      <c r="H551" s="7" t="n">
        <v>37.7230339050293</v>
      </c>
      <c r="I551" s="8" t="n">
        <v>3</v>
      </c>
      <c r="J551" s="107" t="n">
        <v>0</v>
      </c>
      <c r="U551" s="50" t="n">
        <v>37.7230342741935</v>
      </c>
      <c r="AH551" s="10" t="s">
        <v>44</v>
      </c>
      <c r="AI551" s="10" t="s">
        <v>44</v>
      </c>
      <c r="AP551" s="52" t="n">
        <v>37.7230339050293</v>
      </c>
      <c r="AQ551" s="53" t="n">
        <f aca="false">AVERAGE(K551:AO551)</f>
        <v>37.7230342741935</v>
      </c>
    </row>
    <row r="552" customFormat="false" ht="12.75" hidden="false" customHeight="false" outlineLevel="0" collapsed="false">
      <c r="A552" s="93" t="n">
        <v>238</v>
      </c>
      <c r="B552" s="104" t="s">
        <v>2840</v>
      </c>
      <c r="C552" s="104" t="s">
        <v>2308</v>
      </c>
      <c r="D552" s="105" t="s">
        <v>173</v>
      </c>
      <c r="E552" s="81" t="s">
        <v>2841</v>
      </c>
      <c r="F552" s="81" t="s">
        <v>206</v>
      </c>
      <c r="G552" s="103"/>
      <c r="H552" s="64" t="n">
        <v>37.284595489502</v>
      </c>
      <c r="I552" s="8" t="n">
        <v>1</v>
      </c>
      <c r="J552" s="107" t="n">
        <v>0</v>
      </c>
      <c r="V552" s="50" t="n">
        <v>37.2845953002611</v>
      </c>
      <c r="AP552" s="52" t="n">
        <v>37.284595489502</v>
      </c>
      <c r="AQ552" s="53" t="n">
        <f aca="false">AVERAGE(K552:AO552)</f>
        <v>37.2845953002611</v>
      </c>
    </row>
    <row r="553" customFormat="false" ht="12.75" hidden="false" customHeight="false" outlineLevel="0" collapsed="false">
      <c r="A553" s="93" t="n">
        <v>239</v>
      </c>
      <c r="B553" s="104" t="s">
        <v>2842</v>
      </c>
      <c r="C553" s="104" t="s">
        <v>2308</v>
      </c>
      <c r="D553" s="105" t="s">
        <v>1746</v>
      </c>
      <c r="E553" s="81" t="s">
        <v>2843</v>
      </c>
      <c r="F553" s="81" t="s">
        <v>2558</v>
      </c>
      <c r="G553" s="103"/>
      <c r="H553" s="64" t="n">
        <v>36.6497802734375</v>
      </c>
      <c r="I553" s="8" t="n">
        <v>2</v>
      </c>
      <c r="J553" s="107" t="n">
        <v>0</v>
      </c>
      <c r="X553" s="50" t="n">
        <v>26.6497819051639</v>
      </c>
      <c r="Y553" s="54" t="n">
        <v>10</v>
      </c>
      <c r="AP553" s="52" t="n">
        <v>26.6497821807861</v>
      </c>
      <c r="AQ553" s="53" t="n">
        <f aca="false">AVERAGE(K553:AO553)</f>
        <v>18.324890952582</v>
      </c>
    </row>
    <row r="554" customFormat="false" ht="12.75" hidden="false" customHeight="false" outlineLevel="0" collapsed="false">
      <c r="A554" s="93" t="n">
        <v>240</v>
      </c>
      <c r="B554" s="104" t="s">
        <v>2844</v>
      </c>
      <c r="C554" s="104" t="s">
        <v>2308</v>
      </c>
      <c r="D554" s="105" t="s">
        <v>2845</v>
      </c>
      <c r="E554" s="81" t="s">
        <v>2846</v>
      </c>
      <c r="F554" s="81" t="s">
        <v>571</v>
      </c>
      <c r="G554" s="103"/>
      <c r="H554" s="64" t="n">
        <v>36.5143623352051</v>
      </c>
      <c r="I554" s="8" t="n">
        <v>1</v>
      </c>
      <c r="J554" s="107" t="n">
        <v>0</v>
      </c>
      <c r="X554" s="50" t="n">
        <v>36.5143628301523</v>
      </c>
      <c r="AP554" s="52" t="n">
        <v>36.5143623352051</v>
      </c>
      <c r="AQ554" s="53" t="n">
        <f aca="false">AVERAGE(K554:AO554)</f>
        <v>36.5143628301523</v>
      </c>
    </row>
    <row r="555" customFormat="false" ht="12.75" hidden="false" customHeight="false" outlineLevel="0" collapsed="false">
      <c r="A555" s="93" t="n">
        <v>241</v>
      </c>
      <c r="B555" s="104" t="s">
        <v>2847</v>
      </c>
      <c r="C555" s="104" t="s">
        <v>2308</v>
      </c>
      <c r="D555" s="105" t="s">
        <v>198</v>
      </c>
      <c r="E555" s="81" t="s">
        <v>2848</v>
      </c>
      <c r="F555" s="81" t="s">
        <v>949</v>
      </c>
      <c r="G555" s="103"/>
      <c r="H555" s="64" t="n">
        <v>33.1183090209961</v>
      </c>
      <c r="I555" s="8" t="n">
        <v>2</v>
      </c>
      <c r="J555" s="107" t="n">
        <v>0</v>
      </c>
      <c r="U555" s="54" t="n">
        <v>10</v>
      </c>
      <c r="V555" s="50" t="n">
        <v>23.1183063511831</v>
      </c>
      <c r="AP555" s="52" t="n">
        <v>23.1183071136475</v>
      </c>
      <c r="AQ555" s="53" t="n">
        <f aca="false">AVERAGE(K555:AO555)</f>
        <v>16.5591531755915</v>
      </c>
    </row>
    <row r="556" customFormat="false" ht="12.75" hidden="false" customHeight="false" outlineLevel="0" collapsed="false">
      <c r="A556" s="93" t="n">
        <v>242</v>
      </c>
      <c r="B556" s="104" t="s">
        <v>2849</v>
      </c>
      <c r="C556" s="104" t="s">
        <v>2308</v>
      </c>
      <c r="D556" s="105" t="s">
        <v>2850</v>
      </c>
      <c r="E556" s="81" t="s">
        <v>2851</v>
      </c>
      <c r="F556" s="81" t="s">
        <v>2852</v>
      </c>
      <c r="G556" s="109" t="s">
        <v>85</v>
      </c>
      <c r="H556" s="7" t="n">
        <v>20</v>
      </c>
      <c r="I556" s="8" t="n">
        <v>2</v>
      </c>
      <c r="J556" s="107" t="n">
        <v>0</v>
      </c>
      <c r="N556" s="51"/>
      <c r="X556" s="50" t="n">
        <v>10</v>
      </c>
      <c r="Y556" s="50" t="n">
        <v>10</v>
      </c>
      <c r="AP556" s="52" t="n">
        <v>0</v>
      </c>
      <c r="AQ556" s="53" t="n">
        <f aca="false">AVERAGE(K556:AO556)</f>
        <v>10</v>
      </c>
    </row>
    <row r="557" customFormat="false" ht="12.75" hidden="false" customHeight="false" outlineLevel="0" collapsed="false">
      <c r="A557" s="93" t="n">
        <v>243</v>
      </c>
      <c r="B557" s="104" t="s">
        <v>2853</v>
      </c>
      <c r="C557" s="104" t="s">
        <v>2308</v>
      </c>
      <c r="D557" s="105" t="s">
        <v>1846</v>
      </c>
      <c r="E557" s="81" t="s">
        <v>2854</v>
      </c>
      <c r="F557" s="81" t="s">
        <v>2064</v>
      </c>
      <c r="G557" s="103" t="s">
        <v>85</v>
      </c>
      <c r="H557" s="7" t="n">
        <v>10</v>
      </c>
      <c r="I557" s="8" t="n">
        <v>1</v>
      </c>
      <c r="J557" s="107" t="n">
        <v>0</v>
      </c>
      <c r="AJ557" s="51"/>
      <c r="AL557" s="54" t="n">
        <v>10</v>
      </c>
      <c r="AP557" s="52" t="n">
        <v>0</v>
      </c>
      <c r="AQ557" s="53" t="n">
        <f aca="false">AVERAGE(K557:AO557)</f>
        <v>10</v>
      </c>
    </row>
    <row r="558" customFormat="false" ht="12.75" hidden="false" customHeight="false" outlineLevel="0" collapsed="false">
      <c r="A558" s="93" t="n">
        <v>244</v>
      </c>
      <c r="B558" s="104" t="s">
        <v>2855</v>
      </c>
      <c r="C558" s="104" t="s">
        <v>2308</v>
      </c>
      <c r="D558" s="105" t="s">
        <v>173</v>
      </c>
      <c r="E558" s="81" t="s">
        <v>2856</v>
      </c>
      <c r="F558" s="81" t="s">
        <v>742</v>
      </c>
      <c r="G558" s="109"/>
      <c r="H558" s="7" t="n">
        <v>10</v>
      </c>
      <c r="I558" s="8" t="n">
        <v>1</v>
      </c>
      <c r="J558" s="107" t="n">
        <v>0</v>
      </c>
      <c r="N558" s="51"/>
      <c r="Y558" s="50" t="n">
        <v>10</v>
      </c>
      <c r="AP558" s="52" t="n">
        <v>0</v>
      </c>
      <c r="AQ558" s="53" t="n">
        <f aca="false">AVERAGE(K558:AO558)</f>
        <v>10</v>
      </c>
    </row>
    <row r="559" customFormat="false" ht="12.75" hidden="false" customHeight="false" outlineLevel="0" collapsed="false">
      <c r="A559" s="93"/>
      <c r="B559" s="104" t="s">
        <v>2857</v>
      </c>
      <c r="C559" s="104" t="s">
        <v>2308</v>
      </c>
      <c r="D559" s="105" t="s">
        <v>2005</v>
      </c>
      <c r="E559" s="81" t="s">
        <v>2858</v>
      </c>
      <c r="F559" s="81" t="s">
        <v>193</v>
      </c>
      <c r="G559" s="103"/>
      <c r="H559" s="7" t="n">
        <v>0</v>
      </c>
      <c r="I559" s="8" t="n">
        <v>4</v>
      </c>
      <c r="J559" s="107" t="n">
        <v>0</v>
      </c>
      <c r="Z559" s="10" t="s">
        <v>44</v>
      </c>
      <c r="AA559" s="10" t="s">
        <v>44</v>
      </c>
      <c r="AB559" s="10" t="s">
        <v>44</v>
      </c>
      <c r="AC559" s="10" t="s">
        <v>44</v>
      </c>
      <c r="AP559" s="52" t="n">
        <v>0</v>
      </c>
      <c r="AQ559" s="53" t="e">
        <f aca="false">AVERAGE(K559:AO559)</f>
        <v>#DIV/0!</v>
      </c>
    </row>
    <row r="560" customFormat="false" ht="12.75" hidden="false" customHeight="false" outlineLevel="0" collapsed="false">
      <c r="A560" s="93"/>
      <c r="B560" s="104" t="s">
        <v>2859</v>
      </c>
      <c r="C560" s="104" t="s">
        <v>2308</v>
      </c>
      <c r="D560" s="105" t="s">
        <v>2076</v>
      </c>
      <c r="E560" s="81" t="s">
        <v>2860</v>
      </c>
      <c r="F560" s="81" t="s">
        <v>84</v>
      </c>
      <c r="G560" s="109"/>
      <c r="H560" s="7" t="n">
        <v>0</v>
      </c>
      <c r="I560" s="8" t="n">
        <v>2</v>
      </c>
      <c r="J560" s="107" t="n">
        <v>0</v>
      </c>
      <c r="S560" s="10" t="s">
        <v>44</v>
      </c>
      <c r="T560" s="10" t="s">
        <v>44</v>
      </c>
      <c r="AP560" s="52" t="n">
        <v>0</v>
      </c>
      <c r="AQ560" s="53" t="e">
        <f aca="false">AVERAGE(K560:AO560)</f>
        <v>#DIV/0!</v>
      </c>
    </row>
    <row r="561" customFormat="false" ht="12.75" hidden="false" customHeight="false" outlineLevel="0" collapsed="false">
      <c r="A561" s="93"/>
      <c r="B561" s="104" t="s">
        <v>2861</v>
      </c>
      <c r="C561" s="104" t="s">
        <v>2308</v>
      </c>
      <c r="D561" s="105" t="s">
        <v>2862</v>
      </c>
      <c r="E561" s="81" t="s">
        <v>2863</v>
      </c>
      <c r="F561" s="81" t="s">
        <v>84</v>
      </c>
      <c r="G561" s="103"/>
      <c r="H561" s="64" t="n">
        <v>0</v>
      </c>
      <c r="I561" s="8" t="n">
        <v>2</v>
      </c>
      <c r="J561" s="107" t="n">
        <v>0</v>
      </c>
      <c r="S561" s="10" t="s">
        <v>44</v>
      </c>
      <c r="T561" s="10" t="s">
        <v>44</v>
      </c>
      <c r="AP561" s="52" t="n">
        <v>0</v>
      </c>
      <c r="AQ561" s="53" t="e">
        <f aca="false">AVERAGE(K561:AO561)</f>
        <v>#DIV/0!</v>
      </c>
    </row>
    <row r="562" customFormat="false" ht="12.75" hidden="false" customHeight="false" outlineLevel="0" collapsed="false">
      <c r="A562" s="93"/>
      <c r="B562" s="104" t="s">
        <v>2864</v>
      </c>
      <c r="C562" s="104" t="s">
        <v>2308</v>
      </c>
      <c r="D562" s="105" t="s">
        <v>2668</v>
      </c>
      <c r="E562" s="81" t="s">
        <v>2865</v>
      </c>
      <c r="F562" s="81" t="s">
        <v>114</v>
      </c>
      <c r="G562" s="103"/>
      <c r="H562" s="7" t="n">
        <v>0</v>
      </c>
      <c r="I562" s="8" t="n">
        <v>2</v>
      </c>
      <c r="J562" s="107" t="n">
        <v>0</v>
      </c>
      <c r="U562" s="10" t="s">
        <v>44</v>
      </c>
      <c r="V562" s="10" t="s">
        <v>44</v>
      </c>
      <c r="AP562" s="52" t="n">
        <v>0</v>
      </c>
      <c r="AQ562" s="53" t="e">
        <f aca="false">AVERAGE(K562:AO562)</f>
        <v>#DIV/0!</v>
      </c>
    </row>
    <row r="563" customFormat="false" ht="12.75" hidden="false" customHeight="false" outlineLevel="0" collapsed="false">
      <c r="A563" s="93"/>
      <c r="B563" s="104" t="s">
        <v>2866</v>
      </c>
      <c r="C563" s="104" t="s">
        <v>2308</v>
      </c>
      <c r="D563" s="105" t="s">
        <v>2161</v>
      </c>
      <c r="E563" s="81" t="s">
        <v>2867</v>
      </c>
      <c r="F563" s="81" t="s">
        <v>84</v>
      </c>
      <c r="G563" s="103"/>
      <c r="H563" s="64" t="n">
        <v>0</v>
      </c>
      <c r="I563" s="8" t="n">
        <v>2</v>
      </c>
      <c r="J563" s="107" t="n">
        <v>0</v>
      </c>
      <c r="S563" s="10" t="s">
        <v>44</v>
      </c>
      <c r="T563" s="10" t="s">
        <v>44</v>
      </c>
      <c r="AP563" s="52" t="n">
        <v>0</v>
      </c>
      <c r="AQ563" s="53" t="e">
        <f aca="false">AVERAGE(K563:AO563)</f>
        <v>#DIV/0!</v>
      </c>
    </row>
    <row r="564" customFormat="false" ht="12.75" hidden="false" customHeight="false" outlineLevel="0" collapsed="false">
      <c r="A564" s="93"/>
      <c r="B564" s="104" t="s">
        <v>2868</v>
      </c>
      <c r="C564" s="104" t="s">
        <v>2308</v>
      </c>
      <c r="D564" s="105" t="s">
        <v>2869</v>
      </c>
      <c r="E564" s="81" t="s">
        <v>2870</v>
      </c>
      <c r="F564" s="81" t="s">
        <v>61</v>
      </c>
      <c r="G564" s="109"/>
      <c r="H564" s="7" t="n">
        <v>0</v>
      </c>
      <c r="I564" s="8" t="n">
        <v>2</v>
      </c>
      <c r="J564" s="107" t="n">
        <v>0</v>
      </c>
      <c r="K564" s="55" t="s">
        <v>44</v>
      </c>
      <c r="L564" s="55" t="s">
        <v>44</v>
      </c>
      <c r="AP564" s="52" t="n">
        <v>0</v>
      </c>
      <c r="AQ564" s="53" t="e">
        <f aca="false">AVERAGE(K564:AO564)</f>
        <v>#DIV/0!</v>
      </c>
    </row>
    <row r="565" customFormat="false" ht="12.75" hidden="false" customHeight="false" outlineLevel="0" collapsed="false">
      <c r="A565" s="93"/>
      <c r="B565" s="104" t="s">
        <v>2871</v>
      </c>
      <c r="C565" s="104" t="s">
        <v>2308</v>
      </c>
      <c r="D565" s="105" t="s">
        <v>2872</v>
      </c>
      <c r="E565" s="81" t="s">
        <v>2471</v>
      </c>
      <c r="F565" s="81" t="s">
        <v>127</v>
      </c>
      <c r="G565" s="103"/>
      <c r="H565" s="7" t="n">
        <v>0</v>
      </c>
      <c r="I565" s="8" t="n">
        <v>2</v>
      </c>
      <c r="J565" s="107" t="n">
        <v>0</v>
      </c>
      <c r="AH565" s="55" t="s">
        <v>44</v>
      </c>
      <c r="AI565" s="55" t="s">
        <v>44</v>
      </c>
      <c r="AP565" s="52" t="n">
        <v>0</v>
      </c>
      <c r="AQ565" s="53" t="e">
        <f aca="false">AVERAGE(K565:AO565)</f>
        <v>#DIV/0!</v>
      </c>
    </row>
    <row r="566" customFormat="false" ht="12.75" hidden="false" customHeight="false" outlineLevel="0" collapsed="false">
      <c r="A566" s="93"/>
      <c r="B566" s="104" t="s">
        <v>2873</v>
      </c>
      <c r="C566" s="104" t="s">
        <v>2308</v>
      </c>
      <c r="D566" s="105" t="s">
        <v>1727</v>
      </c>
      <c r="E566" s="81" t="s">
        <v>2874</v>
      </c>
      <c r="F566" s="81" t="s">
        <v>61</v>
      </c>
      <c r="G566" s="103"/>
      <c r="H566" s="7" t="n">
        <v>0</v>
      </c>
      <c r="I566" s="8" t="n">
        <v>2</v>
      </c>
      <c r="J566" s="107" t="n">
        <v>0</v>
      </c>
      <c r="K566" s="55" t="s">
        <v>44</v>
      </c>
      <c r="L566" s="55" t="s">
        <v>44</v>
      </c>
      <c r="AP566" s="52" t="n">
        <v>0</v>
      </c>
      <c r="AQ566" s="53" t="e">
        <f aca="false">AVERAGE(K566:AO566)</f>
        <v>#DIV/0!</v>
      </c>
    </row>
    <row r="567" customFormat="false" ht="12.75" hidden="false" customHeight="false" outlineLevel="0" collapsed="false">
      <c r="A567" s="93"/>
      <c r="B567" s="104" t="s">
        <v>2875</v>
      </c>
      <c r="C567" s="104" t="s">
        <v>2308</v>
      </c>
      <c r="D567" s="105" t="s">
        <v>2876</v>
      </c>
      <c r="E567" s="81" t="s">
        <v>2877</v>
      </c>
      <c r="F567" s="81" t="s">
        <v>61</v>
      </c>
      <c r="G567" s="109"/>
      <c r="H567" s="7" t="n">
        <v>0</v>
      </c>
      <c r="I567" s="8" t="n">
        <v>2</v>
      </c>
      <c r="J567" s="107" t="n">
        <v>0</v>
      </c>
      <c r="K567" s="55" t="s">
        <v>44</v>
      </c>
      <c r="L567" s="55" t="s">
        <v>44</v>
      </c>
      <c r="AP567" s="52" t="n">
        <v>0</v>
      </c>
      <c r="AQ567" s="53" t="e">
        <f aca="false">AVERAGE(K567:AO567)</f>
        <v>#DIV/0!</v>
      </c>
    </row>
    <row r="568" customFormat="false" ht="12.75" hidden="false" customHeight="false" outlineLevel="0" collapsed="false">
      <c r="A568" s="93"/>
      <c r="B568" s="104" t="s">
        <v>2878</v>
      </c>
      <c r="C568" s="104" t="s">
        <v>2308</v>
      </c>
      <c r="D568" s="105" t="s">
        <v>1924</v>
      </c>
      <c r="E568" s="81" t="s">
        <v>2879</v>
      </c>
      <c r="F568" s="81" t="s">
        <v>189</v>
      </c>
      <c r="G568" s="103"/>
      <c r="H568" s="7" t="n">
        <v>0</v>
      </c>
      <c r="I568" s="8" t="n">
        <v>2</v>
      </c>
      <c r="J568" s="107" t="n">
        <v>0</v>
      </c>
      <c r="M568" s="55" t="s">
        <v>44</v>
      </c>
      <c r="N568" s="55" t="s">
        <v>44</v>
      </c>
      <c r="AP568" s="52" t="n">
        <v>0</v>
      </c>
      <c r="AQ568" s="53" t="e">
        <f aca="false">AVERAGE(K568:AO568)</f>
        <v>#DIV/0!</v>
      </c>
    </row>
    <row r="569" customFormat="false" ht="12.75" hidden="false" customHeight="false" outlineLevel="0" collapsed="false">
      <c r="A569" s="93"/>
      <c r="B569" s="104" t="s">
        <v>2880</v>
      </c>
      <c r="C569" s="104" t="s">
        <v>2308</v>
      </c>
      <c r="D569" s="105" t="s">
        <v>2881</v>
      </c>
      <c r="E569" s="81" t="s">
        <v>2882</v>
      </c>
      <c r="F569" s="81" t="s">
        <v>84</v>
      </c>
      <c r="G569" s="109"/>
      <c r="H569" s="7" t="n">
        <v>0</v>
      </c>
      <c r="I569" s="8" t="n">
        <v>2</v>
      </c>
      <c r="J569" s="107" t="n">
        <v>0</v>
      </c>
      <c r="S569" s="10" t="s">
        <v>44</v>
      </c>
      <c r="T569" s="10" t="s">
        <v>44</v>
      </c>
      <c r="AP569" s="52" t="n">
        <v>0</v>
      </c>
      <c r="AQ569" s="53" t="e">
        <f aca="false">AVERAGE(K569:AO569)</f>
        <v>#DIV/0!</v>
      </c>
    </row>
    <row r="570" customFormat="false" ht="20.25" hidden="false" customHeight="false" outlineLevel="0" collapsed="false">
      <c r="A570" s="99" t="s">
        <v>2883</v>
      </c>
    </row>
    <row r="571" customFormat="false" ht="12.75" hidden="false" customHeight="false" outlineLevel="0" collapsed="false">
      <c r="A571" s="111" t="s">
        <v>2884</v>
      </c>
      <c r="B571" s="112"/>
      <c r="C571" s="112" t="s">
        <v>2</v>
      </c>
      <c r="D571" s="80"/>
      <c r="E571" s="32" t="n">
        <v>40148</v>
      </c>
      <c r="F571" s="113"/>
      <c r="G571" s="100"/>
      <c r="H571" s="30"/>
      <c r="I571" s="30"/>
      <c r="J571" s="34"/>
      <c r="K571" s="34"/>
      <c r="L571" s="34" t="n">
        <v>2</v>
      </c>
      <c r="M571" s="34"/>
      <c r="N571" s="34" t="n">
        <v>3</v>
      </c>
      <c r="O571" s="34"/>
      <c r="P571" s="34" t="n">
        <v>4</v>
      </c>
      <c r="Q571" s="34"/>
      <c r="R571" s="34" t="s">
        <v>3</v>
      </c>
      <c r="S571" s="34"/>
      <c r="T571" s="34" t="s">
        <v>4</v>
      </c>
      <c r="U571" s="34"/>
      <c r="V571" s="34" t="s">
        <v>5</v>
      </c>
      <c r="W571" s="34" t="s">
        <v>5</v>
      </c>
      <c r="X571" s="34"/>
      <c r="Y571" s="34" t="s">
        <v>6</v>
      </c>
      <c r="Z571" s="34"/>
      <c r="AA571" s="34"/>
      <c r="AB571" s="34"/>
      <c r="AC571" s="34" t="s">
        <v>7</v>
      </c>
      <c r="AD571" s="34"/>
      <c r="AE571" s="34" t="s">
        <v>8</v>
      </c>
      <c r="AF571" s="34"/>
      <c r="AG571" s="34" t="s">
        <v>9</v>
      </c>
      <c r="AH571" s="34"/>
      <c r="AI571" s="34" t="s">
        <v>10</v>
      </c>
      <c r="AJ571" s="34"/>
      <c r="AK571" s="34" t="s">
        <v>11</v>
      </c>
      <c r="AL571" s="34"/>
      <c r="AM571" s="34" t="s">
        <v>12</v>
      </c>
      <c r="AN571" s="34"/>
      <c r="AO571" s="34" t="s">
        <v>13</v>
      </c>
      <c r="AP571" s="35"/>
      <c r="AQ571" s="35"/>
    </row>
    <row r="572" customFormat="false" ht="21" hidden="false" customHeight="false" outlineLevel="0" collapsed="false">
      <c r="A572" s="114" t="s">
        <v>14</v>
      </c>
      <c r="B572" s="115" t="s">
        <v>15</v>
      </c>
      <c r="C572" s="115" t="s">
        <v>16</v>
      </c>
      <c r="D572" s="37" t="s">
        <v>17</v>
      </c>
      <c r="E572" s="37" t="s">
        <v>18</v>
      </c>
      <c r="F572" s="37" t="s">
        <v>19</v>
      </c>
      <c r="G572" s="101" t="s">
        <v>20</v>
      </c>
      <c r="H572" s="69" t="s">
        <v>21</v>
      </c>
      <c r="I572" s="41" t="s">
        <v>336</v>
      </c>
      <c r="J572" s="60" t="s">
        <v>337</v>
      </c>
      <c r="K572" s="43" t="s">
        <v>24</v>
      </c>
      <c r="L572" s="43" t="s">
        <v>24</v>
      </c>
      <c r="M572" s="43" t="s">
        <v>25</v>
      </c>
      <c r="N572" s="43" t="s">
        <v>25</v>
      </c>
      <c r="O572" s="43" t="s">
        <v>26</v>
      </c>
      <c r="P572" s="43" t="s">
        <v>26</v>
      </c>
      <c r="Q572" s="43" t="s">
        <v>27</v>
      </c>
      <c r="R572" s="43" t="s">
        <v>27</v>
      </c>
      <c r="S572" s="43" t="s">
        <v>28</v>
      </c>
      <c r="T572" s="43" t="s">
        <v>28</v>
      </c>
      <c r="U572" s="43" t="s">
        <v>29</v>
      </c>
      <c r="V572" s="43" t="s">
        <v>29</v>
      </c>
      <c r="W572" s="43" t="s">
        <v>30</v>
      </c>
      <c r="X572" s="27" t="s">
        <v>31</v>
      </c>
      <c r="Y572" s="27" t="s">
        <v>31</v>
      </c>
      <c r="Z572" s="43" t="s">
        <v>32</v>
      </c>
      <c r="AA572" s="43" t="s">
        <v>32</v>
      </c>
      <c r="AB572" s="43" t="s">
        <v>32</v>
      </c>
      <c r="AC572" s="43" t="s">
        <v>32</v>
      </c>
      <c r="AD572" s="27" t="s">
        <v>33</v>
      </c>
      <c r="AE572" s="27" t="s">
        <v>33</v>
      </c>
      <c r="AF572" s="27" t="s">
        <v>34</v>
      </c>
      <c r="AG572" s="27" t="s">
        <v>34</v>
      </c>
      <c r="AH572" s="27" t="s">
        <v>35</v>
      </c>
      <c r="AI572" s="27" t="s">
        <v>35</v>
      </c>
      <c r="AJ572" s="27" t="s">
        <v>36</v>
      </c>
      <c r="AK572" s="27" t="s">
        <v>36</v>
      </c>
      <c r="AL572" s="43" t="s">
        <v>37</v>
      </c>
      <c r="AM572" s="43" t="s">
        <v>37</v>
      </c>
      <c r="AN572" s="27" t="s">
        <v>24</v>
      </c>
      <c r="AO572" s="27" t="s">
        <v>24</v>
      </c>
      <c r="AP572" s="44" t="s">
        <v>38</v>
      </c>
      <c r="AQ572" s="44" t="s">
        <v>39</v>
      </c>
    </row>
    <row r="573" customFormat="false" ht="12.75" hidden="false" customHeight="false" outlineLevel="0" collapsed="false">
      <c r="A573" s="93" t="n">
        <v>1</v>
      </c>
      <c r="B573" s="116" t="s">
        <v>2885</v>
      </c>
      <c r="C573" s="62" t="s">
        <v>2884</v>
      </c>
      <c r="D573" s="117" t="s">
        <v>2886</v>
      </c>
      <c r="E573" s="118" t="s">
        <v>2887</v>
      </c>
      <c r="F573" s="118" t="s">
        <v>530</v>
      </c>
      <c r="G573" s="108"/>
      <c r="H573" s="7" t="n">
        <v>1519.57446289063</v>
      </c>
      <c r="I573" s="8" t="n">
        <v>25</v>
      </c>
      <c r="J573" s="107" t="n">
        <v>96.1176300048828</v>
      </c>
      <c r="K573" s="54" t="n">
        <v>102</v>
      </c>
      <c r="L573" s="10" t="n">
        <v>65.1829748561042</v>
      </c>
      <c r="M573" s="50" t="n">
        <v>90.6546150574224</v>
      </c>
      <c r="N573" s="50" t="n">
        <v>96.6630389284219</v>
      </c>
      <c r="S573" s="50" t="n">
        <v>96.3600944510035</v>
      </c>
      <c r="T573" s="50" t="n">
        <v>91.4958250497018</v>
      </c>
      <c r="V573" s="50" t="n">
        <v>99.9938811188811</v>
      </c>
      <c r="X573" s="50" t="n">
        <v>87.4959296646044</v>
      </c>
      <c r="Y573" s="10" t="n">
        <v>76.1928679055751</v>
      </c>
      <c r="Z573" s="10" t="n">
        <v>70.5196747114376</v>
      </c>
      <c r="AA573" s="50" t="n">
        <v>90.7953359926358</v>
      </c>
      <c r="AB573" s="10" t="n">
        <v>83.034994697773</v>
      </c>
      <c r="AC573" s="50" t="n">
        <v>100.088827203331</v>
      </c>
      <c r="AD573" s="10" t="n">
        <v>84.1692307692308</v>
      </c>
      <c r="AE573" s="10" t="n">
        <v>64.2173350582148</v>
      </c>
      <c r="AF573" s="50" t="n">
        <v>97.3694620253165</v>
      </c>
      <c r="AG573" s="10" t="n">
        <v>86.2180640518172</v>
      </c>
      <c r="AH573" s="54" t="n">
        <v>100</v>
      </c>
      <c r="AI573" s="50" t="n">
        <v>99.155069582505</v>
      </c>
      <c r="AJ573" s="50" t="n">
        <v>89.0243902439025</v>
      </c>
      <c r="AK573" s="10" t="n">
        <v>77.360594795539</v>
      </c>
      <c r="AL573" s="51" t="n">
        <v>10</v>
      </c>
      <c r="AM573" s="54" t="n">
        <v>102</v>
      </c>
      <c r="AN573" s="50" t="n">
        <v>86.4316660102403</v>
      </c>
      <c r="AO573" s="50" t="n">
        <v>90.0462962962963</v>
      </c>
      <c r="AP573" s="52" t="n">
        <v>96.1176300048828</v>
      </c>
      <c r="AQ573" s="53" t="n">
        <f aca="false">AVERAGE(K573:AO573)</f>
        <v>85.4588067387982</v>
      </c>
    </row>
    <row r="574" customFormat="false" ht="12.75" hidden="false" customHeight="false" outlineLevel="0" collapsed="false">
      <c r="A574" s="93" t="n">
        <v>2</v>
      </c>
      <c r="B574" s="116" t="s">
        <v>2888</v>
      </c>
      <c r="C574" s="62" t="s">
        <v>2884</v>
      </c>
      <c r="D574" s="117" t="s">
        <v>1907</v>
      </c>
      <c r="E574" s="118" t="s">
        <v>2889</v>
      </c>
      <c r="F574" s="118" t="s">
        <v>346</v>
      </c>
      <c r="G574" s="108"/>
      <c r="H574" s="7" t="n">
        <v>1515.76513671875</v>
      </c>
      <c r="I574" s="8" t="n">
        <v>28</v>
      </c>
      <c r="J574" s="107" t="n">
        <v>95.4208755493164</v>
      </c>
      <c r="K574" s="10" t="n">
        <v>69.4640702139331</v>
      </c>
      <c r="L574" s="50" t="n">
        <v>89.635076025828</v>
      </c>
      <c r="M574" s="10" t="n">
        <v>85.8007246376812</v>
      </c>
      <c r="N574" s="50" t="n">
        <v>93.041095890411</v>
      </c>
      <c r="Q574" s="50" t="n">
        <v>99.531914893617</v>
      </c>
      <c r="R574" s="10" t="n">
        <v>83.9702444208289</v>
      </c>
      <c r="S574" s="50" t="n">
        <v>94.482346131584</v>
      </c>
      <c r="T574" s="10" t="n">
        <v>81.3116607773852</v>
      </c>
      <c r="U574" s="50" t="n">
        <v>90.467381747846</v>
      </c>
      <c r="V574" s="10" t="n">
        <v>80.5868263473054</v>
      </c>
      <c r="X574" s="10" t="n">
        <v>82.906510336316</v>
      </c>
      <c r="Y574" s="10" t="n">
        <v>80.9354437133203</v>
      </c>
      <c r="Z574" s="10" t="n">
        <v>78.6026315789474</v>
      </c>
      <c r="AA574" s="10" t="n">
        <v>59.681726502622</v>
      </c>
      <c r="AB574" s="50" t="n">
        <v>91.7422378441711</v>
      </c>
      <c r="AC574" s="50" t="n">
        <v>96.5704720455306</v>
      </c>
      <c r="AD574" s="50" t="n">
        <v>94.9991317937142</v>
      </c>
      <c r="AE574" s="50" t="n">
        <v>98.4920634920635</v>
      </c>
      <c r="AF574" s="50" t="n">
        <v>97.8922250944522</v>
      </c>
      <c r="AG574" s="10" t="n">
        <v>87.1906841339156</v>
      </c>
      <c r="AH574" s="10" t="n">
        <v>80.6823420931305</v>
      </c>
      <c r="AI574" s="50" t="n">
        <v>96.5166908563135</v>
      </c>
      <c r="AJ574" s="10" t="n">
        <v>83.92696122633</v>
      </c>
      <c r="AK574" s="54" t="n">
        <v>100</v>
      </c>
      <c r="AL574" s="50" t="n">
        <v>90.2377722242056</v>
      </c>
      <c r="AM574" s="50" t="n">
        <v>90.9928057553957</v>
      </c>
      <c r="AN574" s="50" t="n">
        <v>94.8767833981842</v>
      </c>
      <c r="AO574" s="50" t="n">
        <v>96.2871287128713</v>
      </c>
      <c r="AP574" s="52" t="n">
        <v>95.4208755493164</v>
      </c>
      <c r="AQ574" s="53" t="n">
        <f aca="false">AVERAGE(K574:AO574)</f>
        <v>88.2437482817108</v>
      </c>
    </row>
    <row r="575" customFormat="false" ht="12.75" hidden="false" customHeight="false" outlineLevel="0" collapsed="false">
      <c r="A575" s="93" t="n">
        <v>3</v>
      </c>
      <c r="B575" s="116" t="s">
        <v>2890</v>
      </c>
      <c r="C575" s="62" t="s">
        <v>2884</v>
      </c>
      <c r="D575" s="117" t="s">
        <v>79</v>
      </c>
      <c r="E575" s="118" t="s">
        <v>2891</v>
      </c>
      <c r="F575" s="118" t="s">
        <v>246</v>
      </c>
      <c r="G575" s="106"/>
      <c r="H575" s="7" t="n">
        <v>1497.76086425781</v>
      </c>
      <c r="I575" s="8" t="n">
        <v>28</v>
      </c>
      <c r="J575" s="107" t="n">
        <v>94.8211898803711</v>
      </c>
      <c r="K575" s="10" t="n">
        <v>70.4299221357063</v>
      </c>
      <c r="L575" s="50" t="n">
        <v>89.4487632508834</v>
      </c>
      <c r="M575" s="50" t="n">
        <v>97.4749599817059</v>
      </c>
      <c r="N575" s="50" t="n">
        <v>85.433962264151</v>
      </c>
      <c r="O575" s="50" t="n">
        <v>90.9289122137405</v>
      </c>
      <c r="P575" s="50" t="n">
        <v>84.8301886792453</v>
      </c>
      <c r="Q575" s="50" t="n">
        <v>96.825487012987</v>
      </c>
      <c r="R575" s="50" t="n">
        <v>94.4038231780167</v>
      </c>
      <c r="U575" s="10" t="n">
        <v>76.1753035238377</v>
      </c>
      <c r="V575" s="10" t="n">
        <v>72.0812854442344</v>
      </c>
      <c r="X575" s="10" t="n">
        <v>62.9568884723524</v>
      </c>
      <c r="Y575" s="10" t="n">
        <v>81.8819719323498</v>
      </c>
      <c r="Z575" s="50" t="n">
        <v>99.5448990927606</v>
      </c>
      <c r="AA575" s="10" t="n">
        <v>60.7976166016026</v>
      </c>
      <c r="AB575" s="51" t="n">
        <v>10</v>
      </c>
      <c r="AC575" s="50" t="n">
        <v>96.8948605979174</v>
      </c>
      <c r="AD575" s="51" t="n">
        <v>10</v>
      </c>
      <c r="AE575" s="51" t="n">
        <v>10</v>
      </c>
      <c r="AF575" s="50" t="n">
        <v>99.4746413416852</v>
      </c>
      <c r="AG575" s="50" t="n">
        <v>87.9588839941263</v>
      </c>
      <c r="AH575" s="10" t="n">
        <v>67.165611207062</v>
      </c>
      <c r="AI575" s="54" t="n">
        <v>100</v>
      </c>
      <c r="AJ575" s="54" t="n">
        <v>100</v>
      </c>
      <c r="AK575" s="10" t="n">
        <v>82.1555467824714</v>
      </c>
      <c r="AL575" s="54" t="n">
        <v>102</v>
      </c>
      <c r="AM575" s="10" t="n">
        <v>76.8</v>
      </c>
      <c r="AN575" s="50" t="n">
        <v>86.5339116719243</v>
      </c>
      <c r="AO575" s="50" t="n">
        <v>86.0075805432723</v>
      </c>
      <c r="AP575" s="52" t="n">
        <v>94.8211898803711</v>
      </c>
      <c r="AQ575" s="53" t="n">
        <f aca="false">AVERAGE(K575:AO575)</f>
        <v>77.7930364257869</v>
      </c>
    </row>
    <row r="576" customFormat="false" ht="12.75" hidden="false" customHeight="false" outlineLevel="0" collapsed="false">
      <c r="A576" s="93" t="n">
        <v>4</v>
      </c>
      <c r="B576" s="116" t="s">
        <v>2892</v>
      </c>
      <c r="C576" s="62" t="s">
        <v>2884</v>
      </c>
      <c r="D576" s="117" t="s">
        <v>187</v>
      </c>
      <c r="E576" s="118" t="s">
        <v>2893</v>
      </c>
      <c r="F576" s="118" t="s">
        <v>185</v>
      </c>
      <c r="G576" s="108" t="n">
        <v>0.0605208333333333</v>
      </c>
      <c r="H576" s="7" t="n">
        <v>1473.58093261719</v>
      </c>
      <c r="I576" s="8" t="n">
        <v>18</v>
      </c>
      <c r="J576" s="107" t="n">
        <v>92.0988159179688</v>
      </c>
      <c r="Q576" s="50" t="n">
        <v>91.2518646012622</v>
      </c>
      <c r="R576" s="50" t="n">
        <v>87.0220264317181</v>
      </c>
      <c r="S576" s="50" t="n">
        <v>94.8667183262301</v>
      </c>
      <c r="T576" s="10" t="n">
        <v>80.3744324135522</v>
      </c>
      <c r="U576" s="50" t="n">
        <v>88.8120145002589</v>
      </c>
      <c r="V576" s="50" t="n">
        <v>87.7583429228999</v>
      </c>
      <c r="Z576" s="50" t="n">
        <v>94.7386784140969</v>
      </c>
      <c r="AA576" s="10" t="n">
        <v>71.4221578566257</v>
      </c>
      <c r="AB576" s="50" t="n">
        <v>89.8989667049369</v>
      </c>
      <c r="AC576" s="50" t="n">
        <v>94.0208604954368</v>
      </c>
      <c r="AD576" s="54" t="n">
        <v>100</v>
      </c>
      <c r="AE576" s="54" t="n">
        <v>100</v>
      </c>
      <c r="AF576" s="50" t="n">
        <v>95.0753186558517</v>
      </c>
      <c r="AG576" s="50" t="n">
        <v>81.3306177868296</v>
      </c>
      <c r="AH576" s="50" t="s">
        <v>44</v>
      </c>
      <c r="AI576" s="50" t="s">
        <v>44</v>
      </c>
      <c r="AJ576" s="50" t="n">
        <v>87.4559548978154</v>
      </c>
      <c r="AK576" s="50" t="n">
        <v>97.1521942110177</v>
      </c>
      <c r="AP576" s="52" t="n">
        <v>92.0988159179688</v>
      </c>
      <c r="AQ576" s="53" t="n">
        <f aca="false">AVERAGE(K576:AO576)</f>
        <v>90.0737592636583</v>
      </c>
    </row>
    <row r="577" customFormat="false" ht="12.75" hidden="false" customHeight="false" outlineLevel="0" collapsed="false">
      <c r="A577" s="93" t="n">
        <v>5</v>
      </c>
      <c r="B577" s="116" t="s">
        <v>2894</v>
      </c>
      <c r="C577" s="62" t="s">
        <v>2884</v>
      </c>
      <c r="D577" s="117" t="s">
        <v>2895</v>
      </c>
      <c r="E577" s="118" t="s">
        <v>2896</v>
      </c>
      <c r="F577" s="118" t="s">
        <v>246</v>
      </c>
      <c r="G577" s="108" t="n">
        <v>0.0318402777777778</v>
      </c>
      <c r="H577" s="7" t="n">
        <v>1469.29260253906</v>
      </c>
      <c r="I577" s="8" t="n">
        <v>24</v>
      </c>
      <c r="J577" s="107" t="n">
        <v>91.2655487060547</v>
      </c>
      <c r="K577" s="50" t="n">
        <v>92.0632497273719</v>
      </c>
      <c r="L577" s="10" t="n">
        <v>77.1906726457399</v>
      </c>
      <c r="O577" s="50" t="n">
        <v>87.0657834627684</v>
      </c>
      <c r="P577" s="10" t="n">
        <v>81.774607703281</v>
      </c>
      <c r="Q577" s="10" t="n">
        <v>79.2091633466135</v>
      </c>
      <c r="R577" s="50" t="n">
        <v>87.1179713340683</v>
      </c>
      <c r="S577" s="54" t="n">
        <v>102</v>
      </c>
      <c r="T577" s="10" t="n">
        <v>76.8064085447263</v>
      </c>
      <c r="U577" s="50" t="n">
        <v>93.1874660387611</v>
      </c>
      <c r="V577" s="50" t="n">
        <v>87.3562428407789</v>
      </c>
      <c r="Z577" s="50" t="s">
        <v>110</v>
      </c>
      <c r="AA577" s="50" t="s">
        <v>110</v>
      </c>
      <c r="AB577" s="50" t="s">
        <v>110</v>
      </c>
      <c r="AC577" s="10" t="s">
        <v>110</v>
      </c>
      <c r="AF577" s="54" t="n">
        <v>100</v>
      </c>
      <c r="AG577" s="10" t="n">
        <v>81.524328002722</v>
      </c>
      <c r="AH577" s="50" t="n">
        <v>93.7834941050375</v>
      </c>
      <c r="AI577" s="50" t="n">
        <v>90.8469945355191</v>
      </c>
      <c r="AJ577" s="10" t="n">
        <v>82.2217314487633</v>
      </c>
      <c r="AK577" s="50" t="n">
        <v>88.1406183820415</v>
      </c>
      <c r="AL577" s="10" t="n">
        <v>59.5140098893336</v>
      </c>
      <c r="AM577" s="50" t="n">
        <v>91.9019073569482</v>
      </c>
      <c r="AN577" s="50" t="n">
        <v>94.0231362467866</v>
      </c>
      <c r="AO577" s="50" t="n">
        <v>88.0090497737557</v>
      </c>
      <c r="AP577" s="52" t="n">
        <v>91.2655487060547</v>
      </c>
      <c r="AQ577" s="53" t="n">
        <f aca="false">AVERAGE(K577:AO577)</f>
        <v>86.6868417692509</v>
      </c>
    </row>
    <row r="578" customFormat="false" ht="12.75" hidden="false" customHeight="false" outlineLevel="0" collapsed="false">
      <c r="A578" s="93" t="n">
        <v>6</v>
      </c>
      <c r="B578" s="116" t="s">
        <v>2897</v>
      </c>
      <c r="C578" s="62" t="s">
        <v>2884</v>
      </c>
      <c r="D578" s="117" t="s">
        <v>2898</v>
      </c>
      <c r="E578" s="118" t="s">
        <v>2899</v>
      </c>
      <c r="F578" s="118" t="s">
        <v>77</v>
      </c>
      <c r="G578" s="108"/>
      <c r="H578" s="7" t="n">
        <v>1430.95385742188</v>
      </c>
      <c r="I578" s="8" t="n">
        <v>20</v>
      </c>
      <c r="J578" s="107" t="n">
        <v>90.3722457885742</v>
      </c>
      <c r="K578" s="50" t="n">
        <v>94.396571002609</v>
      </c>
      <c r="L578" s="50" t="n">
        <v>84.7455691217015</v>
      </c>
      <c r="M578" s="50" t="n">
        <v>86.2346752984018</v>
      </c>
      <c r="N578" s="10" t="n">
        <v>74.2772595689932</v>
      </c>
      <c r="Q578" s="50" t="n">
        <v>88.0199225235196</v>
      </c>
      <c r="R578" s="50" t="n">
        <v>88.6492146596859</v>
      </c>
      <c r="S578" s="50" t="n">
        <v>84.8115691028749</v>
      </c>
      <c r="T578" s="50" t="n">
        <v>80.9968321013728</v>
      </c>
      <c r="U578" s="50" t="n">
        <v>86.3090085556115</v>
      </c>
      <c r="V578" s="50" t="n">
        <v>89.2649239172844</v>
      </c>
      <c r="Z578" s="50" t="n">
        <v>96.1620461455911</v>
      </c>
      <c r="AA578" s="10" t="n">
        <v>74.9308685743226</v>
      </c>
      <c r="AB578" s="10" t="n">
        <v>54.2633402633403</v>
      </c>
      <c r="AC578" s="50" t="n">
        <v>92.5428296438884</v>
      </c>
      <c r="AF578" s="50" t="n">
        <v>93.8787185354691</v>
      </c>
      <c r="AH578" s="50" t="n">
        <v>87.2165462247695</v>
      </c>
      <c r="AI578" s="50" t="n">
        <v>91.13750571037</v>
      </c>
      <c r="AK578" s="50" t="n">
        <v>91.6740088105727</v>
      </c>
      <c r="AL578" s="50" t="n">
        <v>94.914006759294</v>
      </c>
      <c r="AM578" s="10" t="n">
        <v>77.8488170802077</v>
      </c>
      <c r="AP578" s="52" t="n">
        <v>90.3722457885742</v>
      </c>
      <c r="AQ578" s="53" t="n">
        <f aca="false">AVERAGE(K578:AO578)</f>
        <v>85.613711679994</v>
      </c>
    </row>
    <row r="579" customFormat="false" ht="12.75" hidden="false" customHeight="false" outlineLevel="0" collapsed="false">
      <c r="A579" s="93" t="n">
        <v>7</v>
      </c>
      <c r="B579" s="116" t="s">
        <v>2900</v>
      </c>
      <c r="C579" s="62" t="s">
        <v>2884</v>
      </c>
      <c r="D579" s="117" t="s">
        <v>2901</v>
      </c>
      <c r="E579" s="118" t="s">
        <v>2902</v>
      </c>
      <c r="F579" s="118" t="s">
        <v>604</v>
      </c>
      <c r="G579" s="108"/>
      <c r="H579" s="7" t="n">
        <v>1427.48962402344</v>
      </c>
      <c r="I579" s="8" t="n">
        <v>28</v>
      </c>
      <c r="J579" s="107" t="n">
        <v>88.7404174804688</v>
      </c>
      <c r="K579" s="50" t="n">
        <v>82.9292730844794</v>
      </c>
      <c r="L579" s="50" t="n">
        <v>83.8538581449727</v>
      </c>
      <c r="M579" s="50" t="n">
        <v>89.4185022026432</v>
      </c>
      <c r="N579" s="10" t="n">
        <v>66.6266589728794</v>
      </c>
      <c r="Q579" s="10" t="n">
        <v>80.6551724137931</v>
      </c>
      <c r="R579" s="50" t="n">
        <v>89.1828442437923</v>
      </c>
      <c r="S579" s="50" t="n">
        <v>84.199105914718</v>
      </c>
      <c r="T579" s="10" t="n">
        <v>76.3730501161633</v>
      </c>
      <c r="U579" s="10" t="n">
        <v>73.7722971035274</v>
      </c>
      <c r="V579" s="50" t="n">
        <v>86.6613636363637</v>
      </c>
      <c r="X579" s="50" t="n">
        <v>92.0520726276122</v>
      </c>
      <c r="Y579" s="51" t="n">
        <v>10</v>
      </c>
      <c r="Z579" s="50" t="s">
        <v>44</v>
      </c>
      <c r="AA579" s="50" t="s">
        <v>44</v>
      </c>
      <c r="AB579" s="50" t="s">
        <v>44</v>
      </c>
      <c r="AC579" s="10" t="s">
        <v>44</v>
      </c>
      <c r="AD579" s="50" t="n">
        <v>95.7137858642407</v>
      </c>
      <c r="AE579" s="10" t="n">
        <v>77.2486772486772</v>
      </c>
      <c r="AF579" s="50" t="n">
        <v>98.6968724939856</v>
      </c>
      <c r="AG579" s="50" t="n">
        <v>99.0901571546733</v>
      </c>
      <c r="AH579" s="10" t="n">
        <v>79.8722044728435</v>
      </c>
      <c r="AI579" s="10" t="n">
        <v>73.0234260614934</v>
      </c>
      <c r="AJ579" s="10" t="n">
        <v>69.097995545657</v>
      </c>
      <c r="AK579" s="50" t="n">
        <v>84.4561688311688</v>
      </c>
      <c r="AL579" s="50" t="n">
        <v>82.7351882160393</v>
      </c>
      <c r="AM579" s="50" t="n">
        <v>92.2790697674419</v>
      </c>
      <c r="AN579" s="10" t="n">
        <v>81.0975609756098</v>
      </c>
      <c r="AO579" s="10" t="n">
        <v>76.661036036036</v>
      </c>
      <c r="AP579" s="52" t="n">
        <v>88.7404174804688</v>
      </c>
      <c r="AQ579" s="53" t="n">
        <f aca="false">AVERAGE(K579:AO579)</f>
        <v>80.2373475470338</v>
      </c>
    </row>
    <row r="580" customFormat="false" ht="12.75" hidden="false" customHeight="false" outlineLevel="0" collapsed="false">
      <c r="A580" s="93" t="n">
        <v>8</v>
      </c>
      <c r="B580" s="116" t="s">
        <v>2903</v>
      </c>
      <c r="C580" s="62" t="s">
        <v>2884</v>
      </c>
      <c r="D580" s="117" t="s">
        <v>152</v>
      </c>
      <c r="E580" s="118" t="s">
        <v>2904</v>
      </c>
      <c r="F580" s="118" t="s">
        <v>61</v>
      </c>
      <c r="G580" s="108"/>
      <c r="H580" s="7" t="n">
        <v>1408.67370605469</v>
      </c>
      <c r="I580" s="8" t="n">
        <v>18</v>
      </c>
      <c r="J580" s="107" t="n">
        <v>87.0579223632813</v>
      </c>
      <c r="K580" s="74" t="s">
        <v>44</v>
      </c>
      <c r="L580" s="74" t="s">
        <v>44</v>
      </c>
      <c r="O580" s="50" t="n">
        <v>79.2296819787986</v>
      </c>
      <c r="P580" s="50" t="n">
        <v>94.4382207578254</v>
      </c>
      <c r="S580" s="50" t="n">
        <v>91.5673148840688</v>
      </c>
      <c r="T580" s="50" t="n">
        <v>93.125050586807</v>
      </c>
      <c r="U580" s="50" t="s">
        <v>44</v>
      </c>
      <c r="V580" s="10" t="s">
        <v>44</v>
      </c>
      <c r="X580" s="10" t="n">
        <v>71.3110403397028</v>
      </c>
      <c r="Y580" s="50" t="n">
        <v>74.3627450980392</v>
      </c>
      <c r="Z580" s="50" t="n">
        <v>87.4072508535197</v>
      </c>
      <c r="AA580" s="50" t="n">
        <v>98.7327327327327</v>
      </c>
      <c r="AB580" s="50" t="n">
        <v>95.7822629969419</v>
      </c>
      <c r="AC580" s="50" t="n">
        <v>82.251497005988</v>
      </c>
      <c r="AL580" s="50" t="n">
        <v>90.4962406015038</v>
      </c>
      <c r="AM580" s="50" t="n">
        <v>87.4726604711476</v>
      </c>
      <c r="AN580" s="50" t="n">
        <v>88.7204366282596</v>
      </c>
      <c r="AO580" s="50" t="n">
        <v>83.9137134052388</v>
      </c>
      <c r="AP580" s="52" t="n">
        <v>87.0579223632813</v>
      </c>
      <c r="AQ580" s="53" t="n">
        <f aca="false">AVERAGE(K580:AO580)</f>
        <v>87.0579177386124</v>
      </c>
    </row>
    <row r="581" customFormat="false" ht="12.75" hidden="false" customHeight="false" outlineLevel="0" collapsed="false">
      <c r="A581" s="93" t="n">
        <v>9</v>
      </c>
      <c r="B581" s="116" t="s">
        <v>2905</v>
      </c>
      <c r="C581" s="62" t="s">
        <v>2884</v>
      </c>
      <c r="D581" s="117" t="s">
        <v>2906</v>
      </c>
      <c r="E581" s="118" t="s">
        <v>2907</v>
      </c>
      <c r="F581" s="118" t="s">
        <v>242</v>
      </c>
      <c r="G581" s="106" t="n">
        <v>0.0324884259259259</v>
      </c>
      <c r="H581" s="7" t="n">
        <v>1405.10327148438</v>
      </c>
      <c r="I581" s="8" t="n">
        <v>22</v>
      </c>
      <c r="J581" s="107" t="n">
        <v>88.7573394775391</v>
      </c>
      <c r="K581" s="50" t="n">
        <v>90.2265764161026</v>
      </c>
      <c r="L581" s="50" t="n">
        <v>95.737041156841</v>
      </c>
      <c r="O581" s="50" t="n">
        <v>84.7995550611791</v>
      </c>
      <c r="P581" s="10" t="n">
        <v>80.6244725738397</v>
      </c>
      <c r="Q581" s="50" t="n">
        <v>95.8722121760096</v>
      </c>
      <c r="R581" s="50" t="n">
        <v>82.0519210799585</v>
      </c>
      <c r="S581" s="50" t="n">
        <v>86.5350768687047</v>
      </c>
      <c r="T581" s="10" t="n">
        <v>70.5648574057038</v>
      </c>
      <c r="U581" s="50" t="n">
        <v>85.3213930348259</v>
      </c>
      <c r="V581" s="50" t="n">
        <v>86.0744920993228</v>
      </c>
      <c r="AB581" s="50" t="n">
        <v>88.9290176036343</v>
      </c>
      <c r="AC581" s="50" t="n">
        <v>94.3283191628515</v>
      </c>
      <c r="AD581" s="10" t="n">
        <v>76.3359843728199</v>
      </c>
      <c r="AE581" s="50" t="n">
        <v>81.6984858459513</v>
      </c>
      <c r="AF581" s="50" t="n">
        <v>87.0249248718402</v>
      </c>
      <c r="AG581" s="10" t="n">
        <v>63.3527234267583</v>
      </c>
      <c r="AH581" s="50" t="n">
        <v>83.4127740705434</v>
      </c>
      <c r="AI581" s="50" t="n">
        <v>80.8019441069259</v>
      </c>
      <c r="AJ581" s="10" t="n">
        <v>66.3281667557456</v>
      </c>
      <c r="AK581" s="50" t="n">
        <v>91.2719298245614</v>
      </c>
      <c r="AL581" s="50" t="n">
        <v>91.0176449405834</v>
      </c>
      <c r="AM581" s="10" t="n">
        <v>80.5605095541401</v>
      </c>
      <c r="AP581" s="52" t="n">
        <v>88.7573394775391</v>
      </c>
      <c r="AQ581" s="53" t="n">
        <f aca="false">AVERAGE(K581:AO581)</f>
        <v>83.7668192004019</v>
      </c>
    </row>
    <row r="582" customFormat="false" ht="12.75" hidden="false" customHeight="false" outlineLevel="0" collapsed="false">
      <c r="A582" s="93" t="n">
        <v>10</v>
      </c>
      <c r="B582" s="116" t="s">
        <v>2908</v>
      </c>
      <c r="C582" s="62" t="s">
        <v>2884</v>
      </c>
      <c r="D582" s="117" t="s">
        <v>224</v>
      </c>
      <c r="E582" s="118" t="s">
        <v>2909</v>
      </c>
      <c r="F582" s="118" t="s">
        <v>443</v>
      </c>
      <c r="G582" s="108"/>
      <c r="H582" s="7" t="n">
        <v>1382.45300292969</v>
      </c>
      <c r="I582" s="8" t="n">
        <v>20</v>
      </c>
      <c r="J582" s="107" t="n">
        <v>87.8375854492188</v>
      </c>
      <c r="K582" s="10" t="n">
        <v>72.2791095890411</v>
      </c>
      <c r="L582" s="50" t="n">
        <v>90.0477087256748</v>
      </c>
      <c r="M582" s="50" t="n">
        <v>90.7318007662835</v>
      </c>
      <c r="N582" s="50" t="n">
        <v>76.6184472461845</v>
      </c>
      <c r="Q582" s="10" t="n">
        <v>67.3473535638673</v>
      </c>
      <c r="R582" s="50" t="n">
        <v>91.3479768786127</v>
      </c>
      <c r="S582" s="50" t="n">
        <v>82.8739211372483</v>
      </c>
      <c r="T582" s="50" t="n">
        <v>91.6780876494024</v>
      </c>
      <c r="X582" s="50" t="n">
        <v>90.2283411685695</v>
      </c>
      <c r="Y582" s="10" t="n">
        <v>71.7031668504805</v>
      </c>
      <c r="Z582" s="50" t="n">
        <v>86.5628723232974</v>
      </c>
      <c r="AA582" s="50" t="n">
        <v>88.9663259170174</v>
      </c>
      <c r="AB582" s="50" t="n">
        <v>84.2712107623318</v>
      </c>
      <c r="AC582" s="50" t="n">
        <v>89.1672333848532</v>
      </c>
      <c r="AD582" s="50" t="n">
        <v>91.8878065166275</v>
      </c>
      <c r="AE582" s="10" t="n">
        <v>40.2660609993511</v>
      </c>
      <c r="AJ582" s="50" t="n">
        <v>77.1926187020527</v>
      </c>
      <c r="AK582" s="50" t="n">
        <v>88.0287648054146</v>
      </c>
      <c r="AL582" s="50" t="n">
        <v>76.1084010840108</v>
      </c>
      <c r="AM582" s="50" t="n">
        <v>86.7415345049293</v>
      </c>
      <c r="AP582" s="52" t="n">
        <v>87.8375854492188</v>
      </c>
      <c r="AQ582" s="53" t="n">
        <f aca="false">AVERAGE(K582:AO582)</f>
        <v>81.7024371287625</v>
      </c>
    </row>
    <row r="583" customFormat="false" ht="12.75" hidden="false" customHeight="false" outlineLevel="0" collapsed="false">
      <c r="A583" s="93" t="n">
        <v>11</v>
      </c>
      <c r="B583" s="116" t="s">
        <v>2910</v>
      </c>
      <c r="C583" s="62" t="s">
        <v>2884</v>
      </c>
      <c r="D583" s="117" t="s">
        <v>1744</v>
      </c>
      <c r="E583" s="118" t="s">
        <v>2889</v>
      </c>
      <c r="F583" s="118" t="s">
        <v>604</v>
      </c>
      <c r="G583" s="108"/>
      <c r="H583" s="7" t="n">
        <v>1362.154296875</v>
      </c>
      <c r="I583" s="8" t="n">
        <v>22</v>
      </c>
      <c r="J583" s="107" t="n">
        <v>86.1297378540039</v>
      </c>
      <c r="K583" s="10" t="n">
        <v>72.0119419960193</v>
      </c>
      <c r="L583" s="50" t="n">
        <v>77.6222943722944</v>
      </c>
      <c r="M583" s="50" t="n">
        <v>82.3527820710974</v>
      </c>
      <c r="N583" s="10" t="n">
        <v>77.4146832048274</v>
      </c>
      <c r="Q583" s="50" t="n">
        <v>82.1408159752109</v>
      </c>
      <c r="R583" s="50" t="n">
        <v>79.3067915690866</v>
      </c>
      <c r="S583" s="50" t="n">
        <v>87.5405791919914</v>
      </c>
      <c r="T583" s="50" t="n">
        <v>84.1360146252285</v>
      </c>
      <c r="X583" s="10" t="n">
        <v>74.0424359327639</v>
      </c>
      <c r="Y583" s="50" t="n">
        <v>83.1081081081081</v>
      </c>
      <c r="Z583" s="50" t="n">
        <v>87.0816326530612</v>
      </c>
      <c r="AA583" s="50" t="n">
        <v>84.2066021627775</v>
      </c>
      <c r="AB583" s="50" t="n">
        <v>94.1695730607336</v>
      </c>
      <c r="AC583" s="10" t="n">
        <v>67.5224719101124</v>
      </c>
      <c r="AD583" s="50" t="n">
        <v>95.5633187772926</v>
      </c>
      <c r="AE583" s="10" t="n">
        <v>60.7737512242899</v>
      </c>
      <c r="AF583" s="50" t="n">
        <v>86.1718886749519</v>
      </c>
      <c r="AG583" s="54" t="n">
        <v>100</v>
      </c>
      <c r="AJ583" s="50" t="n">
        <v>79.7216274089936</v>
      </c>
      <c r="AK583" s="50" t="n">
        <v>80.3164801235045</v>
      </c>
      <c r="AL583" s="50" t="n">
        <v>78.7156649018997</v>
      </c>
      <c r="AM583" s="10" t="n">
        <v>77.5950920245399</v>
      </c>
      <c r="AP583" s="52" t="n">
        <v>86.1297378540039</v>
      </c>
      <c r="AQ583" s="53" t="n">
        <f aca="false">AVERAGE(K583:AO583)</f>
        <v>81.4324795440357</v>
      </c>
    </row>
    <row r="584" customFormat="false" ht="12.75" hidden="false" customHeight="false" outlineLevel="0" collapsed="false">
      <c r="A584" s="93" t="n">
        <v>12</v>
      </c>
      <c r="B584" s="116" t="s">
        <v>2911</v>
      </c>
      <c r="C584" s="62" t="s">
        <v>2884</v>
      </c>
      <c r="D584" s="117" t="s">
        <v>2912</v>
      </c>
      <c r="E584" s="118" t="s">
        <v>2913</v>
      </c>
      <c r="F584" s="118" t="s">
        <v>457</v>
      </c>
      <c r="G584" s="108"/>
      <c r="H584" s="7" t="n">
        <v>1346.13830566406</v>
      </c>
      <c r="I584" s="8" t="n">
        <v>16</v>
      </c>
      <c r="J584" s="107" t="n">
        <v>84.1336517333984</v>
      </c>
      <c r="K584" s="50" t="n">
        <v>96.8882938026014</v>
      </c>
      <c r="L584" s="50" t="n">
        <v>82.9967213114754</v>
      </c>
      <c r="M584" s="54" t="n">
        <v>102</v>
      </c>
      <c r="N584" s="50" t="n">
        <v>89.0582337061319</v>
      </c>
      <c r="Q584" s="50" t="n">
        <v>88.8724157198734</v>
      </c>
      <c r="R584" s="50" t="n">
        <v>98.0347394540943</v>
      </c>
      <c r="U584" s="50" t="n">
        <v>92.1856298154453</v>
      </c>
      <c r="V584" s="50" t="n">
        <v>77.7919075144509</v>
      </c>
      <c r="X584" s="50" t="s">
        <v>2914</v>
      </c>
      <c r="Y584" s="50" t="s">
        <v>2914</v>
      </c>
      <c r="Z584" s="50" t="n">
        <v>98.271248400658</v>
      </c>
      <c r="AA584" s="50" t="n">
        <v>80.803386127799</v>
      </c>
      <c r="AJ584" s="50" t="n">
        <v>83.0841330060254</v>
      </c>
      <c r="AK584" s="50" t="n">
        <v>76.9031781226903</v>
      </c>
      <c r="AL584" s="50" t="n">
        <v>100.98122253296</v>
      </c>
      <c r="AM584" s="54" t="n">
        <v>10</v>
      </c>
      <c r="AP584" s="52" t="n">
        <v>84.1336517333984</v>
      </c>
      <c r="AQ584" s="53" t="n">
        <f aca="false">AVERAGE(K584:AO584)</f>
        <v>84.1336506795861</v>
      </c>
    </row>
    <row r="585" customFormat="false" ht="12.75" hidden="false" customHeight="false" outlineLevel="0" collapsed="false">
      <c r="A585" s="93" t="n">
        <v>13</v>
      </c>
      <c r="B585" s="116" t="s">
        <v>2915</v>
      </c>
      <c r="C585" s="62" t="s">
        <v>2884</v>
      </c>
      <c r="D585" s="117" t="s">
        <v>1883</v>
      </c>
      <c r="E585" s="118" t="s">
        <v>2916</v>
      </c>
      <c r="F585" s="118" t="s">
        <v>114</v>
      </c>
      <c r="G585" s="108"/>
      <c r="H585" s="7" t="n">
        <v>1344.26062011719</v>
      </c>
      <c r="I585" s="8" t="n">
        <v>21</v>
      </c>
      <c r="J585" s="107" t="n">
        <v>84.0162811279297</v>
      </c>
      <c r="K585" s="50" t="n">
        <v>75.6017910447761</v>
      </c>
      <c r="L585" s="50" t="n">
        <v>75.1419591409115</v>
      </c>
      <c r="M585" s="50" t="n">
        <v>83.6948753190654</v>
      </c>
      <c r="N585" s="10" t="n">
        <v>50.4099541584807</v>
      </c>
      <c r="O585" s="10" t="n">
        <v>65.3254498714653</v>
      </c>
      <c r="P585" s="50" t="n">
        <v>78.2847388187095</v>
      </c>
      <c r="Q585" s="10" t="n">
        <v>70.17</v>
      </c>
      <c r="R585" s="50" t="n">
        <v>83.0290718038529</v>
      </c>
      <c r="U585" s="50" t="s">
        <v>44</v>
      </c>
      <c r="V585" s="50" t="s">
        <v>44</v>
      </c>
      <c r="Z585" s="50" t="n">
        <v>74.8492273423361</v>
      </c>
      <c r="AA585" s="50" t="n">
        <v>80.0600649350649</v>
      </c>
      <c r="AB585" s="50" t="n">
        <v>90.2270021125408</v>
      </c>
      <c r="AC585" s="10" t="n">
        <v>74.4402580645161</v>
      </c>
      <c r="AF585" s="50" t="n">
        <v>78.2670906200318</v>
      </c>
      <c r="AG585" s="10" t="n">
        <v>72.6721261753109</v>
      </c>
      <c r="AJ585" s="50" t="n">
        <v>80.7417046193884</v>
      </c>
      <c r="AK585" s="50" t="n">
        <v>82.3180379746836</v>
      </c>
      <c r="AL585" s="50" t="n">
        <v>101.30501002004</v>
      </c>
      <c r="AM585" s="50" t="n">
        <v>93.386248269497</v>
      </c>
      <c r="AN585" s="50" t="n">
        <v>99.3211133740665</v>
      </c>
      <c r="AP585" s="52" t="n">
        <v>84.0162811279297</v>
      </c>
      <c r="AQ585" s="53" t="n">
        <f aca="false">AVERAGE(K585:AO585)</f>
        <v>79.4339854560388</v>
      </c>
    </row>
    <row r="586" customFormat="false" ht="12.75" hidden="false" customHeight="false" outlineLevel="0" collapsed="false">
      <c r="A586" s="93" t="n">
        <v>14</v>
      </c>
      <c r="B586" s="116" t="s">
        <v>2917</v>
      </c>
      <c r="C586" s="62" t="s">
        <v>2884</v>
      </c>
      <c r="D586" s="117" t="s">
        <v>2918</v>
      </c>
      <c r="E586" s="118" t="s">
        <v>787</v>
      </c>
      <c r="F586" s="118" t="s">
        <v>287</v>
      </c>
      <c r="G586" s="106" t="n">
        <v>0.0337962962962963</v>
      </c>
      <c r="H586" s="7" t="n">
        <v>1325.9912109375</v>
      </c>
      <c r="I586" s="8" t="n">
        <v>28</v>
      </c>
      <c r="J586" s="107" t="n">
        <v>83.7341842651367</v>
      </c>
      <c r="K586" s="50" t="n">
        <v>86.7349315068493</v>
      </c>
      <c r="L586" s="50" t="n">
        <v>98.1162790697674</v>
      </c>
      <c r="M586" s="50" t="n">
        <v>81.3314253005152</v>
      </c>
      <c r="N586" s="10" t="n">
        <v>61.5808</v>
      </c>
      <c r="O586" s="50" t="n">
        <v>76.3416783496895</v>
      </c>
      <c r="P586" s="10" t="n">
        <v>57.9908952959029</v>
      </c>
      <c r="Q586" s="50" t="n">
        <v>92.1506373117034</v>
      </c>
      <c r="R586" s="10" t="n">
        <v>73.938864628821</v>
      </c>
      <c r="S586" s="51" t="n">
        <v>10</v>
      </c>
      <c r="T586" s="51" t="n">
        <v>10</v>
      </c>
      <c r="U586" s="50" t="n">
        <v>77.4714651407921</v>
      </c>
      <c r="V586" s="50" t="n">
        <v>77.3709841055124</v>
      </c>
      <c r="X586" s="50" t="n">
        <v>79.5205682154484</v>
      </c>
      <c r="Y586" s="10" t="n">
        <v>75.673428666445</v>
      </c>
      <c r="Z586" s="50" t="n">
        <v>83.1105271293863</v>
      </c>
      <c r="AA586" s="10" t="n">
        <v>62.6380186282811</v>
      </c>
      <c r="AB586" s="50" t="n">
        <v>81.6354474370113</v>
      </c>
      <c r="AC586" s="50" t="n">
        <v>87.3844289609209</v>
      </c>
      <c r="AD586" s="50" t="n">
        <v>78.1683097585369</v>
      </c>
      <c r="AE586" s="10" t="n">
        <v>61.4660723130263</v>
      </c>
      <c r="AF586" s="50" t="n">
        <v>79.3520309477756</v>
      </c>
      <c r="AG586" s="50" t="n">
        <v>85.6020007145409</v>
      </c>
      <c r="AH586" s="10" t="n">
        <v>75.2202879862454</v>
      </c>
      <c r="AI586" s="10" t="n">
        <v>69.5364238410596</v>
      </c>
      <c r="AJ586" s="10" t="n">
        <v>69.0723562152134</v>
      </c>
      <c r="AK586" s="50" t="n">
        <v>80.6589147286822</v>
      </c>
      <c r="AN586" s="10" t="n">
        <v>65.2833556448014</v>
      </c>
      <c r="AO586" s="50" t="n">
        <v>81.0416666666667</v>
      </c>
      <c r="AP586" s="52" t="n">
        <v>83.7341842651367</v>
      </c>
      <c r="AQ586" s="53" t="n">
        <f aca="false">AVERAGE(K586:AO586)</f>
        <v>72.0854213772712</v>
      </c>
    </row>
    <row r="587" customFormat="false" ht="12.75" hidden="false" customHeight="false" outlineLevel="0" collapsed="false">
      <c r="A587" s="93" t="n">
        <v>15</v>
      </c>
      <c r="B587" s="116" t="s">
        <v>2919</v>
      </c>
      <c r="C587" s="62" t="s">
        <v>2884</v>
      </c>
      <c r="D587" s="117" t="s">
        <v>2920</v>
      </c>
      <c r="E587" s="118" t="s">
        <v>2921</v>
      </c>
      <c r="F587" s="118" t="s">
        <v>766</v>
      </c>
      <c r="G587" s="108"/>
      <c r="H587" s="7" t="n">
        <v>1318.72668457031</v>
      </c>
      <c r="I587" s="8" t="n">
        <v>16</v>
      </c>
      <c r="J587" s="107" t="n">
        <v>88.8757171630859</v>
      </c>
      <c r="K587" s="50" t="n">
        <v>92.8054232319531</v>
      </c>
      <c r="L587" s="50" t="n">
        <v>77.3710895361381</v>
      </c>
      <c r="M587" s="50" t="n">
        <v>91.314910025707</v>
      </c>
      <c r="N587" s="50" t="n">
        <v>81.9184107839659</v>
      </c>
      <c r="O587" s="50" t="n">
        <v>101.565147881695</v>
      </c>
      <c r="P587" s="50" t="n">
        <v>87.9877206446662</v>
      </c>
      <c r="Q587" s="50" t="n">
        <v>93.1763327475102</v>
      </c>
      <c r="S587" s="54" t="n">
        <v>10</v>
      </c>
      <c r="Z587" s="50" t="n">
        <v>93.8456973293768</v>
      </c>
      <c r="AA587" s="50" t="n">
        <v>64.4666666666667</v>
      </c>
      <c r="AB587" s="50" t="n">
        <v>83.1967416327253</v>
      </c>
      <c r="AC587" s="50" t="n">
        <v>95.8962765957447</v>
      </c>
      <c r="AF587" s="50" t="n">
        <v>94.9652777777778</v>
      </c>
      <c r="AG587" s="50" t="n">
        <v>87.3177842565598</v>
      </c>
      <c r="AH587" s="50" t="n">
        <v>93.5078813785733</v>
      </c>
      <c r="AI587" s="50" t="n">
        <v>69.3913043478261</v>
      </c>
      <c r="AP587" s="52" t="n">
        <v>88.8757171630859</v>
      </c>
      <c r="AQ587" s="53" t="n">
        <f aca="false">AVERAGE(K587:AO587)</f>
        <v>82.4204165523054</v>
      </c>
    </row>
    <row r="588" customFormat="false" ht="12.75" hidden="false" customHeight="false" outlineLevel="0" collapsed="false">
      <c r="A588" s="93" t="n">
        <v>16</v>
      </c>
      <c r="B588" s="116" t="s">
        <v>2922</v>
      </c>
      <c r="C588" s="62" t="s">
        <v>2884</v>
      </c>
      <c r="D588" s="117" t="s">
        <v>1710</v>
      </c>
      <c r="E588" s="118" t="s">
        <v>2899</v>
      </c>
      <c r="F588" s="118" t="s">
        <v>77</v>
      </c>
      <c r="G588" s="108"/>
      <c r="H588" s="7" t="n">
        <v>1295.38586425781</v>
      </c>
      <c r="I588" s="8" t="n">
        <v>22</v>
      </c>
      <c r="J588" s="107" t="n">
        <v>82.5633773803711</v>
      </c>
      <c r="K588" s="50" t="n">
        <v>73.8600174978128</v>
      </c>
      <c r="L588" s="50" t="n">
        <v>87.9317531671434</v>
      </c>
      <c r="Q588" s="50" t="n">
        <v>73.5330559408229</v>
      </c>
      <c r="R588" s="10" t="n">
        <v>65.7371048252912</v>
      </c>
      <c r="S588" s="50" t="n">
        <v>78.1397797989469</v>
      </c>
      <c r="T588" s="10" t="n">
        <v>48.5878378378378</v>
      </c>
      <c r="U588" s="10" t="n">
        <v>56.1178010471204</v>
      </c>
      <c r="V588" s="50" t="n">
        <v>77.8183673469388</v>
      </c>
      <c r="Z588" s="50" t="n">
        <v>90.8025671339301</v>
      </c>
      <c r="AA588" s="10" t="n">
        <v>65.1479524438573</v>
      </c>
      <c r="AB588" s="10" t="n">
        <v>66.4702886247878</v>
      </c>
      <c r="AC588" s="10" t="n">
        <v>65.6327645051195</v>
      </c>
      <c r="AF588" s="50" t="n">
        <v>81.35845314824</v>
      </c>
      <c r="AG588" s="50" t="n">
        <v>83.4261838440111</v>
      </c>
      <c r="AH588" s="50" t="n">
        <v>74.4364100382816</v>
      </c>
      <c r="AI588" s="50" t="n">
        <v>79.6407185628743</v>
      </c>
      <c r="AJ588" s="50" t="n">
        <v>72.3474543334629</v>
      </c>
      <c r="AK588" s="50" t="n">
        <v>91.5530136383634</v>
      </c>
      <c r="AL588" s="50" t="n">
        <v>93.8915304606241</v>
      </c>
      <c r="AM588" s="50" t="n">
        <v>90.544966442953</v>
      </c>
      <c r="AN588" s="50" t="n">
        <v>67.1511627906977</v>
      </c>
      <c r="AO588" s="50" t="n">
        <v>78.9504204117136</v>
      </c>
      <c r="AP588" s="52" t="n">
        <v>82.5633773803711</v>
      </c>
      <c r="AQ588" s="53" t="n">
        <f aca="false">AVERAGE(K588:AO588)</f>
        <v>75.5945274473105</v>
      </c>
    </row>
    <row r="589" customFormat="false" ht="12.75" hidden="false" customHeight="false" outlineLevel="0" collapsed="false">
      <c r="A589" s="93" t="n">
        <v>17</v>
      </c>
      <c r="B589" s="116" t="s">
        <v>2923</v>
      </c>
      <c r="C589" s="62" t="s">
        <v>2884</v>
      </c>
      <c r="D589" s="117" t="s">
        <v>2337</v>
      </c>
      <c r="E589" s="118" t="s">
        <v>2924</v>
      </c>
      <c r="F589" s="118" t="s">
        <v>287</v>
      </c>
      <c r="G589" s="108" t="n">
        <v>0.035462962962963</v>
      </c>
      <c r="H589" s="7" t="n">
        <v>1292.24780273438</v>
      </c>
      <c r="I589" s="8" t="n">
        <v>28</v>
      </c>
      <c r="J589" s="107" t="n">
        <v>81.7028350830078</v>
      </c>
      <c r="K589" s="50" t="n">
        <v>82.6586161879896</v>
      </c>
      <c r="L589" s="50" t="n">
        <v>85.9644426687975</v>
      </c>
      <c r="M589" s="50" t="n">
        <v>75.9547398431932</v>
      </c>
      <c r="N589" s="10" t="n">
        <v>55.6855558234869</v>
      </c>
      <c r="O589" s="50" t="n">
        <v>82.6303923693909</v>
      </c>
      <c r="P589" s="10" t="n">
        <v>73.3982074263764</v>
      </c>
      <c r="Q589" s="50" t="n">
        <v>87.7770419426049</v>
      </c>
      <c r="R589" s="10" t="n">
        <v>60.0882129277566</v>
      </c>
      <c r="S589" s="50" t="n">
        <v>75.7115027829314</v>
      </c>
      <c r="T589" s="50" t="n">
        <v>74.3015821762997</v>
      </c>
      <c r="U589" s="10" t="n">
        <v>70.1893587994543</v>
      </c>
      <c r="V589" s="10" t="n">
        <v>64.0139899272524</v>
      </c>
      <c r="X589" s="50" t="n">
        <v>80.9581199156372</v>
      </c>
      <c r="Y589" s="10" t="n">
        <v>67.8443649373882</v>
      </c>
      <c r="Z589" s="50" t="n">
        <v>74.1064093728463</v>
      </c>
      <c r="AA589" s="50" t="n">
        <v>76.0282631038027</v>
      </c>
      <c r="AB589" s="50" t="n">
        <v>82.3942476324097</v>
      </c>
      <c r="AC589" s="50" t="n">
        <v>86.2865689500449</v>
      </c>
      <c r="AD589" s="10" t="n">
        <v>72.5500596737833</v>
      </c>
      <c r="AE589" s="50" t="n">
        <v>80.6105878531991</v>
      </c>
      <c r="AF589" s="50" t="n">
        <v>80.6388206388207</v>
      </c>
      <c r="AG589" s="10" t="n">
        <v>69.9970785860356</v>
      </c>
      <c r="AH589" s="10" t="n">
        <v>73.8552437223043</v>
      </c>
      <c r="AI589" s="50" t="n">
        <v>84.070796460177</v>
      </c>
      <c r="AJ589" s="10" t="n">
        <v>71.6237014236245</v>
      </c>
      <c r="AK589" s="50" t="n">
        <v>82.1555467824714</v>
      </c>
      <c r="AN589" s="10" t="n">
        <v>73.4929671801742</v>
      </c>
      <c r="AO589" s="10" t="n">
        <v>72.5166444740346</v>
      </c>
      <c r="AP589" s="52" t="n">
        <v>81.7028350830078</v>
      </c>
      <c r="AQ589" s="53" t="n">
        <f aca="false">AVERAGE(K589:AO589)</f>
        <v>75.6251094136531</v>
      </c>
    </row>
    <row r="590" customFormat="false" ht="12.75" hidden="false" customHeight="false" outlineLevel="0" collapsed="false">
      <c r="A590" s="93" t="n">
        <v>18</v>
      </c>
      <c r="B590" s="116" t="s">
        <v>2925</v>
      </c>
      <c r="C590" s="62" t="s">
        <v>2884</v>
      </c>
      <c r="D590" s="117" t="s">
        <v>2926</v>
      </c>
      <c r="E590" s="118" t="s">
        <v>120</v>
      </c>
      <c r="F590" s="118" t="s">
        <v>69</v>
      </c>
      <c r="G590" s="108"/>
      <c r="H590" s="7" t="n">
        <v>1281.27270507813</v>
      </c>
      <c r="I590" s="8" t="n">
        <v>19</v>
      </c>
      <c r="J590" s="107" t="n">
        <v>80.0795440673828</v>
      </c>
      <c r="K590" s="50" t="n">
        <v>75.6017910447761</v>
      </c>
      <c r="L590" s="50" t="n">
        <v>92.406699592012</v>
      </c>
      <c r="P590" s="50" t="n">
        <v>76.2033898305085</v>
      </c>
      <c r="Q590" s="50" t="n">
        <v>82.8252039576462</v>
      </c>
      <c r="R590" s="50" t="n">
        <v>84.5090909090909</v>
      </c>
      <c r="S590" s="50" t="n">
        <v>78.2146621945376</v>
      </c>
      <c r="T590" s="10" t="n">
        <v>71.7978159126365</v>
      </c>
      <c r="Z590" s="50" t="n">
        <v>74.3215371855128</v>
      </c>
      <c r="AA590" s="10" t="n">
        <v>48.7161672703326</v>
      </c>
      <c r="AB590" s="50" t="n">
        <v>76.7165251469628</v>
      </c>
      <c r="AC590" s="51" t="n">
        <v>10</v>
      </c>
      <c r="AF590" s="50" t="s">
        <v>44</v>
      </c>
      <c r="AG590" s="50" t="s">
        <v>44</v>
      </c>
      <c r="AJ590" s="50" t="n">
        <v>74.089552238806</v>
      </c>
      <c r="AK590" s="50" t="n">
        <v>75.8658403208166</v>
      </c>
      <c r="AL590" s="50" t="n">
        <v>85.8837920489297</v>
      </c>
      <c r="AM590" s="50" t="n">
        <v>85.9312101910828</v>
      </c>
      <c r="AN590" s="50" t="n">
        <v>81.5799256505576</v>
      </c>
      <c r="AO590" s="50" t="n">
        <v>76.9643866591295</v>
      </c>
      <c r="AP590" s="52" t="n">
        <v>80.0795440673828</v>
      </c>
      <c r="AQ590" s="53" t="n">
        <f aca="false">AVERAGE(K590:AO590)</f>
        <v>73.6251523619611</v>
      </c>
    </row>
    <row r="591" customFormat="false" ht="12.75" hidden="false" customHeight="false" outlineLevel="0" collapsed="false">
      <c r="A591" s="93" t="n">
        <v>19</v>
      </c>
      <c r="B591" s="116" t="s">
        <v>2927</v>
      </c>
      <c r="C591" s="62" t="s">
        <v>2884</v>
      </c>
      <c r="D591" s="117" t="s">
        <v>1688</v>
      </c>
      <c r="E591" s="118" t="s">
        <v>2928</v>
      </c>
      <c r="F591" s="118" t="s">
        <v>77</v>
      </c>
      <c r="G591" s="108"/>
      <c r="H591" s="7" t="n">
        <v>1270.38818359375</v>
      </c>
      <c r="I591" s="8" t="n">
        <v>21</v>
      </c>
      <c r="J591" s="107" t="n">
        <v>80.6835327148438</v>
      </c>
      <c r="K591" s="50" t="n">
        <v>69.5976916735367</v>
      </c>
      <c r="L591" s="50" t="n">
        <v>80.4971941638608</v>
      </c>
      <c r="M591" s="50" t="n">
        <v>71.221052631579</v>
      </c>
      <c r="N591" s="10" t="n">
        <v>54.6445811642215</v>
      </c>
      <c r="S591" s="10" t="n">
        <v>62.0425693652604</v>
      </c>
      <c r="T591" s="50" t="n">
        <v>72.1580432737535</v>
      </c>
      <c r="U591" s="50" t="n">
        <v>77.9527272727273</v>
      </c>
      <c r="V591" s="50" t="n">
        <v>76.7738255033557</v>
      </c>
      <c r="Z591" s="50" t="n">
        <v>88.8224021146539</v>
      </c>
      <c r="AA591" s="50" t="n">
        <v>79.9735135135135</v>
      </c>
      <c r="AB591" s="50" t="n">
        <v>86.5534266764923</v>
      </c>
      <c r="AC591" s="50" t="n">
        <v>86.8058982846825</v>
      </c>
      <c r="AF591" s="50" t="n">
        <v>85.6322838754566</v>
      </c>
      <c r="AG591" s="50" t="n">
        <v>80.2142618011383</v>
      </c>
      <c r="AH591" s="10" t="n">
        <v>69.3893735130848</v>
      </c>
      <c r="AI591" s="50" t="n">
        <v>79.2610250297974</v>
      </c>
      <c r="AJ591" s="50" t="n">
        <v>79.1622368700829</v>
      </c>
      <c r="AK591" s="50" t="n">
        <v>76.789667896679</v>
      </c>
      <c r="AL591" s="10" t="n">
        <v>59.6826446280992</v>
      </c>
      <c r="AM591" s="50" t="n">
        <v>78.9728780487805</v>
      </c>
      <c r="AN591" s="51" t="n">
        <v>10</v>
      </c>
      <c r="AP591" s="52" t="n">
        <v>80.6835327148438</v>
      </c>
      <c r="AQ591" s="53" t="n">
        <f aca="false">AVERAGE(K591:AO591)</f>
        <v>72.6736808238455</v>
      </c>
    </row>
    <row r="592" customFormat="false" ht="12.75" hidden="false" customHeight="false" outlineLevel="0" collapsed="false">
      <c r="A592" s="93" t="n">
        <v>20</v>
      </c>
      <c r="B592" s="116" t="s">
        <v>2929</v>
      </c>
      <c r="C592" s="62" t="s">
        <v>2884</v>
      </c>
      <c r="D592" s="117" t="s">
        <v>2620</v>
      </c>
      <c r="E592" s="118" t="s">
        <v>2930</v>
      </c>
      <c r="F592" s="118" t="s">
        <v>238</v>
      </c>
      <c r="G592" s="108"/>
      <c r="H592" s="7" t="n">
        <v>1250.19287109375</v>
      </c>
      <c r="I592" s="8" t="n">
        <v>16</v>
      </c>
      <c r="J592" s="107" t="n">
        <v>81.585205078125</v>
      </c>
      <c r="K592" s="50" t="n">
        <v>79.0961898813242</v>
      </c>
      <c r="L592" s="50" t="n">
        <v>81.9691428571429</v>
      </c>
      <c r="O592" s="50" t="n">
        <v>69.2791712104689</v>
      </c>
      <c r="P592" s="50" t="n">
        <v>62.8380378185804</v>
      </c>
      <c r="S592" s="50" t="n">
        <v>72.926582278481</v>
      </c>
      <c r="T592" s="50" t="n">
        <v>56.0975134080936</v>
      </c>
      <c r="U592" s="50" t="n">
        <v>87.9466666666667</v>
      </c>
      <c r="V592" s="50" t="n">
        <v>51.9024500907441</v>
      </c>
      <c r="Z592" s="50" t="n">
        <v>92.2990557939914</v>
      </c>
      <c r="AA592" s="50" t="n">
        <v>90.0767123287671</v>
      </c>
      <c r="AB592" s="50" t="n">
        <v>74.0094517958412</v>
      </c>
      <c r="AC592" s="50" t="n">
        <v>80.7321578505458</v>
      </c>
      <c r="AF592" s="50" t="n">
        <v>86.5963060686016</v>
      </c>
      <c r="AG592" s="50" t="n">
        <v>90.3128533735394</v>
      </c>
      <c r="AH592" s="50" t="n">
        <v>92.7152317880795</v>
      </c>
      <c r="AI592" s="50" t="n">
        <v>81.3953488372093</v>
      </c>
      <c r="AP592" s="52" t="n">
        <v>81.585205078125</v>
      </c>
      <c r="AQ592" s="53" t="n">
        <f aca="false">AVERAGE(K592:AO592)</f>
        <v>78.1370545030048</v>
      </c>
    </row>
    <row r="593" customFormat="false" ht="12.75" hidden="false" customHeight="false" outlineLevel="0" collapsed="false">
      <c r="A593" s="93" t="n">
        <v>21</v>
      </c>
      <c r="B593" s="116" t="s">
        <v>2931</v>
      </c>
      <c r="C593" s="62" t="s">
        <v>2884</v>
      </c>
      <c r="D593" s="117" t="s">
        <v>90</v>
      </c>
      <c r="E593" s="118" t="s">
        <v>2932</v>
      </c>
      <c r="F593" s="118" t="s">
        <v>92</v>
      </c>
      <c r="G593" s="108"/>
      <c r="H593" s="7" t="n">
        <v>1239.53063964844</v>
      </c>
      <c r="I593" s="8" t="n">
        <v>24</v>
      </c>
      <c r="J593" s="107" t="n">
        <v>78.7884521484375</v>
      </c>
      <c r="K593" s="10" t="n">
        <v>60.5899521531101</v>
      </c>
      <c r="L593" s="50" t="n">
        <v>73.5997947665469</v>
      </c>
      <c r="O593" s="50" t="n">
        <v>88.9139258222533</v>
      </c>
      <c r="P593" s="10" t="n">
        <v>66.2322357019064</v>
      </c>
      <c r="Q593" s="50" t="n">
        <v>83.7997892518441</v>
      </c>
      <c r="R593" s="10" t="n">
        <v>59.1732401397903</v>
      </c>
      <c r="S593" s="50" t="n">
        <v>79.8600782778865</v>
      </c>
      <c r="T593" s="51" t="n">
        <v>10</v>
      </c>
      <c r="U593" s="50" t="n">
        <v>67.9012801900488</v>
      </c>
      <c r="V593" s="10" t="n">
        <v>67.349425964086</v>
      </c>
      <c r="Z593" s="50" t="n">
        <v>68.6030368763557</v>
      </c>
      <c r="AA593" s="50" t="n">
        <v>68.5910987482615</v>
      </c>
      <c r="AB593" s="10" t="n">
        <v>58.6898188632105</v>
      </c>
      <c r="AC593" s="50" t="n">
        <v>87.7299270072993</v>
      </c>
      <c r="AD593" s="10" t="n">
        <v>65.4817474566128</v>
      </c>
      <c r="AE593" s="50" t="n">
        <v>70.9548313321898</v>
      </c>
      <c r="AF593" s="50" t="n">
        <v>78.3792389746856</v>
      </c>
      <c r="AG593" s="50" t="n">
        <v>81.1378259397223</v>
      </c>
      <c r="AH593" s="50" t="n">
        <v>78.3699059561129</v>
      </c>
      <c r="AI593" s="50" t="n">
        <v>78.3274440518257</v>
      </c>
      <c r="AL593" s="50" t="n">
        <v>76.4306017538555</v>
      </c>
      <c r="AM593" s="50" t="n">
        <v>78.2098550724638</v>
      </c>
      <c r="AN593" s="10" t="n">
        <v>67.5126903553299</v>
      </c>
      <c r="AO593" s="50" t="n">
        <v>78.7221740387395</v>
      </c>
      <c r="AP593" s="52" t="n">
        <v>78.7884521484375</v>
      </c>
      <c r="AQ593" s="53" t="n">
        <f aca="false">AVERAGE(K593:AO593)</f>
        <v>70.6066632789224</v>
      </c>
    </row>
    <row r="594" customFormat="false" ht="12.75" hidden="false" customHeight="false" outlineLevel="0" collapsed="false">
      <c r="A594" s="93" t="n">
        <v>22</v>
      </c>
      <c r="B594" s="116" t="s">
        <v>2933</v>
      </c>
      <c r="C594" s="62" t="s">
        <v>2884</v>
      </c>
      <c r="D594" s="117" t="s">
        <v>2934</v>
      </c>
      <c r="E594" s="118" t="s">
        <v>2935</v>
      </c>
      <c r="F594" s="118" t="s">
        <v>287</v>
      </c>
      <c r="G594" s="108"/>
      <c r="H594" s="7" t="n">
        <v>1226.06140136719</v>
      </c>
      <c r="I594" s="8" t="n">
        <v>14</v>
      </c>
      <c r="J594" s="107" t="n">
        <v>87.575813293457</v>
      </c>
      <c r="K594" s="50" t="n">
        <v>93.4560885608856</v>
      </c>
      <c r="L594" s="50" t="n">
        <v>90.9036755386565</v>
      </c>
      <c r="O594" s="50" t="n">
        <v>94.35</v>
      </c>
      <c r="P594" s="50" t="n">
        <v>88.2247018083879</v>
      </c>
      <c r="S594" s="50" t="n">
        <v>83.2260367097213</v>
      </c>
      <c r="T594" s="50" t="n">
        <v>91.2057074910821</v>
      </c>
      <c r="U594" s="50" t="n">
        <v>93.3057671381937</v>
      </c>
      <c r="V594" s="50" t="n">
        <v>78.1639904338914</v>
      </c>
      <c r="X594" s="50" t="n">
        <v>75.775521714608</v>
      </c>
      <c r="Y594" s="50" t="n">
        <v>85.2886056971514</v>
      </c>
      <c r="AH594" s="50" t="n">
        <v>90.6266183324702</v>
      </c>
      <c r="AI594" s="50" t="n">
        <v>90.312358533273</v>
      </c>
      <c r="AJ594" s="50" t="n">
        <v>79.7899699957137</v>
      </c>
      <c r="AK594" s="50" t="n">
        <v>91.4323374340949</v>
      </c>
      <c r="AP594" s="52" t="n">
        <v>87.575813293457</v>
      </c>
      <c r="AQ594" s="53" t="n">
        <f aca="false">AVERAGE(K594:AO594)</f>
        <v>87.5758128134378</v>
      </c>
    </row>
    <row r="595" customFormat="false" ht="12.75" hidden="false" customHeight="false" outlineLevel="0" collapsed="false">
      <c r="A595" s="93" t="n">
        <v>23</v>
      </c>
      <c r="B595" s="116" t="s">
        <v>2936</v>
      </c>
      <c r="C595" s="62" t="s">
        <v>2884</v>
      </c>
      <c r="D595" s="117" t="s">
        <v>1853</v>
      </c>
      <c r="E595" s="118" t="s">
        <v>2342</v>
      </c>
      <c r="F595" s="118" t="s">
        <v>604</v>
      </c>
      <c r="G595" s="108"/>
      <c r="H595" s="7" t="n">
        <v>1217.61694335938</v>
      </c>
      <c r="I595" s="8" t="n">
        <v>16</v>
      </c>
      <c r="J595" s="107" t="n">
        <v>76.1010513305664</v>
      </c>
      <c r="K595" s="50" t="n">
        <v>87.8480749219563</v>
      </c>
      <c r="L595" s="50" t="n">
        <v>78.3572469045885</v>
      </c>
      <c r="M595" s="50" t="n">
        <v>89.7763268744735</v>
      </c>
      <c r="N595" s="50" t="n">
        <v>62.2279708973323</v>
      </c>
      <c r="O595" s="54" t="n">
        <v>10</v>
      </c>
      <c r="P595" s="50" t="n">
        <v>96.1005867560771</v>
      </c>
      <c r="U595" s="54" t="n">
        <v>10</v>
      </c>
      <c r="V595" s="50" t="n">
        <v>85.4316654219567</v>
      </c>
      <c r="AF595" s="50" t="n">
        <v>92.2428330522766</v>
      </c>
      <c r="AG595" s="50" t="n">
        <v>75.3222257151839</v>
      </c>
      <c r="AH595" s="50" t="n">
        <v>92.0326058374967</v>
      </c>
      <c r="AI595" s="50" t="n">
        <v>97.7941176470588</v>
      </c>
      <c r="AL595" s="50" t="n">
        <v>89.9487544483986</v>
      </c>
      <c r="AM595" s="50" t="n">
        <v>98.332361516035</v>
      </c>
      <c r="AN595" s="50" t="s">
        <v>44</v>
      </c>
      <c r="AO595" s="50" t="s">
        <v>44</v>
      </c>
      <c r="AP595" s="52" t="n">
        <v>76.1010513305664</v>
      </c>
      <c r="AQ595" s="53" t="n">
        <f aca="false">AVERAGE(K595:AO595)</f>
        <v>76.1010549994881</v>
      </c>
    </row>
    <row r="596" customFormat="false" ht="12.75" hidden="false" customHeight="false" outlineLevel="0" collapsed="false">
      <c r="A596" s="93" t="n">
        <v>24</v>
      </c>
      <c r="B596" s="116" t="s">
        <v>2937</v>
      </c>
      <c r="C596" s="62" t="s">
        <v>2884</v>
      </c>
      <c r="D596" s="117" t="s">
        <v>2938</v>
      </c>
      <c r="E596" s="118" t="s">
        <v>2939</v>
      </c>
      <c r="F596" s="118" t="s">
        <v>130</v>
      </c>
      <c r="G596" s="108"/>
      <c r="H596" s="7" t="n">
        <v>1203.68115234375</v>
      </c>
      <c r="I596" s="8" t="n">
        <v>14</v>
      </c>
      <c r="J596" s="107" t="n">
        <v>85.9772262573242</v>
      </c>
      <c r="K596" s="50" t="n">
        <v>95.0698198198198</v>
      </c>
      <c r="L596" s="50" t="n">
        <v>88.4559095580678</v>
      </c>
      <c r="M596" s="50" t="n">
        <v>91.1586826347305</v>
      </c>
      <c r="N596" s="50" t="n">
        <v>80.016632016632</v>
      </c>
      <c r="Q596" s="50" t="n">
        <v>86.9294953543451</v>
      </c>
      <c r="R596" s="50" t="n">
        <v>86.2306293197526</v>
      </c>
      <c r="U596" s="50" t="n">
        <v>77.1115107913669</v>
      </c>
      <c r="V596" s="50" t="n">
        <v>92.3641501816714</v>
      </c>
      <c r="Z596" s="50" t="n">
        <v>84.8015772870663</v>
      </c>
      <c r="AA596" s="54" t="n">
        <v>102</v>
      </c>
      <c r="AB596" s="50" t="n">
        <v>86.0619161018502</v>
      </c>
      <c r="AC596" s="50" t="n">
        <v>73.4545454545455</v>
      </c>
      <c r="AL596" s="50" t="n">
        <v>78.2284122562674</v>
      </c>
      <c r="AM596" s="50" t="n">
        <v>81.7978981406629</v>
      </c>
      <c r="AP596" s="52" t="n">
        <v>85.9772262573242</v>
      </c>
      <c r="AQ596" s="53" t="n">
        <f aca="false">AVERAGE(K596:AO596)</f>
        <v>85.9772270654842</v>
      </c>
    </row>
    <row r="597" customFormat="false" ht="12.75" hidden="false" customHeight="false" outlineLevel="0" collapsed="false">
      <c r="A597" s="93" t="n">
        <v>25</v>
      </c>
      <c r="B597" s="116" t="s">
        <v>2940</v>
      </c>
      <c r="C597" s="62" t="s">
        <v>2884</v>
      </c>
      <c r="D597" s="117" t="s">
        <v>2510</v>
      </c>
      <c r="E597" s="118" t="s">
        <v>2941</v>
      </c>
      <c r="F597" s="118" t="s">
        <v>321</v>
      </c>
      <c r="G597" s="108"/>
      <c r="H597" s="7" t="n">
        <v>1180.8330078125</v>
      </c>
      <c r="I597" s="8" t="n">
        <v>18</v>
      </c>
      <c r="J597" s="107" t="n">
        <v>75.3641967773438</v>
      </c>
      <c r="K597" s="50" t="n">
        <v>77.3095238095238</v>
      </c>
      <c r="L597" s="50" t="n">
        <v>84.8792899408284</v>
      </c>
      <c r="M597" s="50" t="n">
        <v>73.1899038461538</v>
      </c>
      <c r="N597" s="50" t="n">
        <v>66.4541007194245</v>
      </c>
      <c r="O597" s="50" t="n">
        <v>73.3591224018476</v>
      </c>
      <c r="P597" s="50" t="n">
        <v>61.8215152332165</v>
      </c>
      <c r="Q597" s="50" t="n">
        <v>89.5899361622231</v>
      </c>
      <c r="R597" s="50" t="n">
        <v>77.2394916911046</v>
      </c>
      <c r="S597" s="50" t="n">
        <v>71.9938253454866</v>
      </c>
      <c r="T597" s="10" t="n">
        <v>59.9718530101642</v>
      </c>
      <c r="AF597" s="50" t="n">
        <v>80.1922137155889</v>
      </c>
      <c r="AG597" s="50" t="n">
        <v>71.5651135005974</v>
      </c>
      <c r="AH597" s="50" t="n">
        <v>71.2250712250712</v>
      </c>
      <c r="AI597" s="50" t="n">
        <v>79.1038858049168</v>
      </c>
      <c r="AJ597" s="50" t="n">
        <v>67.0689965771933</v>
      </c>
      <c r="AK597" s="50" t="n">
        <v>63.9127764127764</v>
      </c>
      <c r="AL597" s="50" t="n">
        <v>71.9282868525896</v>
      </c>
      <c r="AM597" s="10" t="n">
        <v>41.417928776095</v>
      </c>
      <c r="AP597" s="52" t="n">
        <v>75.3641967773438</v>
      </c>
      <c r="AQ597" s="53" t="n">
        <f aca="false">AVERAGE(K597:AO597)</f>
        <v>71.2346019458223</v>
      </c>
    </row>
    <row r="598" customFormat="false" ht="12.75" hidden="false" customHeight="false" outlineLevel="0" collapsed="false">
      <c r="A598" s="93" t="n">
        <v>26</v>
      </c>
      <c r="B598" s="116" t="s">
        <v>2942</v>
      </c>
      <c r="C598" s="62" t="s">
        <v>2884</v>
      </c>
      <c r="D598" s="117" t="s">
        <v>1691</v>
      </c>
      <c r="E598" s="118" t="s">
        <v>2943</v>
      </c>
      <c r="F598" s="118" t="s">
        <v>43</v>
      </c>
      <c r="G598" s="108"/>
      <c r="H598" s="7" t="n">
        <v>1151.75854492188</v>
      </c>
      <c r="I598" s="8" t="n">
        <v>24</v>
      </c>
      <c r="J598" s="107" t="n">
        <v>72.6675643920898</v>
      </c>
      <c r="K598" s="10" t="n">
        <v>47.0317548746518</v>
      </c>
      <c r="L598" s="50" t="n">
        <v>75.8037695966179</v>
      </c>
      <c r="M598" s="50" t="n">
        <v>77.2346439572386</v>
      </c>
      <c r="N598" s="10" t="n">
        <v>65.5300794551646</v>
      </c>
      <c r="O598" s="10" t="n">
        <v>66.6737799545216</v>
      </c>
      <c r="P598" s="50" t="n">
        <v>75.3519553072626</v>
      </c>
      <c r="Q598" s="50" t="n">
        <v>67.7682147422241</v>
      </c>
      <c r="R598" s="50" t="n">
        <v>67.496583143508</v>
      </c>
      <c r="S598" s="50" t="n">
        <v>69.01099210823</v>
      </c>
      <c r="T598" s="51" t="n">
        <v>10</v>
      </c>
      <c r="U598" s="50" t="n">
        <v>70.0364824394228</v>
      </c>
      <c r="V598" s="50" t="n">
        <v>66.9160573267037</v>
      </c>
      <c r="X598" s="50" t="n">
        <v>70.2483660130719</v>
      </c>
      <c r="Y598" s="51" t="n">
        <v>10</v>
      </c>
      <c r="AF598" s="10" t="n">
        <v>64.4371727748691</v>
      </c>
      <c r="AG598" s="50" t="n">
        <v>70.7201889020071</v>
      </c>
      <c r="AH598" s="50" t="n">
        <v>70.6499798142915</v>
      </c>
      <c r="AI598" s="50" t="n">
        <v>70.9964412811388</v>
      </c>
      <c r="AJ598" s="10" t="n">
        <v>64.4563711911357</v>
      </c>
      <c r="AK598" s="50" t="n">
        <v>76.0321519912313</v>
      </c>
      <c r="AL598" s="50" t="n">
        <v>74.0351493848858</v>
      </c>
      <c r="AM598" s="10" t="n">
        <v>62.7011618900077</v>
      </c>
      <c r="AN598" s="50" t="n">
        <v>78.1934794227686</v>
      </c>
      <c r="AO598" s="50" t="n">
        <v>71.264066998168</v>
      </c>
      <c r="AP598" s="52" t="n">
        <v>72.6675643920898</v>
      </c>
      <c r="AQ598" s="53" t="n">
        <f aca="false">AVERAGE(K598:AO598)</f>
        <v>64.2745351070467</v>
      </c>
    </row>
    <row r="599" customFormat="false" ht="12.75" hidden="false" customHeight="false" outlineLevel="0" collapsed="false">
      <c r="A599" s="93" t="n">
        <v>27</v>
      </c>
      <c r="B599" s="116" t="s">
        <v>2944</v>
      </c>
      <c r="C599" s="62" t="s">
        <v>2884</v>
      </c>
      <c r="D599" s="117" t="s">
        <v>1930</v>
      </c>
      <c r="E599" s="118" t="s">
        <v>2206</v>
      </c>
      <c r="F599" s="118" t="s">
        <v>657</v>
      </c>
      <c r="G599" s="108"/>
      <c r="H599" s="7" t="n">
        <v>1125.42492675781</v>
      </c>
      <c r="I599" s="8" t="n">
        <v>15</v>
      </c>
      <c r="J599" s="107" t="n">
        <v>76.1808624267578</v>
      </c>
      <c r="K599" s="50" t="n">
        <v>72.9873198847262</v>
      </c>
      <c r="L599" s="50" t="n">
        <v>65.153368660106</v>
      </c>
      <c r="Q599" s="50" t="n">
        <v>85.4046894576696</v>
      </c>
      <c r="R599" s="50" t="n">
        <v>73.0727496917386</v>
      </c>
      <c r="S599" s="50" t="n">
        <v>87.2287139294621</v>
      </c>
      <c r="U599" s="50" t="n">
        <v>74.3479768786127</v>
      </c>
      <c r="V599" s="50" t="n">
        <v>82.9235230155854</v>
      </c>
      <c r="Z599" s="50" t="n">
        <v>82.6632841328413</v>
      </c>
      <c r="AA599" s="50" t="n">
        <v>70.9597122302158</v>
      </c>
      <c r="AH599" s="50" t="n">
        <v>58.8928150765607</v>
      </c>
      <c r="AI599" s="50" t="n">
        <v>71.5823466092573</v>
      </c>
      <c r="AJ599" s="50" t="n">
        <v>79.5003203074952</v>
      </c>
      <c r="AK599" s="50" t="n">
        <v>78.2625047010154</v>
      </c>
      <c r="AL599" s="50" t="n">
        <v>75.2026182683725</v>
      </c>
      <c r="AM599" s="50" t="n">
        <v>67.2430636318325</v>
      </c>
      <c r="AP599" s="52" t="n">
        <v>76.1808624267578</v>
      </c>
      <c r="AQ599" s="53" t="n">
        <f aca="false">AVERAGE(K599:AO599)</f>
        <v>75.0283337650328</v>
      </c>
    </row>
    <row r="600" customFormat="false" ht="12.75" hidden="false" customHeight="false" outlineLevel="0" collapsed="false">
      <c r="A600" s="93" t="n">
        <v>28</v>
      </c>
      <c r="B600" s="116" t="s">
        <v>2945</v>
      </c>
      <c r="C600" s="62" t="s">
        <v>2884</v>
      </c>
      <c r="D600" s="117" t="s">
        <v>2946</v>
      </c>
      <c r="E600" s="118" t="s">
        <v>2947</v>
      </c>
      <c r="F600" s="118" t="s">
        <v>604</v>
      </c>
      <c r="G600" s="108"/>
      <c r="H600" s="7" t="n">
        <v>1117.58776855469</v>
      </c>
      <c r="I600" s="8" t="n">
        <v>22</v>
      </c>
      <c r="J600" s="107" t="n">
        <v>70.8457107543945</v>
      </c>
      <c r="K600" s="50" t="n">
        <v>69.8087100330761</v>
      </c>
      <c r="L600" s="50" t="n">
        <v>67.4722483537159</v>
      </c>
      <c r="O600" s="10" t="n">
        <v>62.2223310479922</v>
      </c>
      <c r="P600" s="10" t="n">
        <v>60.1038007863696</v>
      </c>
      <c r="S600" s="50" t="n">
        <v>72.0892094803474</v>
      </c>
      <c r="T600" s="10" t="n">
        <v>54.4128635611256</v>
      </c>
      <c r="U600" s="50" t="n">
        <v>64.8541535358629</v>
      </c>
      <c r="V600" s="50" t="n">
        <v>72.4235517568851</v>
      </c>
      <c r="X600" s="50" t="n">
        <v>71.9218415417559</v>
      </c>
      <c r="Y600" s="50" t="n">
        <v>67.2230428360414</v>
      </c>
      <c r="Z600" s="10" t="n">
        <v>58.4520547945206</v>
      </c>
      <c r="AA600" s="50" t="n">
        <v>76.06735218509</v>
      </c>
      <c r="AB600" s="50" t="n">
        <v>73.1224902723735</v>
      </c>
      <c r="AC600" s="10" t="n">
        <v>49.410071942446</v>
      </c>
      <c r="AH600" s="50" t="n">
        <v>62.9156929714183</v>
      </c>
      <c r="AI600" s="10" t="n">
        <v>62.6570351758794</v>
      </c>
      <c r="AJ600" s="50" t="n">
        <v>63.2195618950586</v>
      </c>
      <c r="AK600" s="50" t="n">
        <v>62.8321256038647</v>
      </c>
      <c r="AL600" s="50" t="n">
        <v>63.8111587982833</v>
      </c>
      <c r="AM600" s="50" t="n">
        <v>77.0192197906756</v>
      </c>
      <c r="AN600" s="50" t="n">
        <v>74.1761027547744</v>
      </c>
      <c r="AO600" s="50" t="n">
        <v>78.6312445856194</v>
      </c>
      <c r="AP600" s="52" t="n">
        <v>70.8457107543945</v>
      </c>
      <c r="AQ600" s="53" t="n">
        <f aca="false">AVERAGE(K600:AO600)</f>
        <v>66.5839028955989</v>
      </c>
    </row>
    <row r="601" customFormat="false" ht="12.75" hidden="false" customHeight="false" outlineLevel="0" collapsed="false">
      <c r="A601" s="93" t="n">
        <v>29</v>
      </c>
      <c r="B601" s="116" t="s">
        <v>2948</v>
      </c>
      <c r="C601" s="62" t="s">
        <v>2884</v>
      </c>
      <c r="D601" s="117" t="s">
        <v>2949</v>
      </c>
      <c r="E601" s="118" t="s">
        <v>2950</v>
      </c>
      <c r="F601" s="118" t="s">
        <v>1062</v>
      </c>
      <c r="G601" s="108"/>
      <c r="H601" s="7" t="n">
        <v>1112.69665527344</v>
      </c>
      <c r="I601" s="8" t="n">
        <v>13</v>
      </c>
      <c r="J601" s="107" t="n">
        <v>0</v>
      </c>
      <c r="K601" s="50" t="n">
        <v>92.2981049562682</v>
      </c>
      <c r="L601" s="50" t="n">
        <v>76.4637526652452</v>
      </c>
      <c r="M601" s="50" t="n">
        <v>100.27240649259</v>
      </c>
      <c r="N601" s="54" t="n">
        <v>102</v>
      </c>
      <c r="Q601" s="50" t="n">
        <v>78.2607839921273</v>
      </c>
      <c r="R601" s="50" t="n">
        <v>88.5498692566305</v>
      </c>
      <c r="X601" s="50" t="n">
        <v>80.2568697729988</v>
      </c>
      <c r="Y601" s="50" t="n">
        <v>78.8051948051948</v>
      </c>
      <c r="Z601" s="50" t="n">
        <v>82.3972413793103</v>
      </c>
      <c r="AA601" s="50" t="n">
        <v>93.3150425733207</v>
      </c>
      <c r="AJ601" s="50" t="n">
        <v>65.0305676855895</v>
      </c>
      <c r="AL601" s="50" t="n">
        <v>83.9720930232558</v>
      </c>
      <c r="AM601" s="50" t="n">
        <v>91.0747074707471</v>
      </c>
      <c r="AP601" s="52" t="n">
        <v>85.592050405649</v>
      </c>
      <c r="AQ601" s="53" t="n">
        <f aca="false">AVERAGE(K601:AO601)</f>
        <v>85.5920487748676</v>
      </c>
    </row>
    <row r="602" customFormat="false" ht="12.75" hidden="false" customHeight="false" outlineLevel="0" collapsed="false">
      <c r="A602" s="93" t="n">
        <v>30</v>
      </c>
      <c r="B602" s="116" t="s">
        <v>2951</v>
      </c>
      <c r="C602" s="62" t="s">
        <v>2884</v>
      </c>
      <c r="D602" s="117" t="s">
        <v>2952</v>
      </c>
      <c r="E602" s="118" t="s">
        <v>2953</v>
      </c>
      <c r="F602" s="118" t="s">
        <v>657</v>
      </c>
      <c r="G602" s="108"/>
      <c r="H602" s="7" t="n">
        <v>1096.83117675781</v>
      </c>
      <c r="I602" s="8" t="n">
        <v>14</v>
      </c>
      <c r="J602" s="107" t="n">
        <v>78.345085144043</v>
      </c>
      <c r="Q602" s="50" t="n">
        <v>90.5075872534143</v>
      </c>
      <c r="R602" s="50" t="n">
        <v>69.9669421487603</v>
      </c>
      <c r="S602" s="50" t="n">
        <v>82.0821320817969</v>
      </c>
      <c r="T602" s="50" t="n">
        <v>58.5080091533181</v>
      </c>
      <c r="U602" s="50" t="n">
        <v>73.9419373383156</v>
      </c>
      <c r="V602" s="50" t="n">
        <v>77.4233502538071</v>
      </c>
      <c r="X602" s="54" t="n">
        <v>100</v>
      </c>
      <c r="Y602" s="50" t="n">
        <v>78.7234042553191</v>
      </c>
      <c r="Z602" s="50" t="n">
        <v>81.0189873417722</v>
      </c>
      <c r="AA602" s="50" t="n">
        <v>68.6706892550476</v>
      </c>
      <c r="AB602" s="50" t="n">
        <v>88.3271291596165</v>
      </c>
      <c r="AC602" s="50" t="n">
        <v>72.695564516129</v>
      </c>
      <c r="AH602" s="50" t="n">
        <v>81.3764240874215</v>
      </c>
      <c r="AI602" s="50" t="n">
        <v>73.5890815197344</v>
      </c>
      <c r="AP602" s="52" t="n">
        <v>78.345085144043</v>
      </c>
      <c r="AQ602" s="53" t="n">
        <f aca="false">AVERAGE(K602:AO602)</f>
        <v>78.3450884546038</v>
      </c>
    </row>
    <row r="603" customFormat="false" ht="12.75" hidden="false" customHeight="false" outlineLevel="0" collapsed="false">
      <c r="A603" s="93" t="n">
        <v>31</v>
      </c>
      <c r="B603" s="116" t="s">
        <v>2954</v>
      </c>
      <c r="C603" s="62" t="s">
        <v>2884</v>
      </c>
      <c r="D603" s="117" t="s">
        <v>2269</v>
      </c>
      <c r="E603" s="118" t="s">
        <v>2955</v>
      </c>
      <c r="F603" s="118" t="s">
        <v>321</v>
      </c>
      <c r="G603" s="106"/>
      <c r="H603" s="7" t="n">
        <v>1094.98510742188</v>
      </c>
      <c r="I603" s="8" t="n">
        <v>18</v>
      </c>
      <c r="J603" s="107" t="n">
        <v>70.1432113647461</v>
      </c>
      <c r="K603" s="50" t="n">
        <v>58.8853754940712</v>
      </c>
      <c r="L603" s="50" t="n">
        <v>69.0862096644726</v>
      </c>
      <c r="M603" s="50" t="n">
        <v>81.8310616241121</v>
      </c>
      <c r="N603" s="50" t="n">
        <v>58.7902240325866</v>
      </c>
      <c r="Q603" s="10" t="n">
        <v>53.2005797747798</v>
      </c>
      <c r="R603" s="50" t="n">
        <v>77.8738501971091</v>
      </c>
      <c r="S603" s="50" t="n">
        <v>57.0748251748252</v>
      </c>
      <c r="T603" s="10" t="n">
        <v>40.7927672398511</v>
      </c>
      <c r="Z603" s="50" t="n">
        <v>55.9053758968493</v>
      </c>
      <c r="AA603" s="50" t="n">
        <v>61.6976647206005</v>
      </c>
      <c r="AB603" s="50" t="n">
        <v>71.8147355548762</v>
      </c>
      <c r="AC603" s="50" t="n">
        <v>70.8041237113402</v>
      </c>
      <c r="AJ603" s="50" t="n">
        <v>60.3305785123967</v>
      </c>
      <c r="AK603" s="50" t="n">
        <v>67.6747967479675</v>
      </c>
      <c r="AL603" s="50" t="n">
        <v>67.347721822542</v>
      </c>
      <c r="AM603" s="50" t="n">
        <v>82.886749948802</v>
      </c>
      <c r="AN603" s="50" t="n">
        <v>72.8464730290457</v>
      </c>
      <c r="AO603" s="50" t="n">
        <v>80.1353737492643</v>
      </c>
      <c r="AP603" s="52" t="n">
        <v>70.1432113647461</v>
      </c>
      <c r="AQ603" s="53" t="n">
        <f aca="false">AVERAGE(K603:AO603)</f>
        <v>66.0543603830829</v>
      </c>
    </row>
    <row r="604" customFormat="false" ht="12.75" hidden="false" customHeight="false" outlineLevel="0" collapsed="false">
      <c r="A604" s="93" t="n">
        <v>32</v>
      </c>
      <c r="B604" s="116" t="s">
        <v>2956</v>
      </c>
      <c r="C604" s="62" t="s">
        <v>2884</v>
      </c>
      <c r="D604" s="117" t="s">
        <v>2337</v>
      </c>
      <c r="E604" s="118" t="s">
        <v>2957</v>
      </c>
      <c r="F604" s="118" t="s">
        <v>287</v>
      </c>
      <c r="G604" s="108" t="n">
        <v>0.0528125</v>
      </c>
      <c r="H604" s="7" t="n">
        <v>1075.21984863281</v>
      </c>
      <c r="I604" s="8" t="n">
        <v>13</v>
      </c>
      <c r="J604" s="107" t="n">
        <v>0</v>
      </c>
      <c r="M604" s="50" t="n">
        <v>93.4161735700197</v>
      </c>
      <c r="N604" s="54" t="n">
        <v>10</v>
      </c>
      <c r="Q604" s="50" t="n">
        <v>91.2867801798355</v>
      </c>
      <c r="S604" s="50" t="n">
        <v>83.6668375192209</v>
      </c>
      <c r="T604" s="50" t="n">
        <v>95.88</v>
      </c>
      <c r="U604" s="50" t="n">
        <v>93.6965944272446</v>
      </c>
      <c r="V604" s="50" t="n">
        <v>91.2224880382775</v>
      </c>
      <c r="Z604" s="50" t="n">
        <v>91.888907878995</v>
      </c>
      <c r="AA604" s="50" t="n">
        <v>77.7870662460568</v>
      </c>
      <c r="AB604" s="50" t="n">
        <v>85.7790761365711</v>
      </c>
      <c r="AC604" s="50" t="n">
        <v>93.2609117361785</v>
      </c>
      <c r="AD604" s="50" t="n">
        <v>83.9625537139349</v>
      </c>
      <c r="AE604" s="50" t="n">
        <v>83.3725226738327</v>
      </c>
      <c r="AP604" s="52" t="n">
        <v>88.7683207194011</v>
      </c>
      <c r="AQ604" s="53" t="n">
        <f aca="false">AVERAGE(K604:AO604)</f>
        <v>82.7092240092436</v>
      </c>
    </row>
    <row r="605" customFormat="false" ht="12.75" hidden="false" customHeight="false" outlineLevel="0" collapsed="false">
      <c r="A605" s="93" t="n">
        <v>33</v>
      </c>
      <c r="B605" s="116" t="s">
        <v>2958</v>
      </c>
      <c r="C605" s="62" t="s">
        <v>2884</v>
      </c>
      <c r="D605" s="117" t="s">
        <v>1744</v>
      </c>
      <c r="E605" s="118" t="s">
        <v>2959</v>
      </c>
      <c r="F605" s="118" t="s">
        <v>105</v>
      </c>
      <c r="G605" s="108" t="n">
        <v>0.0302546296296296</v>
      </c>
      <c r="H605" s="7" t="n">
        <v>1074.69799804688</v>
      </c>
      <c r="I605" s="8" t="n">
        <v>16</v>
      </c>
      <c r="J605" s="107" t="n">
        <v>75.3355712890625</v>
      </c>
      <c r="K605" s="50" t="n">
        <v>96.8882938026014</v>
      </c>
      <c r="L605" s="50" t="n">
        <v>83.9847775175644</v>
      </c>
      <c r="Q605" s="50" t="n">
        <v>95.987929993965</v>
      </c>
      <c r="R605" s="50" t="n">
        <v>97.6309719934102</v>
      </c>
      <c r="S605" s="50" t="n">
        <v>78.9332688588008</v>
      </c>
      <c r="T605" s="50" t="n">
        <v>87.6617142857143</v>
      </c>
      <c r="U605" s="54" t="n">
        <v>10</v>
      </c>
      <c r="V605" s="50" t="n">
        <v>67.76836492891</v>
      </c>
      <c r="X605" s="50" t="n">
        <v>84.9241466498104</v>
      </c>
      <c r="Y605" s="50" t="n">
        <v>64.0444694624261</v>
      </c>
      <c r="AD605" s="50" t="n">
        <v>77.1432600112803</v>
      </c>
      <c r="AE605" s="50" t="n">
        <v>64.417337139891</v>
      </c>
      <c r="AJ605" s="50" t="n">
        <v>36.8395012863645</v>
      </c>
      <c r="AK605" s="50" t="n">
        <v>53.7309579137619</v>
      </c>
      <c r="AL605" s="50" t="n">
        <v>64.7428278688525</v>
      </c>
      <c r="AM605" s="54" t="n">
        <v>10</v>
      </c>
      <c r="AP605" s="52" t="n">
        <v>75.3355712890625</v>
      </c>
      <c r="AQ605" s="53" t="n">
        <f aca="false">AVERAGE(K605:AO605)</f>
        <v>67.1686138570845</v>
      </c>
    </row>
    <row r="606" customFormat="false" ht="12.75" hidden="false" customHeight="false" outlineLevel="0" collapsed="false">
      <c r="A606" s="93" t="n">
        <v>34</v>
      </c>
      <c r="B606" s="116" t="s">
        <v>2960</v>
      </c>
      <c r="C606" s="62" t="s">
        <v>2884</v>
      </c>
      <c r="D606" s="117" t="s">
        <v>2961</v>
      </c>
      <c r="E606" s="118" t="s">
        <v>2962</v>
      </c>
      <c r="F606" s="118" t="s">
        <v>604</v>
      </c>
      <c r="G606" s="108"/>
      <c r="H606" s="7" t="n">
        <v>1073.73181152344</v>
      </c>
      <c r="I606" s="8" t="n">
        <v>18</v>
      </c>
      <c r="J606" s="107" t="n">
        <v>68.5597839355469</v>
      </c>
      <c r="K606" s="50" t="n">
        <v>60.2727272727273</v>
      </c>
      <c r="L606" s="50" t="n">
        <v>70.179060665362</v>
      </c>
      <c r="S606" s="50" t="n">
        <v>69.5797101449275</v>
      </c>
      <c r="T606" s="50" t="n">
        <v>84.4137931034483</v>
      </c>
      <c r="U606" s="50" t="n">
        <v>72.0571428571429</v>
      </c>
      <c r="V606" s="50" t="n">
        <v>57.167916041979</v>
      </c>
      <c r="X606" s="50" t="n">
        <v>61.1376564277588</v>
      </c>
      <c r="Y606" s="51" t="n">
        <v>10</v>
      </c>
      <c r="Z606" s="50" t="n">
        <v>65.8310273050079</v>
      </c>
      <c r="AA606" s="10" t="n">
        <v>53.0575578267886</v>
      </c>
      <c r="AB606" s="50" t="n">
        <v>56.7268775658054</v>
      </c>
      <c r="AC606" s="50" t="n">
        <v>81.7387361858884</v>
      </c>
      <c r="AD606" s="50" t="n">
        <v>66.3231906897806</v>
      </c>
      <c r="AE606" s="50" t="n">
        <v>66.488079292794</v>
      </c>
      <c r="AJ606" s="50" t="n">
        <v>61.9261477045908</v>
      </c>
      <c r="AK606" s="50" t="n">
        <v>63.8343558282209</v>
      </c>
      <c r="AL606" s="50" t="n">
        <v>69.2671964921896</v>
      </c>
      <c r="AM606" s="50" t="n">
        <v>66.7881188118812</v>
      </c>
      <c r="AP606" s="52" t="n">
        <v>68.5597839355469</v>
      </c>
      <c r="AQ606" s="53" t="n">
        <f aca="false">AVERAGE(K606:AO606)</f>
        <v>63.1549607897941</v>
      </c>
    </row>
    <row r="607" customFormat="false" ht="12.75" hidden="false" customHeight="false" outlineLevel="0" collapsed="false">
      <c r="A607" s="93" t="n">
        <v>35</v>
      </c>
      <c r="B607" s="116" t="s">
        <v>2963</v>
      </c>
      <c r="C607" s="62" t="s">
        <v>2884</v>
      </c>
      <c r="D607" s="117" t="s">
        <v>63</v>
      </c>
      <c r="E607" s="118" t="s">
        <v>2964</v>
      </c>
      <c r="F607" s="118" t="s">
        <v>92</v>
      </c>
      <c r="G607" s="108"/>
      <c r="H607" s="7" t="n">
        <v>1059.74450683594</v>
      </c>
      <c r="I607" s="8" t="n">
        <v>12</v>
      </c>
      <c r="J607" s="107" t="n">
        <v>0</v>
      </c>
      <c r="O607" s="50" t="n">
        <v>100.361769352291</v>
      </c>
      <c r="P607" s="50" t="n">
        <v>79.094860296654</v>
      </c>
      <c r="S607" s="50" t="n">
        <v>99.8169588259274</v>
      </c>
      <c r="T607" s="50" t="n">
        <v>92.7870967741936</v>
      </c>
      <c r="U607" s="50" t="n">
        <v>84.4253363964556</v>
      </c>
      <c r="V607" s="50" t="n">
        <v>80.0791039551978</v>
      </c>
      <c r="Z607" s="50" t="n">
        <v>84.0196905766526</v>
      </c>
      <c r="AA607" s="50" t="n">
        <v>83.2120359955006</v>
      </c>
      <c r="AB607" s="50" t="n">
        <v>89.9678284182306</v>
      </c>
      <c r="AC607" s="54" t="n">
        <v>102</v>
      </c>
      <c r="AJ607" s="50" t="n">
        <v>83.195530726257</v>
      </c>
      <c r="AK607" s="50" t="n">
        <v>80.7841614906832</v>
      </c>
      <c r="AP607" s="52" t="n">
        <v>88.3120320638021</v>
      </c>
      <c r="AQ607" s="53" t="n">
        <f aca="false">AVERAGE(K607:AO607)</f>
        <v>88.3120310673369</v>
      </c>
    </row>
    <row r="608" customFormat="false" ht="12.75" hidden="false" customHeight="false" outlineLevel="0" collapsed="false">
      <c r="A608" s="93" t="n">
        <v>36</v>
      </c>
      <c r="B608" s="116" t="s">
        <v>2965</v>
      </c>
      <c r="C608" s="62" t="s">
        <v>2884</v>
      </c>
      <c r="D608" s="117" t="s">
        <v>2966</v>
      </c>
      <c r="E608" s="118" t="s">
        <v>2967</v>
      </c>
      <c r="F608" s="118" t="s">
        <v>766</v>
      </c>
      <c r="G608" s="108"/>
      <c r="H608" s="7" t="n">
        <v>1053.068359375</v>
      </c>
      <c r="I608" s="8" t="n">
        <v>19</v>
      </c>
      <c r="J608" s="107" t="n">
        <v>73.7905960083008</v>
      </c>
      <c r="K608" s="54" t="n">
        <v>10</v>
      </c>
      <c r="L608" s="50" t="n">
        <v>80.5273203592814</v>
      </c>
      <c r="M608" s="50" t="n">
        <v>87.5452865064695</v>
      </c>
      <c r="N608" s="50" t="n">
        <v>56.145878920496</v>
      </c>
      <c r="O608" s="50" t="n">
        <v>83.7193059521195</v>
      </c>
      <c r="P608" s="50" t="n">
        <v>85.367088607595</v>
      </c>
      <c r="Q608" s="50" t="n">
        <v>64.2374798061389</v>
      </c>
      <c r="R608" s="50" t="n">
        <v>81.0143540669857</v>
      </c>
      <c r="U608" s="50" t="n">
        <v>92.4839115585116</v>
      </c>
      <c r="V608" s="50" t="n">
        <v>85.6876404494382</v>
      </c>
      <c r="Z608" s="54" t="n">
        <v>10</v>
      </c>
      <c r="AA608" s="50" t="n">
        <v>77.4207221350079</v>
      </c>
      <c r="AB608" s="54" t="n">
        <v>10</v>
      </c>
      <c r="AC608" s="51" t="n">
        <v>10</v>
      </c>
      <c r="AF608" s="51" t="n">
        <v>10</v>
      </c>
      <c r="AH608" s="51" t="n">
        <v>10</v>
      </c>
      <c r="AI608" s="50" t="n">
        <v>86.4384748700173</v>
      </c>
      <c r="AL608" s="50" t="n">
        <v>57.9848589125946</v>
      </c>
      <c r="AM608" s="50" t="n">
        <v>84.4960334029228</v>
      </c>
      <c r="AP608" s="52" t="n">
        <v>73.7905960083008</v>
      </c>
      <c r="AQ608" s="53" t="n">
        <f aca="false">AVERAGE(K608:AO608)</f>
        <v>57.0035976603989</v>
      </c>
    </row>
    <row r="609" customFormat="false" ht="12.75" hidden="false" customHeight="false" outlineLevel="0" collapsed="false">
      <c r="A609" s="93" t="n">
        <v>37</v>
      </c>
      <c r="B609" s="116" t="s">
        <v>2968</v>
      </c>
      <c r="C609" s="62" t="s">
        <v>2884</v>
      </c>
      <c r="D609" s="117" t="s">
        <v>1853</v>
      </c>
      <c r="E609" s="118" t="s">
        <v>2969</v>
      </c>
      <c r="F609" s="118" t="s">
        <v>543</v>
      </c>
      <c r="G609" s="108"/>
      <c r="H609" s="7" t="n">
        <v>991.548889160156</v>
      </c>
      <c r="I609" s="8" t="n">
        <v>14</v>
      </c>
      <c r="J609" s="107" t="n">
        <v>70.8249206542969</v>
      </c>
      <c r="M609" s="50" t="n">
        <v>66.9164835164835</v>
      </c>
      <c r="N609" s="50" t="n">
        <v>62.8888888888889</v>
      </c>
      <c r="S609" s="50" t="n">
        <v>75.8404831965309</v>
      </c>
      <c r="T609" s="50" t="n">
        <v>84.0745341614907</v>
      </c>
      <c r="U609" s="50" t="n">
        <v>63.1351086022825</v>
      </c>
      <c r="V609" s="50" t="n">
        <v>62.5611156685808</v>
      </c>
      <c r="X609" s="50" t="n">
        <v>71.1788079470199</v>
      </c>
      <c r="Y609" s="50" t="n">
        <v>73.4269119070668</v>
      </c>
      <c r="Z609" s="50" t="n">
        <v>74.9118015884074</v>
      </c>
      <c r="AA609" s="50" t="n">
        <v>73.4795132853241</v>
      </c>
      <c r="AB609" s="50" t="n">
        <v>65.9292730844794</v>
      </c>
      <c r="AC609" s="50" t="n">
        <v>76.4729586426299</v>
      </c>
      <c r="AL609" s="50" t="n">
        <v>61.5127768313458</v>
      </c>
      <c r="AM609" s="50" t="n">
        <v>79.2201996476806</v>
      </c>
      <c r="AP609" s="52" t="n">
        <v>70.8249206542969</v>
      </c>
      <c r="AQ609" s="53" t="n">
        <f aca="false">AVERAGE(K609:AO609)</f>
        <v>70.8249183548722</v>
      </c>
    </row>
    <row r="610" customFormat="false" ht="12.75" hidden="false" customHeight="false" outlineLevel="0" collapsed="false">
      <c r="A610" s="93" t="n">
        <v>38</v>
      </c>
      <c r="B610" s="116" t="s">
        <v>2970</v>
      </c>
      <c r="C610" s="62" t="s">
        <v>2884</v>
      </c>
      <c r="D610" s="117" t="s">
        <v>2367</v>
      </c>
      <c r="E610" s="118" t="s">
        <v>2971</v>
      </c>
      <c r="F610" s="118" t="s">
        <v>92</v>
      </c>
      <c r="G610" s="108"/>
      <c r="H610" s="7" t="n">
        <v>971.325805664063</v>
      </c>
      <c r="I610" s="8" t="n">
        <v>12</v>
      </c>
      <c r="J610" s="107" t="n">
        <v>0</v>
      </c>
      <c r="K610" s="50" t="n">
        <v>86.6755646817248</v>
      </c>
      <c r="L610" s="50" t="n">
        <v>88.0757265656979</v>
      </c>
      <c r="Q610" s="50" t="n">
        <v>63.3757471111701</v>
      </c>
      <c r="R610" s="50" t="n">
        <v>92.814408770556</v>
      </c>
      <c r="S610" s="50" t="n">
        <v>63.8214518441288</v>
      </c>
      <c r="T610" s="50" t="n">
        <v>93.5414634146342</v>
      </c>
      <c r="U610" s="50" t="n">
        <v>88.9194607673695</v>
      </c>
      <c r="V610" s="50" t="n">
        <v>79.9112818721621</v>
      </c>
      <c r="Z610" s="50" t="n">
        <v>81.8328767123288</v>
      </c>
      <c r="AA610" s="50" t="n">
        <v>65.8877755511022</v>
      </c>
      <c r="AB610" s="50" t="n">
        <v>86.4101526577157</v>
      </c>
      <c r="AC610" s="50" t="n">
        <v>80.059950041632</v>
      </c>
      <c r="AP610" s="52" t="n">
        <v>80.9438171386719</v>
      </c>
      <c r="AQ610" s="53" t="n">
        <f aca="false">AVERAGE(K610:AO610)</f>
        <v>80.9438216658518</v>
      </c>
    </row>
    <row r="611" customFormat="false" ht="12.75" hidden="false" customHeight="false" outlineLevel="0" collapsed="false">
      <c r="A611" s="93" t="n">
        <v>39</v>
      </c>
      <c r="B611" s="116" t="s">
        <v>2972</v>
      </c>
      <c r="C611" s="62" t="s">
        <v>2884</v>
      </c>
      <c r="D611" s="117" t="s">
        <v>2973</v>
      </c>
      <c r="E611" s="118" t="s">
        <v>2974</v>
      </c>
      <c r="F611" s="118" t="s">
        <v>226</v>
      </c>
      <c r="G611" s="108"/>
      <c r="H611" s="7" t="n">
        <v>952.342407226563</v>
      </c>
      <c r="I611" s="8" t="n">
        <v>14</v>
      </c>
      <c r="J611" s="107" t="n">
        <v>68.0244598388672</v>
      </c>
      <c r="K611" s="50" t="n">
        <v>66.4391395592865</v>
      </c>
      <c r="L611" s="50" t="n">
        <v>74.2346041055719</v>
      </c>
      <c r="M611" s="50" t="n">
        <v>85.956442831216</v>
      </c>
      <c r="N611" s="50" t="n">
        <v>50.4319720462983</v>
      </c>
      <c r="S611" s="54" t="n">
        <v>10</v>
      </c>
      <c r="T611" s="50" t="n">
        <v>42.3</v>
      </c>
      <c r="U611" s="50" t="n">
        <v>73.3934379457917</v>
      </c>
      <c r="V611" s="50" t="n">
        <v>73.1646945954589</v>
      </c>
      <c r="X611" s="50" t="n">
        <v>84.6299212598425</v>
      </c>
      <c r="Y611" s="50" t="n">
        <v>80.6914893617021</v>
      </c>
      <c r="Z611" s="50" t="n">
        <v>82.0076266015863</v>
      </c>
      <c r="AA611" s="50" t="n">
        <v>64.3405088062623</v>
      </c>
      <c r="AB611" s="50" t="n">
        <v>84.8036101083033</v>
      </c>
      <c r="AC611" s="50" t="n">
        <v>79.9490022172949</v>
      </c>
      <c r="AP611" s="52" t="n">
        <v>68.0244598388672</v>
      </c>
      <c r="AQ611" s="53" t="n">
        <f aca="false">AVERAGE(K611:AO611)</f>
        <v>68.0244606741868</v>
      </c>
    </row>
    <row r="612" customFormat="false" ht="12.75" hidden="false" customHeight="false" outlineLevel="0" collapsed="false">
      <c r="A612" s="93" t="n">
        <v>40</v>
      </c>
      <c r="B612" s="116" t="s">
        <v>2975</v>
      </c>
      <c r="C612" s="62" t="s">
        <v>2884</v>
      </c>
      <c r="D612" s="117" t="s">
        <v>1746</v>
      </c>
      <c r="E612" s="118" t="s">
        <v>2342</v>
      </c>
      <c r="F612" s="118" t="s">
        <v>604</v>
      </c>
      <c r="G612" s="108"/>
      <c r="H612" s="7" t="n">
        <v>947.789184570313</v>
      </c>
      <c r="I612" s="8" t="n">
        <v>11</v>
      </c>
      <c r="J612" s="107" t="n">
        <v>0</v>
      </c>
      <c r="M612" s="50" t="n">
        <v>91.5305990981319</v>
      </c>
      <c r="N612" s="50" t="n">
        <v>63.5814977973568</v>
      </c>
      <c r="Q612" s="50" t="n">
        <v>100.179718664707</v>
      </c>
      <c r="R612" s="54" t="n">
        <v>102</v>
      </c>
      <c r="U612" s="50" t="n">
        <v>85.0815280304283</v>
      </c>
      <c r="V612" s="50" t="n">
        <v>61.0258735662843</v>
      </c>
      <c r="AB612" s="50" t="n">
        <v>84.7118644067797</v>
      </c>
      <c r="AC612" s="50" t="n">
        <v>91.7189189189189</v>
      </c>
      <c r="AK612" s="50" t="n">
        <v>98.6723565670934</v>
      </c>
      <c r="AL612" s="50" t="n">
        <v>82.9524122087299</v>
      </c>
      <c r="AM612" s="50" t="n">
        <v>86.3344709897611</v>
      </c>
      <c r="AP612" s="52" t="n">
        <v>86.1626586914063</v>
      </c>
      <c r="AQ612" s="53" t="n">
        <f aca="false">AVERAGE(K612:AO612)</f>
        <v>86.1626582043811</v>
      </c>
    </row>
    <row r="613" customFormat="false" ht="12.75" hidden="false" customHeight="false" outlineLevel="0" collapsed="false">
      <c r="A613" s="93" t="n">
        <v>41</v>
      </c>
      <c r="B613" s="116" t="s">
        <v>2976</v>
      </c>
      <c r="C613" s="62" t="s">
        <v>2884</v>
      </c>
      <c r="D613" s="117" t="s">
        <v>103</v>
      </c>
      <c r="E613" s="118" t="s">
        <v>2977</v>
      </c>
      <c r="F613" s="118" t="s">
        <v>61</v>
      </c>
      <c r="G613" s="108"/>
      <c r="H613" s="7" t="n">
        <v>918.35009765625</v>
      </c>
      <c r="I613" s="8" t="n">
        <v>14</v>
      </c>
      <c r="J613" s="107" t="n">
        <v>0</v>
      </c>
      <c r="K613" s="55" t="s">
        <v>44</v>
      </c>
      <c r="L613" s="55" t="s">
        <v>44</v>
      </c>
      <c r="O613" s="50" t="n">
        <v>85.5609427609428</v>
      </c>
      <c r="Q613" s="50" t="n">
        <v>97.6178396072013</v>
      </c>
      <c r="R613" s="50" t="n">
        <v>95.1617824167001</v>
      </c>
      <c r="V613" s="50" t="n">
        <v>76.1858141858142</v>
      </c>
      <c r="X613" s="50" t="n">
        <v>94.5128385508266</v>
      </c>
      <c r="Y613" s="50" t="n">
        <v>81.8967068562174</v>
      </c>
      <c r="Z613" s="50" t="n">
        <v>86.5768115942029</v>
      </c>
      <c r="AA613" s="50" t="n">
        <v>57.1349681405677</v>
      </c>
      <c r="AB613" s="50" t="n">
        <v>90.0713190184049</v>
      </c>
      <c r="AC613" s="54" t="n">
        <v>10</v>
      </c>
      <c r="AF613" s="50" t="n">
        <v>77.2598870056497</v>
      </c>
      <c r="AG613" s="50" t="n">
        <v>66.3711911357341</v>
      </c>
      <c r="AP613" s="52" t="n">
        <v>82.5772816051136</v>
      </c>
      <c r="AQ613" s="53" t="n">
        <f aca="false">AVERAGE(K613:AO613)</f>
        <v>76.5291751060218</v>
      </c>
    </row>
    <row r="614" customFormat="false" ht="12.75" hidden="false" customHeight="false" outlineLevel="0" collapsed="false">
      <c r="A614" s="93" t="n">
        <v>42</v>
      </c>
      <c r="B614" s="116" t="s">
        <v>2978</v>
      </c>
      <c r="C614" s="62" t="s">
        <v>2884</v>
      </c>
      <c r="D614" s="117" t="s">
        <v>2979</v>
      </c>
      <c r="E614" s="118" t="s">
        <v>2980</v>
      </c>
      <c r="F614" s="118" t="s">
        <v>766</v>
      </c>
      <c r="G614" s="108"/>
      <c r="H614" s="7" t="n">
        <v>912.491821289063</v>
      </c>
      <c r="I614" s="8" t="n">
        <v>14</v>
      </c>
      <c r="J614" s="107" t="n">
        <v>0</v>
      </c>
      <c r="K614" s="50" t="n">
        <v>86.883704974271</v>
      </c>
      <c r="L614" s="50" t="n">
        <v>82.2983362019507</v>
      </c>
      <c r="O614" s="50" t="n">
        <v>85.5417414721724</v>
      </c>
      <c r="Q614" s="50" t="n">
        <v>69.4146057608379</v>
      </c>
      <c r="R614" s="50" t="n">
        <v>81.0143540669857</v>
      </c>
      <c r="Z614" s="50" t="n">
        <v>66.572808320951</v>
      </c>
      <c r="AA614" s="50" t="n">
        <v>59.1094686376349</v>
      </c>
      <c r="AB614" s="50" t="n">
        <v>76.6914789422135</v>
      </c>
      <c r="AC614" s="50" t="n">
        <v>73.119391634981</v>
      </c>
      <c r="AF614" s="50" t="n">
        <v>85.040594230437</v>
      </c>
      <c r="AG614" s="50" t="n">
        <v>66.4816870144284</v>
      </c>
      <c r="AH614" s="10" t="s">
        <v>44</v>
      </c>
      <c r="AI614" s="10" t="s">
        <v>44</v>
      </c>
      <c r="AJ614" s="50" t="n">
        <v>80.3236245954692</v>
      </c>
      <c r="AP614" s="52" t="n">
        <v>76.0409800211589</v>
      </c>
      <c r="AQ614" s="53" t="n">
        <f aca="false">AVERAGE(K614:AO614)</f>
        <v>76.0409829876944</v>
      </c>
    </row>
    <row r="615" customFormat="false" ht="12.75" hidden="false" customHeight="false" outlineLevel="0" collapsed="false">
      <c r="A615" s="93" t="n">
        <v>43</v>
      </c>
      <c r="B615" s="116" t="s">
        <v>2981</v>
      </c>
      <c r="C615" s="62" t="s">
        <v>2884</v>
      </c>
      <c r="D615" s="117" t="s">
        <v>1710</v>
      </c>
      <c r="E615" s="118" t="s">
        <v>2982</v>
      </c>
      <c r="F615" s="118" t="s">
        <v>130</v>
      </c>
      <c r="G615" s="106"/>
      <c r="H615" s="7" t="n">
        <v>874.280212402344</v>
      </c>
      <c r="I615" s="8" t="n">
        <v>10</v>
      </c>
      <c r="J615" s="107" t="n">
        <v>0</v>
      </c>
      <c r="K615" s="50" t="n">
        <v>92.7374588062981</v>
      </c>
      <c r="L615" s="54" t="n">
        <v>102</v>
      </c>
      <c r="M615" s="50" t="n">
        <v>95.7452830188679</v>
      </c>
      <c r="N615" s="50" t="n">
        <v>59.2274942292896</v>
      </c>
      <c r="Q615" s="50" t="n">
        <v>84.4822946175637</v>
      </c>
      <c r="R615" s="50" t="n">
        <v>89.0822998872604</v>
      </c>
      <c r="U615" s="50" t="n">
        <v>100.682583170254</v>
      </c>
      <c r="V615" s="50" t="n">
        <v>71.6748120300752</v>
      </c>
      <c r="AL615" s="50" t="n">
        <v>85.0457604306864</v>
      </c>
      <c r="AM615" s="50" t="n">
        <v>93.6022201665125</v>
      </c>
      <c r="AP615" s="52" t="n">
        <v>87.4280212402344</v>
      </c>
      <c r="AQ615" s="53" t="n">
        <f aca="false">AVERAGE(K615:AO615)</f>
        <v>87.4280206356808</v>
      </c>
    </row>
    <row r="616" customFormat="false" ht="12.75" hidden="false" customHeight="false" outlineLevel="0" collapsed="false">
      <c r="A616" s="93" t="n">
        <v>44</v>
      </c>
      <c r="B616" s="116" t="s">
        <v>2983</v>
      </c>
      <c r="C616" s="62" t="s">
        <v>2884</v>
      </c>
      <c r="D616" s="117" t="s">
        <v>2984</v>
      </c>
      <c r="E616" s="118" t="s">
        <v>2985</v>
      </c>
      <c r="F616" s="118" t="s">
        <v>84</v>
      </c>
      <c r="G616" s="106"/>
      <c r="H616" s="7" t="n">
        <v>873.276611328125</v>
      </c>
      <c r="I616" s="8" t="n">
        <v>14</v>
      </c>
      <c r="J616" s="107" t="n">
        <v>0</v>
      </c>
      <c r="Q616" s="50" t="n">
        <v>76.4183215887252</v>
      </c>
      <c r="R616" s="50" t="n">
        <v>75.3969465648855</v>
      </c>
      <c r="S616" s="10" t="s">
        <v>44</v>
      </c>
      <c r="T616" s="10" t="s">
        <v>44</v>
      </c>
      <c r="U616" s="50" t="n">
        <v>65.489816700611</v>
      </c>
      <c r="V616" s="50" t="n">
        <v>69.8796579108125</v>
      </c>
      <c r="X616" s="50" t="n">
        <v>79.2625368731563</v>
      </c>
      <c r="Y616" s="50" t="n">
        <v>72.468152866242</v>
      </c>
      <c r="AB616" s="50" t="n">
        <v>58.8515595640737</v>
      </c>
      <c r="AC616" s="50" t="n">
        <v>87.9707227813358</v>
      </c>
      <c r="AJ616" s="50" t="n">
        <v>65.8588360162746</v>
      </c>
      <c r="AK616" s="50" t="n">
        <v>80.3474903474904</v>
      </c>
      <c r="AL616" s="50" t="n">
        <v>63.0471439261661</v>
      </c>
      <c r="AM616" s="50" t="n">
        <v>78.2854932301741</v>
      </c>
      <c r="AP616" s="52" t="n">
        <v>72.7730560302734</v>
      </c>
      <c r="AQ616" s="53" t="n">
        <f aca="false">AVERAGE(K616:AO616)</f>
        <v>72.7730565308289</v>
      </c>
    </row>
    <row r="617" customFormat="false" ht="12.75" hidden="false" customHeight="false" outlineLevel="0" collapsed="false">
      <c r="A617" s="93" t="n">
        <v>45</v>
      </c>
      <c r="B617" s="116" t="s">
        <v>2986</v>
      </c>
      <c r="C617" s="62" t="s">
        <v>2884</v>
      </c>
      <c r="D617" s="117" t="s">
        <v>1694</v>
      </c>
      <c r="E617" s="118" t="s">
        <v>2987</v>
      </c>
      <c r="F617" s="118" t="s">
        <v>238</v>
      </c>
      <c r="G617" s="108"/>
      <c r="H617" s="7" t="n">
        <v>858.933532714844</v>
      </c>
      <c r="I617" s="8" t="n">
        <v>12</v>
      </c>
      <c r="J617" s="107" t="n">
        <v>0</v>
      </c>
      <c r="K617" s="50" t="n">
        <v>80.0967741935484</v>
      </c>
      <c r="L617" s="50" t="n">
        <v>71.5203589828818</v>
      </c>
      <c r="S617" s="50" t="n">
        <v>74.672461116194</v>
      </c>
      <c r="T617" s="50" t="n">
        <v>67.1663747810858</v>
      </c>
      <c r="Z617" s="50" t="n">
        <v>77.9417222383299</v>
      </c>
      <c r="AA617" s="50" t="n">
        <v>47.8805825242718</v>
      </c>
      <c r="AB617" s="50" t="n">
        <v>77.7062520674826</v>
      </c>
      <c r="AC617" s="50" t="n">
        <v>79.6179961357991</v>
      </c>
      <c r="AF617" s="50" t="n">
        <v>70.7530899683817</v>
      </c>
      <c r="AG617" s="50" t="n">
        <v>68.9496402877698</v>
      </c>
      <c r="AH617" s="50" t="n">
        <v>70.2670146556916</v>
      </c>
      <c r="AI617" s="50" t="n">
        <v>72.3612622415669</v>
      </c>
      <c r="AP617" s="52" t="n">
        <v>71.5777943929036</v>
      </c>
      <c r="AQ617" s="53" t="n">
        <f aca="false">AVERAGE(K617:AO617)</f>
        <v>71.577794099417</v>
      </c>
    </row>
    <row r="618" customFormat="false" ht="12.75" hidden="false" customHeight="false" outlineLevel="0" collapsed="false">
      <c r="A618" s="93" t="n">
        <v>46</v>
      </c>
      <c r="B618" s="116" t="s">
        <v>2988</v>
      </c>
      <c r="C618" s="62" t="s">
        <v>2884</v>
      </c>
      <c r="D618" s="117" t="s">
        <v>2092</v>
      </c>
      <c r="E618" s="118" t="s">
        <v>2989</v>
      </c>
      <c r="F618" s="118" t="s">
        <v>43</v>
      </c>
      <c r="G618" s="108"/>
      <c r="H618" s="7" t="n">
        <v>851.265686035156</v>
      </c>
      <c r="I618" s="8" t="n">
        <v>12</v>
      </c>
      <c r="J618" s="107" t="n">
        <v>0</v>
      </c>
      <c r="K618" s="50" t="n">
        <v>65.3589677419355</v>
      </c>
      <c r="L618" s="50" t="n">
        <v>78.0729317851959</v>
      </c>
      <c r="M618" s="50" t="n">
        <v>77.0252981568486</v>
      </c>
      <c r="N618" s="50" t="n">
        <v>61.0274841437632</v>
      </c>
      <c r="O618" s="50" t="n">
        <v>85.0075825156111</v>
      </c>
      <c r="P618" s="50" t="n">
        <v>80.6528315160042</v>
      </c>
      <c r="U618" s="50" t="n">
        <v>68.855460385439</v>
      </c>
      <c r="V618" s="50" t="n">
        <v>74.5474095796677</v>
      </c>
      <c r="AI618" s="50" t="n">
        <v>57.9773321708806</v>
      </c>
      <c r="AL618" s="50" t="n">
        <v>63.6664987405541</v>
      </c>
      <c r="AM618" s="50" t="n">
        <v>68.3098734177215</v>
      </c>
      <c r="AO618" s="50" t="n">
        <v>70.7640332640333</v>
      </c>
      <c r="AP618" s="52" t="n">
        <v>70.9388122558594</v>
      </c>
      <c r="AQ618" s="53" t="n">
        <f aca="false">AVERAGE(K618:AO618)</f>
        <v>70.9388086181379</v>
      </c>
    </row>
    <row r="619" customFormat="false" ht="12.75" hidden="false" customHeight="false" outlineLevel="0" collapsed="false">
      <c r="A619" s="93" t="n">
        <v>47</v>
      </c>
      <c r="B619" s="116" t="s">
        <v>2990</v>
      </c>
      <c r="C619" s="62" t="s">
        <v>2884</v>
      </c>
      <c r="D619" s="117" t="s">
        <v>1883</v>
      </c>
      <c r="E619" s="118" t="s">
        <v>2991</v>
      </c>
      <c r="F619" s="118" t="s">
        <v>350</v>
      </c>
      <c r="G619" s="108"/>
      <c r="H619" s="7" t="n">
        <v>811.159545898438</v>
      </c>
      <c r="I619" s="8" t="n">
        <v>10</v>
      </c>
      <c r="J619" s="107" t="n">
        <v>0</v>
      </c>
      <c r="M619" s="50" t="n">
        <v>84.2407114624506</v>
      </c>
      <c r="N619" s="50" t="n">
        <v>68.1605667060213</v>
      </c>
      <c r="O619" s="50" t="n">
        <v>83.20759659463</v>
      </c>
      <c r="P619" s="50" t="n">
        <v>85.6860986547085</v>
      </c>
      <c r="U619" s="50" t="n">
        <v>71.3773584905661</v>
      </c>
      <c r="V619" s="50" t="n">
        <v>76.6195579370395</v>
      </c>
      <c r="AH619" s="50" t="n">
        <v>83.1551437396056</v>
      </c>
      <c r="AI619" s="50" t="n">
        <v>82.3699421965318</v>
      </c>
      <c r="AL619" s="50" t="n">
        <v>86.5010266940452</v>
      </c>
      <c r="AM619" s="50" t="n">
        <v>89.8415094339623</v>
      </c>
      <c r="AP619" s="52" t="n">
        <v>81.1159484863281</v>
      </c>
      <c r="AQ619" s="53" t="n">
        <f aca="false">AVERAGE(K619:AO619)</f>
        <v>81.1159511909561</v>
      </c>
    </row>
    <row r="620" customFormat="false" ht="12.75" hidden="false" customHeight="false" outlineLevel="0" collapsed="false">
      <c r="A620" s="93" t="n">
        <v>48</v>
      </c>
      <c r="B620" s="116" t="s">
        <v>2992</v>
      </c>
      <c r="C620" s="62" t="s">
        <v>2884</v>
      </c>
      <c r="D620" s="117" t="s">
        <v>2337</v>
      </c>
      <c r="E620" s="118" t="s">
        <v>2993</v>
      </c>
      <c r="F620" s="118" t="s">
        <v>109</v>
      </c>
      <c r="G620" s="108"/>
      <c r="H620" s="7" t="n">
        <v>782.213439941406</v>
      </c>
      <c r="I620" s="8" t="n">
        <v>10</v>
      </c>
      <c r="J620" s="107" t="n">
        <v>0</v>
      </c>
      <c r="K620" s="50" t="n">
        <v>86.6162790697674</v>
      </c>
      <c r="L620" s="50" t="n">
        <v>81.1499151423722</v>
      </c>
      <c r="S620" s="50" t="n">
        <v>82.2337531486146</v>
      </c>
      <c r="T620" s="50" t="n">
        <v>82.271004647837</v>
      </c>
      <c r="U620" s="50" t="n">
        <v>75.5045494570003</v>
      </c>
      <c r="V620" s="50" t="n">
        <v>82.1493716337523</v>
      </c>
      <c r="Z620" s="50" t="n">
        <v>75.4903117101938</v>
      </c>
      <c r="AA620" s="50" t="n">
        <v>82.4928909952607</v>
      </c>
      <c r="AB620" s="50" t="n">
        <v>40.4069837447321</v>
      </c>
      <c r="AC620" s="50" t="n">
        <v>93.8984375</v>
      </c>
      <c r="AP620" s="52" t="n">
        <v>78.2213500976563</v>
      </c>
      <c r="AQ620" s="53" t="n">
        <f aca="false">AVERAGE(K620:AO620)</f>
        <v>78.221349704953</v>
      </c>
    </row>
    <row r="621" customFormat="false" ht="12.75" hidden="false" customHeight="false" outlineLevel="0" collapsed="false">
      <c r="A621" s="93" t="n">
        <v>49</v>
      </c>
      <c r="B621" s="116" t="s">
        <v>2994</v>
      </c>
      <c r="C621" s="62" t="s">
        <v>2884</v>
      </c>
      <c r="D621" s="117" t="s">
        <v>191</v>
      </c>
      <c r="E621" s="118" t="s">
        <v>2995</v>
      </c>
      <c r="F621" s="118" t="s">
        <v>143</v>
      </c>
      <c r="G621" s="108" t="n">
        <v>0.0585648148148148</v>
      </c>
      <c r="H621" s="7" t="n">
        <v>777.625610351563</v>
      </c>
      <c r="I621" s="8" t="n">
        <v>10</v>
      </c>
      <c r="J621" s="107" t="n">
        <v>0</v>
      </c>
      <c r="Q621" s="50" t="n">
        <v>94.299604743083</v>
      </c>
      <c r="R621" s="50" t="n">
        <v>73.2533992583436</v>
      </c>
      <c r="S621" s="50" t="n">
        <v>72.6992280285036</v>
      </c>
      <c r="T621" s="50" t="n">
        <v>61.445126835781</v>
      </c>
      <c r="U621" s="50" t="n">
        <v>88.2332361516035</v>
      </c>
      <c r="V621" s="50" t="n">
        <v>79.8833798882682</v>
      </c>
      <c r="AB621" s="50" t="n">
        <v>66.6683695189442</v>
      </c>
      <c r="AC621" s="50" t="n">
        <v>80.2827720567771</v>
      </c>
      <c r="AL621" s="50" t="n">
        <v>82.8165137614679</v>
      </c>
      <c r="AM621" s="50" t="n">
        <v>78.0439645198612</v>
      </c>
      <c r="AP621" s="52" t="n">
        <v>77.7625610351563</v>
      </c>
      <c r="AQ621" s="53" t="n">
        <f aca="false">AVERAGE(K621:AO621)</f>
        <v>77.7625594762633</v>
      </c>
    </row>
    <row r="622" customFormat="false" ht="12.75" hidden="false" customHeight="false" outlineLevel="0" collapsed="false">
      <c r="A622" s="93" t="n">
        <v>50</v>
      </c>
      <c r="B622" s="116" t="s">
        <v>2996</v>
      </c>
      <c r="C622" s="62" t="s">
        <v>2884</v>
      </c>
      <c r="D622" s="117" t="s">
        <v>2660</v>
      </c>
      <c r="E622" s="118" t="s">
        <v>2997</v>
      </c>
      <c r="F622" s="118" t="s">
        <v>43</v>
      </c>
      <c r="G622" s="108"/>
      <c r="H622" s="7" t="n">
        <v>771.531982421875</v>
      </c>
      <c r="I622" s="8" t="n">
        <v>14</v>
      </c>
      <c r="J622" s="107" t="n">
        <v>0</v>
      </c>
      <c r="K622" s="50" t="n">
        <v>72.9452764976959</v>
      </c>
      <c r="L622" s="54" t="n">
        <v>10</v>
      </c>
      <c r="M622" s="50" t="n">
        <v>71.6520423600605</v>
      </c>
      <c r="N622" s="50" t="n">
        <v>64.2537562604341</v>
      </c>
      <c r="O622" s="55" t="s">
        <v>44</v>
      </c>
      <c r="P622" s="55" t="s">
        <v>44</v>
      </c>
      <c r="S622" s="54" t="n">
        <v>10</v>
      </c>
      <c r="T622" s="50" t="n">
        <v>76.7807807807808</v>
      </c>
      <c r="Z622" s="50" t="n">
        <v>73.3081538041996</v>
      </c>
      <c r="AA622" s="50" t="n">
        <v>81.6731990063483</v>
      </c>
      <c r="AH622" s="50" t="n">
        <v>77.2456411388215</v>
      </c>
      <c r="AI622" s="50" t="n">
        <v>80.4435483870968</v>
      </c>
      <c r="AN622" s="50" t="n">
        <v>80.828729281768</v>
      </c>
      <c r="AO622" s="50" t="n">
        <v>72.4009571922361</v>
      </c>
      <c r="AP622" s="52" t="n">
        <v>75.1532104492188</v>
      </c>
      <c r="AQ622" s="53" t="n">
        <f aca="false">AVERAGE(K622:AO622)</f>
        <v>64.2943403924535</v>
      </c>
    </row>
    <row r="623" customFormat="false" ht="12.75" hidden="false" customHeight="false" outlineLevel="0" collapsed="false">
      <c r="A623" s="93" t="n">
        <v>51</v>
      </c>
      <c r="B623" s="116" t="s">
        <v>2998</v>
      </c>
      <c r="C623" s="62" t="s">
        <v>2884</v>
      </c>
      <c r="D623" s="117" t="s">
        <v>187</v>
      </c>
      <c r="E623" s="118" t="s">
        <v>2999</v>
      </c>
      <c r="F623" s="118" t="s">
        <v>181</v>
      </c>
      <c r="G623" s="108"/>
      <c r="H623" s="7" t="n">
        <v>770.566162109375</v>
      </c>
      <c r="I623" s="8" t="n">
        <v>10</v>
      </c>
      <c r="J623" s="107" t="n">
        <v>0</v>
      </c>
      <c r="K623" s="50" t="n">
        <v>86.705237932215</v>
      </c>
      <c r="L623" s="50" t="n">
        <v>89.3930203572912</v>
      </c>
      <c r="M623" s="54" t="n">
        <v>10</v>
      </c>
      <c r="N623" s="50" t="n">
        <v>96.6630389284219</v>
      </c>
      <c r="O623" s="54" t="n">
        <v>10</v>
      </c>
      <c r="P623" s="54" t="n">
        <v>102</v>
      </c>
      <c r="Q623" s="54" t="n">
        <v>102</v>
      </c>
      <c r="R623" s="50" t="n">
        <v>97.3103448275862</v>
      </c>
      <c r="U623" s="50" t="n">
        <v>92.5671104713926</v>
      </c>
      <c r="V623" s="50" t="n">
        <v>83.927366104182</v>
      </c>
      <c r="AP623" s="52" t="n">
        <v>93.8207702636719</v>
      </c>
      <c r="AQ623" s="53" t="n">
        <f aca="false">AVERAGE(K623:AO623)</f>
        <v>77.0566118621089</v>
      </c>
    </row>
    <row r="624" customFormat="false" ht="12.75" hidden="false" customHeight="false" outlineLevel="0" collapsed="false">
      <c r="A624" s="93" t="n">
        <v>52</v>
      </c>
      <c r="B624" s="116" t="s">
        <v>3000</v>
      </c>
      <c r="C624" s="62" t="s">
        <v>2884</v>
      </c>
      <c r="D624" s="117" t="s">
        <v>2097</v>
      </c>
      <c r="E624" s="118" t="s">
        <v>52</v>
      </c>
      <c r="F624" s="118" t="s">
        <v>543</v>
      </c>
      <c r="G624" s="108"/>
      <c r="H624" s="7" t="n">
        <v>764.679870605469</v>
      </c>
      <c r="I624" s="8" t="n">
        <v>9</v>
      </c>
      <c r="J624" s="107" t="n">
        <v>0</v>
      </c>
      <c r="S624" s="50" t="n">
        <v>77.5212917524141</v>
      </c>
      <c r="T624" s="50" t="n">
        <v>98.7181467181467</v>
      </c>
      <c r="U624" s="50" t="n">
        <v>91.0437090780393</v>
      </c>
      <c r="V624" s="50" t="n">
        <v>71.4509681449094</v>
      </c>
      <c r="Z624" s="50" t="n">
        <v>100.606661676647</v>
      </c>
      <c r="AJ624" s="50" t="n">
        <v>63.7936943111721</v>
      </c>
      <c r="AK624" s="50" t="n">
        <v>93.4440951953301</v>
      </c>
      <c r="AL624" s="50" t="n">
        <v>85.8546195652174</v>
      </c>
      <c r="AM624" s="50" t="n">
        <v>82.2466978256452</v>
      </c>
      <c r="AP624" s="52" t="n">
        <v>84.9644300672743</v>
      </c>
      <c r="AQ624" s="53" t="n">
        <f aca="false">AVERAGE(K624:AO624)</f>
        <v>84.9644315852801</v>
      </c>
    </row>
    <row r="625" customFormat="false" ht="12.75" hidden="false" customHeight="false" outlineLevel="0" collapsed="false">
      <c r="A625" s="93" t="n">
        <v>53</v>
      </c>
      <c r="B625" s="116" t="s">
        <v>3001</v>
      </c>
      <c r="C625" s="62" t="s">
        <v>2884</v>
      </c>
      <c r="D625" s="117" t="s">
        <v>3002</v>
      </c>
      <c r="E625" s="118" t="s">
        <v>1118</v>
      </c>
      <c r="F625" s="118" t="s">
        <v>823</v>
      </c>
      <c r="G625" s="108"/>
      <c r="H625" s="7" t="n">
        <v>754.430541992188</v>
      </c>
      <c r="I625" s="8" t="n">
        <v>8</v>
      </c>
      <c r="J625" s="107" t="n">
        <v>0</v>
      </c>
      <c r="S625" s="50" t="n">
        <v>92.9225806451613</v>
      </c>
      <c r="T625" s="50" t="n">
        <v>87.9296904852885</v>
      </c>
      <c r="U625" s="50" t="n">
        <v>99.1688511950656</v>
      </c>
      <c r="V625" s="50" t="n">
        <v>98.1492921492922</v>
      </c>
      <c r="Z625" s="54" t="n">
        <v>102</v>
      </c>
      <c r="AA625" s="50" t="n">
        <v>73.4795132853241</v>
      </c>
      <c r="AB625" s="50" t="n">
        <v>101.756985055231</v>
      </c>
      <c r="AC625" s="50" t="n">
        <v>99.0236869207003</v>
      </c>
      <c r="AP625" s="52" t="n">
        <v>94.3038177490234</v>
      </c>
      <c r="AQ625" s="53" t="n">
        <f aca="false">AVERAGE(K625:AO625)</f>
        <v>94.3038249670078</v>
      </c>
    </row>
    <row r="626" customFormat="false" ht="12.75" hidden="false" customHeight="false" outlineLevel="0" collapsed="false">
      <c r="A626" s="93" t="n">
        <v>54</v>
      </c>
      <c r="B626" s="116" t="s">
        <v>3003</v>
      </c>
      <c r="C626" s="62" t="s">
        <v>2884</v>
      </c>
      <c r="D626" s="117" t="s">
        <v>2901</v>
      </c>
      <c r="E626" s="118" t="s">
        <v>3004</v>
      </c>
      <c r="F626" s="118" t="s">
        <v>600</v>
      </c>
      <c r="G626" s="106"/>
      <c r="H626" s="7" t="n">
        <v>743.742980957031</v>
      </c>
      <c r="I626" s="8" t="n">
        <v>8</v>
      </c>
      <c r="J626" s="107" t="n">
        <v>0</v>
      </c>
      <c r="U626" s="50" t="n">
        <v>87.3049380621076</v>
      </c>
      <c r="V626" s="50" t="n">
        <v>73.4465489566613</v>
      </c>
      <c r="X626" s="50" t="n">
        <v>99.9256229081443</v>
      </c>
      <c r="Y626" s="54" t="n">
        <v>100</v>
      </c>
      <c r="Z626" s="50" t="n">
        <v>95.0905553590379</v>
      </c>
      <c r="AA626" s="50" t="n">
        <v>93.5214917825537</v>
      </c>
      <c r="AB626" s="54" t="n">
        <v>102</v>
      </c>
      <c r="AC626" s="50" t="n">
        <v>92.4538461538461</v>
      </c>
      <c r="AP626" s="52" t="n">
        <v>92.9678802490234</v>
      </c>
      <c r="AQ626" s="53" t="n">
        <f aca="false">AVERAGE(K626:AO626)</f>
        <v>92.9678754027939</v>
      </c>
    </row>
    <row r="627" customFormat="false" ht="12.75" hidden="false" customHeight="false" outlineLevel="0" collapsed="false">
      <c r="A627" s="93" t="n">
        <v>55</v>
      </c>
      <c r="B627" s="116" t="s">
        <v>3005</v>
      </c>
      <c r="C627" s="62" t="s">
        <v>2884</v>
      </c>
      <c r="D627" s="117" t="s">
        <v>1883</v>
      </c>
      <c r="E627" s="118" t="s">
        <v>881</v>
      </c>
      <c r="F627" s="118" t="s">
        <v>657</v>
      </c>
      <c r="G627" s="108"/>
      <c r="H627" s="7" t="n">
        <v>702.760559082031</v>
      </c>
      <c r="I627" s="8" t="n">
        <v>12</v>
      </c>
      <c r="J627" s="107" t="n">
        <v>0</v>
      </c>
      <c r="U627" s="50" t="n">
        <v>89.7414965986395</v>
      </c>
      <c r="V627" s="50" t="n">
        <v>87.6910693752396</v>
      </c>
      <c r="Z627" s="55" t="s">
        <v>44</v>
      </c>
      <c r="AA627" s="55" t="s">
        <v>44</v>
      </c>
      <c r="AB627" s="55" t="s">
        <v>44</v>
      </c>
      <c r="AC627" s="55" t="s">
        <v>44</v>
      </c>
      <c r="AH627" s="50" t="n">
        <v>91.7190775681342</v>
      </c>
      <c r="AI627" s="50" t="n">
        <v>85.9913793103448</v>
      </c>
      <c r="AJ627" s="50" t="n">
        <v>85.8823529411765</v>
      </c>
      <c r="AK627" s="50" t="n">
        <v>81.9614021268216</v>
      </c>
      <c r="AL627" s="50" t="n">
        <v>80.011396011396</v>
      </c>
      <c r="AM627" s="50" t="n">
        <v>99.762385999507</v>
      </c>
      <c r="AP627" s="52" t="n">
        <v>87.8450775146484</v>
      </c>
      <c r="AQ627" s="53" t="n">
        <f aca="false">AVERAGE(K627:AO627)</f>
        <v>87.8450699914074</v>
      </c>
    </row>
    <row r="628" customFormat="false" ht="12.75" hidden="false" customHeight="false" outlineLevel="0" collapsed="false">
      <c r="A628" s="93" t="n">
        <v>56</v>
      </c>
      <c r="B628" s="116" t="s">
        <v>3006</v>
      </c>
      <c r="C628" s="62" t="s">
        <v>2884</v>
      </c>
      <c r="D628" s="117" t="s">
        <v>2126</v>
      </c>
      <c r="E628" s="118" t="s">
        <v>2655</v>
      </c>
      <c r="F628" s="118" t="s">
        <v>443</v>
      </c>
      <c r="G628" s="106"/>
      <c r="H628" s="7" t="n">
        <v>667.05908203125</v>
      </c>
      <c r="I628" s="8" t="n">
        <v>7</v>
      </c>
      <c r="J628" s="107" t="n">
        <v>0</v>
      </c>
      <c r="K628" s="50" t="n">
        <v>99.0481032459914</v>
      </c>
      <c r="L628" s="50" t="n">
        <v>99.7769533967076</v>
      </c>
      <c r="S628" s="50" t="n">
        <v>93.7228708133971</v>
      </c>
      <c r="T628" s="54" t="n">
        <v>102</v>
      </c>
      <c r="U628" s="50" t="n">
        <v>85.8338338338338</v>
      </c>
      <c r="Z628" s="50" t="n">
        <v>92.8890808569454</v>
      </c>
      <c r="AA628" s="50" t="n">
        <v>93.7882725832013</v>
      </c>
      <c r="AP628" s="52" t="n">
        <v>95.2941632952009</v>
      </c>
      <c r="AQ628" s="53" t="n">
        <f aca="false">AVERAGE(K628:AO628)</f>
        <v>95.2941592471538</v>
      </c>
    </row>
    <row r="629" customFormat="false" ht="12.75" hidden="false" customHeight="false" outlineLevel="0" collapsed="false">
      <c r="A629" s="93" t="n">
        <v>57</v>
      </c>
      <c r="B629" s="116" t="s">
        <v>3007</v>
      </c>
      <c r="C629" s="62" t="s">
        <v>2884</v>
      </c>
      <c r="D629" s="117" t="s">
        <v>1691</v>
      </c>
      <c r="E629" s="118" t="s">
        <v>3008</v>
      </c>
      <c r="F629" s="118" t="s">
        <v>246</v>
      </c>
      <c r="G629" s="106"/>
      <c r="H629" s="64" t="n">
        <v>665.15185546875</v>
      </c>
      <c r="I629" s="8" t="n">
        <v>10</v>
      </c>
      <c r="J629" s="107" t="n">
        <v>0</v>
      </c>
      <c r="Q629" s="50" t="n">
        <v>80.8327968829409</v>
      </c>
      <c r="R629" s="50" t="n">
        <v>92.6692728694293</v>
      </c>
      <c r="S629" s="50" t="n">
        <v>61.0372678549171</v>
      </c>
      <c r="T629" s="50" t="n">
        <v>54.9718107978978</v>
      </c>
      <c r="U629" s="51" t="s">
        <v>44</v>
      </c>
      <c r="V629" s="50" t="n">
        <v>86.3017729158808</v>
      </c>
      <c r="AJ629" s="50" t="n">
        <v>69.784442361762</v>
      </c>
      <c r="AK629" s="50" t="n">
        <v>65.1942355889724</v>
      </c>
      <c r="AL629" s="50" t="n">
        <v>68.6836956521739</v>
      </c>
      <c r="AM629" s="50" t="n">
        <v>85.6765453005927</v>
      </c>
      <c r="AP629" s="52" t="n">
        <v>73.90576171875</v>
      </c>
      <c r="AQ629" s="53" t="n">
        <f aca="false">AVERAGE(K629:AO629)</f>
        <v>73.9057600249519</v>
      </c>
    </row>
    <row r="630" customFormat="false" ht="12.75" hidden="false" customHeight="false" outlineLevel="0" collapsed="false">
      <c r="A630" s="93" t="n">
        <v>58</v>
      </c>
      <c r="B630" s="116" t="s">
        <v>3009</v>
      </c>
      <c r="C630" s="62" t="s">
        <v>2884</v>
      </c>
      <c r="D630" s="117" t="s">
        <v>51</v>
      </c>
      <c r="E630" s="118" t="s">
        <v>3010</v>
      </c>
      <c r="F630" s="118" t="s">
        <v>363</v>
      </c>
      <c r="G630" s="106"/>
      <c r="H630" s="7" t="n">
        <v>651.124267578125</v>
      </c>
      <c r="I630" s="8" t="n">
        <v>10</v>
      </c>
      <c r="J630" s="107" t="n">
        <v>0</v>
      </c>
      <c r="K630" s="50" t="n">
        <v>70.0210118883052</v>
      </c>
      <c r="L630" s="50" t="n">
        <v>89.5977514053716</v>
      </c>
      <c r="M630" s="50" t="n">
        <v>99.7328029948526</v>
      </c>
      <c r="N630" s="50" t="n">
        <v>75.3189823874755</v>
      </c>
      <c r="Q630" s="50" t="n">
        <v>82.0137504297009</v>
      </c>
      <c r="R630" s="50" t="n">
        <v>85.0854271356784</v>
      </c>
      <c r="U630" s="50" t="n">
        <v>87.2013559322034</v>
      </c>
      <c r="V630" s="50" t="n">
        <v>62.1532192339038</v>
      </c>
      <c r="AL630" s="10" t="s">
        <v>44</v>
      </c>
      <c r="AM630" s="10" t="s">
        <v>44</v>
      </c>
      <c r="AP630" s="52" t="n">
        <v>81.3905334472656</v>
      </c>
      <c r="AQ630" s="53" t="n">
        <f aca="false">AVERAGE(K630:AO630)</f>
        <v>81.3905376759364</v>
      </c>
    </row>
    <row r="631" customFormat="false" ht="12.75" hidden="false" customHeight="false" outlineLevel="0" collapsed="false">
      <c r="A631" s="93" t="n">
        <v>59</v>
      </c>
      <c r="B631" s="116" t="s">
        <v>3011</v>
      </c>
      <c r="C631" s="62" t="s">
        <v>2884</v>
      </c>
      <c r="D631" s="117" t="s">
        <v>2250</v>
      </c>
      <c r="E631" s="118" t="s">
        <v>3012</v>
      </c>
      <c r="F631" s="118" t="s">
        <v>150</v>
      </c>
      <c r="G631" s="108"/>
      <c r="H631" s="7" t="n">
        <v>642.801330566406</v>
      </c>
      <c r="I631" s="8" t="n">
        <v>8</v>
      </c>
      <c r="J631" s="107" t="n">
        <v>0</v>
      </c>
      <c r="M631" s="50" t="n">
        <v>93.0694323144105</v>
      </c>
      <c r="N631" s="50" t="n">
        <v>69.9781818181818</v>
      </c>
      <c r="U631" s="50" t="n">
        <v>69.6289078359724</v>
      </c>
      <c r="V631" s="50" t="n">
        <v>75.4073829927488</v>
      </c>
      <c r="Z631" s="50" t="n">
        <v>79.8755014113802</v>
      </c>
      <c r="AA631" s="50" t="n">
        <v>67.8363136176066</v>
      </c>
      <c r="AB631" s="50" t="n">
        <v>95.3158855751674</v>
      </c>
      <c r="AC631" s="50" t="n">
        <v>91.6897647806739</v>
      </c>
      <c r="AP631" s="52" t="n">
        <v>80.3501663208008</v>
      </c>
      <c r="AQ631" s="53" t="n">
        <f aca="false">AVERAGE(K631:AO631)</f>
        <v>80.3501712932677</v>
      </c>
    </row>
    <row r="632" customFormat="false" ht="12.75" hidden="false" customHeight="false" outlineLevel="0" collapsed="false">
      <c r="A632" s="93" t="n">
        <v>60</v>
      </c>
      <c r="B632" s="116" t="s">
        <v>3013</v>
      </c>
      <c r="C632" s="62" t="s">
        <v>2884</v>
      </c>
      <c r="D632" s="117" t="s">
        <v>1744</v>
      </c>
      <c r="E632" s="118" t="s">
        <v>3014</v>
      </c>
      <c r="F632" s="118" t="s">
        <v>189</v>
      </c>
      <c r="G632" s="108"/>
      <c r="H632" s="7" t="n">
        <v>623.187744140625</v>
      </c>
      <c r="I632" s="8" t="n">
        <v>10</v>
      </c>
      <c r="J632" s="107" t="n">
        <v>0</v>
      </c>
      <c r="M632" s="55" t="s">
        <v>44</v>
      </c>
      <c r="N632" s="55" t="s">
        <v>44</v>
      </c>
      <c r="Z632" s="50" t="n">
        <v>80.0181574639083</v>
      </c>
      <c r="AA632" s="50" t="n">
        <v>68.2116182572614</v>
      </c>
      <c r="AB632" s="50" t="n">
        <v>84.5898451566439</v>
      </c>
      <c r="AC632" s="50" t="n">
        <v>67.2705223880597</v>
      </c>
      <c r="AL632" s="50" t="n">
        <v>76.9424657534247</v>
      </c>
      <c r="AM632" s="50" t="n">
        <v>79.1427454047712</v>
      </c>
      <c r="AN632" s="50" t="n">
        <v>83.6637438048037</v>
      </c>
      <c r="AO632" s="50" t="n">
        <v>83.3486378940925</v>
      </c>
      <c r="AP632" s="52" t="n">
        <v>77.8984680175781</v>
      </c>
      <c r="AQ632" s="53" t="n">
        <f aca="false">AVERAGE(K632:AO632)</f>
        <v>77.8984670153707</v>
      </c>
    </row>
    <row r="633" customFormat="false" ht="12.75" hidden="false" customHeight="false" outlineLevel="0" collapsed="false">
      <c r="A633" s="93" t="n">
        <v>61</v>
      </c>
      <c r="B633" s="116" t="s">
        <v>3015</v>
      </c>
      <c r="C633" s="62" t="s">
        <v>2884</v>
      </c>
      <c r="D633" s="117" t="s">
        <v>3016</v>
      </c>
      <c r="E633" s="118" t="s">
        <v>3017</v>
      </c>
      <c r="F633" s="118" t="s">
        <v>604</v>
      </c>
      <c r="G633" s="109"/>
      <c r="H633" s="7" t="n">
        <v>561.718933105469</v>
      </c>
      <c r="I633" s="8" t="n">
        <v>9</v>
      </c>
      <c r="J633" s="107" t="n">
        <v>0</v>
      </c>
      <c r="Q633" s="50" t="n">
        <v>79.1434732128048</v>
      </c>
      <c r="R633" s="50" t="n">
        <v>78.4148197155144</v>
      </c>
      <c r="S633" s="54" t="n">
        <v>10</v>
      </c>
      <c r="T633" s="50" t="n">
        <v>87.9969407265774</v>
      </c>
      <c r="Z633" s="50" t="n">
        <v>57.6065573770492</v>
      </c>
      <c r="AA633" s="50" t="n">
        <v>58.4671013633669</v>
      </c>
      <c r="AB633" s="50" t="n">
        <v>62.39203187251</v>
      </c>
      <c r="AC633" s="50" t="n">
        <v>59.586035942987</v>
      </c>
      <c r="AJ633" s="50" t="n">
        <v>68.1119648737651</v>
      </c>
      <c r="AP633" s="52" t="n">
        <v>68.9648666381836</v>
      </c>
      <c r="AQ633" s="53" t="n">
        <f aca="false">AVERAGE(K633:AO633)</f>
        <v>62.4132138982861</v>
      </c>
    </row>
    <row r="634" customFormat="false" ht="12.75" hidden="false" customHeight="false" outlineLevel="0" collapsed="false">
      <c r="A634" s="93" t="n">
        <v>62</v>
      </c>
      <c r="B634" s="116" t="s">
        <v>3018</v>
      </c>
      <c r="C634" s="62" t="s">
        <v>2884</v>
      </c>
      <c r="D634" s="117" t="s">
        <v>41</v>
      </c>
      <c r="E634" s="118" t="s">
        <v>2997</v>
      </c>
      <c r="F634" s="118" t="s">
        <v>43</v>
      </c>
      <c r="G634" s="109" t="n">
        <v>0.0677314814814815</v>
      </c>
      <c r="H634" s="7" t="n">
        <v>549.251159667969</v>
      </c>
      <c r="I634" s="8" t="n">
        <v>6</v>
      </c>
      <c r="J634" s="107" t="n">
        <v>0</v>
      </c>
      <c r="S634" s="51"/>
      <c r="Z634" s="50" t="n">
        <v>91.8732057416268</v>
      </c>
      <c r="AA634" s="50" t="n">
        <v>75.9697047496791</v>
      </c>
      <c r="AH634" s="50" t="n">
        <v>90.7676348547718</v>
      </c>
      <c r="AI634" s="50" t="n">
        <v>90.6406179009541</v>
      </c>
      <c r="AN634" s="54" t="n">
        <v>100</v>
      </c>
      <c r="AO634" s="54" t="n">
        <v>100</v>
      </c>
      <c r="AP634" s="52" t="n">
        <v>91.5418599446615</v>
      </c>
      <c r="AQ634" s="53" t="n">
        <f aca="false">AVERAGE(K634:AO634)</f>
        <v>91.541860541172</v>
      </c>
    </row>
    <row r="635" customFormat="false" ht="12.75" hidden="false" customHeight="false" outlineLevel="0" collapsed="false">
      <c r="A635" s="93" t="n">
        <v>63</v>
      </c>
      <c r="B635" s="116" t="s">
        <v>3019</v>
      </c>
      <c r="C635" s="62" t="s">
        <v>2884</v>
      </c>
      <c r="D635" s="117" t="s">
        <v>3020</v>
      </c>
      <c r="E635" s="118" t="s">
        <v>3021</v>
      </c>
      <c r="F635" s="118" t="s">
        <v>77</v>
      </c>
      <c r="G635" s="109"/>
      <c r="H635" s="7" t="n">
        <v>539.251831054688</v>
      </c>
      <c r="I635" s="8" t="n">
        <v>8</v>
      </c>
      <c r="J635" s="107" t="n">
        <v>0</v>
      </c>
      <c r="K635" s="50" t="n">
        <v>53.3191578947368</v>
      </c>
      <c r="L635" s="50" t="n">
        <v>78.4715536105033</v>
      </c>
      <c r="Q635" s="50" t="n">
        <v>65.4355458036204</v>
      </c>
      <c r="R635" s="50" t="n">
        <v>71.6157099697885</v>
      </c>
      <c r="S635" s="50" t="n">
        <v>83.5383828045036</v>
      </c>
      <c r="T635" s="50" t="n">
        <v>56.4969310090842</v>
      </c>
      <c r="U635" s="50" t="n">
        <v>68.2888239978763</v>
      </c>
      <c r="V635" s="50" t="n">
        <v>62.0857530529172</v>
      </c>
      <c r="AP635" s="52" t="n">
        <v>67.4064788818359</v>
      </c>
      <c r="AQ635" s="53" t="n">
        <f aca="false">AVERAGE(K635:AO635)</f>
        <v>67.4064822678788</v>
      </c>
    </row>
    <row r="636" customFormat="false" ht="12.75" hidden="false" customHeight="false" outlineLevel="0" collapsed="false">
      <c r="A636" s="93" t="n">
        <v>64</v>
      </c>
      <c r="B636" s="116" t="s">
        <v>3022</v>
      </c>
      <c r="C636" s="62" t="s">
        <v>2884</v>
      </c>
      <c r="D636" s="117" t="s">
        <v>2196</v>
      </c>
      <c r="E636" s="118" t="s">
        <v>3023</v>
      </c>
      <c r="F636" s="118" t="s">
        <v>1108</v>
      </c>
      <c r="G636" s="109"/>
      <c r="H636" s="7" t="n">
        <v>538.138061523438</v>
      </c>
      <c r="I636" s="8" t="n">
        <v>9</v>
      </c>
      <c r="J636" s="107" t="n">
        <v>0</v>
      </c>
      <c r="K636" s="50" t="n">
        <v>67.6097170315003</v>
      </c>
      <c r="L636" s="50" t="n">
        <v>82.9327423395645</v>
      </c>
      <c r="Q636" s="50" t="n">
        <v>77.4729663906478</v>
      </c>
      <c r="R636" s="54" t="n">
        <v>10</v>
      </c>
      <c r="S636" s="50" t="n">
        <v>70.991881704842</v>
      </c>
      <c r="T636" s="50" t="n">
        <v>81.6869009584665</v>
      </c>
      <c r="U636" s="50" t="n">
        <v>77.1230700044971</v>
      </c>
      <c r="V636" s="54" t="n">
        <v>10</v>
      </c>
      <c r="AJ636" s="50" t="n">
        <v>60.3208036292936</v>
      </c>
      <c r="AP636" s="52" t="n">
        <v>74.0197230747768</v>
      </c>
      <c r="AQ636" s="53" t="n">
        <f aca="false">AVERAGE(K636:AO636)</f>
        <v>59.7931202287569</v>
      </c>
    </row>
    <row r="637" customFormat="false" ht="12.75" hidden="false" customHeight="false" outlineLevel="0" collapsed="false">
      <c r="A637" s="93" t="n">
        <v>65</v>
      </c>
      <c r="B637" s="116" t="s">
        <v>3024</v>
      </c>
      <c r="C637" s="62" t="s">
        <v>2884</v>
      </c>
      <c r="D637" s="117" t="s">
        <v>1685</v>
      </c>
      <c r="E637" s="118" t="s">
        <v>3025</v>
      </c>
      <c r="F637" s="118" t="s">
        <v>321</v>
      </c>
      <c r="G637" s="109"/>
      <c r="H637" s="7" t="n">
        <v>507.322143554688</v>
      </c>
      <c r="I637" s="8" t="n">
        <v>8</v>
      </c>
      <c r="J637" s="107" t="n">
        <v>0</v>
      </c>
      <c r="K637" s="50" t="n">
        <v>71.5845110231769</v>
      </c>
      <c r="L637" s="50" t="n">
        <v>70.0191994793362</v>
      </c>
      <c r="AF637" s="50" t="n">
        <v>63.6293136874758</v>
      </c>
      <c r="AG637" s="50" t="n">
        <v>47.0449636756332</v>
      </c>
      <c r="AH637" s="50" t="n">
        <v>60.5222203008819</v>
      </c>
      <c r="AI637" s="50" t="n">
        <v>56.340016944366</v>
      </c>
      <c r="AL637" s="50" t="n">
        <v>69.8028169014085</v>
      </c>
      <c r="AM637" s="50" t="n">
        <v>68.3791180942727</v>
      </c>
      <c r="AP637" s="52" t="n">
        <v>63.4152755737305</v>
      </c>
      <c r="AQ637" s="53" t="n">
        <f aca="false">AVERAGE(K637:AO637)</f>
        <v>63.4152700133189</v>
      </c>
    </row>
    <row r="638" customFormat="false" ht="12.75" hidden="false" customHeight="false" outlineLevel="0" collapsed="false">
      <c r="A638" s="93" t="n">
        <v>66</v>
      </c>
      <c r="B638" s="116" t="s">
        <v>3026</v>
      </c>
      <c r="C638" s="62" t="s">
        <v>2884</v>
      </c>
      <c r="D638" s="117" t="s">
        <v>3027</v>
      </c>
      <c r="E638" s="118" t="s">
        <v>3028</v>
      </c>
      <c r="F638" s="118" t="s">
        <v>853</v>
      </c>
      <c r="G638" s="109"/>
      <c r="H638" s="7" t="n">
        <v>488.243591308594</v>
      </c>
      <c r="I638" s="8" t="n">
        <v>6</v>
      </c>
      <c r="J638" s="107" t="n">
        <v>0</v>
      </c>
      <c r="Q638" s="50" t="n">
        <v>93.7253977607543</v>
      </c>
      <c r="R638" s="50" t="n">
        <v>76.3193818415969</v>
      </c>
      <c r="U638" s="50" t="n">
        <v>82.3444302176697</v>
      </c>
      <c r="V638" s="50" t="n">
        <v>77.3448275862069</v>
      </c>
      <c r="AL638" s="50" t="n">
        <v>76.2461538461538</v>
      </c>
      <c r="AM638" s="50" t="n">
        <v>82.2634146341463</v>
      </c>
      <c r="AP638" s="52" t="n">
        <v>81.3739369710286</v>
      </c>
      <c r="AQ638" s="53" t="n">
        <f aca="false">AVERAGE(K638:AO638)</f>
        <v>81.3739343144213</v>
      </c>
    </row>
    <row r="639" customFormat="false" ht="12.75" hidden="false" customHeight="false" outlineLevel="0" collapsed="false">
      <c r="A639" s="93" t="n">
        <v>67</v>
      </c>
      <c r="B639" s="116" t="s">
        <v>3029</v>
      </c>
      <c r="C639" s="62" t="s">
        <v>2884</v>
      </c>
      <c r="D639" s="117" t="s">
        <v>47</v>
      </c>
      <c r="E639" s="118" t="s">
        <v>3030</v>
      </c>
      <c r="F639" s="118" t="s">
        <v>853</v>
      </c>
      <c r="G639" s="103"/>
      <c r="H639" s="7" t="n">
        <v>472.719543457031</v>
      </c>
      <c r="I639" s="8" t="n">
        <v>8</v>
      </c>
      <c r="J639" s="107" t="n">
        <v>0</v>
      </c>
      <c r="Q639" s="50" t="n">
        <v>77.2847424684159</v>
      </c>
      <c r="R639" s="50" t="n">
        <v>67.3431818181818</v>
      </c>
      <c r="U639" s="50" t="n">
        <v>54.633959859828</v>
      </c>
      <c r="V639" s="54" t="n">
        <v>10</v>
      </c>
      <c r="AJ639" s="50" t="n">
        <v>65.5804121895367</v>
      </c>
      <c r="AK639" s="50" t="n">
        <v>71.291538198013</v>
      </c>
      <c r="AL639" s="50" t="n">
        <v>67.2402234636871</v>
      </c>
      <c r="AM639" s="50" t="n">
        <v>59.3454545454546</v>
      </c>
      <c r="AP639" s="52" t="n">
        <v>66.102787562779</v>
      </c>
      <c r="AQ639" s="53" t="n">
        <f aca="false">AVERAGE(K639:AO639)</f>
        <v>59.0899390678896</v>
      </c>
    </row>
    <row r="640" customFormat="false" ht="12.75" hidden="false" customHeight="false" outlineLevel="0" collapsed="false">
      <c r="A640" s="93" t="n">
        <v>68</v>
      </c>
      <c r="B640" s="116" t="s">
        <v>3031</v>
      </c>
      <c r="C640" s="62" t="s">
        <v>2884</v>
      </c>
      <c r="D640" s="117" t="s">
        <v>2007</v>
      </c>
      <c r="E640" s="118" t="s">
        <v>3032</v>
      </c>
      <c r="F640" s="118" t="s">
        <v>193</v>
      </c>
      <c r="G640" s="109"/>
      <c r="H640" s="7" t="n">
        <v>472.599700927734</v>
      </c>
      <c r="I640" s="8" t="n">
        <v>11</v>
      </c>
      <c r="J640" s="107" t="n">
        <v>0</v>
      </c>
      <c r="Q640" s="50" t="n">
        <v>54.3581681476418</v>
      </c>
      <c r="R640" s="50" t="n">
        <v>68.8892763731473</v>
      </c>
      <c r="S640" s="51"/>
      <c r="T640" s="50" t="n">
        <v>48.4752475247525</v>
      </c>
      <c r="X640" s="50" t="n">
        <v>79.8988997918525</v>
      </c>
      <c r="Y640" s="50" t="n">
        <v>80.8348134991119</v>
      </c>
      <c r="Z640" s="10" t="s">
        <v>44</v>
      </c>
      <c r="AA640" s="10" t="s">
        <v>44</v>
      </c>
      <c r="AB640" s="10" t="s">
        <v>44</v>
      </c>
      <c r="AC640" s="10" t="s">
        <v>44</v>
      </c>
      <c r="AJ640" s="50" t="n">
        <v>70.4046898638427</v>
      </c>
      <c r="AK640" s="50" t="n">
        <v>69.7386058981233</v>
      </c>
      <c r="AP640" s="52" t="n">
        <v>67.5142429896763</v>
      </c>
      <c r="AQ640" s="53" t="n">
        <f aca="false">AVERAGE(K640:AO640)</f>
        <v>67.5142430140674</v>
      </c>
    </row>
    <row r="641" customFormat="false" ht="12.75" hidden="false" customHeight="false" outlineLevel="0" collapsed="false">
      <c r="A641" s="93" t="n">
        <v>69</v>
      </c>
      <c r="B641" s="116" t="s">
        <v>3033</v>
      </c>
      <c r="C641" s="62" t="s">
        <v>2884</v>
      </c>
      <c r="D641" s="117" t="s">
        <v>1691</v>
      </c>
      <c r="E641" s="118" t="s">
        <v>3034</v>
      </c>
      <c r="F641" s="118" t="s">
        <v>657</v>
      </c>
      <c r="G641" s="109"/>
      <c r="H641" s="7" t="n">
        <v>468.951049804688</v>
      </c>
      <c r="I641" s="8" t="n">
        <v>6</v>
      </c>
      <c r="J641" s="107" t="n">
        <v>0</v>
      </c>
      <c r="R641" s="50" t="n">
        <v>66.177554438861</v>
      </c>
      <c r="S641" s="50" t="n">
        <v>86.2607010745112</v>
      </c>
      <c r="T641" s="50" t="n">
        <v>84.9121771217712</v>
      </c>
      <c r="U641" s="50" t="n">
        <v>80.7419962335217</v>
      </c>
      <c r="V641" s="50" t="n">
        <v>58.935085007728</v>
      </c>
      <c r="AC641" s="50" t="n">
        <v>91.923518164436</v>
      </c>
      <c r="AP641" s="52" t="n">
        <v>78.1585032145182</v>
      </c>
      <c r="AQ641" s="53" t="n">
        <f aca="false">AVERAGE(K641:AO641)</f>
        <v>78.1585053401382</v>
      </c>
    </row>
    <row r="642" customFormat="false" ht="12.75" hidden="false" customHeight="false" outlineLevel="0" collapsed="false">
      <c r="A642" s="93" t="n">
        <v>70</v>
      </c>
      <c r="B642" s="116" t="s">
        <v>3035</v>
      </c>
      <c r="C642" s="62" t="s">
        <v>2884</v>
      </c>
      <c r="D642" s="117" t="s">
        <v>2590</v>
      </c>
      <c r="E642" s="118" t="s">
        <v>3036</v>
      </c>
      <c r="F642" s="118" t="s">
        <v>73</v>
      </c>
      <c r="G642" s="109"/>
      <c r="H642" s="7" t="n">
        <v>430.484313964844</v>
      </c>
      <c r="I642" s="8" t="n">
        <v>5</v>
      </c>
      <c r="J642" s="107" t="n">
        <v>0</v>
      </c>
      <c r="K642" s="50" t="n">
        <v>78.9236522281085</v>
      </c>
      <c r="O642" s="50" t="n">
        <v>84.1443708609272</v>
      </c>
      <c r="P642" s="50" t="n">
        <v>79.9776770143007</v>
      </c>
      <c r="U642" s="50" t="n">
        <v>90.3720358334797</v>
      </c>
      <c r="V642" s="50" t="n">
        <v>97.0666100975817</v>
      </c>
      <c r="AP642" s="52" t="n">
        <v>86.0968688964844</v>
      </c>
      <c r="AQ642" s="53" t="n">
        <f aca="false">AVERAGE(K642:AO642)</f>
        <v>86.0968692068795</v>
      </c>
    </row>
    <row r="643" customFormat="false" ht="12.75" hidden="false" customHeight="false" outlineLevel="0" collapsed="false">
      <c r="A643" s="93" t="n">
        <v>71</v>
      </c>
      <c r="B643" s="116" t="s">
        <v>3037</v>
      </c>
      <c r="C643" s="62" t="s">
        <v>2884</v>
      </c>
      <c r="D643" s="117" t="s">
        <v>2590</v>
      </c>
      <c r="E643" s="118" t="s">
        <v>3038</v>
      </c>
      <c r="F643" s="118" t="s">
        <v>114</v>
      </c>
      <c r="G643" s="109"/>
      <c r="H643" s="7" t="n">
        <v>422.206268310547</v>
      </c>
      <c r="I643" s="8" t="n">
        <v>8</v>
      </c>
      <c r="J643" s="107" t="n">
        <v>0</v>
      </c>
      <c r="Q643" s="50" t="n">
        <v>79.725313283208</v>
      </c>
      <c r="R643" s="50" t="n">
        <v>87.0859662013226</v>
      </c>
      <c r="U643" s="10" t="s">
        <v>44</v>
      </c>
      <c r="V643" s="10" t="s">
        <v>44</v>
      </c>
      <c r="Z643" s="50" t="n">
        <v>80.9579882547809</v>
      </c>
      <c r="AA643" s="50" t="n">
        <v>72.5427800931601</v>
      </c>
      <c r="AB643" s="54" t="n">
        <v>10</v>
      </c>
      <c r="AC643" s="50" t="n">
        <v>91.8942338324307</v>
      </c>
      <c r="AP643" s="52" t="n">
        <v>82.4412536621094</v>
      </c>
      <c r="AQ643" s="53" t="n">
        <f aca="false">AVERAGE(K643:AO643)</f>
        <v>70.3677136108171</v>
      </c>
    </row>
    <row r="644" customFormat="false" ht="12.75" hidden="false" customHeight="false" outlineLevel="0" collapsed="false">
      <c r="A644" s="93" t="n">
        <v>72</v>
      </c>
      <c r="B644" s="116" t="s">
        <v>3039</v>
      </c>
      <c r="C644" s="62" t="s">
        <v>2884</v>
      </c>
      <c r="D644" s="117" t="s">
        <v>3040</v>
      </c>
      <c r="E644" s="118" t="s">
        <v>3041</v>
      </c>
      <c r="F644" s="118" t="s">
        <v>238</v>
      </c>
      <c r="G644" s="109"/>
      <c r="H644" s="7" t="n">
        <v>420.596435546875</v>
      </c>
      <c r="I644" s="8" t="n">
        <v>6</v>
      </c>
      <c r="J644" s="107" t="n">
        <v>0</v>
      </c>
      <c r="S644" s="50" t="n">
        <v>71.8459507042253</v>
      </c>
      <c r="T644" s="50" t="n">
        <v>72.1354231974922</v>
      </c>
      <c r="Z644" s="50" t="n">
        <v>67.5769230769231</v>
      </c>
      <c r="AA644" s="50" t="n">
        <v>70.8238391574916</v>
      </c>
      <c r="AB644" s="50" t="n">
        <v>72.1455773955774</v>
      </c>
      <c r="AC644" s="50" t="n">
        <v>66.0687127805772</v>
      </c>
      <c r="AP644" s="52" t="n">
        <v>70.0994059244792</v>
      </c>
      <c r="AQ644" s="53" t="n">
        <f aca="false">AVERAGE(K644:AO644)</f>
        <v>70.0994043853811</v>
      </c>
    </row>
    <row r="645" customFormat="false" ht="12.75" hidden="false" customHeight="false" outlineLevel="0" collapsed="false">
      <c r="A645" s="93" t="n">
        <v>73</v>
      </c>
      <c r="B645" s="116" t="s">
        <v>3042</v>
      </c>
      <c r="C645" s="62" t="s">
        <v>2884</v>
      </c>
      <c r="D645" s="117" t="s">
        <v>1799</v>
      </c>
      <c r="E645" s="118" t="s">
        <v>3043</v>
      </c>
      <c r="F645" s="118" t="s">
        <v>604</v>
      </c>
      <c r="G645" s="109"/>
      <c r="H645" s="7" t="n">
        <v>396.490020751953</v>
      </c>
      <c r="I645" s="8" t="n">
        <v>6</v>
      </c>
      <c r="J645" s="107" t="n">
        <v>0</v>
      </c>
      <c r="Q645" s="50" t="n">
        <v>77.2347037876335</v>
      </c>
      <c r="R645" s="50" t="n">
        <v>76.7891156462585</v>
      </c>
      <c r="S645" s="50" t="n">
        <v>60.6216885367665</v>
      </c>
      <c r="T645" s="50" t="n">
        <v>59.2156459083891</v>
      </c>
      <c r="AJ645" s="50" t="n">
        <v>63.7936943111721</v>
      </c>
      <c r="AK645" s="50" t="n">
        <v>58.8351710489115</v>
      </c>
      <c r="AP645" s="52" t="n">
        <v>66.0816701253255</v>
      </c>
      <c r="AQ645" s="53" t="n">
        <f aca="false">AVERAGE(K645:AO645)</f>
        <v>66.0816698731886</v>
      </c>
    </row>
    <row r="646" customFormat="false" ht="12.75" hidden="false" customHeight="false" outlineLevel="0" collapsed="false">
      <c r="A646" s="93" t="n">
        <v>74</v>
      </c>
      <c r="B646" s="116" t="s">
        <v>3044</v>
      </c>
      <c r="C646" s="62" t="s">
        <v>2884</v>
      </c>
      <c r="D646" s="117" t="s">
        <v>3045</v>
      </c>
      <c r="E646" s="118" t="s">
        <v>3046</v>
      </c>
      <c r="F646" s="118" t="s">
        <v>553</v>
      </c>
      <c r="G646" s="109"/>
      <c r="H646" s="7" t="n">
        <v>383.555999755859</v>
      </c>
      <c r="I646" s="8" t="n">
        <v>6</v>
      </c>
      <c r="J646" s="107" t="n">
        <v>0</v>
      </c>
      <c r="K646" s="50" t="n">
        <v>65.106940874036</v>
      </c>
      <c r="L646" s="50" t="n">
        <v>69.2975845410628</v>
      </c>
      <c r="O646" s="50" t="n">
        <v>55.8006148440931</v>
      </c>
      <c r="P646" s="50" t="n">
        <v>64.5540540540541</v>
      </c>
      <c r="Q646" s="50" t="n">
        <v>73.060174552136</v>
      </c>
      <c r="R646" s="50" t="n">
        <v>55.7366564777804</v>
      </c>
      <c r="AP646" s="52" t="n">
        <v>63.9260050455729</v>
      </c>
      <c r="AQ646" s="53" t="n">
        <f aca="false">AVERAGE(K646:AO646)</f>
        <v>63.9260042238604</v>
      </c>
    </row>
    <row r="647" customFormat="false" ht="12.75" hidden="false" customHeight="false" outlineLevel="0" collapsed="false">
      <c r="A647" s="93" t="n">
        <v>75</v>
      </c>
      <c r="B647" s="116" t="s">
        <v>3047</v>
      </c>
      <c r="C647" s="62" t="s">
        <v>2884</v>
      </c>
      <c r="D647" s="117" t="s">
        <v>2092</v>
      </c>
      <c r="E647" s="118" t="s">
        <v>3048</v>
      </c>
      <c r="F647" s="118" t="s">
        <v>43</v>
      </c>
      <c r="G647" s="109"/>
      <c r="H647" s="7" t="n">
        <v>379.778472900391</v>
      </c>
      <c r="I647" s="8" t="n">
        <v>5</v>
      </c>
      <c r="J647" s="107" t="n">
        <v>0</v>
      </c>
      <c r="O647" s="50" t="n">
        <v>82.3269978401728</v>
      </c>
      <c r="P647" s="50" t="n">
        <v>87.2843547773125</v>
      </c>
      <c r="V647" s="50" t="n">
        <v>67.8286391935962</v>
      </c>
      <c r="AN647" s="50" t="n">
        <v>69.8218262806236</v>
      </c>
      <c r="AO647" s="50" t="n">
        <v>72.5166444740346</v>
      </c>
      <c r="AP647" s="52" t="n">
        <v>75.9556884765625</v>
      </c>
      <c r="AQ647" s="53" t="n">
        <f aca="false">AVERAGE(K647:AO647)</f>
        <v>75.955692513148</v>
      </c>
    </row>
    <row r="648" customFormat="false" ht="12.75" hidden="false" customHeight="false" outlineLevel="0" collapsed="false">
      <c r="A648" s="93" t="n">
        <v>76</v>
      </c>
      <c r="B648" s="116" t="s">
        <v>3049</v>
      </c>
      <c r="C648" s="62" t="s">
        <v>2884</v>
      </c>
      <c r="D648" s="117" t="s">
        <v>2337</v>
      </c>
      <c r="E648" s="118" t="s">
        <v>3050</v>
      </c>
      <c r="F648" s="118" t="s">
        <v>92</v>
      </c>
      <c r="G648" s="109"/>
      <c r="H648" s="7" t="n">
        <v>365.963409423828</v>
      </c>
      <c r="I648" s="8" t="n">
        <v>4</v>
      </c>
      <c r="J648" s="107" t="n">
        <v>0</v>
      </c>
      <c r="K648" s="50" t="n">
        <v>100.026066350711</v>
      </c>
      <c r="L648" s="50" t="n">
        <v>90.846105129829</v>
      </c>
      <c r="U648" s="50" t="n">
        <v>89.9140160782943</v>
      </c>
      <c r="V648" s="50" t="n">
        <v>85.1772151898734</v>
      </c>
      <c r="AP648" s="52" t="n">
        <v>91.490852355957</v>
      </c>
      <c r="AQ648" s="53" t="n">
        <f aca="false">AVERAGE(K648:AO648)</f>
        <v>91.4908506871769</v>
      </c>
    </row>
    <row r="649" customFormat="false" ht="12.75" hidden="false" customHeight="false" outlineLevel="0" collapsed="false">
      <c r="A649" s="93" t="n">
        <v>77</v>
      </c>
      <c r="B649" s="116" t="s">
        <v>3051</v>
      </c>
      <c r="C649" s="62" t="s">
        <v>2884</v>
      </c>
      <c r="D649" s="117" t="s">
        <v>3052</v>
      </c>
      <c r="E649" s="118" t="s">
        <v>3053</v>
      </c>
      <c r="F649" s="118" t="s">
        <v>604</v>
      </c>
      <c r="G649" s="109"/>
      <c r="H649" s="7" t="n">
        <v>365.245300292969</v>
      </c>
      <c r="I649" s="8" t="n">
        <v>5</v>
      </c>
      <c r="J649" s="107" t="n">
        <v>0</v>
      </c>
      <c r="S649" s="50" t="n">
        <v>77.681154822335</v>
      </c>
      <c r="T649" s="50" t="n">
        <v>74.8331707317073</v>
      </c>
      <c r="Z649" s="50" t="n">
        <v>78.833137829912</v>
      </c>
      <c r="AA649" s="50" t="n">
        <v>50.6421358890981</v>
      </c>
      <c r="AB649" s="50" t="n">
        <v>83.2557150451887</v>
      </c>
      <c r="AP649" s="52" t="n">
        <v>73.0490661621094</v>
      </c>
      <c r="AQ649" s="53" t="n">
        <f aca="false">AVERAGE(K649:AO649)</f>
        <v>73.0490628636482</v>
      </c>
    </row>
    <row r="650" customFormat="false" ht="12.75" hidden="false" customHeight="false" outlineLevel="0" collapsed="false">
      <c r="A650" s="93" t="n">
        <v>78</v>
      </c>
      <c r="B650" s="116" t="s">
        <v>3054</v>
      </c>
      <c r="C650" s="62" t="s">
        <v>2884</v>
      </c>
      <c r="D650" s="117" t="s">
        <v>3055</v>
      </c>
      <c r="E650" s="118" t="s">
        <v>3056</v>
      </c>
      <c r="F650" s="118" t="s">
        <v>443</v>
      </c>
      <c r="G650" s="103"/>
      <c r="H650" s="7" t="n">
        <v>362.556793212891</v>
      </c>
      <c r="I650" s="8" t="n">
        <v>6</v>
      </c>
      <c r="J650" s="107" t="n">
        <v>0</v>
      </c>
      <c r="K650" s="50" t="n">
        <v>72.5898538263113</v>
      </c>
      <c r="L650" s="54" t="n">
        <v>10</v>
      </c>
      <c r="M650" s="50" t="n">
        <v>64.369978858351</v>
      </c>
      <c r="N650" s="50" t="n">
        <v>59.7176105508146</v>
      </c>
      <c r="R650" s="50" t="n">
        <v>76.1233140655106</v>
      </c>
      <c r="S650" s="50" t="n">
        <v>79.7560260586319</v>
      </c>
      <c r="AP650" s="52" t="n">
        <v>70.5113525390625</v>
      </c>
      <c r="AQ650" s="53" t="n">
        <f aca="false">AVERAGE(K650:AO650)</f>
        <v>60.4261305599366</v>
      </c>
    </row>
    <row r="651" customFormat="false" ht="12.75" hidden="false" customHeight="false" outlineLevel="0" collapsed="false">
      <c r="A651" s="93" t="n">
        <v>79</v>
      </c>
      <c r="B651" s="116" t="s">
        <v>3057</v>
      </c>
      <c r="C651" s="62" t="s">
        <v>2884</v>
      </c>
      <c r="D651" s="117" t="s">
        <v>1930</v>
      </c>
      <c r="E651" s="118" t="s">
        <v>3058</v>
      </c>
      <c r="F651" s="118" t="s">
        <v>414</v>
      </c>
      <c r="G651" s="109" t="n">
        <v>0.0595023148148148</v>
      </c>
      <c r="H651" s="7" t="n">
        <v>345.414978027344</v>
      </c>
      <c r="I651" s="8" t="n">
        <v>4</v>
      </c>
      <c r="J651" s="107" t="n">
        <v>0</v>
      </c>
      <c r="Q651" s="50" t="n">
        <v>92.8138494456331</v>
      </c>
      <c r="R651" s="50" t="n">
        <v>89.5534567434832</v>
      </c>
      <c r="U651" s="50" t="n">
        <v>89.929732564237</v>
      </c>
      <c r="V651" s="50" t="n">
        <v>73.117929050815</v>
      </c>
      <c r="AP651" s="52" t="n">
        <v>86.3537368774414</v>
      </c>
      <c r="AQ651" s="53" t="n">
        <f aca="false">AVERAGE(K651:AO651)</f>
        <v>86.3537419510421</v>
      </c>
    </row>
    <row r="652" customFormat="false" ht="12.75" hidden="false" customHeight="false" outlineLevel="0" collapsed="false">
      <c r="A652" s="93" t="n">
        <v>80</v>
      </c>
      <c r="B652" s="116" t="s">
        <v>3059</v>
      </c>
      <c r="C652" s="62" t="s">
        <v>2884</v>
      </c>
      <c r="D652" s="117" t="s">
        <v>41</v>
      </c>
      <c r="E652" s="118" t="s">
        <v>3060</v>
      </c>
      <c r="F652" s="118" t="s">
        <v>1075</v>
      </c>
      <c r="G652" s="109"/>
      <c r="H652" s="7" t="n">
        <v>339.344177246094</v>
      </c>
      <c r="I652" s="8" t="n">
        <v>5</v>
      </c>
      <c r="J652" s="107" t="n">
        <v>0</v>
      </c>
      <c r="K652" s="50" t="n">
        <v>74.9307692307692</v>
      </c>
      <c r="L652" s="54" t="n">
        <v>10</v>
      </c>
      <c r="O652" s="50" t="n">
        <v>93.6545454545455</v>
      </c>
      <c r="P652" s="50" t="n">
        <v>80.3419761737912</v>
      </c>
      <c r="V652" s="50" t="n">
        <v>80.4168717047452</v>
      </c>
      <c r="AP652" s="52" t="n">
        <v>82.3360443115234</v>
      </c>
      <c r="AQ652" s="53" t="n">
        <f aca="false">AVERAGE(K652:AO652)</f>
        <v>67.8688325127702</v>
      </c>
    </row>
    <row r="653" customFormat="false" ht="12.75" hidden="false" customHeight="false" outlineLevel="0" collapsed="false">
      <c r="A653" s="93" t="n">
        <v>81</v>
      </c>
      <c r="B653" s="116" t="s">
        <v>3061</v>
      </c>
      <c r="C653" s="62" t="s">
        <v>2884</v>
      </c>
      <c r="D653" s="117" t="s">
        <v>3062</v>
      </c>
      <c r="E653" s="118" t="s">
        <v>3063</v>
      </c>
      <c r="F653" s="118" t="s">
        <v>447</v>
      </c>
      <c r="G653" s="103"/>
      <c r="H653" s="64" t="n">
        <v>337.072174072266</v>
      </c>
      <c r="I653" s="8" t="n">
        <v>6</v>
      </c>
      <c r="J653" s="107" t="n">
        <v>0</v>
      </c>
      <c r="O653" s="54" t="n">
        <v>102</v>
      </c>
      <c r="P653" s="50" t="n">
        <v>87.2843547773125</v>
      </c>
      <c r="AH653" s="50" t="n">
        <v>78.4929356357928</v>
      </c>
      <c r="AI653" s="50" t="n">
        <v>69.2948940604377</v>
      </c>
      <c r="AN653" s="10" t="s">
        <v>44</v>
      </c>
      <c r="AO653" s="10" t="s">
        <v>44</v>
      </c>
      <c r="AP653" s="52" t="n">
        <v>84.2680435180664</v>
      </c>
      <c r="AQ653" s="53" t="n">
        <f aca="false">AVERAGE(K653:AO653)</f>
        <v>84.2680461183857</v>
      </c>
    </row>
    <row r="654" customFormat="false" ht="12.75" hidden="false" customHeight="false" outlineLevel="0" collapsed="false">
      <c r="A654" s="93" t="n">
        <v>82</v>
      </c>
      <c r="B654" s="116" t="s">
        <v>3064</v>
      </c>
      <c r="C654" s="62" t="s">
        <v>2884</v>
      </c>
      <c r="D654" s="117" t="s">
        <v>1716</v>
      </c>
      <c r="E654" s="118" t="s">
        <v>2742</v>
      </c>
      <c r="F654" s="118" t="s">
        <v>447</v>
      </c>
      <c r="G654" s="109"/>
      <c r="H654" s="7" t="n">
        <v>334.711242675781</v>
      </c>
      <c r="I654" s="8" t="n">
        <v>5</v>
      </c>
      <c r="J654" s="107" t="n">
        <v>0</v>
      </c>
      <c r="K654" s="50" t="n">
        <v>82.9564362921716</v>
      </c>
      <c r="L654" s="54" t="n">
        <v>10</v>
      </c>
      <c r="U654" s="50" t="n">
        <v>77.3549842129003</v>
      </c>
      <c r="AL654" s="50" t="n">
        <v>90.1090909090909</v>
      </c>
      <c r="AM654" s="50" t="n">
        <v>74.2907488986784</v>
      </c>
      <c r="AP654" s="52" t="n">
        <v>81.1778106689453</v>
      </c>
      <c r="AQ654" s="53" t="n">
        <f aca="false">AVERAGE(K654:AO654)</f>
        <v>66.9422520625683</v>
      </c>
    </row>
    <row r="655" customFormat="false" ht="12.75" hidden="false" customHeight="false" outlineLevel="0" collapsed="false">
      <c r="A655" s="93" t="n">
        <v>83</v>
      </c>
      <c r="B655" s="116" t="s">
        <v>3065</v>
      </c>
      <c r="C655" s="62" t="s">
        <v>2884</v>
      </c>
      <c r="D655" s="117" t="s">
        <v>2173</v>
      </c>
      <c r="E655" s="118" t="s">
        <v>3066</v>
      </c>
      <c r="F655" s="118" t="s">
        <v>210</v>
      </c>
      <c r="G655" s="103" t="n">
        <v>0.0828356481481481</v>
      </c>
      <c r="H655" s="7" t="n">
        <v>322.4736328125</v>
      </c>
      <c r="I655" s="8" t="n">
        <v>4</v>
      </c>
      <c r="J655" s="107" t="n">
        <v>0</v>
      </c>
      <c r="S655" s="50" t="n">
        <v>68.4228028503563</v>
      </c>
      <c r="T655" s="50" t="n">
        <v>89.2252811167119</v>
      </c>
      <c r="AH655" s="50" t="n">
        <v>85.7843137254902</v>
      </c>
      <c r="AI655" s="50" t="n">
        <v>79.041204437401</v>
      </c>
      <c r="AP655" s="52" t="n">
        <v>80.6184005737305</v>
      </c>
      <c r="AQ655" s="53" t="n">
        <f aca="false">AVERAGE(K655:AO655)</f>
        <v>80.6184005324898</v>
      </c>
    </row>
    <row r="656" customFormat="false" ht="12.75" hidden="false" customHeight="false" outlineLevel="0" collapsed="false">
      <c r="A656" s="93" t="n">
        <v>84</v>
      </c>
      <c r="B656" s="116" t="s">
        <v>3067</v>
      </c>
      <c r="C656" s="62" t="s">
        <v>2884</v>
      </c>
      <c r="D656" s="117" t="s">
        <v>2487</v>
      </c>
      <c r="E656" s="118" t="s">
        <v>3068</v>
      </c>
      <c r="F656" s="118" t="s">
        <v>350</v>
      </c>
      <c r="G656" s="109"/>
      <c r="H656" s="7" t="n">
        <v>311.344940185547</v>
      </c>
      <c r="I656" s="8" t="n">
        <v>5</v>
      </c>
      <c r="J656" s="107" t="n">
        <v>0</v>
      </c>
      <c r="V656" s="50" t="n">
        <v>55.222302679218</v>
      </c>
      <c r="AH656" s="50" t="n">
        <v>73.6997262581596</v>
      </c>
      <c r="AI656" s="50" t="n">
        <v>74.21875</v>
      </c>
      <c r="AL656" s="50" t="n">
        <v>45.7063291139241</v>
      </c>
      <c r="AM656" s="50" t="n">
        <v>62.4978381717109</v>
      </c>
      <c r="AP656" s="52" t="n">
        <v>62.2689880371094</v>
      </c>
      <c r="AQ656" s="53" t="n">
        <f aca="false">AVERAGE(K656:AO656)</f>
        <v>62.2689892446025</v>
      </c>
    </row>
    <row r="657" customFormat="false" ht="12.75" hidden="false" customHeight="false" outlineLevel="0" collapsed="false">
      <c r="A657" s="93" t="n">
        <v>85</v>
      </c>
      <c r="B657" s="116" t="s">
        <v>3069</v>
      </c>
      <c r="C657" s="62" t="s">
        <v>2884</v>
      </c>
      <c r="D657" s="117" t="s">
        <v>152</v>
      </c>
      <c r="E657" s="118" t="s">
        <v>3070</v>
      </c>
      <c r="F657" s="118" t="s">
        <v>2640</v>
      </c>
      <c r="G657" s="109" t="n">
        <v>0.0754861111111111</v>
      </c>
      <c r="H657" s="7" t="n">
        <v>303.099853515625</v>
      </c>
      <c r="I657" s="8" t="n">
        <v>5</v>
      </c>
      <c r="J657" s="107" t="n">
        <v>0</v>
      </c>
      <c r="M657" s="50" t="n">
        <v>65.3569457221711</v>
      </c>
      <c r="U657" s="50" t="n">
        <v>57.4333556597455</v>
      </c>
      <c r="V657" s="50" t="n">
        <v>59.2709844559586</v>
      </c>
      <c r="AN657" s="50" t="n">
        <v>60.8484680438098</v>
      </c>
      <c r="AO657" s="50" t="n">
        <v>60.1900972590628</v>
      </c>
      <c r="AP657" s="52" t="n">
        <v>60.619970703125</v>
      </c>
      <c r="AQ657" s="53" t="n">
        <f aca="false">AVERAGE(K657:AO657)</f>
        <v>60.6199702281495</v>
      </c>
    </row>
    <row r="658" customFormat="false" ht="12.75" hidden="false" customHeight="false" outlineLevel="0" collapsed="false">
      <c r="A658" s="93" t="n">
        <v>86</v>
      </c>
      <c r="B658" s="116" t="s">
        <v>3071</v>
      </c>
      <c r="C658" s="62" t="s">
        <v>2884</v>
      </c>
      <c r="D658" s="117" t="s">
        <v>1873</v>
      </c>
      <c r="E658" s="118" t="s">
        <v>3072</v>
      </c>
      <c r="F658" s="118" t="s">
        <v>847</v>
      </c>
      <c r="G658" s="103" t="n">
        <v>0.0763888888888889</v>
      </c>
      <c r="H658" s="7" t="n">
        <v>302.283050537109</v>
      </c>
      <c r="I658" s="8" t="n">
        <v>4</v>
      </c>
      <c r="J658" s="107" t="n">
        <v>0</v>
      </c>
      <c r="S658" s="50" t="n">
        <v>74.1972727272727</v>
      </c>
      <c r="T658" s="50" t="n">
        <v>72.2940622054666</v>
      </c>
      <c r="U658" s="50" t="n">
        <v>79.5805104408353</v>
      </c>
      <c r="V658" s="50" t="n">
        <v>76.2111925383078</v>
      </c>
      <c r="AP658" s="52" t="n">
        <v>75.5707550048828</v>
      </c>
      <c r="AQ658" s="53" t="n">
        <f aca="false">AVERAGE(K658:AO658)</f>
        <v>75.5707594779706</v>
      </c>
    </row>
    <row r="659" customFormat="false" ht="12.75" hidden="false" customHeight="false" outlineLevel="0" collapsed="false">
      <c r="A659" s="93" t="n">
        <v>87</v>
      </c>
      <c r="B659" s="116" t="s">
        <v>3073</v>
      </c>
      <c r="C659" s="62" t="s">
        <v>2884</v>
      </c>
      <c r="D659" s="117" t="s">
        <v>1758</v>
      </c>
      <c r="E659" s="118" t="s">
        <v>3074</v>
      </c>
      <c r="F659" s="118" t="s">
        <v>553</v>
      </c>
      <c r="G659" s="109"/>
      <c r="H659" s="7" t="n">
        <v>272.664184570313</v>
      </c>
      <c r="I659" s="8" t="n">
        <v>4</v>
      </c>
      <c r="J659" s="107" t="n">
        <v>0</v>
      </c>
      <c r="O659" s="50" t="n">
        <v>94.4903321764998</v>
      </c>
      <c r="P659" s="50" t="n">
        <v>80.1174004192872</v>
      </c>
      <c r="Q659" s="54" t="n">
        <v>10</v>
      </c>
      <c r="R659" s="50" t="n">
        <v>88.0564635958395</v>
      </c>
      <c r="AP659" s="52" t="n">
        <v>87.5547281901042</v>
      </c>
      <c r="AQ659" s="53" t="n">
        <f aca="false">AVERAGE(K659:AO659)</f>
        <v>68.1660490479066</v>
      </c>
    </row>
    <row r="660" customFormat="false" ht="12.75" hidden="false" customHeight="false" outlineLevel="0" collapsed="false">
      <c r="A660" s="93" t="n">
        <v>88</v>
      </c>
      <c r="B660" s="116" t="s">
        <v>3075</v>
      </c>
      <c r="C660" s="62" t="s">
        <v>2884</v>
      </c>
      <c r="D660" s="117" t="s">
        <v>1700</v>
      </c>
      <c r="E660" s="118" t="s">
        <v>2896</v>
      </c>
      <c r="F660" s="118" t="s">
        <v>246</v>
      </c>
      <c r="G660" s="109" t="n">
        <v>0.0609027777777778</v>
      </c>
      <c r="H660" s="7" t="n">
        <v>260.608215332031</v>
      </c>
      <c r="I660" s="8" t="n">
        <v>4</v>
      </c>
      <c r="J660" s="107" t="n">
        <v>0</v>
      </c>
      <c r="N660" s="51"/>
      <c r="AJ660" s="50" t="n">
        <v>70.7525655644242</v>
      </c>
      <c r="AK660" s="50" t="n">
        <v>54.7343503419253</v>
      </c>
      <c r="AL660" s="50" t="n">
        <v>79.8597156398104</v>
      </c>
      <c r="AM660" s="50" t="n">
        <v>55.2616056799563</v>
      </c>
      <c r="AP660" s="52" t="n">
        <v>65.1520614624023</v>
      </c>
      <c r="AQ660" s="53" t="n">
        <f aca="false">AVERAGE(K660:AO660)</f>
        <v>65.1520593065291</v>
      </c>
    </row>
    <row r="661" customFormat="false" ht="12.75" hidden="false" customHeight="false" outlineLevel="0" collapsed="false">
      <c r="A661" s="93" t="n">
        <v>89</v>
      </c>
      <c r="B661" s="116" t="s">
        <v>3076</v>
      </c>
      <c r="C661" s="62" t="s">
        <v>2884</v>
      </c>
      <c r="D661" s="117" t="s">
        <v>3077</v>
      </c>
      <c r="E661" s="118" t="s">
        <v>3078</v>
      </c>
      <c r="F661" s="118" t="s">
        <v>350</v>
      </c>
      <c r="G661" s="109"/>
      <c r="H661" s="7" t="n">
        <v>255.26496887207</v>
      </c>
      <c r="I661" s="8" t="n">
        <v>4</v>
      </c>
      <c r="J661" s="107" t="n">
        <v>0</v>
      </c>
      <c r="M661" s="50" t="n">
        <v>68.8734852157053</v>
      </c>
      <c r="N661" s="50" t="n">
        <v>65.1970638057595</v>
      </c>
      <c r="U661" s="50" t="n">
        <v>57.6780269058296</v>
      </c>
      <c r="V661" s="50" t="n">
        <v>63.5163797890061</v>
      </c>
      <c r="AP661" s="52" t="n">
        <v>63.8162345886231</v>
      </c>
      <c r="AQ661" s="53" t="n">
        <f aca="false">AVERAGE(K661:AO661)</f>
        <v>63.8162389290751</v>
      </c>
    </row>
    <row r="662" customFormat="false" ht="12.75" hidden="false" customHeight="false" outlineLevel="0" collapsed="false">
      <c r="A662" s="93" t="n">
        <v>90</v>
      </c>
      <c r="B662" s="116" t="s">
        <v>3079</v>
      </c>
      <c r="C662" s="62" t="s">
        <v>2884</v>
      </c>
      <c r="D662" s="117" t="s">
        <v>1724</v>
      </c>
      <c r="E662" s="118" t="s">
        <v>3080</v>
      </c>
      <c r="F662" s="118" t="s">
        <v>1391</v>
      </c>
      <c r="G662" s="109"/>
      <c r="H662" s="7" t="n">
        <v>239.485321044922</v>
      </c>
      <c r="I662" s="8" t="n">
        <v>4</v>
      </c>
      <c r="J662" s="107" t="n">
        <v>0</v>
      </c>
      <c r="U662" s="50" t="n">
        <v>76.1302160402486</v>
      </c>
      <c r="V662" s="50" t="n">
        <v>74.3052939265996</v>
      </c>
      <c r="AF662" s="54" t="n">
        <v>10</v>
      </c>
      <c r="AG662" s="50" t="n">
        <v>79.0498185417354</v>
      </c>
      <c r="AP662" s="52" t="n">
        <v>76.495112101237</v>
      </c>
      <c r="AQ662" s="53" t="n">
        <f aca="false">AVERAGE(K662:AO662)</f>
        <v>59.8713321271459</v>
      </c>
    </row>
    <row r="663" customFormat="false" ht="12.75" hidden="false" customHeight="false" outlineLevel="0" collapsed="false">
      <c r="A663" s="93" t="n">
        <v>91</v>
      </c>
      <c r="B663" s="116" t="s">
        <v>3081</v>
      </c>
      <c r="C663" s="62" t="s">
        <v>2884</v>
      </c>
      <c r="D663" s="117" t="s">
        <v>3082</v>
      </c>
      <c r="E663" s="118" t="s">
        <v>228</v>
      </c>
      <c r="F663" s="118" t="s">
        <v>193</v>
      </c>
      <c r="G663" s="109"/>
      <c r="H663" s="7" t="n">
        <v>217.261352539063</v>
      </c>
      <c r="I663" s="8" t="n">
        <v>7</v>
      </c>
      <c r="J663" s="107" t="n">
        <v>0</v>
      </c>
      <c r="S663" s="50" t="n">
        <v>76.9366849960723</v>
      </c>
      <c r="T663" s="50" t="n">
        <v>66.8347371478362</v>
      </c>
      <c r="Z663" s="10" t="s">
        <v>44</v>
      </c>
      <c r="AA663" s="10" t="s">
        <v>44</v>
      </c>
      <c r="AB663" s="10" t="s">
        <v>44</v>
      </c>
      <c r="AC663" s="10" t="s">
        <v>44</v>
      </c>
      <c r="AJ663" s="50" t="n">
        <v>73.489932885906</v>
      </c>
      <c r="AP663" s="52" t="n">
        <v>72.4204508463542</v>
      </c>
      <c r="AQ663" s="53" t="n">
        <f aca="false">AVERAGE(K663:AO663)</f>
        <v>72.4204516766048</v>
      </c>
    </row>
    <row r="664" customFormat="false" ht="12.75" hidden="false" customHeight="false" outlineLevel="0" collapsed="false">
      <c r="A664" s="93" t="n">
        <v>92</v>
      </c>
      <c r="B664" s="116" t="s">
        <v>3083</v>
      </c>
      <c r="C664" s="62" t="s">
        <v>2884</v>
      </c>
      <c r="D664" s="117" t="s">
        <v>1700</v>
      </c>
      <c r="E664" s="118" t="s">
        <v>3084</v>
      </c>
      <c r="F664" s="118" t="s">
        <v>69</v>
      </c>
      <c r="G664" s="109"/>
      <c r="H664" s="7" t="n">
        <v>206.362701416016</v>
      </c>
      <c r="I664" s="8" t="n">
        <v>6</v>
      </c>
      <c r="J664" s="107" t="n">
        <v>0</v>
      </c>
      <c r="S664" s="54" t="n">
        <v>10</v>
      </c>
      <c r="T664" s="50" t="n">
        <v>50.6966292134832</v>
      </c>
      <c r="AF664" s="10" t="s">
        <v>44</v>
      </c>
      <c r="AG664" s="10" t="s">
        <v>44</v>
      </c>
      <c r="AL664" s="50" t="n">
        <v>70.8396860986547</v>
      </c>
      <c r="AM664" s="50" t="n">
        <v>74.8264004437049</v>
      </c>
      <c r="AP664" s="52" t="n">
        <v>65.4542388916016</v>
      </c>
      <c r="AQ664" s="53" t="n">
        <f aca="false">AVERAGE(K664:AO664)</f>
        <v>51.5906789389607</v>
      </c>
    </row>
    <row r="665" customFormat="false" ht="12.75" hidden="false" customHeight="false" outlineLevel="0" collapsed="false">
      <c r="A665" s="93" t="n">
        <v>93</v>
      </c>
      <c r="B665" s="116" t="s">
        <v>3085</v>
      </c>
      <c r="C665" s="62" t="s">
        <v>2884</v>
      </c>
      <c r="D665" s="117" t="s">
        <v>3086</v>
      </c>
      <c r="E665" s="118" t="s">
        <v>3087</v>
      </c>
      <c r="F665" s="118" t="s">
        <v>892</v>
      </c>
      <c r="G665" s="103"/>
      <c r="H665" s="7" t="n">
        <v>204.804931640625</v>
      </c>
      <c r="I665" s="8" t="n">
        <v>3</v>
      </c>
      <c r="J665" s="107" t="n">
        <v>0</v>
      </c>
      <c r="Q665" s="50" t="n">
        <v>76.05291679949</v>
      </c>
      <c r="R665" s="50" t="n">
        <v>61.9247648902821</v>
      </c>
      <c r="AK665" s="50" t="n">
        <v>66.8272318561336</v>
      </c>
      <c r="AP665" s="52" t="n">
        <v>68.268300374349</v>
      </c>
      <c r="AQ665" s="53" t="n">
        <f aca="false">AVERAGE(K665:AO665)</f>
        <v>68.2683045153019</v>
      </c>
    </row>
    <row r="666" customFormat="false" ht="12.75" hidden="false" customHeight="false" outlineLevel="0" collapsed="false">
      <c r="A666" s="93" t="n">
        <v>94</v>
      </c>
      <c r="B666" s="116" t="s">
        <v>3088</v>
      </c>
      <c r="C666" s="62" t="s">
        <v>2884</v>
      </c>
      <c r="D666" s="117" t="s">
        <v>1750</v>
      </c>
      <c r="E666" s="118" t="s">
        <v>3089</v>
      </c>
      <c r="F666" s="118" t="s">
        <v>3090</v>
      </c>
      <c r="G666" s="103" t="n">
        <v>0.0583796296296296</v>
      </c>
      <c r="H666" s="7" t="n">
        <v>204</v>
      </c>
      <c r="I666" s="8" t="n">
        <v>6</v>
      </c>
      <c r="J666" s="107" t="n">
        <v>0</v>
      </c>
      <c r="U666" s="54" t="n">
        <v>102</v>
      </c>
      <c r="V666" s="54" t="n">
        <v>102</v>
      </c>
      <c r="Z666" s="10" t="s">
        <v>110</v>
      </c>
      <c r="AA666" s="10" t="s">
        <v>110</v>
      </c>
      <c r="AB666" s="10" t="s">
        <v>110</v>
      </c>
      <c r="AC666" s="10" t="s">
        <v>110</v>
      </c>
      <c r="AP666" s="52" t="n">
        <v>102</v>
      </c>
      <c r="AQ666" s="53" t="n">
        <f aca="false">AVERAGE(K666:AO666)</f>
        <v>102</v>
      </c>
    </row>
    <row r="667" customFormat="false" ht="12.75" hidden="false" customHeight="false" outlineLevel="0" collapsed="false">
      <c r="A667" s="93" t="n">
        <v>95</v>
      </c>
      <c r="B667" s="116" t="s">
        <v>3091</v>
      </c>
      <c r="C667" s="62" t="s">
        <v>2884</v>
      </c>
      <c r="D667" s="117" t="s">
        <v>3092</v>
      </c>
      <c r="E667" s="118" t="s">
        <v>3093</v>
      </c>
      <c r="F667" s="118" t="s">
        <v>181</v>
      </c>
      <c r="G667" s="109"/>
      <c r="H667" s="7" t="n">
        <v>197.304504394531</v>
      </c>
      <c r="I667" s="8" t="n">
        <v>2</v>
      </c>
      <c r="J667" s="107" t="n">
        <v>0</v>
      </c>
      <c r="AN667" s="50" t="n">
        <v>98.4301412872841</v>
      </c>
      <c r="AO667" s="50" t="n">
        <v>98.8743645606391</v>
      </c>
      <c r="AP667" s="52" t="n">
        <v>98.6522521972656</v>
      </c>
      <c r="AQ667" s="53" t="n">
        <f aca="false">AVERAGE(K667:AO667)</f>
        <v>98.6522529239616</v>
      </c>
    </row>
    <row r="668" customFormat="false" ht="12.75" hidden="false" customHeight="false" outlineLevel="0" collapsed="false">
      <c r="A668" s="93" t="n">
        <v>96</v>
      </c>
      <c r="B668" s="116" t="s">
        <v>3094</v>
      </c>
      <c r="C668" s="62" t="s">
        <v>2884</v>
      </c>
      <c r="D668" s="117" t="s">
        <v>145</v>
      </c>
      <c r="E668" s="118" t="s">
        <v>3095</v>
      </c>
      <c r="F668" s="118" t="s">
        <v>73</v>
      </c>
      <c r="G668" s="109"/>
      <c r="H668" s="7" t="n">
        <v>190.381988525391</v>
      </c>
      <c r="I668" s="8" t="n">
        <v>2</v>
      </c>
      <c r="J668" s="107" t="n">
        <v>0</v>
      </c>
      <c r="U668" s="50" t="n">
        <v>99.8811881188119</v>
      </c>
      <c r="V668" s="50" t="n">
        <v>90.5007911392405</v>
      </c>
      <c r="AP668" s="52" t="n">
        <v>95.1909866333008</v>
      </c>
      <c r="AQ668" s="53" t="n">
        <f aca="false">AVERAGE(K668:AO668)</f>
        <v>95.1909896290262</v>
      </c>
    </row>
    <row r="669" customFormat="false" ht="12.75" hidden="false" customHeight="false" outlineLevel="0" collapsed="false">
      <c r="A669" s="93" t="n">
        <v>97</v>
      </c>
      <c r="B669" s="116" t="s">
        <v>3057</v>
      </c>
      <c r="C669" s="62" t="s">
        <v>2884</v>
      </c>
      <c r="D669" s="117" t="s">
        <v>1930</v>
      </c>
      <c r="E669" s="118" t="s">
        <v>3058</v>
      </c>
      <c r="F669" s="118" t="s">
        <v>414</v>
      </c>
      <c r="G669" s="103"/>
      <c r="H669" s="64" t="n">
        <v>181.623825073242</v>
      </c>
      <c r="I669" s="8" t="n">
        <v>2</v>
      </c>
      <c r="J669" s="107" t="n">
        <v>0</v>
      </c>
      <c r="AJ669" s="50" t="n">
        <v>83.8324701643774</v>
      </c>
      <c r="AK669" s="50" t="n">
        <v>97.7913533834586</v>
      </c>
      <c r="AP669" s="11" t="n">
        <v>90.8119125366211</v>
      </c>
      <c r="AQ669" s="53" t="n">
        <f aca="false">AVERAGE(K669:AO669)</f>
        <v>90.811911773918</v>
      </c>
    </row>
    <row r="670" customFormat="false" ht="12.75" hidden="false" customHeight="false" outlineLevel="0" collapsed="false">
      <c r="A670" s="93" t="n">
        <v>98</v>
      </c>
      <c r="B670" s="116" t="s">
        <v>3096</v>
      </c>
      <c r="C670" s="62" t="s">
        <v>2884</v>
      </c>
      <c r="D670" s="117" t="s">
        <v>217</v>
      </c>
      <c r="E670" s="118" t="s">
        <v>3097</v>
      </c>
      <c r="F670" s="118" t="s">
        <v>242</v>
      </c>
      <c r="G670" s="103" t="n">
        <v>0.0628356481481481</v>
      </c>
      <c r="H670" s="7" t="n">
        <v>169.250274658203</v>
      </c>
      <c r="I670" s="8" t="n">
        <v>2</v>
      </c>
      <c r="J670" s="107" t="n">
        <v>0</v>
      </c>
      <c r="S670" s="50" t="n">
        <v>90.2011420151041</v>
      </c>
      <c r="T670" s="50" t="n">
        <v>79.0491240123669</v>
      </c>
      <c r="AP670" s="52" t="n">
        <v>84.625129699707</v>
      </c>
      <c r="AQ670" s="53" t="n">
        <f aca="false">AVERAGE(K670:AO670)</f>
        <v>84.6251330137355</v>
      </c>
    </row>
    <row r="671" customFormat="false" ht="12.75" hidden="false" customHeight="false" outlineLevel="0" collapsed="false">
      <c r="A671" s="93" t="n">
        <v>99</v>
      </c>
      <c r="B671" s="116" t="s">
        <v>3098</v>
      </c>
      <c r="C671" s="62" t="s">
        <v>2884</v>
      </c>
      <c r="D671" s="117" t="s">
        <v>1697</v>
      </c>
      <c r="E671" s="118" t="s">
        <v>3099</v>
      </c>
      <c r="F671" s="118" t="s">
        <v>189</v>
      </c>
      <c r="G671" s="109"/>
      <c r="H671" s="7" t="n">
        <v>166.292678833008</v>
      </c>
      <c r="I671" s="8" t="n">
        <v>4</v>
      </c>
      <c r="J671" s="107" t="n">
        <v>0</v>
      </c>
      <c r="M671" s="55" t="s">
        <v>44</v>
      </c>
      <c r="N671" s="55" t="s">
        <v>44</v>
      </c>
      <c r="Q671" s="50" t="n">
        <v>84.4673393520977</v>
      </c>
      <c r="R671" s="50" t="n">
        <v>81.825336555057</v>
      </c>
      <c r="AP671" s="52" t="n">
        <v>83.1463394165039</v>
      </c>
      <c r="AQ671" s="53" t="n">
        <f aca="false">AVERAGE(K671:AO671)</f>
        <v>83.1463379535773</v>
      </c>
    </row>
    <row r="672" customFormat="false" ht="12.75" hidden="false" customHeight="false" outlineLevel="0" collapsed="false">
      <c r="A672" s="93" t="n">
        <v>100</v>
      </c>
      <c r="B672" s="116" t="s">
        <v>3100</v>
      </c>
      <c r="C672" s="62" t="s">
        <v>2884</v>
      </c>
      <c r="D672" s="117" t="s">
        <v>3101</v>
      </c>
      <c r="E672" s="118" t="s">
        <v>3102</v>
      </c>
      <c r="F672" s="118" t="s">
        <v>500</v>
      </c>
      <c r="G672" s="109"/>
      <c r="H672" s="7" t="n">
        <v>163.116821289063</v>
      </c>
      <c r="I672" s="8" t="n">
        <v>2</v>
      </c>
      <c r="J672" s="107" t="n">
        <v>0</v>
      </c>
      <c r="U672" s="50" t="n">
        <v>84.5502054231718</v>
      </c>
      <c r="V672" s="50" t="n">
        <v>78.5666208791209</v>
      </c>
      <c r="AP672" s="52" t="n">
        <v>81.5584182739258</v>
      </c>
      <c r="AQ672" s="53" t="n">
        <f aca="false">AVERAGE(K672:AO672)</f>
        <v>81.5584131511463</v>
      </c>
    </row>
    <row r="673" customFormat="false" ht="12.75" hidden="false" customHeight="false" outlineLevel="0" collapsed="false">
      <c r="A673" s="93" t="n">
        <v>101</v>
      </c>
      <c r="B673" s="116" t="s">
        <v>3103</v>
      </c>
      <c r="C673" s="62" t="s">
        <v>2884</v>
      </c>
      <c r="D673" s="117" t="s">
        <v>1883</v>
      </c>
      <c r="E673" s="118" t="s">
        <v>3104</v>
      </c>
      <c r="F673" s="118" t="s">
        <v>238</v>
      </c>
      <c r="G673" s="109"/>
      <c r="H673" s="7" t="n">
        <v>159.642959594727</v>
      </c>
      <c r="I673" s="8" t="n">
        <v>2</v>
      </c>
      <c r="J673" s="107" t="n">
        <v>0</v>
      </c>
      <c r="U673" s="50" t="n">
        <v>80.1757830762038</v>
      </c>
      <c r="V673" s="50" t="n">
        <v>79.4671761028135</v>
      </c>
      <c r="AP673" s="52" t="n">
        <v>79.8214797973633</v>
      </c>
      <c r="AQ673" s="53" t="n">
        <f aca="false">AVERAGE(K673:AO673)</f>
        <v>79.8214795895087</v>
      </c>
    </row>
    <row r="674" customFormat="false" ht="12.75" hidden="false" customHeight="false" outlineLevel="0" collapsed="false">
      <c r="A674" s="93" t="n">
        <v>102</v>
      </c>
      <c r="B674" s="116" t="s">
        <v>3105</v>
      </c>
      <c r="C674" s="62" t="s">
        <v>2884</v>
      </c>
      <c r="D674" s="117" t="s">
        <v>3106</v>
      </c>
      <c r="E674" s="118" t="s">
        <v>3107</v>
      </c>
      <c r="F674" s="118" t="s">
        <v>43</v>
      </c>
      <c r="G674" s="109"/>
      <c r="H674" s="7" t="n">
        <v>158.096786499023</v>
      </c>
      <c r="I674" s="8" t="n">
        <v>4</v>
      </c>
      <c r="J674" s="107" t="n">
        <v>0</v>
      </c>
      <c r="O674" s="55" t="s">
        <v>44</v>
      </c>
      <c r="P674" s="55" t="s">
        <v>44</v>
      </c>
      <c r="Q674" s="50" t="n">
        <v>83.5064753237662</v>
      </c>
      <c r="R674" s="50" t="n">
        <v>74.590308370044</v>
      </c>
      <c r="AP674" s="52" t="n">
        <v>79.0483932495117</v>
      </c>
      <c r="AQ674" s="53" t="n">
        <f aca="false">AVERAGE(K674:AO674)</f>
        <v>79.0483918469051</v>
      </c>
    </row>
    <row r="675" customFormat="false" ht="12.75" hidden="false" customHeight="false" outlineLevel="0" collapsed="false">
      <c r="A675" s="93" t="n">
        <v>103</v>
      </c>
      <c r="B675" s="116" t="s">
        <v>3108</v>
      </c>
      <c r="C675" s="62" t="s">
        <v>2884</v>
      </c>
      <c r="D675" s="117" t="s">
        <v>1694</v>
      </c>
      <c r="E675" s="118" t="s">
        <v>3109</v>
      </c>
      <c r="F675" s="118" t="s">
        <v>57</v>
      </c>
      <c r="G675" s="103"/>
      <c r="H675" s="7" t="n">
        <v>142.306427001953</v>
      </c>
      <c r="I675" s="8" t="n">
        <v>2</v>
      </c>
      <c r="J675" s="107" t="n">
        <v>0</v>
      </c>
      <c r="U675" s="50" t="n">
        <v>76.7892537313433</v>
      </c>
      <c r="V675" s="50" t="n">
        <v>65.5171821305842</v>
      </c>
      <c r="AP675" s="52" t="n">
        <v>71.1532211303711</v>
      </c>
      <c r="AQ675" s="53" t="n">
        <f aca="false">AVERAGE(K675:AO675)</f>
        <v>71.1532179309637</v>
      </c>
    </row>
    <row r="676" customFormat="false" ht="12.75" hidden="false" customHeight="false" outlineLevel="0" collapsed="false">
      <c r="A676" s="93" t="n">
        <v>104</v>
      </c>
      <c r="B676" s="116" t="s">
        <v>2919</v>
      </c>
      <c r="C676" s="62" t="s">
        <v>2884</v>
      </c>
      <c r="D676" s="117" t="s">
        <v>198</v>
      </c>
      <c r="E676" s="118" t="s">
        <v>2967</v>
      </c>
      <c r="F676" s="118" t="s">
        <v>766</v>
      </c>
      <c r="G676" s="109" t="n">
        <v>0.0596643518518519</v>
      </c>
      <c r="H676" s="7" t="n">
        <v>140.969085693359</v>
      </c>
      <c r="I676" s="8" t="n">
        <v>2</v>
      </c>
      <c r="J676" s="107" t="n">
        <v>0</v>
      </c>
      <c r="N676" s="51"/>
      <c r="AJ676" s="50" t="n">
        <v>72.2211445198836</v>
      </c>
      <c r="AK676" s="50" t="n">
        <v>68.7479352494219</v>
      </c>
      <c r="AP676" s="52" t="n">
        <v>70.4845428466797</v>
      </c>
      <c r="AQ676" s="53" t="n">
        <f aca="false">AVERAGE(K676:AO676)</f>
        <v>70.4845398846528</v>
      </c>
    </row>
    <row r="677" customFormat="false" ht="12.75" hidden="false" customHeight="false" outlineLevel="0" collapsed="false">
      <c r="A677" s="93" t="n">
        <v>105</v>
      </c>
      <c r="B677" s="116" t="s">
        <v>3110</v>
      </c>
      <c r="C677" s="62" t="s">
        <v>2884</v>
      </c>
      <c r="D677" s="117" t="s">
        <v>1710</v>
      </c>
      <c r="E677" s="118" t="s">
        <v>3111</v>
      </c>
      <c r="F677" s="118" t="s">
        <v>414</v>
      </c>
      <c r="G677" s="109" t="n">
        <v>0.0899189814814815</v>
      </c>
      <c r="H677" s="7" t="n">
        <v>136.838882446289</v>
      </c>
      <c r="I677" s="8" t="n">
        <v>2</v>
      </c>
      <c r="J677" s="107" t="n">
        <v>0</v>
      </c>
      <c r="Q677" s="50" t="n">
        <v>61.417943107221</v>
      </c>
      <c r="R677" s="50" t="n">
        <v>75.4209354120267</v>
      </c>
      <c r="AP677" s="52" t="n">
        <v>68.4194412231445</v>
      </c>
      <c r="AQ677" s="53" t="n">
        <f aca="false">AVERAGE(K677:AO677)</f>
        <v>68.4194392596239</v>
      </c>
    </row>
    <row r="678" customFormat="false" ht="12.75" hidden="false" customHeight="false" outlineLevel="0" collapsed="false">
      <c r="A678" s="93" t="n">
        <v>106</v>
      </c>
      <c r="B678" s="116" t="s">
        <v>3112</v>
      </c>
      <c r="C678" s="62" t="s">
        <v>2884</v>
      </c>
      <c r="D678" s="117" t="s">
        <v>1799</v>
      </c>
      <c r="E678" s="118" t="s">
        <v>3113</v>
      </c>
      <c r="F678" s="118" t="s">
        <v>853</v>
      </c>
      <c r="G678" s="109"/>
      <c r="H678" s="7" t="n">
        <v>132.616958618164</v>
      </c>
      <c r="I678" s="8" t="n">
        <v>2</v>
      </c>
      <c r="J678" s="107" t="n">
        <v>0</v>
      </c>
      <c r="AJ678" s="50" t="n">
        <v>60.8830744071954</v>
      </c>
      <c r="AK678" s="50" t="n">
        <v>71.7338848672871</v>
      </c>
      <c r="AP678" s="52" t="n">
        <v>66.308479309082</v>
      </c>
      <c r="AQ678" s="53" t="n">
        <f aca="false">AVERAGE(K678:AO678)</f>
        <v>66.3084796372413</v>
      </c>
    </row>
    <row r="679" customFormat="false" ht="12.75" hidden="false" customHeight="false" outlineLevel="0" collapsed="false">
      <c r="A679" s="93" t="n">
        <v>107</v>
      </c>
      <c r="B679" s="116" t="s">
        <v>3114</v>
      </c>
      <c r="C679" s="62" t="s">
        <v>2884</v>
      </c>
      <c r="D679" s="117" t="s">
        <v>198</v>
      </c>
      <c r="E679" s="118" t="s">
        <v>639</v>
      </c>
      <c r="F679" s="118" t="s">
        <v>258</v>
      </c>
      <c r="G679" s="109"/>
      <c r="H679" s="7" t="n">
        <v>129.653854370117</v>
      </c>
      <c r="I679" s="8" t="n">
        <v>2</v>
      </c>
      <c r="J679" s="107" t="n">
        <v>0</v>
      </c>
      <c r="R679" s="50" t="n">
        <v>60.240914866582</v>
      </c>
      <c r="AK679" s="50" t="n">
        <v>69.4129419613075</v>
      </c>
      <c r="AP679" s="52" t="n">
        <v>64.8269271850586</v>
      </c>
      <c r="AQ679" s="53" t="n">
        <f aca="false">AVERAGE(K679:AO679)</f>
        <v>64.8269284139447</v>
      </c>
    </row>
    <row r="680" customFormat="false" ht="12.75" hidden="false" customHeight="false" outlineLevel="0" collapsed="false">
      <c r="A680" s="93" t="n">
        <v>108</v>
      </c>
      <c r="B680" s="116" t="s">
        <v>3115</v>
      </c>
      <c r="C680" s="62" t="s">
        <v>2884</v>
      </c>
      <c r="D680" s="117" t="s">
        <v>1911</v>
      </c>
      <c r="E680" s="118" t="s">
        <v>3116</v>
      </c>
      <c r="F680" s="118" t="s">
        <v>874</v>
      </c>
      <c r="G680" s="109"/>
      <c r="H680" s="7" t="n">
        <v>117.366439819336</v>
      </c>
      <c r="I680" s="8" t="n">
        <v>4</v>
      </c>
      <c r="J680" s="107" t="n">
        <v>0</v>
      </c>
      <c r="P680" s="50" t="n">
        <v>65.2335704125178</v>
      </c>
      <c r="U680" s="54" t="n">
        <v>10</v>
      </c>
      <c r="V680" s="50" t="n">
        <v>32.1328651685393</v>
      </c>
      <c r="AA680" s="54" t="n">
        <v>10</v>
      </c>
      <c r="AP680" s="52" t="n">
        <v>48.683219909668</v>
      </c>
      <c r="AQ680" s="53" t="n">
        <f aca="false">AVERAGE(K680:AO680)</f>
        <v>29.3416088952643</v>
      </c>
    </row>
    <row r="681" customFormat="false" ht="12.75" hidden="false" customHeight="false" outlineLevel="0" collapsed="false">
      <c r="A681" s="93" t="n">
        <v>109</v>
      </c>
      <c r="B681" s="116" t="s">
        <v>3117</v>
      </c>
      <c r="C681" s="62" t="s">
        <v>2884</v>
      </c>
      <c r="D681" s="117" t="s">
        <v>3118</v>
      </c>
      <c r="E681" s="118" t="s">
        <v>1443</v>
      </c>
      <c r="F681" s="118" t="s">
        <v>457</v>
      </c>
      <c r="G681" s="109"/>
      <c r="H681" s="7" t="n">
        <v>114.022125244141</v>
      </c>
      <c r="I681" s="8" t="n">
        <v>2</v>
      </c>
      <c r="J681" s="107" t="n">
        <v>0</v>
      </c>
      <c r="Z681" s="50" t="n">
        <v>59.205153617443</v>
      </c>
      <c r="AA681" s="50" t="n">
        <v>54.8169692478696</v>
      </c>
      <c r="AP681" s="52" t="n">
        <v>57.0110626220703</v>
      </c>
      <c r="AQ681" s="53" t="n">
        <f aca="false">AVERAGE(K681:AO681)</f>
        <v>57.0110614326563</v>
      </c>
    </row>
    <row r="682" customFormat="false" ht="12.75" hidden="false" customHeight="false" outlineLevel="0" collapsed="false">
      <c r="A682" s="93" t="n">
        <v>110</v>
      </c>
      <c r="B682" s="116" t="s">
        <v>3119</v>
      </c>
      <c r="C682" s="62" t="s">
        <v>2884</v>
      </c>
      <c r="D682" s="117" t="s">
        <v>79</v>
      </c>
      <c r="E682" s="118" t="s">
        <v>3120</v>
      </c>
      <c r="F682" s="118" t="s">
        <v>3121</v>
      </c>
      <c r="G682" s="109" t="n">
        <v>0.0309606481481482</v>
      </c>
      <c r="H682" s="7" t="n">
        <v>104.67887878418</v>
      </c>
      <c r="I682" s="8" t="n">
        <v>2</v>
      </c>
      <c r="J682" s="107" t="n">
        <v>0</v>
      </c>
      <c r="K682" s="50" t="n">
        <v>94.6788785046729</v>
      </c>
      <c r="L682" s="54" t="n">
        <v>10</v>
      </c>
      <c r="AP682" s="52" t="n">
        <v>94.6788787841797</v>
      </c>
      <c r="AQ682" s="53" t="n">
        <f aca="false">AVERAGE(K682:AO682)</f>
        <v>52.3394392523365</v>
      </c>
    </row>
    <row r="683" customFormat="false" ht="12.75" hidden="false" customHeight="false" outlineLevel="0" collapsed="false">
      <c r="A683" s="93" t="n">
        <v>111</v>
      </c>
      <c r="B683" s="116" t="s">
        <v>3122</v>
      </c>
      <c r="C683" s="62" t="s">
        <v>2884</v>
      </c>
      <c r="D683" s="117" t="s">
        <v>1710</v>
      </c>
      <c r="E683" s="118" t="s">
        <v>3123</v>
      </c>
      <c r="F683" s="118" t="s">
        <v>246</v>
      </c>
      <c r="G683" s="109"/>
      <c r="H683" s="7" t="n">
        <v>87.3663940429688</v>
      </c>
      <c r="I683" s="8" t="n">
        <v>2</v>
      </c>
      <c r="J683" s="107" t="n">
        <v>0</v>
      </c>
      <c r="AL683" s="50" t="n">
        <v>77.366391184573</v>
      </c>
      <c r="AM683" s="54" t="n">
        <v>10</v>
      </c>
      <c r="AP683" s="52" t="n">
        <v>77.3663940429688</v>
      </c>
      <c r="AQ683" s="53" t="n">
        <f aca="false">AVERAGE(K683:AO683)</f>
        <v>43.6831955922865</v>
      </c>
    </row>
    <row r="684" customFormat="false" ht="12.75" hidden="false" customHeight="false" outlineLevel="0" collapsed="false">
      <c r="A684" s="93" t="n">
        <v>112</v>
      </c>
      <c r="B684" s="116" t="s">
        <v>3124</v>
      </c>
      <c r="C684" s="62" t="s">
        <v>2884</v>
      </c>
      <c r="D684" s="117" t="s">
        <v>3125</v>
      </c>
      <c r="E684" s="118" t="s">
        <v>215</v>
      </c>
      <c r="F684" s="118" t="s">
        <v>189</v>
      </c>
      <c r="G684" s="109"/>
      <c r="H684" s="7" t="n">
        <v>87.1751022338867</v>
      </c>
      <c r="I684" s="8" t="n">
        <v>4</v>
      </c>
      <c r="J684" s="107" t="n">
        <v>0</v>
      </c>
      <c r="M684" s="10" t="s">
        <v>44</v>
      </c>
      <c r="N684" s="10" t="s">
        <v>44</v>
      </c>
      <c r="AF684" s="50" t="n">
        <v>77.1751058159586</v>
      </c>
      <c r="AJ684" s="54" t="n">
        <v>10</v>
      </c>
      <c r="AP684" s="52" t="n">
        <v>77.1751022338867</v>
      </c>
      <c r="AQ684" s="53" t="n">
        <f aca="false">AVERAGE(K684:AO684)</f>
        <v>43.5875529079793</v>
      </c>
    </row>
    <row r="685" customFormat="false" ht="12.75" hidden="false" customHeight="false" outlineLevel="0" collapsed="false">
      <c r="A685" s="93" t="n">
        <v>113</v>
      </c>
      <c r="B685" s="116" t="s">
        <v>3126</v>
      </c>
      <c r="C685" s="62" t="s">
        <v>2884</v>
      </c>
      <c r="D685" s="117" t="s">
        <v>63</v>
      </c>
      <c r="E685" s="118" t="s">
        <v>2713</v>
      </c>
      <c r="F685" s="118" t="s">
        <v>500</v>
      </c>
      <c r="G685" s="103"/>
      <c r="H685" s="64" t="n">
        <v>80.7297210693359</v>
      </c>
      <c r="I685" s="8" t="n">
        <v>2</v>
      </c>
      <c r="J685" s="107" t="n">
        <v>0</v>
      </c>
      <c r="O685" s="54" t="n">
        <v>10</v>
      </c>
      <c r="U685" s="50" t="n">
        <v>70.7297222985978</v>
      </c>
      <c r="AP685" s="52" t="n">
        <v>70.7297210693359</v>
      </c>
      <c r="AQ685" s="53" t="n">
        <f aca="false">AVERAGE(K685:AO685)</f>
        <v>40.3648611492989</v>
      </c>
    </row>
    <row r="686" customFormat="false" ht="12.75" hidden="false" customHeight="false" outlineLevel="0" collapsed="false">
      <c r="A686" s="93" t="n">
        <v>114</v>
      </c>
      <c r="B686" s="116" t="s">
        <v>3127</v>
      </c>
      <c r="C686" s="62" t="s">
        <v>2884</v>
      </c>
      <c r="D686" s="117" t="s">
        <v>3128</v>
      </c>
      <c r="E686" s="118" t="s">
        <v>3129</v>
      </c>
      <c r="F686" s="118" t="s">
        <v>61</v>
      </c>
      <c r="G686" s="109"/>
      <c r="H686" s="7" t="n">
        <v>72.2092437744141</v>
      </c>
      <c r="I686" s="8" t="n">
        <v>4</v>
      </c>
      <c r="J686" s="107" t="n">
        <v>0</v>
      </c>
      <c r="K686" s="55" t="s">
        <v>44</v>
      </c>
      <c r="L686" s="55" t="s">
        <v>44</v>
      </c>
      <c r="S686" s="54" t="n">
        <v>10</v>
      </c>
      <c r="T686" s="50" t="n">
        <v>62.2092457420925</v>
      </c>
      <c r="AP686" s="52" t="n">
        <v>62.2092475891113</v>
      </c>
      <c r="AQ686" s="53" t="n">
        <f aca="false">AVERAGE(K686:AO686)</f>
        <v>36.1046228710462</v>
      </c>
    </row>
    <row r="687" customFormat="false" ht="12.75" hidden="false" customHeight="false" outlineLevel="0" collapsed="false">
      <c r="A687" s="93" t="n">
        <v>115</v>
      </c>
      <c r="B687" s="116" t="s">
        <v>3130</v>
      </c>
      <c r="C687" s="62" t="s">
        <v>2884</v>
      </c>
      <c r="D687" s="117" t="s">
        <v>204</v>
      </c>
      <c r="E687" s="118" t="s">
        <v>174</v>
      </c>
      <c r="F687" s="118" t="s">
        <v>175</v>
      </c>
      <c r="G687" s="103"/>
      <c r="H687" s="7" t="n">
        <v>57.1347579956055</v>
      </c>
      <c r="I687" s="8" t="n">
        <v>1</v>
      </c>
      <c r="J687" s="107" t="n">
        <v>0</v>
      </c>
      <c r="S687" s="50" t="n">
        <v>57.1347567378369</v>
      </c>
      <c r="AP687" s="52" t="n">
        <v>57.1347579956055</v>
      </c>
      <c r="AQ687" s="53" t="n">
        <f aca="false">AVERAGE(K687:AO687)</f>
        <v>57.1347567378369</v>
      </c>
    </row>
    <row r="688" customFormat="false" ht="12.75" hidden="false" customHeight="false" outlineLevel="0" collapsed="false">
      <c r="A688" s="93" t="n">
        <v>116</v>
      </c>
      <c r="B688" s="116" t="s">
        <v>3131</v>
      </c>
      <c r="C688" s="62" t="s">
        <v>2884</v>
      </c>
      <c r="D688" s="117" t="s">
        <v>183</v>
      </c>
      <c r="E688" s="118" t="s">
        <v>3132</v>
      </c>
      <c r="F688" s="118" t="s">
        <v>168</v>
      </c>
      <c r="G688" s="109" t="s">
        <v>85</v>
      </c>
      <c r="H688" s="7" t="n">
        <v>10</v>
      </c>
      <c r="I688" s="8" t="n">
        <v>1</v>
      </c>
      <c r="J688" s="107" t="n">
        <v>0</v>
      </c>
      <c r="O688" s="54" t="n">
        <v>10</v>
      </c>
      <c r="AP688" s="52" t="n">
        <v>0</v>
      </c>
      <c r="AQ688" s="53" t="n">
        <f aca="false">AVERAGE(K688:AO688)</f>
        <v>10</v>
      </c>
    </row>
    <row r="689" customFormat="false" ht="12.75" hidden="false" customHeight="false" outlineLevel="0" collapsed="false">
      <c r="A689" s="93"/>
      <c r="B689" s="116" t="s">
        <v>3133</v>
      </c>
      <c r="C689" s="62" t="s">
        <v>2884</v>
      </c>
      <c r="D689" s="117" t="s">
        <v>3134</v>
      </c>
      <c r="E689" s="118" t="s">
        <v>3135</v>
      </c>
      <c r="F689" s="118" t="s">
        <v>127</v>
      </c>
      <c r="G689" s="109"/>
      <c r="H689" s="7" t="n">
        <v>0</v>
      </c>
      <c r="I689" s="8" t="n">
        <v>2</v>
      </c>
      <c r="J689" s="107" t="n">
        <v>0</v>
      </c>
      <c r="AH689" s="10" t="s">
        <v>44</v>
      </c>
      <c r="AI689" s="10" t="s">
        <v>44</v>
      </c>
      <c r="AP689" s="52" t="n">
        <v>0</v>
      </c>
      <c r="AQ689" s="53" t="e">
        <f aca="false">AVERAGE(K689:AO689)</f>
        <v>#DIV/0!</v>
      </c>
    </row>
    <row r="690" customFormat="false" ht="12.75" hidden="false" customHeight="false" outlineLevel="0" collapsed="false">
      <c r="A690" s="93"/>
      <c r="B690" s="116" t="s">
        <v>3136</v>
      </c>
      <c r="C690" s="62" t="s">
        <v>2884</v>
      </c>
      <c r="D690" s="117" t="s">
        <v>1911</v>
      </c>
      <c r="E690" s="118" t="s">
        <v>3137</v>
      </c>
      <c r="F690" s="118" t="s">
        <v>61</v>
      </c>
      <c r="G690" s="109"/>
      <c r="H690" s="7" t="n">
        <v>0</v>
      </c>
      <c r="I690" s="8" t="n">
        <v>2</v>
      </c>
      <c r="J690" s="107" t="n">
        <v>0</v>
      </c>
      <c r="K690" s="55" t="s">
        <v>44</v>
      </c>
      <c r="L690" s="55" t="s">
        <v>44</v>
      </c>
      <c r="AP690" s="52" t="n">
        <v>0</v>
      </c>
      <c r="AQ690" s="53" t="e">
        <f aca="false">AVERAGE(K690:AO690)</f>
        <v>#DIV/0!</v>
      </c>
    </row>
    <row r="691" customFormat="false" ht="20.25" hidden="false" customHeight="false" outlineLevel="0" collapsed="false">
      <c r="A691" s="99" t="s">
        <v>3138</v>
      </c>
    </row>
    <row r="692" customFormat="false" ht="12.75" hidden="false" customHeight="false" outlineLevel="0" collapsed="false">
      <c r="A692" s="30" t="s">
        <v>2581</v>
      </c>
      <c r="B692" s="30"/>
      <c r="C692" s="31" t="s">
        <v>2</v>
      </c>
      <c r="D692" s="29"/>
      <c r="E692" s="32" t="n">
        <v>40150</v>
      </c>
      <c r="F692" s="30"/>
      <c r="G692" s="30"/>
      <c r="H692" s="30"/>
      <c r="I692" s="30"/>
      <c r="J692" s="35"/>
      <c r="K692" s="34"/>
      <c r="L692" s="34" t="n">
        <v>2</v>
      </c>
      <c r="M692" s="34"/>
      <c r="N692" s="34" t="n">
        <v>3</v>
      </c>
      <c r="O692" s="34"/>
      <c r="P692" s="34" t="n">
        <v>4</v>
      </c>
      <c r="Q692" s="34"/>
      <c r="R692" s="34" t="s">
        <v>3</v>
      </c>
      <c r="S692" s="34"/>
      <c r="T692" s="34" t="s">
        <v>4</v>
      </c>
      <c r="U692" s="34"/>
      <c r="V692" s="34" t="s">
        <v>5</v>
      </c>
      <c r="W692" s="34" t="s">
        <v>5</v>
      </c>
      <c r="X692" s="34"/>
      <c r="Y692" s="34" t="s">
        <v>6</v>
      </c>
      <c r="Z692" s="34"/>
      <c r="AA692" s="34"/>
      <c r="AB692" s="34"/>
      <c r="AC692" s="34" t="s">
        <v>7</v>
      </c>
      <c r="AD692" s="34"/>
      <c r="AE692" s="34" t="s">
        <v>8</v>
      </c>
      <c r="AF692" s="34"/>
      <c r="AG692" s="34" t="s">
        <v>9</v>
      </c>
      <c r="AH692" s="34"/>
      <c r="AI692" s="34" t="s">
        <v>10</v>
      </c>
      <c r="AJ692" s="34"/>
      <c r="AK692" s="34" t="s">
        <v>11</v>
      </c>
      <c r="AL692" s="34"/>
      <c r="AM692" s="34" t="s">
        <v>12</v>
      </c>
      <c r="AN692" s="34"/>
      <c r="AO692" s="34" t="s">
        <v>13</v>
      </c>
      <c r="AP692" s="35"/>
      <c r="AQ692" s="35"/>
    </row>
    <row r="693" customFormat="false" ht="21" hidden="false" customHeight="false" outlineLevel="0" collapsed="false">
      <c r="A693" s="36" t="s">
        <v>14</v>
      </c>
      <c r="B693" s="38" t="s">
        <v>15</v>
      </c>
      <c r="C693" s="44" t="s">
        <v>16</v>
      </c>
      <c r="D693" s="38" t="s">
        <v>17</v>
      </c>
      <c r="E693" s="38" t="s">
        <v>18</v>
      </c>
      <c r="F693" s="38" t="s">
        <v>19</v>
      </c>
      <c r="G693" s="39" t="s">
        <v>20</v>
      </c>
      <c r="H693" s="69" t="s">
        <v>21</v>
      </c>
      <c r="I693" s="41" t="s">
        <v>336</v>
      </c>
      <c r="J693" s="60" t="s">
        <v>337</v>
      </c>
      <c r="K693" s="43" t="s">
        <v>24</v>
      </c>
      <c r="L693" s="43" t="s">
        <v>24</v>
      </c>
      <c r="M693" s="43" t="s">
        <v>25</v>
      </c>
      <c r="N693" s="43" t="s">
        <v>25</v>
      </c>
      <c r="O693" s="43" t="s">
        <v>26</v>
      </c>
      <c r="P693" s="43" t="s">
        <v>26</v>
      </c>
      <c r="Q693" s="43" t="s">
        <v>27</v>
      </c>
      <c r="R693" s="43" t="s">
        <v>27</v>
      </c>
      <c r="S693" s="43" t="s">
        <v>28</v>
      </c>
      <c r="T693" s="43" t="s">
        <v>28</v>
      </c>
      <c r="U693" s="43" t="s">
        <v>29</v>
      </c>
      <c r="V693" s="43" t="s">
        <v>29</v>
      </c>
      <c r="W693" s="43" t="s">
        <v>30</v>
      </c>
      <c r="X693" s="27" t="s">
        <v>31</v>
      </c>
      <c r="Y693" s="27" t="s">
        <v>31</v>
      </c>
      <c r="Z693" s="43" t="s">
        <v>32</v>
      </c>
      <c r="AA693" s="43" t="s">
        <v>32</v>
      </c>
      <c r="AB693" s="43" t="s">
        <v>32</v>
      </c>
      <c r="AC693" s="43" t="s">
        <v>32</v>
      </c>
      <c r="AD693" s="27" t="s">
        <v>33</v>
      </c>
      <c r="AE693" s="27" t="s">
        <v>33</v>
      </c>
      <c r="AF693" s="27" t="s">
        <v>34</v>
      </c>
      <c r="AG693" s="27" t="s">
        <v>34</v>
      </c>
      <c r="AH693" s="27" t="s">
        <v>35</v>
      </c>
      <c r="AI693" s="27" t="s">
        <v>35</v>
      </c>
      <c r="AJ693" s="27" t="s">
        <v>36</v>
      </c>
      <c r="AK693" s="27" t="s">
        <v>36</v>
      </c>
      <c r="AL693" s="43" t="s">
        <v>37</v>
      </c>
      <c r="AM693" s="43" t="s">
        <v>37</v>
      </c>
      <c r="AN693" s="27" t="s">
        <v>24</v>
      </c>
      <c r="AO693" s="27" t="s">
        <v>24</v>
      </c>
      <c r="AP693" s="44" t="s">
        <v>38</v>
      </c>
      <c r="AQ693" s="44" t="s">
        <v>39</v>
      </c>
    </row>
    <row r="694" customFormat="false" ht="12.75" hidden="false" customHeight="false" outlineLevel="0" collapsed="false">
      <c r="A694" s="62" t="n">
        <v>1</v>
      </c>
      <c r="B694" s="2" t="s">
        <v>3139</v>
      </c>
      <c r="C694" s="66" t="s">
        <v>2581</v>
      </c>
      <c r="D694" s="62" t="s">
        <v>1883</v>
      </c>
      <c r="E694" s="62" t="s">
        <v>3140</v>
      </c>
      <c r="F694" s="62" t="s">
        <v>53</v>
      </c>
      <c r="G694" s="48"/>
      <c r="H694" s="7" t="n">
        <v>1620.61743164063</v>
      </c>
      <c r="I694" s="8" t="n">
        <v>24</v>
      </c>
      <c r="J694" s="72" t="n">
        <v>101.472671508789</v>
      </c>
      <c r="K694" s="74" t="n">
        <v>100.617402710975</v>
      </c>
      <c r="L694" s="55" t="n">
        <v>99.4730261634638</v>
      </c>
      <c r="M694" s="55" t="n">
        <v>95.8815296175956</v>
      </c>
      <c r="N694" s="73" t="n">
        <v>102</v>
      </c>
      <c r="O694" s="73" t="n">
        <v>102</v>
      </c>
      <c r="P694" s="73" t="n">
        <v>102</v>
      </c>
      <c r="Q694" s="55" t="n">
        <v>94.8090642047839</v>
      </c>
      <c r="R694" s="73" t="n">
        <v>102</v>
      </c>
      <c r="S694" s="73" t="n">
        <v>102</v>
      </c>
      <c r="T694" s="55" t="n">
        <v>96.9746341463415</v>
      </c>
      <c r="U694" s="73" t="n">
        <v>102</v>
      </c>
      <c r="V694" s="73" t="n">
        <v>102</v>
      </c>
      <c r="W694" s="55"/>
      <c r="X694" s="55"/>
      <c r="Y694" s="55"/>
      <c r="Z694" s="73" t="n">
        <v>102</v>
      </c>
      <c r="AA694" s="55" t="n">
        <v>98.0405063291139</v>
      </c>
      <c r="AB694" s="73" t="n">
        <v>102</v>
      </c>
      <c r="AC694" s="55" t="n">
        <v>97.0437317784257</v>
      </c>
      <c r="AD694" s="55"/>
      <c r="AE694" s="55"/>
      <c r="AF694" s="73" t="n">
        <v>100</v>
      </c>
      <c r="AG694" s="73" t="n">
        <v>100</v>
      </c>
      <c r="AH694" s="55" t="n">
        <v>95.6119402985075</v>
      </c>
      <c r="AI694" s="73" t="n">
        <v>100</v>
      </c>
      <c r="AJ694" s="73" t="n">
        <v>100</v>
      </c>
      <c r="AK694" s="73" t="n">
        <v>100</v>
      </c>
      <c r="AL694" s="73" t="n">
        <v>102</v>
      </c>
      <c r="AM694" s="55" t="n">
        <v>99.7083906464924</v>
      </c>
      <c r="AN694" s="55"/>
      <c r="AO694" s="55"/>
      <c r="AP694" s="52"/>
      <c r="AQ694" s="53" t="n">
        <f aca="false">AVERAGE(K694:AO694)</f>
        <v>99.9233427456541</v>
      </c>
    </row>
    <row r="695" customFormat="false" ht="12.75" hidden="false" customHeight="false" outlineLevel="0" collapsed="false">
      <c r="A695" s="62" t="n">
        <v>2</v>
      </c>
      <c r="B695" s="2" t="s">
        <v>3141</v>
      </c>
      <c r="C695" s="66" t="s">
        <v>2581</v>
      </c>
      <c r="D695" s="62" t="s">
        <v>2901</v>
      </c>
      <c r="E695" s="62" t="s">
        <v>3142</v>
      </c>
      <c r="F695" s="62" t="s">
        <v>340</v>
      </c>
      <c r="G695" s="48"/>
      <c r="H695" s="7" t="n">
        <v>1591.12805175781</v>
      </c>
      <c r="I695" s="8" t="n">
        <v>26</v>
      </c>
      <c r="J695" s="72" t="n">
        <v>99.4454956054688</v>
      </c>
      <c r="K695" s="73" t="n">
        <v>102</v>
      </c>
      <c r="L695" s="73" t="n">
        <v>102</v>
      </c>
      <c r="M695" s="73" t="n">
        <v>102</v>
      </c>
      <c r="N695" s="55" t="n">
        <v>91.6863392488651</v>
      </c>
      <c r="O695" s="55" t="n">
        <v>93.3716012084592</v>
      </c>
      <c r="P695" s="74" t="n">
        <v>96.7766714082504</v>
      </c>
      <c r="Q695" s="73" t="n">
        <v>102</v>
      </c>
      <c r="R695" s="55" t="n">
        <v>91.9616660523406</v>
      </c>
      <c r="S695" s="74" t="n">
        <v>101.275933134875</v>
      </c>
      <c r="T695" s="55" t="n">
        <v>78.9821215733015</v>
      </c>
      <c r="U695" s="76" t="n">
        <v>10</v>
      </c>
      <c r="V695" s="55" t="n">
        <v>94.2075675675676</v>
      </c>
      <c r="W695" s="55"/>
      <c r="X695" s="74" t="n">
        <v>97.3389895873506</v>
      </c>
      <c r="Y695" s="73" t="n">
        <v>100</v>
      </c>
      <c r="Z695" s="74" t="n">
        <v>95.6032588101554</v>
      </c>
      <c r="AA695" s="55" t="n">
        <v>77.6590909090909</v>
      </c>
      <c r="AB695" s="55" t="n">
        <v>95.3914098519777</v>
      </c>
      <c r="AC695" s="76" t="n">
        <v>10</v>
      </c>
      <c r="AD695" s="55"/>
      <c r="AE695" s="55"/>
      <c r="AF695" s="55" t="n">
        <v>94.6041822255415</v>
      </c>
      <c r="AG695" s="74" t="n">
        <v>97.346251053075</v>
      </c>
      <c r="AH695" s="73" t="n">
        <v>100</v>
      </c>
      <c r="AI695" s="73" t="n">
        <v>100</v>
      </c>
      <c r="AJ695" s="54" t="s">
        <v>44</v>
      </c>
      <c r="AK695" s="54" t="s">
        <v>44</v>
      </c>
      <c r="AL695" s="55"/>
      <c r="AM695" s="55"/>
      <c r="AN695" s="54" t="n">
        <v>100</v>
      </c>
      <c r="AO695" s="50" t="n">
        <v>95.895816890292</v>
      </c>
      <c r="AP695" s="52"/>
      <c r="AQ695" s="53" t="n">
        <f aca="false">AVERAGE(K695:AO695)</f>
        <v>88.7542041467143</v>
      </c>
    </row>
    <row r="696" customFormat="false" ht="12.75" hidden="false" customHeight="false" outlineLevel="0" collapsed="false">
      <c r="A696" s="62" t="n">
        <v>3</v>
      </c>
      <c r="B696" s="2" t="s">
        <v>3143</v>
      </c>
      <c r="C696" s="66" t="s">
        <v>2581</v>
      </c>
      <c r="D696" s="62" t="s">
        <v>220</v>
      </c>
      <c r="E696" s="62" t="s">
        <v>3144</v>
      </c>
      <c r="F696" s="62" t="s">
        <v>892</v>
      </c>
      <c r="G696" s="48"/>
      <c r="H696" s="7" t="n">
        <v>1494.89953613281</v>
      </c>
      <c r="I696" s="8" t="n">
        <v>24</v>
      </c>
      <c r="J696" s="72" t="n">
        <v>94.2976455688477</v>
      </c>
      <c r="K696" s="74" t="n">
        <v>91.8610778443114</v>
      </c>
      <c r="L696" s="74" t="n">
        <v>95.472</v>
      </c>
      <c r="M696" s="74" t="n">
        <v>90.7981065088758</v>
      </c>
      <c r="N696" s="74" t="n">
        <v>88.4731182795699</v>
      </c>
      <c r="O696" s="74" t="n">
        <v>89.7908192911098</v>
      </c>
      <c r="P696" s="74" t="n">
        <v>101.847305389222</v>
      </c>
      <c r="Q696" s="55" t="n">
        <v>82.9862258953168</v>
      </c>
      <c r="R696" s="55" t="n">
        <v>86.9613105611712</v>
      </c>
      <c r="S696" s="55"/>
      <c r="T696" s="55"/>
      <c r="U696" s="74" t="n">
        <v>96.5364824968368</v>
      </c>
      <c r="V696" s="74" t="n">
        <v>95.4109489051095</v>
      </c>
      <c r="W696" s="55"/>
      <c r="X696" s="55"/>
      <c r="Y696" s="55"/>
      <c r="Z696" s="76" t="n">
        <v>10</v>
      </c>
      <c r="AA696" s="55" t="n">
        <v>86.0259163272862</v>
      </c>
      <c r="AB696" s="74" t="n">
        <v>95.7398928397467</v>
      </c>
      <c r="AC696" s="55" t="n">
        <v>77.5596116504854</v>
      </c>
      <c r="AD696" s="55"/>
      <c r="AE696" s="55"/>
      <c r="AF696" s="74" t="n">
        <v>91.5116489073506</v>
      </c>
      <c r="AG696" s="74" t="n">
        <v>87.273413897281</v>
      </c>
      <c r="AH696" s="55" t="n">
        <v>83.0869001297017</v>
      </c>
      <c r="AI696" s="74" t="n">
        <v>99.645928174001</v>
      </c>
      <c r="AJ696" s="50" t="n">
        <v>87.4591312470808</v>
      </c>
      <c r="AK696" s="10" t="n">
        <v>86.8227731864095</v>
      </c>
      <c r="AL696" s="55" t="n">
        <v>75.6587804065312</v>
      </c>
      <c r="AM696" s="74" t="n">
        <v>95.735857362976</v>
      </c>
      <c r="AN696" s="50" t="n">
        <v>88.2005899705015</v>
      </c>
      <c r="AO696" s="50" t="n">
        <v>99.1432068543452</v>
      </c>
      <c r="AP696" s="52"/>
      <c r="AQ696" s="53" t="n">
        <f aca="false">AVERAGE(K696:AO696)</f>
        <v>86.8333769218841</v>
      </c>
    </row>
    <row r="697" customFormat="false" ht="12.75" hidden="false" customHeight="false" outlineLevel="0" collapsed="false">
      <c r="A697" s="62" t="n">
        <v>4</v>
      </c>
      <c r="B697" s="2" t="s">
        <v>3145</v>
      </c>
      <c r="C697" s="66" t="s">
        <v>2581</v>
      </c>
      <c r="D697" s="62" t="s">
        <v>2286</v>
      </c>
      <c r="E697" s="62" t="s">
        <v>3146</v>
      </c>
      <c r="F697" s="62" t="s">
        <v>53</v>
      </c>
      <c r="G697" s="48"/>
      <c r="H697" s="7" t="n">
        <v>1397.46899414063</v>
      </c>
      <c r="I697" s="8" t="n">
        <v>24</v>
      </c>
      <c r="J697" s="72" t="n">
        <v>87.8961563110352</v>
      </c>
      <c r="K697" s="55" t="n">
        <v>83.1329479768786</v>
      </c>
      <c r="L697" s="74" t="n">
        <v>85.0572163927935</v>
      </c>
      <c r="M697" s="74" t="n">
        <v>85.9175811870101</v>
      </c>
      <c r="N697" s="55" t="n">
        <v>76.3685115159849</v>
      </c>
      <c r="O697" s="74" t="n">
        <v>84.0750816104461</v>
      </c>
      <c r="P697" s="74" t="n">
        <v>90.1908970393283</v>
      </c>
      <c r="Q697" s="55"/>
      <c r="R697" s="55"/>
      <c r="S697" s="74" t="n">
        <v>83.2590361445783</v>
      </c>
      <c r="T697" s="74" t="n">
        <v>87.1921052631579</v>
      </c>
      <c r="U697" s="74" t="n">
        <v>84.4449363586054</v>
      </c>
      <c r="V697" s="74" t="n">
        <v>84.7959779435615</v>
      </c>
      <c r="W697" s="55"/>
      <c r="X697" s="55"/>
      <c r="Y697" s="55"/>
      <c r="Z697" s="55" t="n">
        <v>81.2681591238525</v>
      </c>
      <c r="AA697" s="55" t="n">
        <v>83.2220630372493</v>
      </c>
      <c r="AB697" s="55" t="n">
        <v>73.9898362507058</v>
      </c>
      <c r="AC697" s="74" t="n">
        <v>90.5330915684497</v>
      </c>
      <c r="AD697" s="74" t="n">
        <v>84.1090555014606</v>
      </c>
      <c r="AE697" s="74" t="n">
        <v>83.6637589214909</v>
      </c>
      <c r="AF697" s="55"/>
      <c r="AG697" s="55"/>
      <c r="AH697" s="55" t="n">
        <v>78.8916256157635</v>
      </c>
      <c r="AI697" s="74" t="n">
        <v>87.4389702618731</v>
      </c>
      <c r="AJ697" s="50" t="n">
        <v>84.3658481640009</v>
      </c>
      <c r="AK697" s="50" t="n">
        <v>93.5212660731948</v>
      </c>
      <c r="AL697" s="55" t="n">
        <v>74.492125984252</v>
      </c>
      <c r="AM697" s="74" t="n">
        <v>94.9002836569932</v>
      </c>
      <c r="AN697" s="10" t="n">
        <v>79.4860434204697</v>
      </c>
      <c r="AO697" s="50" t="n">
        <v>94.0038684719536</v>
      </c>
      <c r="AP697" s="52"/>
      <c r="AQ697" s="53" t="n">
        <f aca="false">AVERAGE(K697:AO697)</f>
        <v>84.5133453118356</v>
      </c>
    </row>
    <row r="698" customFormat="false" ht="12.75" hidden="false" customHeight="false" outlineLevel="0" collapsed="false">
      <c r="A698" s="62" t="n">
        <v>5</v>
      </c>
      <c r="B698" s="2" t="s">
        <v>3147</v>
      </c>
      <c r="C698" s="66" t="s">
        <v>2581</v>
      </c>
      <c r="D698" s="62" t="s">
        <v>79</v>
      </c>
      <c r="E698" s="62" t="s">
        <v>3148</v>
      </c>
      <c r="F698" s="62" t="s">
        <v>164</v>
      </c>
      <c r="G698" s="48" t="n">
        <v>0.0320949074074074</v>
      </c>
      <c r="H698" s="7" t="n">
        <v>1337.73107910156</v>
      </c>
      <c r="I698" s="8" t="n">
        <v>16</v>
      </c>
      <c r="J698" s="72" t="n">
        <v>83.6081924438477</v>
      </c>
      <c r="K698" s="74" t="n">
        <v>82.9830508474576</v>
      </c>
      <c r="L698" s="74" t="n">
        <v>77.4376351838501</v>
      </c>
      <c r="M698" s="55"/>
      <c r="N698" s="55"/>
      <c r="O698" s="55"/>
      <c r="P698" s="55"/>
      <c r="Q698" s="74" t="n">
        <v>84.0513392857143</v>
      </c>
      <c r="R698" s="74" t="n">
        <v>82.204942339374</v>
      </c>
      <c r="S698" s="55"/>
      <c r="T698" s="55"/>
      <c r="U698" s="74" t="n">
        <v>91.1178343949045</v>
      </c>
      <c r="V698" s="74" t="n">
        <v>73.9326923076923</v>
      </c>
      <c r="W698" s="55"/>
      <c r="X698" s="55"/>
      <c r="Y698" s="55"/>
      <c r="Z698" s="74" t="n">
        <v>74.7657430730479</v>
      </c>
      <c r="AA698" s="74" t="n">
        <v>83.25188104622</v>
      </c>
      <c r="AB698" s="74" t="n">
        <v>94.7248192771084</v>
      </c>
      <c r="AC698" s="74" t="n">
        <v>82.3910891089109</v>
      </c>
      <c r="AD698" s="74" t="n">
        <v>85.5925485533095</v>
      </c>
      <c r="AE698" s="74" t="n">
        <v>79.4726930320151</v>
      </c>
      <c r="AF698" s="55"/>
      <c r="AG698" s="55"/>
      <c r="AH698" s="55"/>
      <c r="AI698" s="55"/>
      <c r="AJ698" s="54" t="s">
        <v>44</v>
      </c>
      <c r="AK698" s="54" t="s">
        <v>44</v>
      </c>
      <c r="AL698" s="74" t="n">
        <v>86.364397109167</v>
      </c>
      <c r="AM698" s="74" t="n">
        <v>92.2239185750636</v>
      </c>
      <c r="AP698" s="52"/>
      <c r="AQ698" s="53" t="n">
        <f aca="false">AVERAGE(K698:AO698)</f>
        <v>83.6081845809882</v>
      </c>
    </row>
    <row r="699" customFormat="false" ht="12.75" hidden="false" customHeight="false" outlineLevel="0" collapsed="false">
      <c r="A699" s="62" t="n">
        <v>6</v>
      </c>
      <c r="B699" s="2" t="s">
        <v>3149</v>
      </c>
      <c r="C699" s="66" t="s">
        <v>2581</v>
      </c>
      <c r="D699" s="62" t="s">
        <v>3150</v>
      </c>
      <c r="E699" s="62" t="s">
        <v>3151</v>
      </c>
      <c r="F699" s="62" t="s">
        <v>49</v>
      </c>
      <c r="G699" s="48"/>
      <c r="H699" s="7" t="n">
        <v>1328.25244140625</v>
      </c>
      <c r="I699" s="8" t="n">
        <v>20</v>
      </c>
      <c r="J699" s="72" t="n">
        <v>84.3356170654297</v>
      </c>
      <c r="K699" s="74" t="n">
        <v>73.4243777919592</v>
      </c>
      <c r="L699" s="55" t="n">
        <v>71.3305661630417</v>
      </c>
      <c r="M699" s="74" t="n">
        <v>90.9056872037915</v>
      </c>
      <c r="N699" s="74" t="n">
        <v>84.5664255805101</v>
      </c>
      <c r="O699" s="74" t="n">
        <v>79.8604651162791</v>
      </c>
      <c r="P699" s="74" t="n">
        <v>100.099068170672</v>
      </c>
      <c r="Q699" s="55" t="n">
        <v>72.5646378673519</v>
      </c>
      <c r="R699" s="74" t="n">
        <v>86.2100898410505</v>
      </c>
      <c r="S699" s="55"/>
      <c r="T699" s="55"/>
      <c r="U699" s="74" t="n">
        <v>78.6016483516483</v>
      </c>
      <c r="V699" s="74" t="n">
        <v>82.3648393194707</v>
      </c>
      <c r="W699" s="55"/>
      <c r="X699" s="55"/>
      <c r="Y699" s="55"/>
      <c r="Z699" s="74" t="n">
        <v>82.0878477306003</v>
      </c>
      <c r="AA699" s="55" t="n">
        <v>69.7137713771377</v>
      </c>
      <c r="AB699" s="74" t="n">
        <v>74.1293607392042</v>
      </c>
      <c r="AC699" s="55" t="n">
        <v>67.7232960325534</v>
      </c>
      <c r="AD699" s="74" t="n">
        <v>84.5040109567599</v>
      </c>
      <c r="AE699" s="74" t="n">
        <v>75.9812747569319</v>
      </c>
      <c r="AF699" s="55"/>
      <c r="AG699" s="55"/>
      <c r="AH699" s="55"/>
      <c r="AI699" s="55"/>
      <c r="AJ699" s="50" t="n">
        <v>82.3619969210468</v>
      </c>
      <c r="AK699" s="50" t="n">
        <v>82.0746527777778</v>
      </c>
      <c r="AL699" s="74" t="n">
        <v>79.9197465681098</v>
      </c>
      <c r="AM699" s="74" t="n">
        <v>91.1607629427793</v>
      </c>
      <c r="AP699" s="52"/>
      <c r="AQ699" s="53" t="n">
        <f aca="false">AVERAGE(K699:AO699)</f>
        <v>80.4792263104338</v>
      </c>
    </row>
    <row r="700" customFormat="false" ht="12.75" hidden="false" customHeight="false" outlineLevel="0" collapsed="false">
      <c r="A700" s="62" t="n">
        <v>7</v>
      </c>
      <c r="B700" s="2" t="s">
        <v>3152</v>
      </c>
      <c r="C700" s="66" t="s">
        <v>2581</v>
      </c>
      <c r="D700" s="62" t="s">
        <v>135</v>
      </c>
      <c r="E700" s="62" t="s">
        <v>3153</v>
      </c>
      <c r="F700" s="62" t="s">
        <v>3154</v>
      </c>
      <c r="G700" s="48" t="n">
        <v>0.0357523148148148</v>
      </c>
      <c r="H700" s="7" t="n">
        <v>1301.56884765625</v>
      </c>
      <c r="I700" s="8" t="n">
        <v>30</v>
      </c>
      <c r="J700" s="72" t="n">
        <v>82.1018447875977</v>
      </c>
      <c r="K700" s="55" t="n">
        <v>74.4940110067983</v>
      </c>
      <c r="L700" s="55" t="n">
        <v>75.5316455696203</v>
      </c>
      <c r="M700" s="55" t="n">
        <v>74.6491535318155</v>
      </c>
      <c r="N700" s="74" t="n">
        <v>79.6543564001434</v>
      </c>
      <c r="O700" s="74" t="n">
        <v>78.7213448802853</v>
      </c>
      <c r="P700" s="55" t="n">
        <v>73.2598707824839</v>
      </c>
      <c r="Q700" s="55" t="n">
        <v>68.1538461538462</v>
      </c>
      <c r="R700" s="74" t="n">
        <v>88.4723404255319</v>
      </c>
      <c r="S700" s="74" t="n">
        <v>83.7953770367564</v>
      </c>
      <c r="T700" s="74" t="n">
        <v>87.7308031774051</v>
      </c>
      <c r="U700" s="74" t="n">
        <v>81.8480243161094</v>
      </c>
      <c r="V700" s="74" t="n">
        <v>82.1061557788945</v>
      </c>
      <c r="W700" s="55"/>
      <c r="X700" s="74" t="n">
        <v>80.3565743393824</v>
      </c>
      <c r="Y700" s="55" t="n">
        <v>73.2692307692308</v>
      </c>
      <c r="Z700" s="74" t="n">
        <v>83.1702653700346</v>
      </c>
      <c r="AA700" s="55" t="n">
        <v>73.1599496221663</v>
      </c>
      <c r="AB700" s="55" t="n">
        <v>70.9069264069264</v>
      </c>
      <c r="AC700" s="74" t="n">
        <v>77.4393175649477</v>
      </c>
      <c r="AD700" s="55" t="n">
        <v>75.745352507892</v>
      </c>
      <c r="AE700" s="55" t="n">
        <v>57.967032967033</v>
      </c>
      <c r="AF700" s="55" t="n">
        <v>72.0460685340538</v>
      </c>
      <c r="AG700" s="74" t="n">
        <v>81.8342776203966</v>
      </c>
      <c r="AH700" s="74" t="n">
        <v>75.7568590350047</v>
      </c>
      <c r="AI700" s="74" t="n">
        <v>76.3861962000776</v>
      </c>
      <c r="AJ700" s="10" t="n">
        <v>69.0068177630367</v>
      </c>
      <c r="AK700" s="50" t="n">
        <v>80.5366269165247</v>
      </c>
      <c r="AL700" s="55" t="n">
        <v>67.5548943766736</v>
      </c>
      <c r="AM700" s="74" t="n">
        <v>77.0056657223796</v>
      </c>
      <c r="AN700" s="10" t="n">
        <v>74.7344303270152</v>
      </c>
      <c r="AO700" s="50" t="n">
        <v>86.7547304534095</v>
      </c>
      <c r="AP700" s="52"/>
      <c r="AQ700" s="53" t="n">
        <f aca="false">AVERAGE(K700:AO700)</f>
        <v>76.7349381851958</v>
      </c>
    </row>
    <row r="701" customFormat="false" ht="12.75" hidden="false" customHeight="false" outlineLevel="0" collapsed="false">
      <c r="A701" s="62" t="n">
        <v>8</v>
      </c>
      <c r="B701" s="2" t="s">
        <v>3155</v>
      </c>
      <c r="C701" s="66" t="s">
        <v>2581</v>
      </c>
      <c r="D701" s="62" t="s">
        <v>90</v>
      </c>
      <c r="E701" s="62" t="s">
        <v>3156</v>
      </c>
      <c r="F701" s="62" t="s">
        <v>604</v>
      </c>
      <c r="G701" s="48"/>
      <c r="H701" s="7" t="n">
        <v>1281.32568359375</v>
      </c>
      <c r="I701" s="8" t="n">
        <v>28</v>
      </c>
      <c r="J701" s="72" t="n">
        <v>80.6928558349609</v>
      </c>
      <c r="K701" s="55" t="n">
        <v>66.448743863702</v>
      </c>
      <c r="L701" s="55" t="n">
        <v>66.9092041738047</v>
      </c>
      <c r="M701" s="74" t="n">
        <v>78.6110655737705</v>
      </c>
      <c r="N701" s="74" t="n">
        <v>79.7401292175162</v>
      </c>
      <c r="O701" s="74" t="n">
        <v>77.4004507888806</v>
      </c>
      <c r="P701" s="74" t="n">
        <v>81.4778443113773</v>
      </c>
      <c r="Q701" s="76" t="n">
        <v>10</v>
      </c>
      <c r="R701" s="74" t="n">
        <v>81.1620039037085</v>
      </c>
      <c r="S701" s="55" t="n">
        <v>73.3452736318408</v>
      </c>
      <c r="T701" s="55" t="n">
        <v>71.3560660445083</v>
      </c>
      <c r="U701" s="74" t="n">
        <v>80.2834093300596</v>
      </c>
      <c r="V701" s="74" t="n">
        <v>82.0546139359699</v>
      </c>
      <c r="W701" s="55"/>
      <c r="X701" s="55" t="n">
        <v>69.7815869505115</v>
      </c>
      <c r="Y701" s="74" t="n">
        <v>85.1872554499721</v>
      </c>
      <c r="Z701" s="55" t="n">
        <v>58.7146846637189</v>
      </c>
      <c r="AA701" s="55" t="n">
        <v>60.5724713242961</v>
      </c>
      <c r="AB701" s="74" t="n">
        <v>82.4298595093311</v>
      </c>
      <c r="AC701" s="74" t="n">
        <v>84.2683544303797</v>
      </c>
      <c r="AD701" s="74" t="n">
        <v>81.3064759036145</v>
      </c>
      <c r="AE701" s="55" t="n">
        <v>66.8567807351077</v>
      </c>
      <c r="AF701" s="74" t="n">
        <v>75</v>
      </c>
      <c r="AG701" s="74" t="n">
        <v>77.9689608636977</v>
      </c>
      <c r="AH701" s="74" t="n">
        <v>77.032227032227</v>
      </c>
      <c r="AI701" s="55" t="n">
        <v>68.1660899653979</v>
      </c>
      <c r="AJ701" s="10" t="n">
        <v>70.3286384976526</v>
      </c>
      <c r="AK701" s="50" t="n">
        <v>80.7774455360957</v>
      </c>
      <c r="AL701" s="55" t="n">
        <v>72.3556405353728</v>
      </c>
      <c r="AM701" s="74" t="n">
        <v>76.6257928118393</v>
      </c>
      <c r="AP701" s="52"/>
      <c r="AQ701" s="53" t="n">
        <f aca="false">AVERAGE(K701:AO701)</f>
        <v>72.7200381780126</v>
      </c>
    </row>
    <row r="702" customFormat="false" ht="12.75" hidden="false" customHeight="false" outlineLevel="0" collapsed="false">
      <c r="A702" s="62" t="n">
        <v>9</v>
      </c>
      <c r="B702" s="2" t="s">
        <v>3157</v>
      </c>
      <c r="C702" s="66" t="s">
        <v>2581</v>
      </c>
      <c r="D702" s="62" t="s">
        <v>3158</v>
      </c>
      <c r="E702" s="62" t="s">
        <v>3159</v>
      </c>
      <c r="F702" s="62" t="s">
        <v>127</v>
      </c>
      <c r="G702" s="48"/>
      <c r="H702" s="7" t="n">
        <v>1253.64965820313</v>
      </c>
      <c r="I702" s="8" t="n">
        <v>20</v>
      </c>
      <c r="J702" s="72" t="n">
        <v>78.3530960083008</v>
      </c>
      <c r="K702" s="74" t="n">
        <v>73.1675675675676</v>
      </c>
      <c r="L702" s="74" t="n">
        <v>77.312218823106</v>
      </c>
      <c r="M702" s="55" t="n">
        <v>64.8119614799797</v>
      </c>
      <c r="N702" s="74" t="n">
        <v>82.1582840236686</v>
      </c>
      <c r="O702" s="55"/>
      <c r="P702" s="55"/>
      <c r="Q702" s="74" t="n">
        <v>75.6884422110553</v>
      </c>
      <c r="R702" s="74" t="n">
        <v>78.6049149338374</v>
      </c>
      <c r="S702" s="55"/>
      <c r="T702" s="55"/>
      <c r="U702" s="74" t="n">
        <v>82.6310469314079</v>
      </c>
      <c r="V702" s="55" t="n">
        <v>66.4529740721912</v>
      </c>
      <c r="W702" s="55"/>
      <c r="X702" s="55"/>
      <c r="Y702" s="55"/>
      <c r="Z702" s="74" t="n">
        <v>79.0651833281103</v>
      </c>
      <c r="AA702" s="55" t="n">
        <v>62.3105390185036</v>
      </c>
      <c r="AB702" s="74" t="n">
        <v>79.17583081571</v>
      </c>
      <c r="AC702" s="74" t="n">
        <v>85.2758326216909</v>
      </c>
      <c r="AD702" s="55"/>
      <c r="AE702" s="55"/>
      <c r="AF702" s="74" t="n">
        <v>67.0859261220707</v>
      </c>
      <c r="AG702" s="74" t="n">
        <v>76.5485260019874</v>
      </c>
      <c r="AH702" s="74" t="s">
        <v>44</v>
      </c>
      <c r="AI702" s="74" t="s">
        <v>44</v>
      </c>
      <c r="AJ702" s="51"/>
      <c r="AK702" s="51"/>
      <c r="AL702" s="55" t="n">
        <v>58.1886212198872</v>
      </c>
      <c r="AM702" s="74" t="n">
        <v>88.4899287894201</v>
      </c>
      <c r="AN702" s="50" t="n">
        <v>71.8318318318318</v>
      </c>
      <c r="AO702" s="50" t="n">
        <v>79.9079250246629</v>
      </c>
      <c r="AP702" s="52"/>
      <c r="AQ702" s="53" t="n">
        <f aca="false">AVERAGE(K702:AO702)</f>
        <v>74.928197489816</v>
      </c>
    </row>
    <row r="703" customFormat="false" ht="12.75" hidden="false" customHeight="false" outlineLevel="0" collapsed="false">
      <c r="A703" s="62" t="n">
        <v>10</v>
      </c>
      <c r="B703" s="2" t="s">
        <v>3160</v>
      </c>
      <c r="C703" s="66" t="s">
        <v>2581</v>
      </c>
      <c r="D703" s="62" t="s">
        <v>1691</v>
      </c>
      <c r="E703" s="62" t="s">
        <v>3161</v>
      </c>
      <c r="F703" s="62" t="s">
        <v>181</v>
      </c>
      <c r="G703" s="48" t="n">
        <v>0.0443981481481482</v>
      </c>
      <c r="H703" s="7" t="n">
        <v>1207.17077636719</v>
      </c>
      <c r="I703" s="8" t="n">
        <v>20</v>
      </c>
      <c r="J703" s="72" t="n">
        <v>76.4518280029297</v>
      </c>
      <c r="K703" s="55" t="n">
        <v>59.9874869655892</v>
      </c>
      <c r="L703" s="74" t="n">
        <v>76.6091298145506</v>
      </c>
      <c r="M703" s="74" t="n">
        <v>67.7777385159011</v>
      </c>
      <c r="N703" s="55" t="n">
        <v>61.9854910714286</v>
      </c>
      <c r="O703" s="74" t="n">
        <v>80.1920083030618</v>
      </c>
      <c r="P703" s="74" t="n">
        <v>84.6194029850746</v>
      </c>
      <c r="Q703" s="55" t="n">
        <v>66.8431952662722</v>
      </c>
      <c r="R703" s="74" t="n">
        <v>80.0423484119346</v>
      </c>
      <c r="S703" s="55"/>
      <c r="T703" s="55"/>
      <c r="U703" s="74" t="n">
        <v>80.410328473564</v>
      </c>
      <c r="V703" s="74" t="n">
        <v>72.4975041597338</v>
      </c>
      <c r="W703" s="55"/>
      <c r="X703" s="55"/>
      <c r="Y703" s="55"/>
      <c r="Z703" s="74" t="n">
        <v>75.6512743628186</v>
      </c>
      <c r="AA703" s="74" t="n">
        <v>70.6463970811797</v>
      </c>
      <c r="AB703" s="55"/>
      <c r="AC703" s="55"/>
      <c r="AD703" s="55"/>
      <c r="AE703" s="55"/>
      <c r="AF703" s="74" t="n">
        <v>73.8737425280653</v>
      </c>
      <c r="AG703" s="74" t="n">
        <v>69.0675433353258</v>
      </c>
      <c r="AH703" s="55" t="n">
        <v>66.6319950072811</v>
      </c>
      <c r="AI703" s="74" t="n">
        <v>73.4526472781507</v>
      </c>
      <c r="AJ703" s="51"/>
      <c r="AK703" s="51"/>
      <c r="AL703" s="74" t="n">
        <v>78.8375</v>
      </c>
      <c r="AM703" s="74" t="n">
        <v>77.348034856838</v>
      </c>
      <c r="AN703" s="50" t="n">
        <v>72.3970944309927</v>
      </c>
      <c r="AO703" s="50" t="n">
        <v>73.7481031866465</v>
      </c>
      <c r="AP703" s="52"/>
      <c r="AQ703" s="53" t="n">
        <f aca="false">AVERAGE(K703:AO703)</f>
        <v>73.1309483017204</v>
      </c>
    </row>
    <row r="704" customFormat="false" ht="12.75" hidden="false" customHeight="false" outlineLevel="0" collapsed="false">
      <c r="A704" s="62" t="n">
        <v>11</v>
      </c>
      <c r="B704" s="2" t="s">
        <v>3162</v>
      </c>
      <c r="C704" s="66" t="s">
        <v>2581</v>
      </c>
      <c r="D704" s="62" t="s">
        <v>1911</v>
      </c>
      <c r="E704" s="62" t="s">
        <v>3163</v>
      </c>
      <c r="F704" s="62" t="s">
        <v>114</v>
      </c>
      <c r="G704" s="48"/>
      <c r="H704" s="7" t="n">
        <v>1185.64367675781</v>
      </c>
      <c r="I704" s="8" t="n">
        <v>24</v>
      </c>
      <c r="J704" s="72" t="n">
        <v>73.6370239257813</v>
      </c>
      <c r="K704" s="74" t="n">
        <v>75.4465573770492</v>
      </c>
      <c r="L704" s="74" t="n">
        <v>71.2359476040458</v>
      </c>
      <c r="M704" s="74" t="n">
        <v>72.6144236229415</v>
      </c>
      <c r="N704" s="74" t="n">
        <v>77.6497728067109</v>
      </c>
      <c r="O704" s="74" t="n">
        <v>70.4169514695831</v>
      </c>
      <c r="P704" s="74" t="n">
        <v>78.7734465457353</v>
      </c>
      <c r="Q704" s="55"/>
      <c r="R704" s="55"/>
      <c r="S704" s="55"/>
      <c r="T704" s="55"/>
      <c r="U704" s="50" t="s">
        <v>44</v>
      </c>
      <c r="V704" s="50" t="s">
        <v>44</v>
      </c>
      <c r="W704" s="55"/>
      <c r="X704" s="76" t="n">
        <v>10</v>
      </c>
      <c r="Y704" s="55" t="n">
        <v>61.5426033113474</v>
      </c>
      <c r="Z704" s="55" t="n">
        <v>57.7867613376088</v>
      </c>
      <c r="AA704" s="76" t="n">
        <v>10</v>
      </c>
      <c r="AB704" s="74" t="n">
        <v>66.2132390096008</v>
      </c>
      <c r="AC704" s="74" t="n">
        <v>81.6834355828221</v>
      </c>
      <c r="AD704" s="74" t="n">
        <v>74.3629476584022</v>
      </c>
      <c r="AE704" s="55" t="n">
        <v>66.1856963613551</v>
      </c>
      <c r="AF704" s="74" t="n">
        <v>72.0255863539446</v>
      </c>
      <c r="AG704" s="55" t="n">
        <v>61.6595517609392</v>
      </c>
      <c r="AH704" s="55"/>
      <c r="AI704" s="55"/>
      <c r="AJ704" s="51" t="n">
        <v>10</v>
      </c>
      <c r="AK704" s="50" t="n">
        <v>68.341163715215</v>
      </c>
      <c r="AL704" s="74" t="s">
        <v>44</v>
      </c>
      <c r="AM704" s="55" t="s">
        <v>44</v>
      </c>
      <c r="AN704" s="50" t="n">
        <v>76.1137038608401</v>
      </c>
      <c r="AO704" s="50" t="n">
        <v>79.8554058494906</v>
      </c>
      <c r="AP704" s="52"/>
      <c r="AQ704" s="53" t="n">
        <f aca="false">AVERAGE(K704:AO704)</f>
        <v>62.0953597113816</v>
      </c>
    </row>
    <row r="705" customFormat="false" ht="12.75" hidden="false" customHeight="false" outlineLevel="0" collapsed="false">
      <c r="A705" s="62" t="n">
        <v>12</v>
      </c>
      <c r="B705" s="2" t="s">
        <v>3164</v>
      </c>
      <c r="C705" s="66" t="s">
        <v>2581</v>
      </c>
      <c r="D705" s="62" t="s">
        <v>1700</v>
      </c>
      <c r="E705" s="62" t="s">
        <v>3165</v>
      </c>
      <c r="F705" s="62" t="s">
        <v>69</v>
      </c>
      <c r="G705" s="48"/>
      <c r="H705" s="7" t="n">
        <v>1130.50756835938</v>
      </c>
      <c r="I705" s="8" t="n">
        <v>24</v>
      </c>
      <c r="J705" s="72" t="n">
        <v>69.9996719360352</v>
      </c>
      <c r="K705" s="55" t="n">
        <v>59.1091703056769</v>
      </c>
      <c r="L705" s="74" t="n">
        <v>63.2264900662252</v>
      </c>
      <c r="M705" s="74" t="n">
        <v>62.6935773819252</v>
      </c>
      <c r="N705" s="55" t="n">
        <v>53.1346567806745</v>
      </c>
      <c r="O705" s="74" t="n">
        <v>65.0378787878788</v>
      </c>
      <c r="P705" s="74" t="n">
        <v>61.9053685168335</v>
      </c>
      <c r="Q705" s="55" t="n">
        <v>54.4869166767153</v>
      </c>
      <c r="R705" s="74" t="n">
        <v>74.7429598562013</v>
      </c>
      <c r="S705" s="74" t="n">
        <v>81.1806167400881</v>
      </c>
      <c r="T705" s="74" t="n">
        <v>71.924023154848</v>
      </c>
      <c r="U705" s="74" t="n">
        <v>65.5182481751825</v>
      </c>
      <c r="V705" s="74" t="n">
        <v>60.9953336444237</v>
      </c>
      <c r="W705" s="55"/>
      <c r="X705" s="55"/>
      <c r="Y705" s="55"/>
      <c r="Z705" s="74" t="n">
        <v>87.1040911444847</v>
      </c>
      <c r="AA705" s="55" t="n">
        <v>59.4869431643625</v>
      </c>
      <c r="AB705" s="74" t="n">
        <v>74.8064700285442</v>
      </c>
      <c r="AC705" s="55" t="n">
        <v>49.631212723658</v>
      </c>
      <c r="AD705" s="55"/>
      <c r="AE705" s="55"/>
      <c r="AF705" s="74" t="s">
        <v>44</v>
      </c>
      <c r="AG705" s="74" t="s">
        <v>44</v>
      </c>
      <c r="AH705" s="74" t="s">
        <v>44</v>
      </c>
      <c r="AI705" s="55" t="s">
        <v>44</v>
      </c>
      <c r="AJ705" s="54" t="n">
        <v>76.2573813887192</v>
      </c>
      <c r="AK705" s="51" t="n">
        <v>10</v>
      </c>
      <c r="AL705" s="55"/>
      <c r="AM705" s="55"/>
      <c r="AN705" s="10" t="n">
        <v>57.0157317654537</v>
      </c>
      <c r="AO705" s="50" t="n">
        <v>75.1159196290572</v>
      </c>
      <c r="AP705" s="52"/>
      <c r="AQ705" s="53" t="n">
        <f aca="false">AVERAGE(K705:AO705)</f>
        <v>63.1686494965476</v>
      </c>
    </row>
    <row r="706" customFormat="false" ht="12.75" hidden="false" customHeight="false" outlineLevel="0" collapsed="false">
      <c r="A706" s="1" t="n">
        <v>13</v>
      </c>
      <c r="B706" s="2" t="s">
        <v>3166</v>
      </c>
      <c r="C706" s="66" t="s">
        <v>2581</v>
      </c>
      <c r="D706" s="62" t="s">
        <v>145</v>
      </c>
      <c r="E706" s="62" t="s">
        <v>3167</v>
      </c>
      <c r="F706" s="62" t="s">
        <v>53</v>
      </c>
      <c r="G706" s="48"/>
      <c r="H706" s="7" t="n">
        <v>1129.642578125</v>
      </c>
      <c r="I706" s="8" t="n">
        <v>26</v>
      </c>
      <c r="J706" s="72" t="n">
        <v>70.602653503418</v>
      </c>
      <c r="K706" s="55" t="n">
        <v>63.6195742327896</v>
      </c>
      <c r="L706" s="74" t="n">
        <v>67.6679792093243</v>
      </c>
      <c r="M706" s="74" t="n">
        <v>73.7876514714368</v>
      </c>
      <c r="N706" s="55" t="n">
        <v>65.1866197183099</v>
      </c>
      <c r="O706" s="55" t="n">
        <v>65.1612903225807</v>
      </c>
      <c r="P706" s="74" t="n">
        <v>75.5933333333333</v>
      </c>
      <c r="Q706" s="74" t="n">
        <v>68.3187178711823</v>
      </c>
      <c r="R706" s="74" t="n">
        <v>74.3642324888227</v>
      </c>
      <c r="S706" s="55"/>
      <c r="T706" s="55"/>
      <c r="U706" s="74" t="n">
        <v>71.4493522709536</v>
      </c>
      <c r="V706" s="74" t="n">
        <v>66.1168437025797</v>
      </c>
      <c r="W706" s="55"/>
      <c r="X706" s="55"/>
      <c r="Y706" s="55"/>
      <c r="Z706" s="74" t="n">
        <v>70.562718500909</v>
      </c>
      <c r="AA706" s="55" t="n">
        <v>58.2345864661654</v>
      </c>
      <c r="AB706" s="74" t="n">
        <v>66.7415959252971</v>
      </c>
      <c r="AC706" s="74" t="n">
        <v>74.216276477146</v>
      </c>
      <c r="AD706" s="55" t="n">
        <v>55.1455566905005</v>
      </c>
      <c r="AE706" s="74" t="n">
        <v>66.5195460277427</v>
      </c>
      <c r="AF706" s="74" t="n">
        <v>66.9618078498745</v>
      </c>
      <c r="AG706" s="55" t="n">
        <v>63.4541460735859</v>
      </c>
      <c r="AH706" s="74" t="n">
        <v>66.150351094589</v>
      </c>
      <c r="AI706" s="76" t="n">
        <v>10</v>
      </c>
      <c r="AJ706" s="10" t="n">
        <v>57.9093861141178</v>
      </c>
      <c r="AK706" s="10" t="n">
        <v>64.715947980835</v>
      </c>
      <c r="AL706" s="74" t="s">
        <v>44</v>
      </c>
      <c r="AM706" s="74" t="s">
        <v>44</v>
      </c>
      <c r="AN706" s="10" t="n">
        <v>58.3984375</v>
      </c>
      <c r="AO706" s="50" t="n">
        <v>79.9868334430546</v>
      </c>
      <c r="AP706" s="52"/>
      <c r="AQ706" s="53" t="n">
        <f aca="false">AVERAGE(K706:AO706)</f>
        <v>64.5942826985471</v>
      </c>
    </row>
    <row r="707" customFormat="false" ht="12.75" hidden="false" customHeight="false" outlineLevel="0" collapsed="false">
      <c r="A707" s="62" t="n">
        <v>14</v>
      </c>
      <c r="B707" s="2" t="s">
        <v>3168</v>
      </c>
      <c r="C707" s="66" t="s">
        <v>2581</v>
      </c>
      <c r="D707" s="62" t="s">
        <v>2138</v>
      </c>
      <c r="E707" s="62" t="s">
        <v>3169</v>
      </c>
      <c r="F707" s="62" t="s">
        <v>43</v>
      </c>
      <c r="G707" s="48"/>
      <c r="H707" s="7" t="n">
        <v>1089.49291992188</v>
      </c>
      <c r="I707" s="8" t="n">
        <v>16</v>
      </c>
      <c r="J707" s="72" t="n">
        <v>0</v>
      </c>
      <c r="K707" s="74" t="n">
        <v>97.8367346938775</v>
      </c>
      <c r="L707" s="74" t="n">
        <v>101.854907539118</v>
      </c>
      <c r="M707" s="55"/>
      <c r="N707" s="55"/>
      <c r="O707" s="10" t="s">
        <v>44</v>
      </c>
      <c r="P707" s="10" t="s">
        <v>44</v>
      </c>
      <c r="Q707" s="74" t="n">
        <v>86.0194174757282</v>
      </c>
      <c r="R707" s="74" t="n">
        <v>92.3018867924528</v>
      </c>
      <c r="S707" s="55"/>
      <c r="T707" s="55"/>
      <c r="U707" s="74" t="n">
        <v>92.1820378574305</v>
      </c>
      <c r="V707" s="74" t="n">
        <v>93.9367588932806</v>
      </c>
      <c r="W707" s="55"/>
      <c r="X707" s="55"/>
      <c r="Y707" s="55"/>
      <c r="Z707" s="55"/>
      <c r="AA707" s="55"/>
      <c r="AB707" s="55"/>
      <c r="AC707" s="55"/>
      <c r="AD707" s="55"/>
      <c r="AE707" s="55"/>
      <c r="AF707" s="74" t="n">
        <v>74.6354396818383</v>
      </c>
      <c r="AG707" s="74" t="n">
        <v>85.3712596970816</v>
      </c>
      <c r="AH707" s="10" t="s">
        <v>44</v>
      </c>
      <c r="AI707" s="10" t="s">
        <v>44</v>
      </c>
      <c r="AJ707" s="51"/>
      <c r="AK707" s="51"/>
      <c r="AL707" s="74" t="n">
        <v>87.0932105868815</v>
      </c>
      <c r="AM707" s="74" t="n">
        <v>97.7585974376264</v>
      </c>
      <c r="AN707" s="50" t="n">
        <v>80.5025802109042</v>
      </c>
      <c r="AO707" s="54" t="n">
        <v>100</v>
      </c>
      <c r="AP707" s="52"/>
      <c r="AQ707" s="53" t="n">
        <f aca="false">AVERAGE(K707:AO707)</f>
        <v>90.7910692388517</v>
      </c>
    </row>
    <row r="708" customFormat="false" ht="12.75" hidden="false" customHeight="false" outlineLevel="0" collapsed="false">
      <c r="A708" s="62" t="n">
        <v>15</v>
      </c>
      <c r="B708" s="2" t="s">
        <v>3170</v>
      </c>
      <c r="C708" s="66" t="s">
        <v>2581</v>
      </c>
      <c r="D708" s="62" t="s">
        <v>63</v>
      </c>
      <c r="E708" s="62" t="s">
        <v>3171</v>
      </c>
      <c r="F708" s="62" t="s">
        <v>53</v>
      </c>
      <c r="G708" s="48"/>
      <c r="H708" s="7" t="n">
        <v>1072.8798828125</v>
      </c>
      <c r="I708" s="8" t="n">
        <v>20</v>
      </c>
      <c r="J708" s="72" t="n">
        <v>69.1067199707031</v>
      </c>
      <c r="K708" s="55" t="n">
        <v>49.3908564069543</v>
      </c>
      <c r="L708" s="76" t="n">
        <v>10</v>
      </c>
      <c r="M708" s="74" t="n">
        <v>74.9994134897361</v>
      </c>
      <c r="N708" s="74" t="n">
        <v>70.0365699873897</v>
      </c>
      <c r="O708" s="74" t="n">
        <v>55.7970752843474</v>
      </c>
      <c r="P708" s="74" t="n">
        <v>81.6081567373051</v>
      </c>
      <c r="Q708" s="74" t="n">
        <v>59.2137334556415</v>
      </c>
      <c r="R708" s="74" t="n">
        <v>75.0351879699248</v>
      </c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74" t="n">
        <v>66.8368926029093</v>
      </c>
      <c r="AE708" s="74" t="n">
        <v>49.5887191539365</v>
      </c>
      <c r="AF708" s="74" t="n">
        <v>65.8479532163743</v>
      </c>
      <c r="AG708" s="74" t="n">
        <v>70.8895705521472</v>
      </c>
      <c r="AH708" s="74" t="n">
        <v>69.4492627927147</v>
      </c>
      <c r="AI708" s="74" t="n">
        <v>73.5349010824935</v>
      </c>
      <c r="AJ708" s="50" t="n">
        <v>57.0101994215253</v>
      </c>
      <c r="AK708" s="50" t="n">
        <v>71.2509419743783</v>
      </c>
      <c r="AL708" s="74" t="n">
        <v>64.1933842239186</v>
      </c>
      <c r="AM708" s="74" t="n">
        <v>67.5878787878788</v>
      </c>
      <c r="AN708" s="51" t="n">
        <v>10</v>
      </c>
      <c r="AO708" s="51" t="n">
        <v>10</v>
      </c>
      <c r="AP708" s="52"/>
      <c r="AQ708" s="53" t="n">
        <f aca="false">AVERAGE(K708:AO708)</f>
        <v>57.6135348569788</v>
      </c>
    </row>
    <row r="709" customFormat="false" ht="12.75" hidden="false" customHeight="false" outlineLevel="0" collapsed="false">
      <c r="A709" s="62" t="n">
        <v>16</v>
      </c>
      <c r="B709" s="2" t="s">
        <v>3172</v>
      </c>
      <c r="C709" s="66" t="s">
        <v>2581</v>
      </c>
      <c r="D709" s="62" t="s">
        <v>3173</v>
      </c>
      <c r="E709" s="62" t="s">
        <v>3174</v>
      </c>
      <c r="F709" s="62" t="s">
        <v>43</v>
      </c>
      <c r="G709" s="48"/>
      <c r="H709" s="7" t="n">
        <v>1067.82702636719</v>
      </c>
      <c r="I709" s="8" t="n">
        <v>16</v>
      </c>
      <c r="J709" s="72" t="n">
        <v>66.7391891479492</v>
      </c>
      <c r="K709" s="73" t="n">
        <v>10</v>
      </c>
      <c r="L709" s="74" t="n">
        <v>87.021267976504</v>
      </c>
      <c r="M709" s="74" t="n">
        <v>84.5354781842221</v>
      </c>
      <c r="N709" s="74" t="n">
        <v>72.7903014416776</v>
      </c>
      <c r="O709" s="50" t="s">
        <v>44</v>
      </c>
      <c r="P709" s="50" t="s">
        <v>44</v>
      </c>
      <c r="Q709" s="74" t="n">
        <v>67.6234660281353</v>
      </c>
      <c r="R709" s="74" t="n">
        <v>74.8550855085509</v>
      </c>
      <c r="S709" s="55"/>
      <c r="T709" s="55"/>
      <c r="U709" s="73" t="n">
        <v>10</v>
      </c>
      <c r="V709" s="74" t="n">
        <v>88.1409305461902</v>
      </c>
      <c r="W709" s="55"/>
      <c r="X709" s="74" t="n">
        <v>77.2810777709737</v>
      </c>
      <c r="Y709" s="74" t="n">
        <v>86.6401364411598</v>
      </c>
      <c r="Z709" s="74" t="n">
        <v>82.5039241334205</v>
      </c>
      <c r="AA709" s="74" t="n">
        <v>88.6178489702517</v>
      </c>
      <c r="AB709" s="73" t="n">
        <v>10</v>
      </c>
      <c r="AC709" s="74" t="n">
        <v>94.3391591875295</v>
      </c>
      <c r="AD709" s="55"/>
      <c r="AE709" s="55"/>
      <c r="AF709" s="55"/>
      <c r="AG709" s="55"/>
      <c r="AH709" s="55"/>
      <c r="AI709" s="55"/>
      <c r="AJ709" s="51"/>
      <c r="AK709" s="51"/>
      <c r="AL709" s="55"/>
      <c r="AM709" s="55"/>
      <c r="AN709" s="51"/>
      <c r="AO709" s="51"/>
      <c r="AP709" s="52"/>
      <c r="AQ709" s="53" t="n">
        <f aca="false">AVERAGE(K709:AO709)</f>
        <v>66.7391911563297</v>
      </c>
    </row>
    <row r="710" customFormat="false" ht="12.75" hidden="false" customHeight="false" outlineLevel="0" collapsed="false">
      <c r="A710" s="62" t="n">
        <v>17</v>
      </c>
      <c r="B710" s="2" t="s">
        <v>3175</v>
      </c>
      <c r="C710" s="66" t="s">
        <v>2581</v>
      </c>
      <c r="D710" s="62" t="s">
        <v>1846</v>
      </c>
      <c r="E710" s="62" t="s">
        <v>3176</v>
      </c>
      <c r="F710" s="62" t="s">
        <v>105</v>
      </c>
      <c r="G710" s="48"/>
      <c r="H710" s="7" t="n">
        <v>980.200317382813</v>
      </c>
      <c r="I710" s="8" t="n">
        <v>14</v>
      </c>
      <c r="J710" s="72" t="n">
        <v>70.0143051147461</v>
      </c>
      <c r="K710" s="74" t="n">
        <v>67.8196286472149</v>
      </c>
      <c r="L710" s="74" t="n">
        <v>67.4343117250039</v>
      </c>
      <c r="M710" s="74" t="n">
        <v>69.6861035422343</v>
      </c>
      <c r="N710" s="74" t="n">
        <v>60.5494685200327</v>
      </c>
      <c r="O710" s="74" t="n">
        <v>69.2493838225409</v>
      </c>
      <c r="P710" s="74" t="n">
        <v>88.3176114236262</v>
      </c>
      <c r="Q710" s="74" t="n">
        <v>69.1340269277846</v>
      </c>
      <c r="R710" s="74" t="n">
        <v>73.5964601769911</v>
      </c>
      <c r="S710" s="55"/>
      <c r="T710" s="55"/>
      <c r="U710" s="55"/>
      <c r="V710" s="55"/>
      <c r="W710" s="55"/>
      <c r="X710" s="55"/>
      <c r="Y710" s="55"/>
      <c r="Z710" s="74" t="n">
        <v>69.7049316203895</v>
      </c>
      <c r="AA710" s="74" t="n">
        <v>60.8102590944779</v>
      </c>
      <c r="AB710" s="74" t="n">
        <v>74.7069555302167</v>
      </c>
      <c r="AC710" s="74" t="n">
        <v>65.6097240473062</v>
      </c>
      <c r="AD710" s="55"/>
      <c r="AE710" s="55"/>
      <c r="AF710" s="55"/>
      <c r="AG710" s="55"/>
      <c r="AH710" s="55"/>
      <c r="AI710" s="55"/>
      <c r="AJ710" s="50" t="n">
        <v>75.4128070881998</v>
      </c>
      <c r="AK710" s="50" t="n">
        <v>68.168709444845</v>
      </c>
      <c r="AL710" s="55"/>
      <c r="AM710" s="55"/>
      <c r="AN710" s="51"/>
      <c r="AO710" s="51"/>
      <c r="AP710" s="52"/>
      <c r="AQ710" s="53" t="n">
        <f aca="false">AVERAGE(K710:AO710)</f>
        <v>70.0143129722045</v>
      </c>
    </row>
    <row r="711" customFormat="false" ht="12.75" hidden="false" customHeight="false" outlineLevel="0" collapsed="false">
      <c r="A711" s="62" t="n">
        <v>18</v>
      </c>
      <c r="B711" s="2" t="s">
        <v>3177</v>
      </c>
      <c r="C711" s="66" t="s">
        <v>2581</v>
      </c>
      <c r="D711" s="62" t="s">
        <v>2901</v>
      </c>
      <c r="E711" s="62" t="s">
        <v>542</v>
      </c>
      <c r="F711" s="62" t="s">
        <v>43</v>
      </c>
      <c r="G711" s="48" t="n">
        <v>0.062337962962963</v>
      </c>
      <c r="H711" s="7" t="n">
        <v>940.048278808594</v>
      </c>
      <c r="I711" s="8" t="n">
        <v>17</v>
      </c>
      <c r="J711" s="72" t="n">
        <v>60.3074073791504</v>
      </c>
      <c r="K711" s="55"/>
      <c r="L711" s="55"/>
      <c r="M711" s="74" t="n">
        <v>71.225770516153</v>
      </c>
      <c r="N711" s="76" t="n">
        <v>10</v>
      </c>
      <c r="O711" s="55"/>
      <c r="P711" s="55"/>
      <c r="Q711" s="74" t="n">
        <v>46.000203603787</v>
      </c>
      <c r="R711" s="74" t="n">
        <v>58.4153594006088</v>
      </c>
      <c r="S711" s="55"/>
      <c r="T711" s="55"/>
      <c r="U711" s="74" t="n">
        <v>57.9830272324256</v>
      </c>
      <c r="V711" s="74" t="n">
        <v>61.3100375234522</v>
      </c>
      <c r="W711" s="55"/>
      <c r="X711" s="74" t="n">
        <v>55.1693989071038</v>
      </c>
      <c r="Y711" s="74" t="n">
        <v>57.4805129494594</v>
      </c>
      <c r="Z711" s="74" t="n">
        <v>60.7432286023835</v>
      </c>
      <c r="AA711" s="74" t="n">
        <v>49.7443802183687</v>
      </c>
      <c r="AB711" s="74" t="n">
        <v>54.6438698915763</v>
      </c>
      <c r="AC711" s="74" t="n">
        <v>61.9082455052697</v>
      </c>
      <c r="AD711" s="55"/>
      <c r="AE711" s="55"/>
      <c r="AF711" s="74" t="n">
        <v>59.0834888059701</v>
      </c>
      <c r="AG711" s="74" t="n">
        <v>71.2831585441086</v>
      </c>
      <c r="AH711" s="74" t="n">
        <v>64.7855987055016</v>
      </c>
      <c r="AI711" s="74" t="n">
        <v>49.760040414246</v>
      </c>
      <c r="AJ711" s="51"/>
      <c r="AK711" s="54" t="n">
        <v>60.512</v>
      </c>
      <c r="AL711" s="55"/>
      <c r="AM711" s="55"/>
      <c r="AN711" s="51"/>
      <c r="AO711" s="51"/>
      <c r="AP711" s="52"/>
      <c r="AQ711" s="53" t="n">
        <f aca="false">AVERAGE(K711:AO711)</f>
        <v>55.8851953423773</v>
      </c>
    </row>
    <row r="712" customFormat="false" ht="12.75" hidden="false" customHeight="false" outlineLevel="0" collapsed="false">
      <c r="A712" s="62" t="n">
        <v>19</v>
      </c>
      <c r="B712" s="2" t="s">
        <v>3178</v>
      </c>
      <c r="C712" s="66" t="s">
        <v>2581</v>
      </c>
      <c r="D712" s="62" t="s">
        <v>3179</v>
      </c>
      <c r="E712" s="62" t="s">
        <v>3180</v>
      </c>
      <c r="F712" s="62" t="s">
        <v>137</v>
      </c>
      <c r="G712" s="48" t="n">
        <v>0.0329861111111111</v>
      </c>
      <c r="H712" s="7" t="n">
        <v>908.328857421875</v>
      </c>
      <c r="I712" s="8" t="n">
        <v>12</v>
      </c>
      <c r="J712" s="72" t="n">
        <v>0</v>
      </c>
      <c r="K712" s="74" t="n">
        <v>80.741052631579</v>
      </c>
      <c r="L712" s="74" t="n">
        <v>83.0030911901082</v>
      </c>
      <c r="M712" s="76"/>
      <c r="N712" s="55"/>
      <c r="O712" s="73" t="n">
        <v>10</v>
      </c>
      <c r="P712" s="74" t="n">
        <v>88.0889080707812</v>
      </c>
      <c r="Q712" s="55"/>
      <c r="R712" s="55"/>
      <c r="S712" s="74" t="n">
        <v>90.0757637474542</v>
      </c>
      <c r="T712" s="55"/>
      <c r="U712" s="74" t="n">
        <v>86.4543909348442</v>
      </c>
      <c r="V712" s="74" t="n">
        <v>82.4427625354778</v>
      </c>
      <c r="W712" s="55"/>
      <c r="X712" s="55"/>
      <c r="Y712" s="55"/>
      <c r="Z712" s="74" t="n">
        <v>83.5005791825252</v>
      </c>
      <c r="AA712" s="74" t="n">
        <v>74.9777347531462</v>
      </c>
      <c r="AB712" s="74" t="n">
        <v>76.3316504854369</v>
      </c>
      <c r="AC712" s="74" t="n">
        <v>72.3608695652174</v>
      </c>
      <c r="AD712" s="55"/>
      <c r="AE712" s="55"/>
      <c r="AF712" s="74" t="n">
        <v>80.3520456707897</v>
      </c>
      <c r="AG712" s="55"/>
      <c r="AH712" s="55"/>
      <c r="AI712" s="55"/>
      <c r="AJ712" s="51"/>
      <c r="AK712" s="51"/>
      <c r="AL712" s="55"/>
      <c r="AM712" s="55"/>
      <c r="AN712" s="51"/>
      <c r="AO712" s="51"/>
      <c r="AP712" s="52"/>
      <c r="AQ712" s="53" t="n">
        <f aca="false">AVERAGE(K712:AO712)</f>
        <v>75.6940707306133</v>
      </c>
    </row>
    <row r="713" customFormat="false" ht="12.75" hidden="false" customHeight="false" outlineLevel="0" collapsed="false">
      <c r="A713" s="62" t="n">
        <v>20</v>
      </c>
      <c r="B713" s="2" t="s">
        <v>3181</v>
      </c>
      <c r="C713" s="66" t="s">
        <v>2581</v>
      </c>
      <c r="D713" s="62" t="s">
        <v>2196</v>
      </c>
      <c r="E713" s="62" t="s">
        <v>3182</v>
      </c>
      <c r="F713" s="62" t="s">
        <v>189</v>
      </c>
      <c r="G713" s="48"/>
      <c r="H713" s="7" t="n">
        <v>891.827270507813</v>
      </c>
      <c r="I713" s="8" t="n">
        <v>12</v>
      </c>
      <c r="J713" s="72" t="n">
        <v>0</v>
      </c>
      <c r="K713" s="55"/>
      <c r="L713" s="55"/>
      <c r="M713" s="55" t="s">
        <v>44</v>
      </c>
      <c r="N713" s="55" t="s">
        <v>44</v>
      </c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74" t="n">
        <v>84.8913189771198</v>
      </c>
      <c r="AA713" s="74" t="n">
        <v>83.8527607361963</v>
      </c>
      <c r="AB713" s="74" t="n">
        <v>86.4353562005277</v>
      </c>
      <c r="AC713" s="74" t="n">
        <v>92.9776536312849</v>
      </c>
      <c r="AD713" s="73" t="n">
        <v>100</v>
      </c>
      <c r="AE713" s="74" t="n">
        <v>77.1480804387568</v>
      </c>
      <c r="AF713" s="55"/>
      <c r="AG713" s="55"/>
      <c r="AH713" s="55"/>
      <c r="AI713" s="55"/>
      <c r="AJ713" s="55"/>
      <c r="AK713" s="55"/>
      <c r="AL713" s="74" t="n">
        <v>74.492125984252</v>
      </c>
      <c r="AM713" s="73" t="n">
        <v>102</v>
      </c>
      <c r="AN713" s="50" t="n">
        <v>92.7131782945736</v>
      </c>
      <c r="AO713" s="50" t="n">
        <v>97.3167801361634</v>
      </c>
      <c r="AP713" s="52"/>
      <c r="AQ713" s="53" t="n">
        <f aca="false">AVERAGE(K713:AO713)</f>
        <v>89.1827254398875</v>
      </c>
    </row>
    <row r="714" customFormat="false" ht="12.75" hidden="false" customHeight="false" outlineLevel="0" collapsed="false">
      <c r="A714" s="62" t="n">
        <v>21</v>
      </c>
      <c r="B714" s="2" t="s">
        <v>3183</v>
      </c>
      <c r="C714" s="66" t="s">
        <v>2581</v>
      </c>
      <c r="D714" s="62" t="s">
        <v>2007</v>
      </c>
      <c r="E714" s="62" t="s">
        <v>3184</v>
      </c>
      <c r="F714" s="62" t="s">
        <v>946</v>
      </c>
      <c r="G714" s="48"/>
      <c r="H714" s="7" t="n">
        <v>887.388061523438</v>
      </c>
      <c r="I714" s="8" t="n">
        <v>10</v>
      </c>
      <c r="J714" s="72" t="n">
        <v>0</v>
      </c>
      <c r="K714" s="55"/>
      <c r="L714" s="55"/>
      <c r="M714" s="55"/>
      <c r="N714" s="55"/>
      <c r="O714" s="55"/>
      <c r="P714" s="55"/>
      <c r="Q714" s="55"/>
      <c r="R714" s="55"/>
      <c r="S714" s="73" t="n">
        <v>10</v>
      </c>
      <c r="T714" s="73" t="n">
        <v>102</v>
      </c>
      <c r="U714" s="55"/>
      <c r="V714" s="55"/>
      <c r="W714" s="55"/>
      <c r="X714" s="55"/>
      <c r="Y714" s="55"/>
      <c r="Z714" s="74" t="n">
        <v>90.4939024390244</v>
      </c>
      <c r="AA714" s="73" t="n">
        <v>102</v>
      </c>
      <c r="AB714" s="74" t="n">
        <v>100.822775070531</v>
      </c>
      <c r="AC714" s="73" t="n">
        <v>102</v>
      </c>
      <c r="AD714" s="74" t="n">
        <v>96.40625</v>
      </c>
      <c r="AE714" s="73" t="n">
        <v>100</v>
      </c>
      <c r="AF714" s="55"/>
      <c r="AG714" s="55"/>
      <c r="AH714" s="55"/>
      <c r="AI714" s="55"/>
      <c r="AJ714" s="50" t="n">
        <v>92.4006908462867</v>
      </c>
      <c r="AK714" s="50" t="n">
        <v>91.2644787644788</v>
      </c>
      <c r="AL714" s="55"/>
      <c r="AM714" s="55"/>
      <c r="AN714" s="51"/>
      <c r="AO714" s="51"/>
      <c r="AP714" s="52"/>
      <c r="AQ714" s="53" t="n">
        <f aca="false">AVERAGE(K714:AO714)</f>
        <v>88.7388097120321</v>
      </c>
    </row>
    <row r="715" customFormat="false" ht="12.75" hidden="false" customHeight="false" outlineLevel="0" collapsed="false">
      <c r="A715" s="62" t="n">
        <v>22</v>
      </c>
      <c r="B715" s="2" t="s">
        <v>3185</v>
      </c>
      <c r="C715" s="66" t="s">
        <v>2581</v>
      </c>
      <c r="D715" s="62" t="s">
        <v>3186</v>
      </c>
      <c r="E715" s="62" t="s">
        <v>3187</v>
      </c>
      <c r="F715" s="62" t="s">
        <v>1051</v>
      </c>
      <c r="G715" s="48"/>
      <c r="H715" s="7" t="n">
        <v>862.167419433594</v>
      </c>
      <c r="I715" s="8" t="n">
        <v>12</v>
      </c>
      <c r="J715" s="72" t="n">
        <v>0</v>
      </c>
      <c r="K715" s="74" t="n">
        <v>59.9562272016675</v>
      </c>
      <c r="L715" s="74" t="n">
        <v>79.0622009569378</v>
      </c>
      <c r="M715" s="74" t="n">
        <v>77.0634793089594</v>
      </c>
      <c r="N715" s="74" t="n">
        <v>71.4787644787645</v>
      </c>
      <c r="O715" s="74" t="n">
        <v>85.0936123348018</v>
      </c>
      <c r="P715" s="74" t="n">
        <v>76.0439642324888</v>
      </c>
      <c r="Q715" s="55"/>
      <c r="R715" s="55"/>
      <c r="S715" s="55"/>
      <c r="T715" s="55"/>
      <c r="U715" s="74" t="n">
        <v>78.3728813559322</v>
      </c>
      <c r="V715" s="74" t="n">
        <v>82.3129722921915</v>
      </c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74" t="n">
        <v>56.062874251497</v>
      </c>
      <c r="AK715" s="74" t="n">
        <v>62.2244159262915</v>
      </c>
      <c r="AL715" s="74" t="n">
        <v>58.3531225905937</v>
      </c>
      <c r="AM715" s="74" t="n">
        <v>76.1428571428571</v>
      </c>
      <c r="AN715" s="51"/>
      <c r="AO715" s="51"/>
      <c r="AP715" s="52"/>
      <c r="AQ715" s="53" t="n">
        <f aca="false">AVERAGE(K715:AO715)</f>
        <v>71.8472810060819</v>
      </c>
    </row>
    <row r="716" customFormat="false" ht="12.75" hidden="false" customHeight="false" outlineLevel="0" collapsed="false">
      <c r="A716" s="62" t="n">
        <v>23</v>
      </c>
      <c r="B716" s="2" t="s">
        <v>3188</v>
      </c>
      <c r="C716" s="66" t="s">
        <v>2581</v>
      </c>
      <c r="D716" s="62" t="s">
        <v>1911</v>
      </c>
      <c r="E716" s="62" t="s">
        <v>3189</v>
      </c>
      <c r="F716" s="62" t="s">
        <v>543</v>
      </c>
      <c r="G716" s="48"/>
      <c r="H716" s="7" t="n">
        <v>849.132080078125</v>
      </c>
      <c r="I716" s="8" t="n">
        <v>17</v>
      </c>
      <c r="J716" s="72" t="n">
        <v>55.2328758239746</v>
      </c>
      <c r="K716" s="55"/>
      <c r="L716" s="55"/>
      <c r="M716" s="74" t="n">
        <v>57.8092224231465</v>
      </c>
      <c r="N716" s="74" t="n">
        <v>36.128801431127</v>
      </c>
      <c r="O716" s="55"/>
      <c r="P716" s="55"/>
      <c r="Q716" s="55"/>
      <c r="R716" s="55"/>
      <c r="S716" s="74" t="n">
        <v>62.3884892086331</v>
      </c>
      <c r="T716" s="74" t="n">
        <v>46.2536063285249</v>
      </c>
      <c r="U716" s="74" t="n">
        <v>47.899550068013</v>
      </c>
      <c r="V716" s="55"/>
      <c r="W716" s="55"/>
      <c r="X716" s="55" t="n">
        <v>35.6900452488688</v>
      </c>
      <c r="Y716" s="74" t="n">
        <v>53.2742950361221</v>
      </c>
      <c r="Z716" s="74" t="n">
        <v>41.5269525141964</v>
      </c>
      <c r="AA716" s="74" t="n">
        <v>43.865584292996</v>
      </c>
      <c r="AB716" s="74" t="n">
        <v>59.5527950310559</v>
      </c>
      <c r="AC716" s="74" t="n">
        <v>61.3944051644636</v>
      </c>
      <c r="AD716" s="55"/>
      <c r="AE716" s="55"/>
      <c r="AF716" s="74" t="n">
        <v>52.8638497652582</v>
      </c>
      <c r="AG716" s="74" t="n">
        <v>60.43410041841</v>
      </c>
      <c r="AH716" s="55"/>
      <c r="AI716" s="55"/>
      <c r="AJ716" s="74" t="n">
        <v>55.8039040381463</v>
      </c>
      <c r="AK716" s="74" t="n">
        <v>70.6387747478521</v>
      </c>
      <c r="AL716" s="74" t="n">
        <v>39.7430421844915</v>
      </c>
      <c r="AM716" s="74" t="n">
        <v>59.5547035464877</v>
      </c>
      <c r="AN716" s="51"/>
      <c r="AO716" s="51"/>
      <c r="AP716" s="52"/>
      <c r="AQ716" s="53" t="n">
        <f aca="false">AVERAGE(K716:AO716)</f>
        <v>52.0483600851643</v>
      </c>
    </row>
    <row r="717" customFormat="false" ht="12.75" hidden="false" customHeight="false" outlineLevel="0" collapsed="false">
      <c r="A717" s="62" t="n">
        <v>24</v>
      </c>
      <c r="B717" s="2" t="s">
        <v>3190</v>
      </c>
      <c r="C717" s="66" t="s">
        <v>2581</v>
      </c>
      <c r="D717" s="62" t="s">
        <v>79</v>
      </c>
      <c r="E717" s="62" t="s">
        <v>3191</v>
      </c>
      <c r="F717" s="62" t="s">
        <v>414</v>
      </c>
      <c r="G717" s="48"/>
      <c r="H717" s="7" t="n">
        <v>833.914306640625</v>
      </c>
      <c r="I717" s="8" t="n">
        <v>14</v>
      </c>
      <c r="J717" s="72" t="n">
        <v>59.5653076171875</v>
      </c>
      <c r="K717" s="55"/>
      <c r="L717" s="55"/>
      <c r="M717" s="55"/>
      <c r="N717" s="55"/>
      <c r="O717" s="55"/>
      <c r="P717" s="55"/>
      <c r="Q717" s="74" t="n">
        <v>38.4038755736869</v>
      </c>
      <c r="R717" s="74" t="n">
        <v>57.2360633172746</v>
      </c>
      <c r="S717" s="55"/>
      <c r="T717" s="55"/>
      <c r="U717" s="74" t="n">
        <v>65.1082349594652</v>
      </c>
      <c r="V717" s="74" t="n">
        <v>59.2399728076139</v>
      </c>
      <c r="W717" s="55"/>
      <c r="X717" s="55"/>
      <c r="Y717" s="55"/>
      <c r="Z717" s="74" t="n">
        <v>68.8865529010239</v>
      </c>
      <c r="AA717" s="74" t="n">
        <v>46.3784431137725</v>
      </c>
      <c r="AB717" s="74" t="n">
        <v>44.6916780354707</v>
      </c>
      <c r="AC717" s="74" t="n">
        <v>78.8145224940805</v>
      </c>
      <c r="AD717" s="55"/>
      <c r="AE717" s="55"/>
      <c r="AF717" s="55"/>
      <c r="AG717" s="55"/>
      <c r="AH717" s="74" t="n">
        <v>52.6289845547157</v>
      </c>
      <c r="AI717" s="74" t="n">
        <v>71.0421925712225</v>
      </c>
      <c r="AJ717" s="74" t="n">
        <v>66.6488699056772</v>
      </c>
      <c r="AK717" s="74" t="n">
        <v>61.3363606876419</v>
      </c>
      <c r="AL717" s="74" t="n">
        <v>48.6401028277635</v>
      </c>
      <c r="AM717" s="74" t="n">
        <v>74.8585197934596</v>
      </c>
      <c r="AN717" s="51"/>
      <c r="AO717" s="51"/>
      <c r="AP717" s="52"/>
      <c r="AQ717" s="53" t="n">
        <f aca="false">AVERAGE(K717:AO717)</f>
        <v>59.5653123959192</v>
      </c>
    </row>
    <row r="718" customFormat="false" ht="12.75" hidden="false" customHeight="false" outlineLevel="0" collapsed="false">
      <c r="A718" s="62" t="n">
        <v>25</v>
      </c>
      <c r="B718" s="2" t="s">
        <v>3192</v>
      </c>
      <c r="C718" s="66" t="s">
        <v>2581</v>
      </c>
      <c r="D718" s="62" t="s">
        <v>198</v>
      </c>
      <c r="E718" s="62" t="s">
        <v>3193</v>
      </c>
      <c r="F718" s="62" t="s">
        <v>1075</v>
      </c>
      <c r="G718" s="48"/>
      <c r="H718" s="7" t="n">
        <v>805.673095703125</v>
      </c>
      <c r="I718" s="8" t="n">
        <v>12</v>
      </c>
      <c r="J718" s="72" t="n">
        <v>0</v>
      </c>
      <c r="K718" s="74" t="n">
        <v>55.1695037161352</v>
      </c>
      <c r="L718" s="74" t="n">
        <v>68.4441612235144</v>
      </c>
      <c r="M718" s="55"/>
      <c r="N718" s="55"/>
      <c r="O718" s="74" t="n">
        <v>74.9054774600097</v>
      </c>
      <c r="P718" s="74" t="n">
        <v>89.7151648351648</v>
      </c>
      <c r="Q718" s="55"/>
      <c r="R718" s="55"/>
      <c r="S718" s="55"/>
      <c r="T718" s="55"/>
      <c r="U718" s="74" t="n">
        <v>68.9006622516556</v>
      </c>
      <c r="V718" s="74" t="n">
        <v>60.8250348999535</v>
      </c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74" t="n">
        <v>66.7152676525724</v>
      </c>
      <c r="AI718" s="74" t="n">
        <v>78.3300198807157</v>
      </c>
      <c r="AJ718" s="55"/>
      <c r="AK718" s="55"/>
      <c r="AL718" s="74" t="n">
        <v>51.1724137931035</v>
      </c>
      <c r="AM718" s="74" t="n">
        <v>69.6776674142903</v>
      </c>
      <c r="AN718" s="50" t="n">
        <v>65.2007995638742</v>
      </c>
      <c r="AO718" s="50" t="n">
        <v>56.6169617893756</v>
      </c>
      <c r="AP718" s="52"/>
      <c r="AQ718" s="53" t="n">
        <f aca="false">AVERAGE(K718:AO718)</f>
        <v>67.1394278733637</v>
      </c>
    </row>
    <row r="719" customFormat="false" ht="12.75" hidden="false" customHeight="false" outlineLevel="0" collapsed="false">
      <c r="A719" s="62" t="n">
        <v>26</v>
      </c>
      <c r="B719" s="2" t="s">
        <v>3194</v>
      </c>
      <c r="C719" s="66" t="s">
        <v>2581</v>
      </c>
      <c r="D719" s="62" t="s">
        <v>1930</v>
      </c>
      <c r="E719" s="62" t="s">
        <v>2877</v>
      </c>
      <c r="F719" s="62" t="s">
        <v>181</v>
      </c>
      <c r="G719" s="48"/>
      <c r="H719" s="7" t="n">
        <v>740.114990234375</v>
      </c>
      <c r="I719" s="8" t="n">
        <v>10</v>
      </c>
      <c r="J719" s="72" t="n">
        <v>0</v>
      </c>
      <c r="K719" s="55"/>
      <c r="L719" s="55"/>
      <c r="M719" s="55"/>
      <c r="N719" s="55"/>
      <c r="O719" s="74" t="n">
        <v>73.3586517920722</v>
      </c>
      <c r="P719" s="74" t="n">
        <v>74.9273127753304</v>
      </c>
      <c r="Q719" s="55"/>
      <c r="R719" s="55"/>
      <c r="S719" s="74" t="n">
        <v>73.0303830911493</v>
      </c>
      <c r="T719" s="74" t="n">
        <v>66.3766277128548</v>
      </c>
      <c r="U719" s="74" t="n">
        <v>66.6049759930162</v>
      </c>
      <c r="V719" s="74" t="n">
        <v>89.1934493346981</v>
      </c>
      <c r="W719" s="55"/>
      <c r="X719" s="55"/>
      <c r="Y719" s="55"/>
      <c r="Z719" s="74" t="n">
        <v>67.9221967963387</v>
      </c>
      <c r="AA719" s="74" t="n">
        <v>78.9252717391304</v>
      </c>
      <c r="AB719" s="74" t="n">
        <v>74.8919794246523</v>
      </c>
      <c r="AC719" s="74" t="n">
        <v>74.8841394825647</v>
      </c>
      <c r="AD719" s="55"/>
      <c r="AE719" s="55"/>
      <c r="AF719" s="55"/>
      <c r="AG719" s="55"/>
      <c r="AH719" s="55"/>
      <c r="AI719" s="55"/>
      <c r="AJ719" s="51"/>
      <c r="AK719" s="51"/>
      <c r="AL719" s="55"/>
      <c r="AM719" s="55"/>
      <c r="AP719" s="52"/>
      <c r="AQ719" s="53" t="n">
        <f aca="false">AVERAGE(K719:AO719)</f>
        <v>74.0114988141807</v>
      </c>
    </row>
    <row r="720" customFormat="false" ht="12.75" hidden="false" customHeight="false" outlineLevel="0" collapsed="false">
      <c r="A720" s="62" t="n">
        <v>27</v>
      </c>
      <c r="B720" s="2" t="s">
        <v>3195</v>
      </c>
      <c r="C720" s="66" t="s">
        <v>2581</v>
      </c>
      <c r="D720" s="62" t="s">
        <v>3196</v>
      </c>
      <c r="E720" s="62" t="s">
        <v>3197</v>
      </c>
      <c r="F720" s="62" t="s">
        <v>461</v>
      </c>
      <c r="G720" s="48"/>
      <c r="H720" s="7" t="n">
        <v>732.0380859375</v>
      </c>
      <c r="I720" s="8" t="n">
        <v>15</v>
      </c>
      <c r="J720" s="72" t="n">
        <v>51.5741500854492</v>
      </c>
      <c r="K720" s="55"/>
      <c r="L720" s="55"/>
      <c r="M720" s="55"/>
      <c r="N720" s="55"/>
      <c r="O720" s="55"/>
      <c r="P720" s="55"/>
      <c r="Q720" s="73" t="n">
        <v>10</v>
      </c>
      <c r="R720" s="74" t="n">
        <v>46.5123042505593</v>
      </c>
      <c r="S720" s="74" t="n">
        <v>48.093953892997</v>
      </c>
      <c r="T720" s="74" t="n">
        <v>58.3498679189903</v>
      </c>
      <c r="U720" s="74" t="n">
        <v>53.2173913043478</v>
      </c>
      <c r="V720" s="74" t="n">
        <v>50.0432618683002</v>
      </c>
      <c r="W720" s="55"/>
      <c r="X720" s="74" t="n">
        <v>52.616218469877</v>
      </c>
      <c r="Y720" s="74" t="n">
        <v>57.873417721519</v>
      </c>
      <c r="Z720" s="74" t="n">
        <v>48.2265124725222</v>
      </c>
      <c r="AA720" s="74" t="n">
        <v>46.9311250252474</v>
      </c>
      <c r="AB720" s="74" t="n">
        <v>47.6148255813953</v>
      </c>
      <c r="AC720" s="55"/>
      <c r="AD720" s="55"/>
      <c r="AE720" s="55"/>
      <c r="AF720" s="55"/>
      <c r="AG720" s="55"/>
      <c r="AH720" s="55"/>
      <c r="AI720" s="55"/>
      <c r="AJ720" s="74" t="n">
        <v>49.1727941176471</v>
      </c>
      <c r="AK720" s="74" t="n">
        <v>60.1271860095389</v>
      </c>
      <c r="AL720" s="74" t="n">
        <v>47.0379117464264</v>
      </c>
      <c r="AM720" s="74" t="n">
        <v>56.2213029989659</v>
      </c>
      <c r="AN720" s="51"/>
      <c r="AO720" s="51"/>
      <c r="AP720" s="52"/>
      <c r="AQ720" s="53" t="n">
        <f aca="false">AVERAGE(K720:AO720)</f>
        <v>48.8025382252223</v>
      </c>
    </row>
    <row r="721" customFormat="false" ht="12.75" hidden="false" customHeight="false" outlineLevel="0" collapsed="false">
      <c r="A721" s="62" t="n">
        <v>28</v>
      </c>
      <c r="B721" s="2" t="s">
        <v>3198</v>
      </c>
      <c r="C721" s="66" t="s">
        <v>2581</v>
      </c>
      <c r="D721" s="62" t="s">
        <v>1727</v>
      </c>
      <c r="E721" s="62" t="s">
        <v>3199</v>
      </c>
      <c r="F721" s="62" t="s">
        <v>543</v>
      </c>
      <c r="G721" s="48"/>
      <c r="H721" s="7" t="n">
        <v>661.297302246094</v>
      </c>
      <c r="I721" s="8" t="n">
        <v>13</v>
      </c>
      <c r="J721" s="72" t="n">
        <v>0</v>
      </c>
      <c r="K721" s="55"/>
      <c r="L721" s="55"/>
      <c r="M721" s="55"/>
      <c r="N721" s="55"/>
      <c r="O721" s="55"/>
      <c r="P721" s="55"/>
      <c r="Q721" s="74" t="n">
        <v>61.9071105630908</v>
      </c>
      <c r="R721" s="74" t="n">
        <v>82.887707641196</v>
      </c>
      <c r="S721" s="74" t="n">
        <v>84.0182370820669</v>
      </c>
      <c r="T721" s="55"/>
      <c r="U721" s="55"/>
      <c r="V721" s="55"/>
      <c r="W721" s="55"/>
      <c r="X721" s="55"/>
      <c r="Y721" s="55"/>
      <c r="Z721" s="55" t="s">
        <v>44</v>
      </c>
      <c r="AA721" s="55" t="s">
        <v>44</v>
      </c>
      <c r="AB721" s="55" t="s">
        <v>44</v>
      </c>
      <c r="AC721" s="55" t="s">
        <v>44</v>
      </c>
      <c r="AD721" s="74" t="n">
        <v>81.3217849745811</v>
      </c>
      <c r="AE721" s="74" t="n">
        <v>63.5350797952424</v>
      </c>
      <c r="AF721" s="55"/>
      <c r="AG721" s="55"/>
      <c r="AH721" s="55"/>
      <c r="AI721" s="55"/>
      <c r="AJ721" s="74" t="n">
        <v>68.6526122823098</v>
      </c>
      <c r="AK721" s="74" t="n">
        <v>69.8559290727743</v>
      </c>
      <c r="AL721" s="74" t="n">
        <v>62.5315340126687</v>
      </c>
      <c r="AM721" s="74" t="n">
        <v>86.5872984272347</v>
      </c>
      <c r="AN721" s="51"/>
      <c r="AO721" s="51"/>
      <c r="AP721" s="52"/>
      <c r="AQ721" s="53" t="n">
        <f aca="false">AVERAGE(K721:AO721)</f>
        <v>73.4774770945739</v>
      </c>
    </row>
    <row r="722" customFormat="false" ht="12.75" hidden="false" customHeight="false" outlineLevel="0" collapsed="false">
      <c r="A722" s="62" t="n">
        <v>29</v>
      </c>
      <c r="B722" s="2" t="s">
        <v>3200</v>
      </c>
      <c r="C722" s="66" t="s">
        <v>2581</v>
      </c>
      <c r="D722" s="62" t="s">
        <v>198</v>
      </c>
      <c r="E722" s="62" t="s">
        <v>3201</v>
      </c>
      <c r="F722" s="62" t="s">
        <v>905</v>
      </c>
      <c r="G722" s="48"/>
      <c r="H722" s="7" t="n">
        <v>660.957153320313</v>
      </c>
      <c r="I722" s="8" t="n">
        <v>12</v>
      </c>
      <c r="J722" s="72" t="n">
        <v>0</v>
      </c>
      <c r="K722" s="55"/>
      <c r="L722" s="55"/>
      <c r="M722" s="74" t="n">
        <v>67.3375460768826</v>
      </c>
      <c r="N722" s="74" t="n">
        <v>43.8610069101678</v>
      </c>
      <c r="O722" s="55"/>
      <c r="P722" s="55"/>
      <c r="Q722" s="55"/>
      <c r="R722" s="55"/>
      <c r="S722" s="55"/>
      <c r="T722" s="55"/>
      <c r="U722" s="74" t="n">
        <v>66.3539643426583</v>
      </c>
      <c r="V722" s="74" t="n">
        <v>66.9464788732394</v>
      </c>
      <c r="W722" s="55"/>
      <c r="X722" s="55"/>
      <c r="Y722" s="55"/>
      <c r="Z722" s="74" t="n">
        <v>57.8397524071527</v>
      </c>
      <c r="AA722" s="74" t="n">
        <v>49.0927530107754</v>
      </c>
      <c r="AB722" s="73" t="n">
        <v>10</v>
      </c>
      <c r="AC722" s="74" t="n">
        <v>55.2923588039867</v>
      </c>
      <c r="AD722" s="55"/>
      <c r="AE722" s="55"/>
      <c r="AF722" s="55"/>
      <c r="AG722" s="55"/>
      <c r="AH722" s="55"/>
      <c r="AI722" s="55"/>
      <c r="AJ722" s="55"/>
      <c r="AK722" s="55"/>
      <c r="AL722" s="74" t="n">
        <v>59.3755230125523</v>
      </c>
      <c r="AM722" s="74" t="n">
        <v>69.8006740491093</v>
      </c>
      <c r="AN722" s="74" t="n">
        <v>53.971119133574</v>
      </c>
      <c r="AO722" s="74" t="n">
        <v>61.0859728506787</v>
      </c>
      <c r="AP722" s="52"/>
      <c r="AQ722" s="53" t="n">
        <f aca="false">AVERAGE(K722:AO722)</f>
        <v>55.0797624558981</v>
      </c>
    </row>
    <row r="723" customFormat="false" ht="12.75" hidden="false" customHeight="false" outlineLevel="0" collapsed="false">
      <c r="A723" s="62" t="n">
        <v>30</v>
      </c>
      <c r="B723" s="2" t="s">
        <v>3202</v>
      </c>
      <c r="C723" s="66" t="s">
        <v>2581</v>
      </c>
      <c r="D723" s="62" t="s">
        <v>3118</v>
      </c>
      <c r="E723" s="62" t="s">
        <v>3203</v>
      </c>
      <c r="F723" s="62" t="s">
        <v>892</v>
      </c>
      <c r="G723" s="48" t="n">
        <v>0.0518981481481481</v>
      </c>
      <c r="H723" s="7" t="n">
        <v>660.861083984375</v>
      </c>
      <c r="I723" s="8" t="n">
        <v>10</v>
      </c>
      <c r="J723" s="72" t="n">
        <v>0</v>
      </c>
      <c r="K723" s="74" t="n">
        <v>51.3184656556646</v>
      </c>
      <c r="L723" s="74" t="n">
        <v>63.5162625665287</v>
      </c>
      <c r="M723" s="55"/>
      <c r="N723" s="55"/>
      <c r="O723" s="74" t="n">
        <v>60.0582977069569</v>
      </c>
      <c r="P723" s="74" t="n">
        <v>73.2861759425494</v>
      </c>
      <c r="Q723" s="74" t="n">
        <v>58.8512633498307</v>
      </c>
      <c r="R723" s="74" t="n">
        <v>74.3199285075961</v>
      </c>
      <c r="S723" s="55"/>
      <c r="T723" s="55"/>
      <c r="U723" s="74" t="n">
        <v>69.0253317249698</v>
      </c>
      <c r="V723" s="74" t="n">
        <v>76.440350877193</v>
      </c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74" t="n">
        <v>67.7596784429871</v>
      </c>
      <c r="AI723" s="74" t="n">
        <v>66.28532974428</v>
      </c>
      <c r="AJ723" s="51"/>
      <c r="AK723" s="51"/>
      <c r="AL723" s="55"/>
      <c r="AM723" s="55"/>
      <c r="AN723" s="51"/>
      <c r="AO723" s="51"/>
      <c r="AP723" s="52"/>
      <c r="AQ723" s="53" t="n">
        <f aca="false">AVERAGE(K723:AO723)</f>
        <v>66.0861084518556</v>
      </c>
    </row>
    <row r="724" customFormat="false" ht="12.75" hidden="false" customHeight="false" outlineLevel="0" collapsed="false">
      <c r="A724" s="62" t="n">
        <v>31</v>
      </c>
      <c r="B724" s="2" t="s">
        <v>3204</v>
      </c>
      <c r="C724" s="66" t="s">
        <v>2581</v>
      </c>
      <c r="D724" s="62" t="s">
        <v>3205</v>
      </c>
      <c r="E724" s="62" t="s">
        <v>3206</v>
      </c>
      <c r="F724" s="62" t="s">
        <v>447</v>
      </c>
      <c r="G724" s="48"/>
      <c r="H724" s="7" t="n">
        <v>627.725769042969</v>
      </c>
      <c r="I724" s="8" t="n">
        <v>12</v>
      </c>
      <c r="J724" s="72" t="n">
        <v>0</v>
      </c>
      <c r="K724" s="74" t="n">
        <v>46.8087876322213</v>
      </c>
      <c r="L724" s="74" t="n">
        <v>64.1900493052443</v>
      </c>
      <c r="M724" s="74" t="n">
        <v>59.1735307727904</v>
      </c>
      <c r="N724" s="74" t="n">
        <v>42.3719244707229</v>
      </c>
      <c r="O724" s="74" t="n">
        <v>55.4666188083274</v>
      </c>
      <c r="P724" s="74" t="n">
        <v>66.9845749917952</v>
      </c>
      <c r="Q724" s="55"/>
      <c r="R724" s="55"/>
      <c r="S724" s="55"/>
      <c r="T724" s="55"/>
      <c r="U724" s="74" t="n">
        <v>57.4373902132999</v>
      </c>
      <c r="V724" s="74" t="n">
        <v>50.1008049060943</v>
      </c>
      <c r="W724" s="55"/>
      <c r="X724" s="55"/>
      <c r="Y724" s="55"/>
      <c r="Z724" s="74" t="n">
        <v>51.4734265020912</v>
      </c>
      <c r="AA724" s="74" t="n">
        <v>56.6998535871157</v>
      </c>
      <c r="AB724" s="73" t="n">
        <v>10</v>
      </c>
      <c r="AC724" s="74" t="n">
        <v>67.0187919463087</v>
      </c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1"/>
      <c r="AO724" s="51"/>
      <c r="AP724" s="52"/>
      <c r="AQ724" s="53" t="n">
        <f aca="false">AVERAGE(K724:AO724)</f>
        <v>52.3104794280009</v>
      </c>
    </row>
    <row r="725" customFormat="false" ht="12.75" hidden="false" customHeight="false" outlineLevel="0" collapsed="false">
      <c r="A725" s="62" t="n">
        <v>32</v>
      </c>
      <c r="B725" s="2" t="s">
        <v>3207</v>
      </c>
      <c r="C725" s="66" t="s">
        <v>2581</v>
      </c>
      <c r="D725" s="62" t="s">
        <v>148</v>
      </c>
      <c r="E725" s="62" t="s">
        <v>3208</v>
      </c>
      <c r="F725" s="62" t="s">
        <v>3209</v>
      </c>
      <c r="G725" s="6" t="n">
        <v>0.0770138888888889</v>
      </c>
      <c r="H725" s="7" t="n">
        <v>587.599731445313</v>
      </c>
      <c r="I725" s="8" t="n">
        <v>8</v>
      </c>
      <c r="J725" s="9" t="n">
        <v>0</v>
      </c>
      <c r="K725" s="55"/>
      <c r="L725" s="55"/>
      <c r="M725" s="55"/>
      <c r="N725" s="55"/>
      <c r="O725" s="55"/>
      <c r="P725" s="55"/>
      <c r="Q725" s="55"/>
      <c r="R725" s="55"/>
      <c r="U725" s="55"/>
      <c r="V725" s="55"/>
      <c r="W725" s="55"/>
      <c r="X725" s="55"/>
      <c r="Y725" s="55"/>
      <c r="Z725" s="74" t="n">
        <v>75.8331830477908</v>
      </c>
      <c r="AA725" s="74" t="n">
        <v>71.0134474327629</v>
      </c>
      <c r="AB725" s="74" t="n">
        <v>69.8734447209385</v>
      </c>
      <c r="AC725" s="74" t="n">
        <v>77.8013245033113</v>
      </c>
      <c r="AD725" s="74" t="n">
        <v>71.4356599404565</v>
      </c>
      <c r="AE725" s="74" t="n">
        <v>78.8490284005979</v>
      </c>
      <c r="AF725" s="55"/>
      <c r="AG725" s="55"/>
      <c r="AH725" s="55"/>
      <c r="AI725" s="55"/>
      <c r="AJ725" s="55"/>
      <c r="AK725" s="55"/>
      <c r="AL725" s="74" t="n">
        <v>60.4988009592326</v>
      </c>
      <c r="AM725" s="74" t="n">
        <v>82.2947965941343</v>
      </c>
      <c r="AN725" s="51"/>
      <c r="AO725" s="51"/>
      <c r="AQ725" s="53" t="n">
        <f aca="false">AVERAGE(K725:AO725)</f>
        <v>73.4499606999031</v>
      </c>
    </row>
    <row r="726" customFormat="false" ht="12.75" hidden="false" customHeight="false" outlineLevel="0" collapsed="false">
      <c r="A726" s="62" t="n">
        <v>33</v>
      </c>
      <c r="B726" s="2" t="s">
        <v>3210</v>
      </c>
      <c r="C726" s="66" t="s">
        <v>2581</v>
      </c>
      <c r="D726" s="62" t="s">
        <v>3211</v>
      </c>
      <c r="E726" s="62" t="s">
        <v>3212</v>
      </c>
      <c r="F726" s="62" t="s">
        <v>43</v>
      </c>
      <c r="G726" s="48" t="n">
        <v>0.0477083333333333</v>
      </c>
      <c r="H726" s="7" t="n">
        <v>578.457214355469</v>
      </c>
      <c r="I726" s="8" t="n">
        <v>10</v>
      </c>
      <c r="J726" s="72" t="n">
        <v>0</v>
      </c>
      <c r="K726" s="55"/>
      <c r="L726" s="55"/>
      <c r="M726" s="55"/>
      <c r="N726" s="55"/>
      <c r="O726" s="74" t="n">
        <v>74.9781659388646</v>
      </c>
      <c r="P726" s="74" t="n">
        <v>88.8945993031359</v>
      </c>
      <c r="Q726" s="74" t="n">
        <v>70.0449542706557</v>
      </c>
      <c r="R726" s="74" t="n">
        <v>69.1113573407202</v>
      </c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 t="s">
        <v>44</v>
      </c>
      <c r="AI726" s="55" t="s">
        <v>44</v>
      </c>
      <c r="AJ726" s="74" t="n">
        <v>70.5007530120482</v>
      </c>
      <c r="AK726" s="74" t="n">
        <v>76.0048231511254</v>
      </c>
      <c r="AL726" s="55"/>
      <c r="AM726" s="55"/>
      <c r="AN726" s="50" t="n">
        <v>67.6981132075472</v>
      </c>
      <c r="AO726" s="50" t="n">
        <v>61.2244897959184</v>
      </c>
      <c r="AP726" s="52"/>
      <c r="AQ726" s="53" t="n">
        <f aca="false">AVERAGE(K726:AO726)</f>
        <v>72.307157002502</v>
      </c>
    </row>
    <row r="727" customFormat="false" ht="12.75" hidden="false" customHeight="false" outlineLevel="0" collapsed="false">
      <c r="A727" s="62" t="n">
        <v>34</v>
      </c>
      <c r="B727" s="2" t="s">
        <v>3213</v>
      </c>
      <c r="C727" s="66" t="s">
        <v>2581</v>
      </c>
      <c r="D727" s="62" t="s">
        <v>2895</v>
      </c>
      <c r="E727" s="62" t="s">
        <v>3214</v>
      </c>
      <c r="F727" s="62" t="s">
        <v>299</v>
      </c>
      <c r="G727" s="48"/>
      <c r="H727" s="7" t="n">
        <v>575.6044921875</v>
      </c>
      <c r="I727" s="8" t="n">
        <v>10</v>
      </c>
      <c r="J727" s="72" t="n">
        <v>0</v>
      </c>
      <c r="K727" s="74" t="n">
        <v>66.0482204362802</v>
      </c>
      <c r="L727" s="73" t="n">
        <v>10</v>
      </c>
      <c r="M727" s="55"/>
      <c r="N727" s="55"/>
      <c r="O727" s="55"/>
      <c r="P727" s="55"/>
      <c r="Q727" s="74" t="n">
        <v>52.5357516567841</v>
      </c>
      <c r="R727" s="74" t="n">
        <v>65.4147876245412</v>
      </c>
      <c r="S727" s="55"/>
      <c r="T727" s="55"/>
      <c r="U727" s="74" t="n">
        <v>63.3424657534247</v>
      </c>
      <c r="V727" s="74" t="n">
        <v>71.6628289473684</v>
      </c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74" t="n">
        <v>56.7768344451183</v>
      </c>
      <c r="AK727" s="74" t="n">
        <v>62.9284525790349</v>
      </c>
      <c r="AL727" s="74" t="n">
        <v>55.5954946131244</v>
      </c>
      <c r="AM727" s="74" t="n">
        <v>71.2996721311476</v>
      </c>
      <c r="AN727" s="51"/>
      <c r="AO727" s="51"/>
      <c r="AP727" s="52"/>
      <c r="AQ727" s="53" t="n">
        <f aca="false">AVERAGE(K727:AO727)</f>
        <v>57.5604508186824</v>
      </c>
    </row>
    <row r="728" customFormat="false" ht="12.75" hidden="false" customHeight="false" outlineLevel="0" collapsed="false">
      <c r="A728" s="62" t="n">
        <v>35</v>
      </c>
      <c r="B728" s="2" t="s">
        <v>3215</v>
      </c>
      <c r="C728" s="66" t="s">
        <v>2581</v>
      </c>
      <c r="D728" s="62" t="s">
        <v>3216</v>
      </c>
      <c r="E728" s="62" t="s">
        <v>3217</v>
      </c>
      <c r="F728" s="62" t="s">
        <v>766</v>
      </c>
      <c r="G728" s="6" t="n">
        <v>0.0806712962962963</v>
      </c>
      <c r="H728" s="7" t="n">
        <v>572.394287109375</v>
      </c>
      <c r="I728" s="8" t="n">
        <v>8</v>
      </c>
      <c r="J728" s="72" t="n">
        <v>0</v>
      </c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74" t="n">
        <v>72.6972740315638</v>
      </c>
      <c r="AG728" s="74" t="n">
        <v>75.0324675324675</v>
      </c>
      <c r="AH728" s="74" t="n">
        <v>79.2037586547972</v>
      </c>
      <c r="AI728" s="74" t="n">
        <v>90.7834101382489</v>
      </c>
      <c r="AJ728" s="74" t="n">
        <v>84.7476804706947</v>
      </c>
      <c r="AK728" s="74" t="n">
        <v>79.8901563160118</v>
      </c>
      <c r="AL728" s="55"/>
      <c r="AM728" s="55"/>
      <c r="AN728" s="54" t="n">
        <v>10</v>
      </c>
      <c r="AO728" s="50" t="n">
        <v>80.0395256916996</v>
      </c>
      <c r="AQ728" s="53" t="n">
        <f aca="false">AVERAGE(K728:AO728)</f>
        <v>71.5492841044355</v>
      </c>
    </row>
    <row r="729" customFormat="false" ht="12.75" hidden="false" customHeight="false" outlineLevel="0" collapsed="false">
      <c r="A729" s="62" t="n">
        <v>36</v>
      </c>
      <c r="B729" s="2" t="s">
        <v>3218</v>
      </c>
      <c r="C729" s="66" t="s">
        <v>2581</v>
      </c>
      <c r="D729" s="62" t="s">
        <v>1799</v>
      </c>
      <c r="E729" s="62" t="s">
        <v>3219</v>
      </c>
      <c r="F729" s="62" t="s">
        <v>53</v>
      </c>
      <c r="G729" s="48"/>
      <c r="H729" s="7" t="n">
        <v>568.301391601563</v>
      </c>
      <c r="I729" s="8" t="n">
        <v>8</v>
      </c>
      <c r="J729" s="72" t="n">
        <v>0</v>
      </c>
      <c r="K729" s="55"/>
      <c r="L729" s="55"/>
      <c r="M729" s="55"/>
      <c r="N729" s="55"/>
      <c r="O729" s="55"/>
      <c r="P729" s="55"/>
      <c r="Q729" s="74" t="n">
        <v>65.4016500217108</v>
      </c>
      <c r="R729" s="74" t="n">
        <v>82.4494382022472</v>
      </c>
      <c r="S729" s="55"/>
      <c r="T729" s="55"/>
      <c r="U729" s="55"/>
      <c r="V729" s="55"/>
      <c r="W729" s="55"/>
      <c r="X729" s="55"/>
      <c r="Y729" s="55"/>
      <c r="Z729" s="74" t="n">
        <v>74.7989919952564</v>
      </c>
      <c r="AA729" s="74" t="n">
        <v>45.9473996440577</v>
      </c>
      <c r="AB729" s="74" t="n">
        <v>64.3279332351497</v>
      </c>
      <c r="AC729" s="74" t="n">
        <v>88.6051464063886</v>
      </c>
      <c r="AD729" s="55"/>
      <c r="AE729" s="55"/>
      <c r="AF729" s="55"/>
      <c r="AG729" s="55"/>
      <c r="AH729" s="55"/>
      <c r="AI729" s="55"/>
      <c r="AJ729" s="74" t="n">
        <v>64.0499401402429</v>
      </c>
      <c r="AK729" s="74" t="n">
        <v>82.7209098862642</v>
      </c>
      <c r="AL729" s="55"/>
      <c r="AM729" s="55"/>
      <c r="AN729" s="51"/>
      <c r="AO729" s="51"/>
      <c r="AP729" s="52"/>
      <c r="AQ729" s="53" t="n">
        <f aca="false">AVERAGE(K729:AO729)</f>
        <v>71.0376761914147</v>
      </c>
    </row>
    <row r="730" customFormat="false" ht="12.75" hidden="false" customHeight="false" outlineLevel="0" collapsed="false">
      <c r="A730" s="62" t="n">
        <v>37</v>
      </c>
      <c r="B730" s="2" t="s">
        <v>3220</v>
      </c>
      <c r="C730" s="66" t="s">
        <v>2581</v>
      </c>
      <c r="D730" s="62" t="s">
        <v>2138</v>
      </c>
      <c r="E730" s="62" t="s">
        <v>3221</v>
      </c>
      <c r="F730" s="62" t="s">
        <v>175</v>
      </c>
      <c r="G730" s="48"/>
      <c r="H730" s="7" t="n">
        <v>551.359069824219</v>
      </c>
      <c r="I730" s="8" t="n">
        <v>10</v>
      </c>
      <c r="J730" s="72" t="n">
        <v>0</v>
      </c>
      <c r="K730" s="74" t="n">
        <v>62.1588330632091</v>
      </c>
      <c r="L730" s="74" t="n">
        <v>73.427448299436</v>
      </c>
      <c r="M730" s="74" t="n">
        <v>63.8624937572832</v>
      </c>
      <c r="N730" s="74" t="n">
        <v>77.3523676880223</v>
      </c>
      <c r="O730" s="55"/>
      <c r="P730" s="55"/>
      <c r="Q730" s="74" t="n">
        <v>54.6913580246914</v>
      </c>
      <c r="R730" s="74" t="n">
        <v>69.8074986010073</v>
      </c>
      <c r="S730" s="73" t="n">
        <v>10</v>
      </c>
      <c r="T730" s="74" t="n">
        <v>64.7339628785412</v>
      </c>
      <c r="U730" s="55"/>
      <c r="V730" s="55"/>
      <c r="W730" s="55"/>
      <c r="X730" s="55"/>
      <c r="Y730" s="55"/>
      <c r="Z730" s="55"/>
      <c r="AA730" s="55"/>
      <c r="AB730" s="55"/>
      <c r="AC730" s="55"/>
      <c r="AD730" s="73" t="n">
        <v>10</v>
      </c>
      <c r="AE730" s="74" t="n">
        <v>65.3250773993808</v>
      </c>
      <c r="AF730" s="55"/>
      <c r="AG730" s="55"/>
      <c r="AH730" s="55"/>
      <c r="AI730" s="55"/>
      <c r="AJ730" s="55"/>
      <c r="AK730" s="55"/>
      <c r="AL730" s="55"/>
      <c r="AM730" s="55"/>
      <c r="AN730" s="51"/>
      <c r="AO730" s="51"/>
      <c r="AP730" s="52"/>
      <c r="AQ730" s="53" t="n">
        <f aca="false">AVERAGE(K730:AO730)</f>
        <v>55.1359039711571</v>
      </c>
    </row>
    <row r="731" customFormat="false" ht="12.75" hidden="false" customHeight="false" outlineLevel="0" collapsed="false">
      <c r="A731" s="62" t="n">
        <v>38</v>
      </c>
      <c r="B731" s="2" t="s">
        <v>3222</v>
      </c>
      <c r="C731" s="66" t="s">
        <v>2581</v>
      </c>
      <c r="D731" s="62" t="s">
        <v>63</v>
      </c>
      <c r="E731" s="62" t="s">
        <v>3223</v>
      </c>
      <c r="F731" s="62" t="s">
        <v>314</v>
      </c>
      <c r="G731" s="48"/>
      <c r="H731" s="7" t="n">
        <v>507.464385986328</v>
      </c>
      <c r="I731" s="8" t="n">
        <v>7</v>
      </c>
      <c r="J731" s="72" t="n">
        <v>0</v>
      </c>
      <c r="K731" s="74" t="n">
        <v>75.1018276762402</v>
      </c>
      <c r="L731" s="74" t="n">
        <v>79.6928213689482</v>
      </c>
      <c r="M731" s="55"/>
      <c r="N731" s="55"/>
      <c r="O731" s="55"/>
      <c r="P731" s="55"/>
      <c r="Q731" s="55"/>
      <c r="R731" s="55"/>
      <c r="S731" s="74" t="n">
        <v>90.7038556193601</v>
      </c>
      <c r="T731" s="74" t="n">
        <v>100.861491628615</v>
      </c>
      <c r="U731" s="73" t="n">
        <v>10</v>
      </c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74" t="n">
        <v>78.7008665511265</v>
      </c>
      <c r="AM731" s="74" t="n">
        <v>72.4035292159148</v>
      </c>
      <c r="AN731" s="55"/>
      <c r="AO731" s="55"/>
      <c r="AP731" s="52"/>
      <c r="AQ731" s="53" t="n">
        <f aca="false">AVERAGE(K731:AO731)</f>
        <v>72.4949131514578</v>
      </c>
    </row>
    <row r="732" customFormat="false" ht="12.75" hidden="false" customHeight="false" outlineLevel="0" collapsed="false">
      <c r="A732" s="62" t="n">
        <v>39</v>
      </c>
      <c r="B732" s="2" t="s">
        <v>3224</v>
      </c>
      <c r="C732" s="66" t="s">
        <v>2581</v>
      </c>
      <c r="D732" s="62" t="s">
        <v>3225</v>
      </c>
      <c r="E732" s="62" t="s">
        <v>3226</v>
      </c>
      <c r="F732" s="62" t="s">
        <v>210</v>
      </c>
      <c r="G732" s="48" t="s">
        <v>85</v>
      </c>
      <c r="H732" s="7" t="n">
        <v>492.845672607422</v>
      </c>
      <c r="I732" s="8" t="n">
        <v>11</v>
      </c>
      <c r="J732" s="72" t="n">
        <v>0</v>
      </c>
      <c r="K732" s="55"/>
      <c r="L732" s="55"/>
      <c r="M732" s="55"/>
      <c r="N732" s="55"/>
      <c r="O732" s="55"/>
      <c r="P732" s="55"/>
      <c r="Q732" s="74" t="n">
        <v>10</v>
      </c>
      <c r="R732" s="55"/>
      <c r="S732" s="74" t="n">
        <v>52.1547169811321</v>
      </c>
      <c r="T732" s="74" t="n">
        <v>32.4515181194907</v>
      </c>
      <c r="U732" s="55"/>
      <c r="V732" s="55"/>
      <c r="W732" s="55"/>
      <c r="X732" s="55"/>
      <c r="Y732" s="55"/>
      <c r="Z732" s="74" t="n">
        <v>50.6366281986954</v>
      </c>
      <c r="AA732" s="74" t="n">
        <v>37.4828198096467</v>
      </c>
      <c r="AB732" s="74" t="n">
        <v>60.1266442337106</v>
      </c>
      <c r="AC732" s="74" t="n">
        <v>54.7317073170732</v>
      </c>
      <c r="AD732" s="55"/>
      <c r="AE732" s="55"/>
      <c r="AF732" s="74" t="n">
        <v>48.2341742027606</v>
      </c>
      <c r="AG732" s="74" t="n">
        <v>50.469534832933</v>
      </c>
      <c r="AH732" s="74" t="n">
        <v>48.6260816760285</v>
      </c>
      <c r="AI732" s="74" t="n">
        <v>47.9318734793187</v>
      </c>
      <c r="AJ732" s="55"/>
      <c r="AK732" s="55"/>
      <c r="AL732" s="55"/>
      <c r="AM732" s="55"/>
      <c r="AN732" s="51"/>
      <c r="AO732" s="51"/>
      <c r="AP732" s="52"/>
      <c r="AQ732" s="53" t="n">
        <f aca="false">AVERAGE(K732:AO732)</f>
        <v>44.8041544409809</v>
      </c>
    </row>
    <row r="733" customFormat="false" ht="12.75" hidden="false" customHeight="false" outlineLevel="0" collapsed="false">
      <c r="A733" s="62" t="n">
        <v>40</v>
      </c>
      <c r="B733" s="2" t="s">
        <v>3227</v>
      </c>
      <c r="C733" s="66" t="s">
        <v>2581</v>
      </c>
      <c r="D733" s="62" t="s">
        <v>2214</v>
      </c>
      <c r="E733" s="62" t="s">
        <v>3228</v>
      </c>
      <c r="F733" s="62" t="s">
        <v>946</v>
      </c>
      <c r="G733" s="6" t="n">
        <v>0.0594212962962963</v>
      </c>
      <c r="H733" s="7" t="n">
        <v>477.105773925781</v>
      </c>
      <c r="I733" s="8" t="n">
        <v>6</v>
      </c>
      <c r="J733" s="72" t="n">
        <v>0</v>
      </c>
      <c r="K733" s="55"/>
      <c r="L733" s="55"/>
      <c r="M733" s="55"/>
      <c r="N733" s="55"/>
      <c r="O733" s="55"/>
      <c r="P733" s="55"/>
      <c r="Q733" s="55"/>
      <c r="R733" s="55"/>
      <c r="S733" s="74" t="n">
        <v>86.1456953642384</v>
      </c>
      <c r="T733" s="74" t="n">
        <v>89.2271095152603</v>
      </c>
      <c r="U733" s="55"/>
      <c r="V733" s="55"/>
      <c r="W733" s="55"/>
      <c r="X733" s="55"/>
      <c r="Y733" s="55"/>
      <c r="Z733" s="55"/>
      <c r="AA733" s="55"/>
      <c r="AB733" s="74" t="n">
        <v>73.3000186462801</v>
      </c>
      <c r="AC733" s="74" t="n">
        <v>71.5059076262084</v>
      </c>
      <c r="AD733" s="55"/>
      <c r="AE733" s="55"/>
      <c r="AF733" s="55"/>
      <c r="AG733" s="55"/>
      <c r="AH733" s="55"/>
      <c r="AI733" s="55"/>
      <c r="AJ733" s="74" t="n">
        <v>70.5405914484837</v>
      </c>
      <c r="AK733" s="74" t="n">
        <v>86.3864778437643</v>
      </c>
      <c r="AL733" s="55"/>
      <c r="AM733" s="55"/>
      <c r="AN733" s="51"/>
      <c r="AO733" s="51"/>
      <c r="AQ733" s="53" t="n">
        <f aca="false">AVERAGE(K733:AO733)</f>
        <v>79.5176334073725</v>
      </c>
    </row>
    <row r="734" customFormat="false" ht="12.75" hidden="false" customHeight="false" outlineLevel="0" collapsed="false">
      <c r="A734" s="62" t="n">
        <v>41</v>
      </c>
      <c r="B734" s="2" t="s">
        <v>3229</v>
      </c>
      <c r="C734" s="66" t="s">
        <v>2581</v>
      </c>
      <c r="D734" s="62" t="s">
        <v>2039</v>
      </c>
      <c r="E734" s="62" t="s">
        <v>3230</v>
      </c>
      <c r="F734" s="62" t="s">
        <v>624</v>
      </c>
      <c r="G734" s="48"/>
      <c r="H734" s="7" t="n">
        <v>466.148071289063</v>
      </c>
      <c r="I734" s="8" t="n">
        <v>8</v>
      </c>
      <c r="J734" s="72" t="n">
        <v>0</v>
      </c>
      <c r="K734" s="55"/>
      <c r="L734" s="55"/>
      <c r="M734" s="73" t="n">
        <v>10</v>
      </c>
      <c r="N734" s="74" t="n">
        <v>74.2748244734203</v>
      </c>
      <c r="O734" s="55"/>
      <c r="P734" s="55"/>
      <c r="Q734" s="55"/>
      <c r="R734" s="55"/>
      <c r="S734" s="55"/>
      <c r="T734" s="55"/>
      <c r="U734" s="74" t="n">
        <v>54.4776865405212</v>
      </c>
      <c r="V734" s="74" t="n">
        <v>69.1603174603175</v>
      </c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74" t="n">
        <v>65.5412318395744</v>
      </c>
      <c r="AI734" s="74" t="n">
        <v>58.4049807293211</v>
      </c>
      <c r="AJ734" s="55"/>
      <c r="AK734" s="55"/>
      <c r="AL734" s="55"/>
      <c r="AM734" s="55"/>
      <c r="AN734" s="74" t="n">
        <v>58.4936419954353</v>
      </c>
      <c r="AO734" s="74" t="n">
        <v>75.7953836556457</v>
      </c>
      <c r="AP734" s="52"/>
      <c r="AQ734" s="53" t="n">
        <f aca="false">AVERAGE(K734:AO734)</f>
        <v>58.2685083367794</v>
      </c>
    </row>
    <row r="735" customFormat="false" ht="12.75" hidden="false" customHeight="false" outlineLevel="0" collapsed="false">
      <c r="A735" s="62" t="n">
        <v>42</v>
      </c>
      <c r="B735" s="2" t="s">
        <v>3231</v>
      </c>
      <c r="C735" s="66" t="s">
        <v>2581</v>
      </c>
      <c r="D735" s="62" t="s">
        <v>217</v>
      </c>
      <c r="E735" s="62" t="s">
        <v>3232</v>
      </c>
      <c r="F735" s="62" t="s">
        <v>226</v>
      </c>
      <c r="G735" s="48"/>
      <c r="H735" s="7" t="n">
        <v>463.155395507813</v>
      </c>
      <c r="I735" s="8" t="n">
        <v>6</v>
      </c>
      <c r="J735" s="72" t="n">
        <v>0</v>
      </c>
      <c r="K735" s="55"/>
      <c r="L735" s="55"/>
      <c r="M735" s="55"/>
      <c r="N735" s="55"/>
      <c r="O735" s="74" t="n">
        <v>72.8571428571429</v>
      </c>
      <c r="P735" s="74" t="n">
        <v>79.0174216027875</v>
      </c>
      <c r="Q735" s="55"/>
      <c r="R735" s="55"/>
      <c r="S735" s="74" t="n">
        <v>74.8471822643425</v>
      </c>
      <c r="T735" s="74" t="n">
        <v>67.0708502024292</v>
      </c>
      <c r="U735" s="74" t="n">
        <v>81.28125</v>
      </c>
      <c r="V735" s="74" t="n">
        <v>88.0815363881402</v>
      </c>
      <c r="W735" s="55"/>
      <c r="X735" s="55"/>
      <c r="Y735" s="55"/>
      <c r="Z735" s="55"/>
      <c r="AA735" s="55"/>
      <c r="AB735" s="76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1"/>
      <c r="AO735" s="51"/>
      <c r="AP735" s="52"/>
      <c r="AQ735" s="53" t="n">
        <f aca="false">AVERAGE(K735:AO735)</f>
        <v>77.192563885807</v>
      </c>
    </row>
    <row r="736" customFormat="false" ht="12.75" hidden="false" customHeight="false" outlineLevel="0" collapsed="false">
      <c r="A736" s="62" t="n">
        <v>43</v>
      </c>
      <c r="B736" s="2" t="s">
        <v>3233</v>
      </c>
      <c r="C736" s="66" t="s">
        <v>2581</v>
      </c>
      <c r="D736" s="62" t="s">
        <v>3234</v>
      </c>
      <c r="E736" s="62" t="s">
        <v>3235</v>
      </c>
      <c r="F736" s="62" t="s">
        <v>210</v>
      </c>
      <c r="G736" s="48" t="n">
        <v>0.113321759259259</v>
      </c>
      <c r="H736" s="7" t="n">
        <v>457.098815917969</v>
      </c>
      <c r="I736" s="8" t="n">
        <v>8</v>
      </c>
      <c r="J736" s="72" t="n">
        <v>0</v>
      </c>
      <c r="K736" s="55"/>
      <c r="L736" s="55"/>
      <c r="M736" s="55"/>
      <c r="N736" s="55"/>
      <c r="O736" s="55"/>
      <c r="P736" s="55"/>
      <c r="Q736" s="74" t="n">
        <v>46.1505464201818</v>
      </c>
      <c r="R736" s="74" t="n">
        <v>59.8015340364334</v>
      </c>
      <c r="S736" s="74" t="n">
        <v>66.1193003438481</v>
      </c>
      <c r="T736" s="74" t="n">
        <v>57.9417079568639</v>
      </c>
      <c r="U736" s="55"/>
      <c r="V736" s="55"/>
      <c r="W736" s="55"/>
      <c r="X736" s="55"/>
      <c r="Y736" s="55"/>
      <c r="Z736" s="74" t="n">
        <v>69.1982995063083</v>
      </c>
      <c r="AA736" s="74" t="n">
        <v>59.4869431643625</v>
      </c>
      <c r="AB736" s="74" t="n">
        <v>51.5957474734217</v>
      </c>
      <c r="AC736" s="74" t="n">
        <v>46.804780876494</v>
      </c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1"/>
      <c r="AO736" s="51"/>
      <c r="AP736" s="52"/>
      <c r="AQ736" s="53" t="n">
        <f aca="false">AVERAGE(K736:AO736)</f>
        <v>57.1373574722392</v>
      </c>
    </row>
    <row r="737" customFormat="false" ht="12.75" hidden="false" customHeight="false" outlineLevel="0" collapsed="false">
      <c r="A737" s="62" t="n">
        <v>44</v>
      </c>
      <c r="B737" s="2" t="s">
        <v>3236</v>
      </c>
      <c r="C737" s="66" t="s">
        <v>2581</v>
      </c>
      <c r="D737" s="62" t="s">
        <v>2367</v>
      </c>
      <c r="E737" s="62" t="s">
        <v>3237</v>
      </c>
      <c r="F737" s="62" t="s">
        <v>2584</v>
      </c>
      <c r="G737" s="48"/>
      <c r="H737" s="7" t="n">
        <v>452.464965820313</v>
      </c>
      <c r="I737" s="8" t="n">
        <v>7</v>
      </c>
      <c r="J737" s="72" t="n">
        <v>0</v>
      </c>
      <c r="K737" s="55"/>
      <c r="L737" s="55"/>
      <c r="M737" s="55"/>
      <c r="N737" s="55"/>
      <c r="O737" s="55"/>
      <c r="P737" s="74" t="n">
        <v>64.0018814675447</v>
      </c>
      <c r="Q737" s="55"/>
      <c r="R737" s="55"/>
      <c r="S737" s="55"/>
      <c r="T737" s="55"/>
      <c r="U737" s="74" t="n">
        <v>62.3333333333333</v>
      </c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74" t="n">
        <v>67.8110328638498</v>
      </c>
      <c r="AH737" s="74" t="n">
        <v>59.8020911127707</v>
      </c>
      <c r="AI737" s="74" t="n">
        <v>70.7869205892922</v>
      </c>
      <c r="AJ737" s="55"/>
      <c r="AK737" s="55"/>
      <c r="AL737" s="74" t="n">
        <v>57.3074204946997</v>
      </c>
      <c r="AM737" s="74" t="n">
        <v>70.4222797927461</v>
      </c>
      <c r="AN737" s="55"/>
      <c r="AO737" s="55"/>
      <c r="AP737" s="52"/>
      <c r="AQ737" s="53" t="n">
        <f aca="false">AVERAGE(K737:AO737)</f>
        <v>64.6378513791766</v>
      </c>
    </row>
    <row r="738" customFormat="false" ht="12.75" hidden="false" customHeight="false" outlineLevel="0" collapsed="false">
      <c r="A738" s="62" t="n">
        <v>45</v>
      </c>
      <c r="B738" s="2" t="s">
        <v>3238</v>
      </c>
      <c r="C738" s="66" t="s">
        <v>2581</v>
      </c>
      <c r="D738" s="62" t="s">
        <v>2605</v>
      </c>
      <c r="E738" s="62" t="s">
        <v>3239</v>
      </c>
      <c r="F738" s="62" t="s">
        <v>892</v>
      </c>
      <c r="G738" s="48"/>
      <c r="H738" s="7" t="n">
        <v>449.697296142578</v>
      </c>
      <c r="I738" s="8" t="n">
        <v>7</v>
      </c>
      <c r="J738" s="72" t="n">
        <v>0</v>
      </c>
      <c r="K738" s="74" t="n">
        <v>52.6451612903226</v>
      </c>
      <c r="L738" s="74" t="n">
        <v>60.4083239595051</v>
      </c>
      <c r="M738" s="55"/>
      <c r="N738" s="55"/>
      <c r="O738" s="74" t="n">
        <v>72.7371146152036</v>
      </c>
      <c r="P738" s="74" t="n">
        <v>80.1342756183746</v>
      </c>
      <c r="Q738" s="55"/>
      <c r="R738" s="55"/>
      <c r="S738" s="55"/>
      <c r="T738" s="55"/>
      <c r="U738" s="74" t="n">
        <v>67.8287153652393</v>
      </c>
      <c r="V738" s="74" t="n">
        <v>53.8245830759728</v>
      </c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74" t="n">
        <v>62.1191135734072</v>
      </c>
      <c r="AO738" s="55"/>
      <c r="AP738" s="52"/>
      <c r="AQ738" s="53" t="n">
        <f aca="false">AVERAGE(K738:AO738)</f>
        <v>64.242469642575</v>
      </c>
    </row>
    <row r="739" customFormat="false" ht="12.75" hidden="false" customHeight="false" outlineLevel="0" collapsed="false">
      <c r="A739" s="62" t="n">
        <v>46</v>
      </c>
      <c r="B739" s="2" t="s">
        <v>3240</v>
      </c>
      <c r="C739" s="66" t="s">
        <v>2581</v>
      </c>
      <c r="D739" s="62" t="s">
        <v>2173</v>
      </c>
      <c r="E739" s="62" t="s">
        <v>3241</v>
      </c>
      <c r="F739" s="62" t="s">
        <v>57</v>
      </c>
      <c r="G739" s="48"/>
      <c r="H739" s="7" t="n">
        <v>436.543121337891</v>
      </c>
      <c r="I739" s="8" t="n">
        <v>6</v>
      </c>
      <c r="J739" s="72" t="n">
        <v>0</v>
      </c>
      <c r="K739" s="74" t="n">
        <v>77.4006054490414</v>
      </c>
      <c r="L739" s="74" t="n">
        <v>70.8482849604222</v>
      </c>
      <c r="M739" s="55"/>
      <c r="N739" s="55"/>
      <c r="O739" s="55"/>
      <c r="P739" s="55"/>
      <c r="Q739" s="55"/>
      <c r="R739" s="55"/>
      <c r="S739" s="74" t="n">
        <v>69.2999059855845</v>
      </c>
      <c r="T739" s="74" t="n">
        <v>80.648275862069</v>
      </c>
      <c r="U739" s="74" t="n">
        <v>63.588831782192</v>
      </c>
      <c r="V739" s="74" t="n">
        <v>74.7572204746926</v>
      </c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1"/>
      <c r="AO739" s="51"/>
      <c r="AP739" s="52"/>
      <c r="AQ739" s="53" t="n">
        <f aca="false">AVERAGE(K739:AO739)</f>
        <v>72.7571874190003</v>
      </c>
    </row>
    <row r="740" customFormat="false" ht="12.75" hidden="false" customHeight="false" outlineLevel="0" collapsed="false">
      <c r="A740" s="62" t="n">
        <v>47</v>
      </c>
      <c r="B740" s="2" t="s">
        <v>3242</v>
      </c>
      <c r="C740" s="66" t="s">
        <v>2581</v>
      </c>
      <c r="D740" s="62" t="s">
        <v>2138</v>
      </c>
      <c r="E740" s="62" t="s">
        <v>3243</v>
      </c>
      <c r="F740" s="62" t="s">
        <v>657</v>
      </c>
      <c r="G740" s="48"/>
      <c r="H740" s="7" t="n">
        <v>436.165435791016</v>
      </c>
      <c r="I740" s="8" t="n">
        <v>12</v>
      </c>
      <c r="J740" s="72" t="n">
        <v>0</v>
      </c>
      <c r="K740" s="55"/>
      <c r="L740" s="55"/>
      <c r="M740" s="55"/>
      <c r="N740" s="55"/>
      <c r="O740" s="55"/>
      <c r="P740" s="55"/>
      <c r="Q740" s="74" t="n">
        <v>44.3521790341578</v>
      </c>
      <c r="R740" s="74" t="n">
        <v>44.5362370581935</v>
      </c>
      <c r="S740" s="74" t="n">
        <v>51.7337700315826</v>
      </c>
      <c r="T740" s="74" t="n">
        <v>58.2643610785463</v>
      </c>
      <c r="U740" s="74" t="n">
        <v>60.5203595980962</v>
      </c>
      <c r="V740" s="74" t="n">
        <v>55.4926767140735</v>
      </c>
      <c r="W740" s="55"/>
      <c r="X740" s="55"/>
      <c r="Y740" s="55"/>
      <c r="Z740" s="55" t="s">
        <v>44</v>
      </c>
      <c r="AA740" s="55" t="s">
        <v>44</v>
      </c>
      <c r="AB740" s="55" t="s">
        <v>44</v>
      </c>
      <c r="AC740" s="55" t="s">
        <v>44</v>
      </c>
      <c r="AD740" s="55"/>
      <c r="AE740" s="55"/>
      <c r="AF740" s="55"/>
      <c r="AG740" s="55"/>
      <c r="AH740" s="55"/>
      <c r="AI740" s="55"/>
      <c r="AJ740" s="74" t="n">
        <v>60.5791006146878</v>
      </c>
      <c r="AK740" s="74" t="n">
        <v>60.6867779204108</v>
      </c>
      <c r="AL740" s="55"/>
      <c r="AM740" s="55"/>
      <c r="AN740" s="51"/>
      <c r="AO740" s="51"/>
      <c r="AP740" s="52"/>
      <c r="AQ740" s="53" t="n">
        <f aca="false">AVERAGE(K740:AO740)</f>
        <v>54.5206827562186</v>
      </c>
    </row>
    <row r="741" customFormat="false" ht="12.75" hidden="false" customHeight="false" outlineLevel="0" collapsed="false">
      <c r="A741" s="62" t="n">
        <v>48</v>
      </c>
      <c r="B741" s="2" t="s">
        <v>3244</v>
      </c>
      <c r="C741" s="66" t="s">
        <v>2581</v>
      </c>
      <c r="D741" s="62" t="s">
        <v>3245</v>
      </c>
      <c r="E741" s="62" t="s">
        <v>3246</v>
      </c>
      <c r="F741" s="62" t="s">
        <v>461</v>
      </c>
      <c r="G741" s="48"/>
      <c r="H741" s="7" t="n">
        <v>433.352874755859</v>
      </c>
      <c r="I741" s="8" t="n">
        <v>10</v>
      </c>
      <c r="J741" s="72" t="n">
        <v>0</v>
      </c>
      <c r="K741" s="55"/>
      <c r="L741" s="55"/>
      <c r="M741" s="55"/>
      <c r="N741" s="55"/>
      <c r="O741" s="55"/>
      <c r="P741" s="55"/>
      <c r="Q741" s="55"/>
      <c r="R741" s="55"/>
      <c r="S741" s="74" t="n">
        <v>41.5591054313099</v>
      </c>
      <c r="T741" s="74" t="n">
        <v>34.5675534689619</v>
      </c>
      <c r="U741" s="74" t="n">
        <v>60.9880095923261</v>
      </c>
      <c r="V741" s="74" t="n">
        <v>52.1392102114081</v>
      </c>
      <c r="W741" s="55"/>
      <c r="X741" s="55"/>
      <c r="Y741" s="55"/>
      <c r="Z741" s="74" t="n">
        <v>46.9520796501349</v>
      </c>
      <c r="AA741" s="74" t="n">
        <v>44.0819578827547</v>
      </c>
      <c r="AB741" s="74" t="n">
        <v>30.2833371851167</v>
      </c>
      <c r="AC741" s="74" t="n">
        <v>42.3037492056768</v>
      </c>
      <c r="AD741" s="55"/>
      <c r="AE741" s="55"/>
      <c r="AF741" s="55"/>
      <c r="AG741" s="55"/>
      <c r="AH741" s="55"/>
      <c r="AI741" s="55"/>
      <c r="AJ741" s="55"/>
      <c r="AK741" s="55"/>
      <c r="AL741" s="74" t="n">
        <v>34.2875264270613</v>
      </c>
      <c r="AM741" s="74" t="n">
        <v>46.1903143585387</v>
      </c>
      <c r="AN741" s="55"/>
      <c r="AO741" s="55"/>
      <c r="AP741" s="52"/>
      <c r="AQ741" s="53" t="n">
        <f aca="false">AVERAGE(K741:AO741)</f>
        <v>43.3352843413289</v>
      </c>
    </row>
    <row r="742" customFormat="false" ht="12.75" hidden="false" customHeight="false" outlineLevel="0" collapsed="false">
      <c r="A742" s="62" t="n">
        <v>49</v>
      </c>
      <c r="B742" s="2" t="s">
        <v>3247</v>
      </c>
      <c r="C742" s="66" t="s">
        <v>2581</v>
      </c>
      <c r="D742" s="62" t="s">
        <v>2337</v>
      </c>
      <c r="E742" s="62" t="s">
        <v>3248</v>
      </c>
      <c r="F742" s="62" t="s">
        <v>287</v>
      </c>
      <c r="G742" s="48" t="n">
        <v>0.0264467592592593</v>
      </c>
      <c r="H742" s="7" t="n">
        <v>424.685546875</v>
      </c>
      <c r="I742" s="8" t="n">
        <v>5</v>
      </c>
      <c r="J742" s="72" t="n">
        <v>0</v>
      </c>
      <c r="K742" s="74" t="n">
        <v>100.705470459519</v>
      </c>
      <c r="L742" s="74" t="n">
        <v>87.9116022099448</v>
      </c>
      <c r="M742" s="55"/>
      <c r="N742" s="55"/>
      <c r="O742" s="55"/>
      <c r="P742" s="55"/>
      <c r="Q742" s="55"/>
      <c r="R742" s="55"/>
      <c r="S742" s="74" t="n">
        <v>71.5534703122472</v>
      </c>
      <c r="T742" s="74" t="n">
        <v>85.1748071979435</v>
      </c>
      <c r="U742" s="55"/>
      <c r="V742" s="74" t="n">
        <v>79.3402124430956</v>
      </c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2"/>
      <c r="AQ742" s="53" t="n">
        <f aca="false">AVERAGE(K742:AO742)</f>
        <v>84.9371125245499</v>
      </c>
    </row>
    <row r="743" customFormat="false" ht="12.75" hidden="false" customHeight="false" outlineLevel="0" collapsed="false">
      <c r="A743" s="62" t="n">
        <v>50</v>
      </c>
      <c r="B743" s="2" t="s">
        <v>3249</v>
      </c>
      <c r="C743" s="66" t="s">
        <v>2581</v>
      </c>
      <c r="D743" s="62" t="s">
        <v>2039</v>
      </c>
      <c r="E743" s="62" t="s">
        <v>3250</v>
      </c>
      <c r="F743" s="62" t="s">
        <v>766</v>
      </c>
      <c r="H743" s="7" t="n">
        <v>404.971374511719</v>
      </c>
      <c r="I743" s="8" t="n">
        <v>6</v>
      </c>
      <c r="J743" s="72" t="n">
        <v>0</v>
      </c>
      <c r="K743" s="55"/>
      <c r="L743" s="55"/>
      <c r="M743" s="55"/>
      <c r="N743" s="55"/>
      <c r="O743" s="74" t="n">
        <v>49.8403483309144</v>
      </c>
      <c r="P743" s="74" t="n">
        <v>80.5136094674556</v>
      </c>
      <c r="Q743" s="74" t="n">
        <v>56.716455378436</v>
      </c>
      <c r="R743" s="74" t="n">
        <v>70.1411301658701</v>
      </c>
      <c r="S743" s="55"/>
      <c r="T743" s="55"/>
      <c r="U743" s="74" t="n">
        <v>67.5185840707965</v>
      </c>
      <c r="V743" s="74" t="n">
        <v>80.2412523020258</v>
      </c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Q743" s="53" t="n">
        <f aca="false">AVERAGE(K743:AO743)</f>
        <v>67.4952299525831</v>
      </c>
    </row>
    <row r="744" customFormat="false" ht="12.75" hidden="false" customHeight="false" outlineLevel="0" collapsed="false">
      <c r="A744" s="62" t="n">
        <v>51</v>
      </c>
      <c r="B744" s="2" t="s">
        <v>3251</v>
      </c>
      <c r="C744" s="66" t="s">
        <v>2581</v>
      </c>
      <c r="D744" s="62" t="s">
        <v>2063</v>
      </c>
      <c r="E744" s="62" t="s">
        <v>3252</v>
      </c>
      <c r="F744" s="62" t="s">
        <v>657</v>
      </c>
      <c r="G744" s="48"/>
      <c r="H744" s="7" t="n">
        <v>399.044830322266</v>
      </c>
      <c r="I744" s="8" t="n">
        <v>6</v>
      </c>
      <c r="J744" s="72" t="n">
        <v>0</v>
      </c>
      <c r="K744" s="55"/>
      <c r="L744" s="55"/>
      <c r="M744" s="55"/>
      <c r="N744" s="55"/>
      <c r="O744" s="55"/>
      <c r="P744" s="55"/>
      <c r="Q744" s="74" t="n">
        <v>40.0443105281815</v>
      </c>
      <c r="R744" s="74" t="n">
        <v>64.0708782742681</v>
      </c>
      <c r="S744" s="55"/>
      <c r="T744" s="55"/>
      <c r="U744" s="55"/>
      <c r="V744" s="55"/>
      <c r="W744" s="55"/>
      <c r="X744" s="55"/>
      <c r="Y744" s="55"/>
      <c r="Z744" s="74" t="n">
        <v>76.9198170731707</v>
      </c>
      <c r="AA744" s="74" t="n">
        <v>63.6243154435926</v>
      </c>
      <c r="AB744" s="74" t="n">
        <v>70.0103294746215</v>
      </c>
      <c r="AC744" s="74" t="n">
        <v>84.3751584283904</v>
      </c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2"/>
      <c r="AQ744" s="53" t="n">
        <f aca="false">AVERAGE(K744:AO744)</f>
        <v>66.5074682037041</v>
      </c>
    </row>
    <row r="745" customFormat="false" ht="12.75" hidden="false" customHeight="false" outlineLevel="0" collapsed="false">
      <c r="A745" s="62" t="n">
        <v>52</v>
      </c>
      <c r="B745" s="2" t="s">
        <v>3253</v>
      </c>
      <c r="C745" s="66" t="s">
        <v>2581</v>
      </c>
      <c r="D745" s="62" t="s">
        <v>1853</v>
      </c>
      <c r="E745" s="62" t="s">
        <v>3254</v>
      </c>
      <c r="F745" s="62" t="s">
        <v>157</v>
      </c>
      <c r="G745" s="6" t="n">
        <v>0.0921527777777778</v>
      </c>
      <c r="H745" s="7" t="n">
        <v>390.117736816406</v>
      </c>
      <c r="I745" s="8" t="n">
        <v>6</v>
      </c>
      <c r="J745" s="9" t="n">
        <v>0</v>
      </c>
      <c r="K745" s="55"/>
      <c r="L745" s="55"/>
      <c r="M745" s="55"/>
      <c r="N745" s="55"/>
      <c r="O745" s="55"/>
      <c r="P745" s="55"/>
      <c r="Q745" s="55"/>
      <c r="R745" s="55"/>
      <c r="U745" s="55"/>
      <c r="V745" s="55"/>
      <c r="W745" s="55"/>
      <c r="X745" s="55"/>
      <c r="Y745" s="55"/>
      <c r="Z745" s="74" t="n">
        <v>63.3752825923135</v>
      </c>
      <c r="AA745" s="74" t="n">
        <v>59.0485387547649</v>
      </c>
      <c r="AB745" s="74" t="n">
        <v>59.0606971153846</v>
      </c>
      <c r="AC745" s="74" t="n">
        <v>68.2090163934426</v>
      </c>
      <c r="AD745" s="74" t="n">
        <v>78.0166184971098</v>
      </c>
      <c r="AE745" s="74" t="n">
        <v>62.4075717243419</v>
      </c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Q745" s="53" t="n">
        <f aca="false">AVERAGE(K745:AO745)</f>
        <v>65.0196208462262</v>
      </c>
    </row>
    <row r="746" customFormat="false" ht="12.75" hidden="false" customHeight="false" outlineLevel="0" collapsed="false">
      <c r="A746" s="62" t="n">
        <v>53</v>
      </c>
      <c r="B746" s="2" t="s">
        <v>3255</v>
      </c>
      <c r="C746" s="66" t="s">
        <v>2581</v>
      </c>
      <c r="D746" s="62" t="s">
        <v>87</v>
      </c>
      <c r="E746" s="62" t="s">
        <v>1491</v>
      </c>
      <c r="F746" s="62" t="s">
        <v>884</v>
      </c>
      <c r="G746" s="48" t="n">
        <v>0.0807638888888889</v>
      </c>
      <c r="H746" s="7" t="n">
        <v>380.284912109375</v>
      </c>
      <c r="I746" s="8" t="n">
        <v>5</v>
      </c>
      <c r="J746" s="72" t="n">
        <v>0</v>
      </c>
      <c r="K746" s="55"/>
      <c r="L746" s="55"/>
      <c r="M746" s="55"/>
      <c r="N746" s="55"/>
      <c r="O746" s="55"/>
      <c r="P746" s="55"/>
      <c r="Q746" s="74" t="n">
        <v>64.7549441100602</v>
      </c>
      <c r="R746" s="74" t="n">
        <v>87.5103472465802</v>
      </c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74" t="n">
        <v>70.7805707805708</v>
      </c>
      <c r="AK746" s="74" t="n">
        <v>76.0048231511254</v>
      </c>
      <c r="AL746" s="55"/>
      <c r="AM746" s="74" t="n">
        <v>81.2342174075458</v>
      </c>
      <c r="AN746" s="55"/>
      <c r="AO746" s="55"/>
      <c r="AP746" s="52"/>
      <c r="AQ746" s="53" t="n">
        <f aca="false">AVERAGE(K746:AO746)</f>
        <v>76.0569805391765</v>
      </c>
    </row>
    <row r="747" customFormat="false" ht="12.75" hidden="false" customHeight="false" outlineLevel="0" collapsed="false">
      <c r="A747" s="62" t="n">
        <v>54</v>
      </c>
      <c r="B747" s="2" t="s">
        <v>3256</v>
      </c>
      <c r="C747" s="66" t="s">
        <v>2581</v>
      </c>
      <c r="D747" s="62" t="s">
        <v>2344</v>
      </c>
      <c r="E747" s="62" t="s">
        <v>3257</v>
      </c>
      <c r="F747" s="62" t="s">
        <v>175</v>
      </c>
      <c r="G747" s="48" t="n">
        <v>0.0705324074074074</v>
      </c>
      <c r="H747" s="7" t="n">
        <v>376.811279296875</v>
      </c>
      <c r="I747" s="8" t="n">
        <v>6</v>
      </c>
      <c r="J747" s="72" t="n">
        <v>0</v>
      </c>
      <c r="K747" s="55"/>
      <c r="L747" s="55"/>
      <c r="M747" s="55"/>
      <c r="N747" s="55"/>
      <c r="O747" s="55"/>
      <c r="P747" s="55"/>
      <c r="Q747" s="55"/>
      <c r="R747" s="55"/>
      <c r="S747" s="74" t="n">
        <v>72.5749917952084</v>
      </c>
      <c r="T747" s="74" t="n">
        <v>73.7107897664071</v>
      </c>
      <c r="U747" s="74" t="n">
        <v>66.8091068301226</v>
      </c>
      <c r="V747" s="74" t="n">
        <v>56.3782618072029</v>
      </c>
      <c r="W747" s="55"/>
      <c r="X747" s="55"/>
      <c r="Y747" s="55"/>
      <c r="Z747" s="55"/>
      <c r="AA747" s="55"/>
      <c r="AB747" s="74" t="n">
        <v>45.5830241187384</v>
      </c>
      <c r="AC747" s="74" t="n">
        <v>61.7551020408163</v>
      </c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2"/>
      <c r="AQ747" s="53" t="n">
        <f aca="false">AVERAGE(K747:AO747)</f>
        <v>62.8018793930826</v>
      </c>
    </row>
    <row r="748" customFormat="false" ht="12.75" hidden="false" customHeight="false" outlineLevel="0" collapsed="false">
      <c r="A748" s="62" t="n">
        <v>55</v>
      </c>
      <c r="B748" s="2" t="s">
        <v>3258</v>
      </c>
      <c r="C748" s="66" t="s">
        <v>2581</v>
      </c>
      <c r="D748" s="62" t="s">
        <v>1750</v>
      </c>
      <c r="E748" s="62" t="s">
        <v>3259</v>
      </c>
      <c r="F748" s="62" t="s">
        <v>657</v>
      </c>
      <c r="G748" s="48"/>
      <c r="H748" s="7" t="n">
        <v>364.16845703125</v>
      </c>
      <c r="I748" s="8" t="n">
        <v>6</v>
      </c>
      <c r="J748" s="72" t="n">
        <v>0</v>
      </c>
      <c r="K748" s="55"/>
      <c r="L748" s="55"/>
      <c r="M748" s="55"/>
      <c r="N748" s="55"/>
      <c r="O748" s="55"/>
      <c r="P748" s="55"/>
      <c r="Q748" s="74" t="n">
        <v>45.2765531062124</v>
      </c>
      <c r="R748" s="55"/>
      <c r="S748" s="55"/>
      <c r="T748" s="55"/>
      <c r="U748" s="55"/>
      <c r="V748" s="55"/>
      <c r="W748" s="55"/>
      <c r="X748" s="55"/>
      <c r="Y748" s="55"/>
      <c r="Z748" s="74" t="n">
        <v>83.5558867362146</v>
      </c>
      <c r="AA748" s="74" t="n">
        <v>58.089</v>
      </c>
      <c r="AB748" s="55"/>
      <c r="AC748" s="55"/>
      <c r="AD748" s="55"/>
      <c r="AE748" s="55"/>
      <c r="AF748" s="55"/>
      <c r="AG748" s="55"/>
      <c r="AH748" s="55"/>
      <c r="AI748" s="55"/>
      <c r="AJ748" s="74" t="n">
        <v>70.065481758653</v>
      </c>
      <c r="AK748" s="55"/>
      <c r="AL748" s="74" t="n">
        <v>33.8378539493294</v>
      </c>
      <c r="AM748" s="74" t="n">
        <v>73.343676222597</v>
      </c>
      <c r="AN748" s="55"/>
      <c r="AO748" s="55"/>
      <c r="AP748" s="52"/>
      <c r="AQ748" s="53" t="n">
        <f aca="false">AVERAGE(K748:AO748)</f>
        <v>60.6947419621677</v>
      </c>
    </row>
    <row r="749" customFormat="false" ht="12.75" hidden="false" customHeight="false" outlineLevel="0" collapsed="false">
      <c r="A749" s="62" t="n">
        <v>56</v>
      </c>
      <c r="B749" s="2" t="s">
        <v>3260</v>
      </c>
      <c r="C749" s="66" t="s">
        <v>2581</v>
      </c>
      <c r="D749" s="62" t="s">
        <v>1853</v>
      </c>
      <c r="E749" s="62" t="s">
        <v>3261</v>
      </c>
      <c r="F749" s="62" t="s">
        <v>206</v>
      </c>
      <c r="G749" s="48"/>
      <c r="H749" s="7" t="n">
        <v>353.429565429688</v>
      </c>
      <c r="I749" s="8" t="n">
        <v>7</v>
      </c>
      <c r="J749" s="72" t="n">
        <v>0</v>
      </c>
      <c r="K749" s="74" t="n">
        <v>41.424302430243</v>
      </c>
      <c r="L749" s="74" t="n">
        <v>54.2249148049981</v>
      </c>
      <c r="M749" s="55"/>
      <c r="N749" s="55"/>
      <c r="O749" s="74" t="n">
        <v>54.6718556518663</v>
      </c>
      <c r="P749" s="74" t="n">
        <v>50.160235930204</v>
      </c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74" t="n">
        <v>48.4509466437177</v>
      </c>
      <c r="AG749" s="55"/>
      <c r="AH749" s="74" t="n">
        <v>52.490986561783</v>
      </c>
      <c r="AI749" s="74" t="n">
        <v>52.0063357972545</v>
      </c>
      <c r="AJ749" s="55"/>
      <c r="AK749" s="55"/>
      <c r="AL749" s="55"/>
      <c r="AM749" s="55"/>
      <c r="AN749" s="55"/>
      <c r="AO749" s="55"/>
      <c r="AP749" s="52"/>
      <c r="AQ749" s="53" t="n">
        <f aca="false">AVERAGE(K749:AO749)</f>
        <v>50.489939688581</v>
      </c>
    </row>
    <row r="750" customFormat="false" ht="12.75" hidden="false" customHeight="false" outlineLevel="0" collapsed="false">
      <c r="A750" s="62" t="n">
        <v>57</v>
      </c>
      <c r="B750" s="2" t="s">
        <v>3262</v>
      </c>
      <c r="C750" s="66" t="s">
        <v>2581</v>
      </c>
      <c r="D750" s="62" t="s">
        <v>2876</v>
      </c>
      <c r="E750" s="62" t="s">
        <v>3263</v>
      </c>
      <c r="F750" s="62" t="s">
        <v>3264</v>
      </c>
      <c r="G750" s="48"/>
      <c r="H750" s="7" t="n">
        <v>349.778106689453</v>
      </c>
      <c r="I750" s="8" t="n">
        <v>8</v>
      </c>
      <c r="J750" s="72" t="n">
        <v>0</v>
      </c>
      <c r="K750" s="55"/>
      <c r="L750" s="55"/>
      <c r="M750" s="55"/>
      <c r="N750" s="55"/>
      <c r="O750" s="55"/>
      <c r="P750" s="55"/>
      <c r="Q750" s="73" t="n">
        <v>10</v>
      </c>
      <c r="R750" s="74" t="n">
        <v>39.4453754940712</v>
      </c>
      <c r="S750" s="55"/>
      <c r="T750" s="55"/>
      <c r="U750" s="55"/>
      <c r="V750" s="55"/>
      <c r="W750" s="55"/>
      <c r="X750" s="55"/>
      <c r="Y750" s="55"/>
      <c r="Z750" s="74" t="n">
        <v>48.8096343586767</v>
      </c>
      <c r="AA750" s="74" t="n">
        <v>39.4358452138493</v>
      </c>
      <c r="AB750" s="74" t="n">
        <v>55.1807973048849</v>
      </c>
      <c r="AC750" s="74" t="n">
        <v>63.7662835249042</v>
      </c>
      <c r="AD750" s="55"/>
      <c r="AE750" s="55"/>
      <c r="AF750" s="55"/>
      <c r="AG750" s="55"/>
      <c r="AH750" s="55"/>
      <c r="AI750" s="55"/>
      <c r="AJ750" s="74" t="n">
        <v>46.8828242363545</v>
      </c>
      <c r="AK750" s="74" t="n">
        <v>46.2573385518591</v>
      </c>
      <c r="AL750" s="55"/>
      <c r="AM750" s="55"/>
      <c r="AN750" s="55"/>
      <c r="AO750" s="55"/>
      <c r="AP750" s="52"/>
      <c r="AQ750" s="53" t="n">
        <f aca="false">AVERAGE(K750:AO750)</f>
        <v>43.722262335575</v>
      </c>
    </row>
    <row r="751" customFormat="false" ht="12.75" hidden="false" customHeight="false" outlineLevel="0" collapsed="false">
      <c r="A751" s="62" t="n">
        <v>58</v>
      </c>
      <c r="B751" s="2" t="s">
        <v>3265</v>
      </c>
      <c r="C751" s="66" t="s">
        <v>2581</v>
      </c>
      <c r="D751" s="62" t="s">
        <v>1691</v>
      </c>
      <c r="E751" s="62" t="s">
        <v>3212</v>
      </c>
      <c r="F751" s="62" t="s">
        <v>1075</v>
      </c>
      <c r="G751" s="48"/>
      <c r="H751" s="7" t="n">
        <v>345.198669433594</v>
      </c>
      <c r="I751" s="8" t="n">
        <v>8</v>
      </c>
      <c r="J751" s="72" t="n">
        <v>0</v>
      </c>
      <c r="K751" s="55"/>
      <c r="L751" s="55"/>
      <c r="M751" s="55"/>
      <c r="N751" s="55"/>
      <c r="O751" s="74" t="n">
        <v>60.0233054962129</v>
      </c>
      <c r="P751" s="74" t="n">
        <v>65.31264</v>
      </c>
      <c r="Q751" s="74" t="n">
        <v>39.4878965306301</v>
      </c>
      <c r="R751" s="74" t="n">
        <v>57.4998847660751</v>
      </c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 t="s">
        <v>44</v>
      </c>
      <c r="AI751" s="55" t="s">
        <v>44</v>
      </c>
      <c r="AJ751" s="55"/>
      <c r="AK751" s="55"/>
      <c r="AL751" s="74" t="n">
        <v>62.6523178807947</v>
      </c>
      <c r="AM751" s="74" t="n">
        <v>60.2226530047078</v>
      </c>
      <c r="AN751" s="55"/>
      <c r="AO751" s="55"/>
      <c r="AP751" s="52"/>
      <c r="AQ751" s="53" t="n">
        <f aca="false">AVERAGE(K751:AO751)</f>
        <v>57.5331162797368</v>
      </c>
    </row>
    <row r="752" customFormat="false" ht="12.75" hidden="false" customHeight="false" outlineLevel="0" collapsed="false">
      <c r="A752" s="62" t="n">
        <v>59</v>
      </c>
      <c r="B752" s="2" t="s">
        <v>3266</v>
      </c>
      <c r="C752" s="66" t="s">
        <v>2581</v>
      </c>
      <c r="D752" s="62" t="s">
        <v>1710</v>
      </c>
      <c r="E752" s="62" t="s">
        <v>3176</v>
      </c>
      <c r="F752" s="62" t="s">
        <v>393</v>
      </c>
      <c r="G752" s="48"/>
      <c r="H752" s="7" t="n">
        <v>329.225891113281</v>
      </c>
      <c r="I752" s="8" t="n">
        <v>4</v>
      </c>
      <c r="J752" s="72" t="n">
        <v>0</v>
      </c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74" t="n">
        <v>75.506993006993</v>
      </c>
      <c r="AE752" s="74" t="n">
        <v>70.0996677740864</v>
      </c>
      <c r="AF752" s="55"/>
      <c r="AG752" s="55"/>
      <c r="AH752" s="55"/>
      <c r="AI752" s="55"/>
      <c r="AJ752" s="74" t="n">
        <v>88.4506376948512</v>
      </c>
      <c r="AK752" s="74" t="n">
        <v>95.1685958731756</v>
      </c>
      <c r="AL752" s="55"/>
      <c r="AM752" s="55"/>
      <c r="AN752" s="55"/>
      <c r="AO752" s="55"/>
      <c r="AP752" s="52"/>
      <c r="AQ752" s="53" t="n">
        <f aca="false">AVERAGE(K752:AO752)</f>
        <v>82.3064735872765</v>
      </c>
    </row>
    <row r="753" customFormat="false" ht="12.75" hidden="false" customHeight="false" outlineLevel="0" collapsed="false">
      <c r="A753" s="62" t="n">
        <v>60</v>
      </c>
      <c r="B753" s="2" t="s">
        <v>3267</v>
      </c>
      <c r="C753" s="66" t="s">
        <v>2581</v>
      </c>
      <c r="D753" s="62" t="s">
        <v>90</v>
      </c>
      <c r="E753" s="62" t="s">
        <v>3268</v>
      </c>
      <c r="F753" s="62" t="s">
        <v>137</v>
      </c>
      <c r="G753" s="48" t="n">
        <v>0.0459722222222222</v>
      </c>
      <c r="H753" s="7" t="n">
        <v>324.735412597656</v>
      </c>
      <c r="I753" s="8" t="n">
        <v>6</v>
      </c>
      <c r="J753" s="72" t="n">
        <v>0</v>
      </c>
      <c r="K753" s="74" t="n">
        <v>57.9335347432024</v>
      </c>
      <c r="L753" s="74" t="n">
        <v>55.2997811816193</v>
      </c>
      <c r="M753" s="55"/>
      <c r="N753" s="55"/>
      <c r="O753" s="55"/>
      <c r="P753" s="55"/>
      <c r="Q753" s="74" t="n">
        <v>47.0589460529057</v>
      </c>
      <c r="R753" s="74" t="n">
        <v>50.1794046661303</v>
      </c>
      <c r="S753" s="74" t="n">
        <v>57.8511445389143</v>
      </c>
      <c r="T753" s="74" t="n">
        <v>56.4125993189557</v>
      </c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2"/>
      <c r="AQ753" s="53" t="n">
        <f aca="false">AVERAGE(K753:AO753)</f>
        <v>54.1225684169546</v>
      </c>
    </row>
    <row r="754" customFormat="false" ht="12.75" hidden="false" customHeight="false" outlineLevel="0" collapsed="false">
      <c r="A754" s="62" t="n">
        <v>61</v>
      </c>
      <c r="B754" s="2" t="s">
        <v>3269</v>
      </c>
      <c r="C754" s="66" t="s">
        <v>2581</v>
      </c>
      <c r="D754" s="62" t="s">
        <v>1700</v>
      </c>
      <c r="E754" s="62" t="s">
        <v>3270</v>
      </c>
      <c r="F754" s="62" t="s">
        <v>946</v>
      </c>
      <c r="G754" s="48"/>
      <c r="H754" s="7" t="n">
        <v>319.673370361328</v>
      </c>
      <c r="I754" s="8" t="n">
        <v>4</v>
      </c>
      <c r="J754" s="72" t="n">
        <v>0</v>
      </c>
      <c r="K754" s="55"/>
      <c r="L754" s="55"/>
      <c r="M754" s="55"/>
      <c r="N754" s="55"/>
      <c r="O754" s="55"/>
      <c r="P754" s="55"/>
      <c r="Q754" s="74" t="n">
        <v>63.0560982416969</v>
      </c>
      <c r="R754" s="74" t="n">
        <v>81.7470511140236</v>
      </c>
      <c r="S754" s="74" t="n">
        <v>83.9703816214164</v>
      </c>
      <c r="T754" s="74" t="n">
        <v>90.8998628257887</v>
      </c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2"/>
      <c r="AQ754" s="53" t="n">
        <f aca="false">AVERAGE(K754:AO754)</f>
        <v>79.9183484507314</v>
      </c>
    </row>
    <row r="755" customFormat="false" ht="12.75" hidden="false" customHeight="false" outlineLevel="0" collapsed="false">
      <c r="A755" s="62" t="n">
        <v>62</v>
      </c>
      <c r="B755" s="2" t="s">
        <v>3271</v>
      </c>
      <c r="C755" s="66" t="s">
        <v>2581</v>
      </c>
      <c r="D755" s="62" t="s">
        <v>3272</v>
      </c>
      <c r="E755" s="62" t="s">
        <v>3273</v>
      </c>
      <c r="F755" s="62" t="s">
        <v>443</v>
      </c>
      <c r="G755" s="48"/>
      <c r="H755" s="7" t="n">
        <v>311.996307373047</v>
      </c>
      <c r="I755" s="8" t="n">
        <v>6</v>
      </c>
      <c r="J755" s="72" t="n">
        <v>0</v>
      </c>
      <c r="K755" s="74" t="n">
        <v>62.1085020242915</v>
      </c>
      <c r="L755" s="74" t="n">
        <v>66.5361623044758</v>
      </c>
      <c r="M755" s="55"/>
      <c r="N755" s="55"/>
      <c r="O755" s="55"/>
      <c r="P755" s="55"/>
      <c r="Q755" s="55"/>
      <c r="R755" s="55"/>
      <c r="S755" s="74" t="n">
        <v>67.1737545565006</v>
      </c>
      <c r="T755" s="74" t="n">
        <v>55.6389588581024</v>
      </c>
      <c r="U755" s="55"/>
      <c r="V755" s="55"/>
      <c r="W755" s="55"/>
      <c r="X755" s="55"/>
      <c r="Y755" s="55"/>
      <c r="Z755" s="55"/>
      <c r="AA755" s="55"/>
      <c r="AB755" s="55"/>
      <c r="AC755" s="55"/>
      <c r="AD755" s="73" t="n">
        <v>10</v>
      </c>
      <c r="AE755" s="74" t="n">
        <v>50.5389221556886</v>
      </c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2"/>
      <c r="AQ755" s="53" t="n">
        <f aca="false">AVERAGE(K755:AO755)</f>
        <v>51.9993833165098</v>
      </c>
    </row>
    <row r="756" customFormat="false" ht="12.75" hidden="false" customHeight="false" outlineLevel="0" collapsed="false">
      <c r="A756" s="62" t="n">
        <v>63</v>
      </c>
      <c r="B756" s="2" t="s">
        <v>3274</v>
      </c>
      <c r="C756" s="66" t="s">
        <v>2581</v>
      </c>
      <c r="D756" s="62" t="s">
        <v>3275</v>
      </c>
      <c r="E756" s="62" t="s">
        <v>3276</v>
      </c>
      <c r="F756" s="62" t="s">
        <v>543</v>
      </c>
      <c r="G756" s="48"/>
      <c r="H756" s="7" t="n">
        <v>306.293762207031</v>
      </c>
      <c r="I756" s="8" t="n">
        <v>6</v>
      </c>
      <c r="J756" s="72" t="n">
        <v>0</v>
      </c>
      <c r="K756" s="55"/>
      <c r="L756" s="55"/>
      <c r="M756" s="55"/>
      <c r="N756" s="55"/>
      <c r="O756" s="55"/>
      <c r="P756" s="55"/>
      <c r="Q756" s="74" t="n">
        <v>53.423977299598</v>
      </c>
      <c r="R756" s="74" t="n">
        <v>50.8855802569855</v>
      </c>
      <c r="S756" s="74" t="n">
        <v>52.9857433808554</v>
      </c>
      <c r="T756" s="74" t="n">
        <v>57.7565368971528</v>
      </c>
      <c r="U756" s="55"/>
      <c r="V756" s="55"/>
      <c r="W756" s="55"/>
      <c r="X756" s="55"/>
      <c r="Y756" s="55"/>
      <c r="Z756" s="55"/>
      <c r="AA756" s="55"/>
      <c r="AB756" s="55"/>
      <c r="AC756" s="55"/>
      <c r="AD756" s="74" t="n">
        <v>55.81545619023</v>
      </c>
      <c r="AE756" s="74" t="n">
        <v>35.4264607118872</v>
      </c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2"/>
      <c r="AQ756" s="53" t="n">
        <f aca="false">AVERAGE(K756:AO756)</f>
        <v>51.0489591227848</v>
      </c>
    </row>
    <row r="757" customFormat="false" ht="12.75" hidden="false" customHeight="false" outlineLevel="0" collapsed="false">
      <c r="A757" s="62" t="n">
        <v>64</v>
      </c>
      <c r="B757" s="2" t="s">
        <v>3277</v>
      </c>
      <c r="C757" s="66" t="s">
        <v>2581</v>
      </c>
      <c r="D757" s="62" t="s">
        <v>2278</v>
      </c>
      <c r="E757" s="62" t="s">
        <v>3278</v>
      </c>
      <c r="F757" s="62" t="s">
        <v>242</v>
      </c>
      <c r="G757" s="48"/>
      <c r="H757" s="7" t="n">
        <v>301.799011230469</v>
      </c>
      <c r="I757" s="8" t="n">
        <v>6</v>
      </c>
      <c r="J757" s="72" t="n">
        <v>0</v>
      </c>
      <c r="K757" s="55"/>
      <c r="L757" s="55"/>
      <c r="M757" s="55"/>
      <c r="N757" s="55"/>
      <c r="O757" s="55"/>
      <c r="P757" s="55"/>
      <c r="Q757" s="55"/>
      <c r="R757" s="55"/>
      <c r="S757" s="74" t="n">
        <v>47.6073196986006</v>
      </c>
      <c r="T757" s="74" t="n">
        <v>38.6540929418627</v>
      </c>
      <c r="U757" s="55"/>
      <c r="V757" s="55"/>
      <c r="W757" s="55"/>
      <c r="X757" s="55"/>
      <c r="Y757" s="55"/>
      <c r="Z757" s="74" t="n">
        <v>50.3285457809695</v>
      </c>
      <c r="AA757" s="74" t="n">
        <v>46.4433339996002</v>
      </c>
      <c r="AB757" s="74" t="n">
        <v>56.4323858742463</v>
      </c>
      <c r="AC757" s="74" t="n">
        <v>62.3333333333333</v>
      </c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2"/>
      <c r="AQ757" s="53" t="n">
        <f aca="false">AVERAGE(K757:AO757)</f>
        <v>50.2998352714355</v>
      </c>
    </row>
    <row r="758" customFormat="false" ht="12.75" hidden="false" customHeight="false" outlineLevel="0" collapsed="false">
      <c r="A758" s="62" t="n">
        <v>65</v>
      </c>
      <c r="B758" s="2" t="s">
        <v>3279</v>
      </c>
      <c r="C758" s="66" t="s">
        <v>2581</v>
      </c>
      <c r="D758" s="62" t="s">
        <v>1727</v>
      </c>
      <c r="E758" s="62" t="s">
        <v>3104</v>
      </c>
      <c r="F758" s="62" t="s">
        <v>130</v>
      </c>
      <c r="G758" s="48"/>
      <c r="H758" s="7" t="n">
        <v>293.1259765625</v>
      </c>
      <c r="I758" s="8" t="n">
        <v>4</v>
      </c>
      <c r="J758" s="72" t="n">
        <v>0</v>
      </c>
      <c r="K758" s="55"/>
      <c r="L758" s="55"/>
      <c r="M758" s="74" t="n">
        <v>76.2516398330352</v>
      </c>
      <c r="N758" s="74" t="n">
        <v>64.7496356747304</v>
      </c>
      <c r="O758" s="55"/>
      <c r="P758" s="55"/>
      <c r="Q758" s="74" t="n">
        <v>68.5987551237286</v>
      </c>
      <c r="R758" s="74" t="n">
        <v>83.5259457649816</v>
      </c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2"/>
      <c r="AQ758" s="53" t="n">
        <f aca="false">AVERAGE(K758:AO758)</f>
        <v>73.2814940991189</v>
      </c>
    </row>
    <row r="759" customFormat="false" ht="12.75" hidden="false" customHeight="false" outlineLevel="0" collapsed="false">
      <c r="A759" s="62" t="n">
        <v>66</v>
      </c>
      <c r="B759" s="2" t="s">
        <v>3280</v>
      </c>
      <c r="C759" s="66" t="s">
        <v>2581</v>
      </c>
      <c r="D759" s="62" t="s">
        <v>3020</v>
      </c>
      <c r="E759" s="62" t="s">
        <v>3281</v>
      </c>
      <c r="F759" s="62" t="s">
        <v>2584</v>
      </c>
      <c r="G759" s="48"/>
      <c r="H759" s="7" t="n">
        <v>267.171234130859</v>
      </c>
      <c r="I759" s="8" t="n">
        <v>5</v>
      </c>
      <c r="J759" s="72" t="n">
        <v>0</v>
      </c>
      <c r="K759" s="74" t="n">
        <v>47.8701893072603</v>
      </c>
      <c r="L759" s="55"/>
      <c r="M759" s="55"/>
      <c r="N759" s="55"/>
      <c r="O759" s="74" t="n">
        <v>41.6354573622525</v>
      </c>
      <c r="P759" s="74" t="n">
        <v>65.5223113964687</v>
      </c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74" t="n">
        <v>57.053794086213</v>
      </c>
      <c r="AI759" s="74" t="n">
        <v>55.089485458613</v>
      </c>
      <c r="AJ759" s="55"/>
      <c r="AK759" s="55"/>
      <c r="AL759" s="55"/>
      <c r="AM759" s="55"/>
      <c r="AN759" s="55"/>
      <c r="AO759" s="55"/>
      <c r="AP759" s="52"/>
      <c r="AQ759" s="53" t="n">
        <f aca="false">AVERAGE(K759:AO759)</f>
        <v>53.4342475221615</v>
      </c>
    </row>
    <row r="760" customFormat="false" ht="12.75" hidden="false" customHeight="false" outlineLevel="0" collapsed="false">
      <c r="A760" s="62" t="n">
        <v>67</v>
      </c>
      <c r="B760" s="2" t="s">
        <v>3282</v>
      </c>
      <c r="C760" s="66" t="s">
        <v>2581</v>
      </c>
      <c r="D760" s="62" t="s">
        <v>3283</v>
      </c>
      <c r="E760" s="62" t="s">
        <v>3284</v>
      </c>
      <c r="F760" s="62" t="s">
        <v>2640</v>
      </c>
      <c r="G760" s="48" t="n">
        <v>0.0566087962962963</v>
      </c>
      <c r="H760" s="7" t="n">
        <v>262.309173583984</v>
      </c>
      <c r="I760" s="8" t="n">
        <v>4</v>
      </c>
      <c r="J760" s="72" t="n">
        <v>0</v>
      </c>
      <c r="K760" s="55"/>
      <c r="L760" s="55"/>
      <c r="M760" s="74" t="n">
        <v>78.4342670210591</v>
      </c>
      <c r="N760" s="74" t="n">
        <v>51.6762037683182</v>
      </c>
      <c r="O760" s="55"/>
      <c r="P760" s="55"/>
      <c r="Q760" s="55"/>
      <c r="R760" s="55"/>
      <c r="S760" s="55"/>
      <c r="T760" s="55"/>
      <c r="U760" s="74" t="n">
        <v>65.5933514830205</v>
      </c>
      <c r="V760" s="74" t="n">
        <v>66.6053503184714</v>
      </c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2"/>
      <c r="AQ760" s="53" t="n">
        <f aca="false">AVERAGE(K760:AO760)</f>
        <v>65.5772931477173</v>
      </c>
    </row>
    <row r="761" customFormat="false" ht="12.75" hidden="false" customHeight="false" outlineLevel="0" collapsed="false">
      <c r="A761" s="62" t="n">
        <v>68</v>
      </c>
      <c r="B761" s="2" t="s">
        <v>3285</v>
      </c>
      <c r="C761" s="66" t="s">
        <v>2581</v>
      </c>
      <c r="D761" s="62" t="s">
        <v>63</v>
      </c>
      <c r="E761" s="62" t="s">
        <v>3286</v>
      </c>
      <c r="F761" s="62" t="s">
        <v>84</v>
      </c>
      <c r="G761" s="48"/>
      <c r="H761" s="7" t="n">
        <v>250.086639404297</v>
      </c>
      <c r="I761" s="8" t="n">
        <v>8</v>
      </c>
      <c r="J761" s="72" t="n">
        <v>0</v>
      </c>
      <c r="K761" s="55"/>
      <c r="L761" s="55"/>
      <c r="M761" s="55"/>
      <c r="N761" s="55"/>
      <c r="O761" s="55"/>
      <c r="P761" s="55"/>
      <c r="Q761" s="74" t="n">
        <v>39.9381297507513</v>
      </c>
      <c r="R761" s="74" t="n">
        <v>51.2619683583316</v>
      </c>
      <c r="S761" s="10" t="s">
        <v>44</v>
      </c>
      <c r="T761" s="10" t="s">
        <v>44</v>
      </c>
      <c r="U761" s="55"/>
      <c r="V761" s="55"/>
      <c r="W761" s="55"/>
      <c r="X761" s="55"/>
      <c r="Y761" s="55"/>
      <c r="Z761" s="74" t="n">
        <v>49.2142787476836</v>
      </c>
      <c r="AA761" s="74" t="n">
        <v>37.1829092654825</v>
      </c>
      <c r="AB761" s="73" t="n">
        <v>10</v>
      </c>
      <c r="AC761" s="74" t="n">
        <v>62.4893617021277</v>
      </c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2"/>
      <c r="AQ761" s="53" t="n">
        <f aca="false">AVERAGE(K761:AO761)</f>
        <v>41.6811079707294</v>
      </c>
    </row>
    <row r="762" customFormat="false" ht="12.75" hidden="false" customHeight="false" outlineLevel="0" collapsed="false">
      <c r="A762" s="62" t="n">
        <v>69</v>
      </c>
      <c r="B762" s="2" t="s">
        <v>3287</v>
      </c>
      <c r="C762" s="66" t="s">
        <v>2581</v>
      </c>
      <c r="D762" s="62" t="s">
        <v>3288</v>
      </c>
      <c r="E762" s="62" t="s">
        <v>3289</v>
      </c>
      <c r="F762" s="62" t="s">
        <v>874</v>
      </c>
      <c r="G762" s="48"/>
      <c r="H762" s="7" t="n">
        <v>236.254333496094</v>
      </c>
      <c r="I762" s="8" t="n">
        <v>5</v>
      </c>
      <c r="J762" s="72" t="n">
        <v>0</v>
      </c>
      <c r="K762" s="55"/>
      <c r="L762" s="55"/>
      <c r="M762" s="55"/>
      <c r="N762" s="55"/>
      <c r="O762" s="74" t="n">
        <v>42.9727474972191</v>
      </c>
      <c r="P762" s="74" t="n">
        <v>53.1792600312663</v>
      </c>
      <c r="Q762" s="55"/>
      <c r="R762" s="55"/>
      <c r="S762" s="55"/>
      <c r="T762" s="55"/>
      <c r="U762" s="74" t="n">
        <v>48.8868005126015</v>
      </c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74" t="n">
        <v>49.3985194324491</v>
      </c>
      <c r="AI762" s="74" t="n">
        <v>41.8170239864148</v>
      </c>
      <c r="AJ762" s="55"/>
      <c r="AK762" s="55"/>
      <c r="AL762" s="55"/>
      <c r="AM762" s="55"/>
      <c r="AN762" s="55"/>
      <c r="AO762" s="55"/>
      <c r="AP762" s="52"/>
      <c r="AQ762" s="53" t="n">
        <f aca="false">AVERAGE(K762:AO762)</f>
        <v>47.2508702919902</v>
      </c>
    </row>
    <row r="763" customFormat="false" ht="12.75" hidden="false" customHeight="false" outlineLevel="0" collapsed="false">
      <c r="A763" s="62" t="n">
        <v>70</v>
      </c>
      <c r="B763" s="2" t="s">
        <v>3290</v>
      </c>
      <c r="C763" s="66" t="s">
        <v>2581</v>
      </c>
      <c r="D763" s="62" t="s">
        <v>3291</v>
      </c>
      <c r="E763" s="62" t="s">
        <v>3292</v>
      </c>
      <c r="F763" s="62" t="s">
        <v>2758</v>
      </c>
      <c r="G763" s="48"/>
      <c r="H763" s="7" t="n">
        <v>235.897232055664</v>
      </c>
      <c r="I763" s="8" t="n">
        <v>4</v>
      </c>
      <c r="J763" s="72" t="n">
        <v>0</v>
      </c>
      <c r="K763" s="74" t="n">
        <v>58.9879518072289</v>
      </c>
      <c r="L763" s="74" t="n">
        <v>67.5084852294155</v>
      </c>
      <c r="M763" s="55"/>
      <c r="N763" s="55"/>
      <c r="O763" s="55"/>
      <c r="P763" s="55"/>
      <c r="Q763" s="55"/>
      <c r="R763" s="55"/>
      <c r="S763" s="55"/>
      <c r="T763" s="55"/>
      <c r="U763" s="74" t="n">
        <v>64.8040770101925</v>
      </c>
      <c r="V763" s="74" t="n">
        <v>44.596724667349</v>
      </c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2"/>
      <c r="AQ763" s="53" t="n">
        <f aca="false">AVERAGE(K763:AO763)</f>
        <v>58.9743096785465</v>
      </c>
    </row>
    <row r="764" customFormat="false" ht="12.75" hidden="false" customHeight="false" outlineLevel="0" collapsed="false">
      <c r="A764" s="62" t="n">
        <v>71</v>
      </c>
      <c r="B764" s="2" t="s">
        <v>3293</v>
      </c>
      <c r="C764" s="66" t="s">
        <v>2581</v>
      </c>
      <c r="D764" s="62" t="s">
        <v>3294</v>
      </c>
      <c r="E764" s="62" t="s">
        <v>3295</v>
      </c>
      <c r="F764" s="62" t="s">
        <v>892</v>
      </c>
      <c r="G764" s="48"/>
      <c r="H764" s="7" t="n">
        <v>235.646301269531</v>
      </c>
      <c r="I764" s="8" t="n">
        <v>4</v>
      </c>
      <c r="J764" s="72" t="n">
        <v>0</v>
      </c>
      <c r="K764" s="55"/>
      <c r="L764" s="55"/>
      <c r="M764" s="55"/>
      <c r="N764" s="55"/>
      <c r="O764" s="73" t="n">
        <v>10</v>
      </c>
      <c r="P764" s="74" t="n">
        <v>84.37453493179</v>
      </c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74" t="n">
        <v>68.3088078481553</v>
      </c>
      <c r="AI764" s="74" t="n">
        <v>72.962962962963</v>
      </c>
      <c r="AJ764" s="55"/>
      <c r="AK764" s="55"/>
      <c r="AL764" s="55"/>
      <c r="AM764" s="55"/>
      <c r="AN764" s="55"/>
      <c r="AO764" s="55"/>
      <c r="AP764" s="52"/>
      <c r="AQ764" s="53" t="n">
        <f aca="false">AVERAGE(K764:AO764)</f>
        <v>58.9115764357271</v>
      </c>
    </row>
    <row r="765" customFormat="false" ht="12.75" hidden="false" customHeight="false" outlineLevel="0" collapsed="false">
      <c r="A765" s="62" t="n">
        <v>72</v>
      </c>
      <c r="B765" s="2" t="s">
        <v>3296</v>
      </c>
      <c r="C765" s="66" t="s">
        <v>2581</v>
      </c>
      <c r="D765" s="62" t="s">
        <v>2901</v>
      </c>
      <c r="E765" s="62" t="s">
        <v>3297</v>
      </c>
      <c r="F765" s="62" t="s">
        <v>193</v>
      </c>
      <c r="G765" s="48" t="n">
        <v>0.0985532407407408</v>
      </c>
      <c r="H765" s="7" t="n">
        <v>234.056854248047</v>
      </c>
      <c r="I765" s="8" t="n">
        <v>8</v>
      </c>
      <c r="J765" s="72" t="n">
        <v>0</v>
      </c>
      <c r="K765" s="55"/>
      <c r="L765" s="55"/>
      <c r="M765" s="55"/>
      <c r="N765" s="55"/>
      <c r="O765" s="55"/>
      <c r="P765" s="55"/>
      <c r="Q765" s="74" t="n">
        <v>53.0663534938344</v>
      </c>
      <c r="R765" s="74" t="n">
        <v>71.5491826785202</v>
      </c>
      <c r="S765" s="74" t="n">
        <v>60.0505091649695</v>
      </c>
      <c r="T765" s="74" t="n">
        <v>49.3908074534162</v>
      </c>
      <c r="U765" s="55"/>
      <c r="V765" s="55"/>
      <c r="W765" s="55"/>
      <c r="X765" s="55"/>
      <c r="Y765" s="55"/>
      <c r="Z765" s="55" t="s">
        <v>44</v>
      </c>
      <c r="AA765" s="55" t="s">
        <v>44</v>
      </c>
      <c r="AB765" s="55" t="s">
        <v>44</v>
      </c>
      <c r="AC765" s="55" t="s">
        <v>44</v>
      </c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2"/>
      <c r="AQ765" s="53" t="n">
        <f aca="false">AVERAGE(K765:AO765)</f>
        <v>58.5142131976851</v>
      </c>
    </row>
    <row r="766" customFormat="false" ht="12.75" hidden="false" customHeight="false" outlineLevel="0" collapsed="false">
      <c r="A766" s="62" t="n">
        <v>73</v>
      </c>
      <c r="B766" s="2" t="s">
        <v>3298</v>
      </c>
      <c r="C766" s="66" t="s">
        <v>2581</v>
      </c>
      <c r="D766" s="62" t="s">
        <v>3299</v>
      </c>
      <c r="E766" s="62" t="s">
        <v>3300</v>
      </c>
      <c r="F766" s="62" t="s">
        <v>325</v>
      </c>
      <c r="G766" s="48" t="n">
        <v>0.0922569444444445</v>
      </c>
      <c r="H766" s="7" t="n">
        <v>215.680114746094</v>
      </c>
      <c r="I766" s="8" t="n">
        <v>4</v>
      </c>
      <c r="J766" s="72" t="n">
        <v>0</v>
      </c>
      <c r="K766" s="55"/>
      <c r="L766" s="55"/>
      <c r="M766" s="55"/>
      <c r="N766" s="55"/>
      <c r="O766" s="55"/>
      <c r="P766" s="55"/>
      <c r="Q766" s="55"/>
      <c r="R766" s="55"/>
      <c r="S766" s="74" t="n">
        <v>55.4851336093338</v>
      </c>
      <c r="T766" s="74" t="n">
        <v>55.1297836938436</v>
      </c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74" t="n">
        <v>48.3975187386922</v>
      </c>
      <c r="AK766" s="74" t="n">
        <v>56.6676655678753</v>
      </c>
      <c r="AL766" s="55"/>
      <c r="AM766" s="55"/>
      <c r="AN766" s="55"/>
      <c r="AO766" s="55"/>
      <c r="AP766" s="52"/>
      <c r="AQ766" s="53" t="n">
        <f aca="false">AVERAGE(K766:AO766)</f>
        <v>53.9200254024362</v>
      </c>
    </row>
    <row r="767" customFormat="false" ht="12.75" hidden="false" customHeight="false" outlineLevel="0" collapsed="false">
      <c r="A767" s="62" t="n">
        <v>74</v>
      </c>
      <c r="B767" s="2" t="s">
        <v>3301</v>
      </c>
      <c r="C767" s="66" t="s">
        <v>2581</v>
      </c>
      <c r="D767" s="62" t="s">
        <v>187</v>
      </c>
      <c r="E767" s="62" t="s">
        <v>3302</v>
      </c>
      <c r="F767" s="62" t="s">
        <v>830</v>
      </c>
      <c r="H767" s="7" t="n">
        <v>204.953430175781</v>
      </c>
      <c r="I767" s="8" t="n">
        <v>4</v>
      </c>
      <c r="J767" s="72" t="n">
        <v>0</v>
      </c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74" t="n">
        <v>43.6726674744677</v>
      </c>
      <c r="AA767" s="74" t="n">
        <v>83.8225108225108</v>
      </c>
      <c r="AB767" s="74" t="n">
        <v>34.19222405845</v>
      </c>
      <c r="AC767" s="74" t="n">
        <v>43.2660311958406</v>
      </c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Q767" s="53" t="n">
        <f aca="false">AVERAGE(K767:AO767)</f>
        <v>51.2383583878173</v>
      </c>
    </row>
    <row r="768" customFormat="false" ht="12.75" hidden="false" customHeight="false" outlineLevel="0" collapsed="false">
      <c r="A768" s="62" t="n">
        <v>75</v>
      </c>
      <c r="B768" s="2" t="s">
        <v>3303</v>
      </c>
      <c r="C768" s="66" t="s">
        <v>2581</v>
      </c>
      <c r="D768" s="62" t="s">
        <v>2196</v>
      </c>
      <c r="E768" s="62" t="s">
        <v>3304</v>
      </c>
      <c r="F768" s="62" t="s">
        <v>742</v>
      </c>
      <c r="G768" s="48" t="n">
        <v>0.029212962962963</v>
      </c>
      <c r="H768" s="7" t="n">
        <v>192.121704101563</v>
      </c>
      <c r="I768" s="8" t="n">
        <v>2</v>
      </c>
      <c r="J768" s="72" t="n">
        <v>0</v>
      </c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73" t="n">
        <v>100</v>
      </c>
      <c r="Y768" s="74" t="n">
        <v>92.121700584324</v>
      </c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2"/>
      <c r="AQ768" s="53" t="n">
        <f aca="false">AVERAGE(K768:AO768)</f>
        <v>96.060850292162</v>
      </c>
    </row>
    <row r="769" customFormat="false" ht="12.75" hidden="false" customHeight="false" outlineLevel="0" collapsed="false">
      <c r="A769" s="62" t="n">
        <v>76</v>
      </c>
      <c r="B769" s="2" t="s">
        <v>3305</v>
      </c>
      <c r="C769" s="66" t="s">
        <v>2581</v>
      </c>
      <c r="D769" s="62" t="s">
        <v>3118</v>
      </c>
      <c r="E769" s="62" t="s">
        <v>3306</v>
      </c>
      <c r="F769" s="62" t="s">
        <v>414</v>
      </c>
      <c r="G769" s="48"/>
      <c r="H769" s="7" t="n">
        <v>178.49462890625</v>
      </c>
      <c r="I769" s="8" t="n">
        <v>5</v>
      </c>
      <c r="J769" s="72" t="n">
        <v>0</v>
      </c>
      <c r="K769" s="55"/>
      <c r="L769" s="55"/>
      <c r="M769" s="55"/>
      <c r="N769" s="55"/>
      <c r="O769" s="55"/>
      <c r="P769" s="55"/>
      <c r="Q769" s="74" t="n">
        <v>43.5737704918033</v>
      </c>
      <c r="R769" s="74" t="n">
        <v>50.0485456369107</v>
      </c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74" t="n">
        <v>15.7145330081045</v>
      </c>
      <c r="AD769" s="55"/>
      <c r="AE769" s="55"/>
      <c r="AF769" s="55"/>
      <c r="AG769" s="55"/>
      <c r="AH769" s="55"/>
      <c r="AI769" s="55"/>
      <c r="AJ769" s="55"/>
      <c r="AK769" s="55"/>
      <c r="AL769" s="73" t="n">
        <v>10</v>
      </c>
      <c r="AM769" s="74" t="n">
        <v>59.1577801958651</v>
      </c>
      <c r="AN769" s="55"/>
      <c r="AO769" s="55"/>
      <c r="AP769" s="52"/>
      <c r="AQ769" s="53" t="n">
        <f aca="false">AVERAGE(K769:AO769)</f>
        <v>35.6989258665367</v>
      </c>
    </row>
    <row r="770" customFormat="false" ht="12.75" hidden="false" customHeight="false" outlineLevel="0" collapsed="false">
      <c r="A770" s="62" t="n">
        <v>77</v>
      </c>
      <c r="B770" s="2" t="s">
        <v>3307</v>
      </c>
      <c r="C770" s="66" t="s">
        <v>2581</v>
      </c>
      <c r="D770" s="62" t="s">
        <v>3118</v>
      </c>
      <c r="E770" s="62" t="s">
        <v>3308</v>
      </c>
      <c r="F770" s="62" t="s">
        <v>500</v>
      </c>
      <c r="G770" s="48"/>
      <c r="H770" s="7" t="n">
        <v>164.860931396484</v>
      </c>
      <c r="I770" s="8" t="n">
        <v>4</v>
      </c>
      <c r="J770" s="72" t="n">
        <v>0</v>
      </c>
      <c r="K770" s="55"/>
      <c r="L770" s="55"/>
      <c r="M770" s="74" t="n">
        <v>51.4790660225443</v>
      </c>
      <c r="N770" s="73" t="n">
        <v>10</v>
      </c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74" t="n">
        <v>48.9829351535836</v>
      </c>
      <c r="AO770" s="74" t="n">
        <v>54.3989254533244</v>
      </c>
      <c r="AP770" s="52"/>
      <c r="AQ770" s="53" t="n">
        <f aca="false">AVERAGE(K770:AO770)</f>
        <v>41.2152316573631</v>
      </c>
    </row>
    <row r="771" customFormat="false" ht="12.75" hidden="false" customHeight="false" outlineLevel="0" collapsed="false">
      <c r="A771" s="62" t="n">
        <v>78</v>
      </c>
      <c r="B771" s="2" t="s">
        <v>3309</v>
      </c>
      <c r="C771" s="66" t="s">
        <v>2581</v>
      </c>
      <c r="D771" s="62" t="s">
        <v>90</v>
      </c>
      <c r="E771" s="62" t="s">
        <v>3060</v>
      </c>
      <c r="F771" s="62" t="s">
        <v>1075</v>
      </c>
      <c r="G771" s="48"/>
      <c r="H771" s="7" t="n">
        <v>156.732437133789</v>
      </c>
      <c r="I771" s="8" t="n">
        <v>3</v>
      </c>
      <c r="J771" s="72" t="n">
        <v>0</v>
      </c>
      <c r="K771" s="55"/>
      <c r="L771" s="55"/>
      <c r="M771" s="55"/>
      <c r="N771" s="55"/>
      <c r="O771" s="55"/>
      <c r="P771" s="74" t="n">
        <v>45.1653020579774</v>
      </c>
      <c r="Q771" s="55"/>
      <c r="R771" s="55"/>
      <c r="S771" s="55"/>
      <c r="T771" s="55"/>
      <c r="U771" s="74" t="n">
        <v>63.74822448127</v>
      </c>
      <c r="V771" s="74" t="n">
        <v>47.8189134808853</v>
      </c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2"/>
      <c r="AQ771" s="53" t="n">
        <f aca="false">AVERAGE(K771:AO771)</f>
        <v>52.2441466733776</v>
      </c>
    </row>
    <row r="772" customFormat="false" ht="12.75" hidden="false" customHeight="false" outlineLevel="0" collapsed="false">
      <c r="A772" s="62" t="n">
        <v>79</v>
      </c>
      <c r="B772" s="86" t="s">
        <v>3310</v>
      </c>
      <c r="C772" s="66" t="s">
        <v>2581</v>
      </c>
      <c r="D772" s="46" t="s">
        <v>1727</v>
      </c>
      <c r="E772" s="47" t="s">
        <v>3311</v>
      </c>
      <c r="F772" s="47" t="s">
        <v>189</v>
      </c>
      <c r="H772" s="64" t="n">
        <v>155.492492675781</v>
      </c>
      <c r="I772" s="8" t="n">
        <v>4</v>
      </c>
      <c r="J772" s="72" t="n">
        <v>0</v>
      </c>
      <c r="K772" s="55"/>
      <c r="L772" s="55"/>
      <c r="M772" s="55" t="s">
        <v>44</v>
      </c>
      <c r="N772" s="55" t="s">
        <v>44</v>
      </c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74" t="n">
        <v>83.1710709318498</v>
      </c>
      <c r="AO772" s="74" t="n">
        <v>72.3214285714286</v>
      </c>
      <c r="AQ772" s="53" t="n">
        <f aca="false">AVERAGE(K772:AO772)</f>
        <v>77.7462497516392</v>
      </c>
    </row>
    <row r="773" customFormat="false" ht="12.75" hidden="false" customHeight="false" outlineLevel="0" collapsed="false">
      <c r="A773" s="62" t="n">
        <v>80</v>
      </c>
      <c r="B773" s="2" t="s">
        <v>3312</v>
      </c>
      <c r="C773" s="66" t="s">
        <v>2581</v>
      </c>
      <c r="D773" s="62" t="s">
        <v>3205</v>
      </c>
      <c r="E773" s="62" t="s">
        <v>3313</v>
      </c>
      <c r="F773" s="62" t="s">
        <v>105</v>
      </c>
      <c r="G773" s="48"/>
      <c r="H773" s="7" t="n">
        <v>142.137420654297</v>
      </c>
      <c r="I773" s="8" t="n">
        <v>2</v>
      </c>
      <c r="J773" s="72" t="n">
        <v>0</v>
      </c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74" t="n">
        <v>68.6148772444119</v>
      </c>
      <c r="AK773" s="74" t="n">
        <v>73.5225505443235</v>
      </c>
      <c r="AL773" s="55"/>
      <c r="AM773" s="55"/>
      <c r="AN773" s="55"/>
      <c r="AO773" s="55"/>
      <c r="AP773" s="52"/>
      <c r="AQ773" s="53" t="n">
        <f aca="false">AVERAGE(K773:AO773)</f>
        <v>71.0687138943677</v>
      </c>
    </row>
    <row r="774" customFormat="false" ht="12.75" hidden="false" customHeight="false" outlineLevel="0" collapsed="false">
      <c r="A774" s="62" t="n">
        <v>81</v>
      </c>
      <c r="B774" s="2" t="s">
        <v>3314</v>
      </c>
      <c r="C774" s="66" t="s">
        <v>2581</v>
      </c>
      <c r="D774" s="62" t="s">
        <v>1853</v>
      </c>
      <c r="E774" s="62" t="s">
        <v>3315</v>
      </c>
      <c r="F774" s="62" t="s">
        <v>175</v>
      </c>
      <c r="G774" s="48"/>
      <c r="H774" s="7" t="n">
        <v>141.223068237305</v>
      </c>
      <c r="I774" s="8" t="n">
        <v>4</v>
      </c>
      <c r="J774" s="72" t="n">
        <v>0</v>
      </c>
      <c r="K774" s="55"/>
      <c r="L774" s="55"/>
      <c r="M774" s="55"/>
      <c r="N774" s="55"/>
      <c r="O774" s="55"/>
      <c r="P774" s="55"/>
      <c r="Q774" s="55"/>
      <c r="R774" s="55"/>
      <c r="S774" s="74" t="n">
        <v>43.4964594807238</v>
      </c>
      <c r="T774" s="74" t="n">
        <v>40.5793018983466</v>
      </c>
      <c r="U774" s="55"/>
      <c r="V774" s="55"/>
      <c r="W774" s="55"/>
      <c r="X774" s="55"/>
      <c r="Y774" s="55"/>
      <c r="Z774" s="55"/>
      <c r="AA774" s="55"/>
      <c r="AB774" s="73" t="n">
        <v>10</v>
      </c>
      <c r="AC774" s="74" t="n">
        <v>47.1473087818697</v>
      </c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2"/>
      <c r="AQ774" s="53" t="n">
        <f aca="false">AVERAGE(K774:AO774)</f>
        <v>35.305767540235</v>
      </c>
    </row>
    <row r="775" customFormat="false" ht="12.75" hidden="false" customHeight="false" outlineLevel="0" collapsed="false">
      <c r="A775" s="62" t="n">
        <v>82</v>
      </c>
      <c r="B775" s="2" t="s">
        <v>3316</v>
      </c>
      <c r="C775" s="66" t="s">
        <v>2581</v>
      </c>
      <c r="D775" s="62" t="s">
        <v>1710</v>
      </c>
      <c r="E775" s="62" t="s">
        <v>3317</v>
      </c>
      <c r="F775" s="62" t="s">
        <v>754</v>
      </c>
      <c r="G775" s="48" t="s">
        <v>85</v>
      </c>
      <c r="H775" s="7" t="n">
        <v>139.405059814453</v>
      </c>
      <c r="I775" s="8" t="n">
        <v>4</v>
      </c>
      <c r="J775" s="72" t="n">
        <v>0</v>
      </c>
      <c r="K775" s="55"/>
      <c r="L775" s="55"/>
      <c r="M775" s="55"/>
      <c r="N775" s="55"/>
      <c r="O775" s="55"/>
      <c r="P775" s="55"/>
      <c r="Q775" s="73" t="n">
        <v>10</v>
      </c>
      <c r="R775" s="74" t="n">
        <v>40.0983606557377</v>
      </c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74" t="n">
        <v>34.4331210191083</v>
      </c>
      <c r="AM775" s="74" t="n">
        <v>54.8735806207419</v>
      </c>
      <c r="AN775" s="55"/>
      <c r="AO775" s="55"/>
      <c r="AP775" s="52"/>
      <c r="AQ775" s="53" t="n">
        <f aca="false">AVERAGE(K775:AO775)</f>
        <v>34.851265573897</v>
      </c>
    </row>
    <row r="776" customFormat="false" ht="12.75" hidden="false" customHeight="false" outlineLevel="0" collapsed="false">
      <c r="A776" s="62" t="n">
        <v>83</v>
      </c>
      <c r="B776" s="2" t="s">
        <v>3318</v>
      </c>
      <c r="C776" s="66" t="s">
        <v>2581</v>
      </c>
      <c r="D776" s="62" t="s">
        <v>3092</v>
      </c>
      <c r="E776" s="62" t="s">
        <v>3319</v>
      </c>
      <c r="F776" s="62" t="s">
        <v>314</v>
      </c>
      <c r="G776" s="48"/>
      <c r="H776" s="7" t="n">
        <v>138.779998779297</v>
      </c>
      <c r="I776" s="8" t="n">
        <v>2</v>
      </c>
      <c r="J776" s="72" t="n">
        <v>0</v>
      </c>
      <c r="K776" s="55"/>
      <c r="L776" s="55"/>
      <c r="M776" s="55"/>
      <c r="N776" s="55"/>
      <c r="O776" s="55"/>
      <c r="P776" s="55"/>
      <c r="Q776" s="74" t="n">
        <v>70.8355541620944</v>
      </c>
      <c r="R776" s="74" t="n">
        <v>67.9444444444444</v>
      </c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2"/>
      <c r="AQ776" s="53" t="n">
        <f aca="false">AVERAGE(K776:AO776)</f>
        <v>69.3899993032694</v>
      </c>
    </row>
    <row r="777" customFormat="false" ht="12.75" hidden="false" customHeight="false" outlineLevel="0" collapsed="false">
      <c r="A777" s="62" t="n">
        <v>84</v>
      </c>
      <c r="B777" s="2" t="s">
        <v>3320</v>
      </c>
      <c r="C777" s="66" t="s">
        <v>2581</v>
      </c>
      <c r="D777" s="62" t="s">
        <v>1744</v>
      </c>
      <c r="E777" s="62" t="s">
        <v>3321</v>
      </c>
      <c r="F777" s="62" t="s">
        <v>754</v>
      </c>
      <c r="G777" s="48" t="n">
        <v>0.0779398148148148</v>
      </c>
      <c r="H777" s="7" t="n">
        <v>138.060333251953</v>
      </c>
      <c r="I777" s="8" t="n">
        <v>4</v>
      </c>
      <c r="J777" s="72" t="n">
        <v>0</v>
      </c>
      <c r="K777" s="55"/>
      <c r="L777" s="55"/>
      <c r="M777" s="55"/>
      <c r="N777" s="55"/>
      <c r="O777" s="55"/>
      <c r="P777" s="55"/>
      <c r="Q777" s="74" t="n">
        <v>67.1012771012771</v>
      </c>
      <c r="R777" s="74" t="n">
        <v>70.9590443686007</v>
      </c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 t="s">
        <v>44</v>
      </c>
      <c r="AK777" s="55" t="s">
        <v>44</v>
      </c>
      <c r="AL777" s="55"/>
      <c r="AM777" s="55"/>
      <c r="AN777" s="55"/>
      <c r="AO777" s="55"/>
      <c r="AP777" s="52"/>
      <c r="AQ777" s="53" t="n">
        <f aca="false">AVERAGE(K777:AO777)</f>
        <v>69.0301607349389</v>
      </c>
    </row>
    <row r="778" customFormat="false" ht="12.75" hidden="false" customHeight="false" outlineLevel="0" collapsed="false">
      <c r="A778" s="62" t="n">
        <v>85</v>
      </c>
      <c r="B778" s="2" t="s">
        <v>3322</v>
      </c>
      <c r="C778" s="66" t="s">
        <v>2581</v>
      </c>
      <c r="D778" s="62" t="s">
        <v>1744</v>
      </c>
      <c r="E778" s="62" t="s">
        <v>3323</v>
      </c>
      <c r="F778" s="62" t="s">
        <v>500</v>
      </c>
      <c r="G778" s="48"/>
      <c r="H778" s="7" t="n">
        <v>134.792037963867</v>
      </c>
      <c r="I778" s="8" t="n">
        <v>2</v>
      </c>
      <c r="J778" s="72" t="n">
        <v>0</v>
      </c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74" t="n">
        <v>65.4625068418172</v>
      </c>
      <c r="AO778" s="74" t="n">
        <v>69.3295292439372</v>
      </c>
      <c r="AP778" s="52"/>
      <c r="AQ778" s="53" t="n">
        <f aca="false">AVERAGE(K778:AO778)</f>
        <v>67.3960180428772</v>
      </c>
    </row>
    <row r="779" customFormat="false" ht="12.75" hidden="false" customHeight="false" outlineLevel="0" collapsed="false">
      <c r="A779" s="62" t="n">
        <v>86</v>
      </c>
      <c r="B779" s="2" t="s">
        <v>1090</v>
      </c>
      <c r="C779" s="66" t="s">
        <v>2581</v>
      </c>
      <c r="D779" s="62" t="s">
        <v>1799</v>
      </c>
      <c r="E779" s="62" t="s">
        <v>3324</v>
      </c>
      <c r="F779" s="62" t="s">
        <v>143</v>
      </c>
      <c r="G779" s="48" t="n">
        <v>0.0615046296296296</v>
      </c>
      <c r="H779" s="7" t="n">
        <v>131.513595581055</v>
      </c>
      <c r="I779" s="8" t="n">
        <v>4</v>
      </c>
      <c r="J779" s="72" t="n">
        <v>0</v>
      </c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 t="s">
        <v>44</v>
      </c>
      <c r="AI779" s="55" t="s">
        <v>44</v>
      </c>
      <c r="AJ779" s="74" t="n">
        <v>70.4742190440346</v>
      </c>
      <c r="AK779" s="74" t="n">
        <v>61.0393802453196</v>
      </c>
      <c r="AL779" s="55"/>
      <c r="AM779" s="55"/>
      <c r="AN779" s="55"/>
      <c r="AO779" s="55"/>
      <c r="AP779" s="52"/>
      <c r="AQ779" s="53" t="n">
        <f aca="false">AVERAGE(K779:AO779)</f>
        <v>65.7567996446771</v>
      </c>
    </row>
    <row r="780" customFormat="false" ht="12.75" hidden="false" customHeight="false" outlineLevel="0" collapsed="false">
      <c r="A780" s="62" t="n">
        <v>87</v>
      </c>
      <c r="B780" s="2" t="s">
        <v>3325</v>
      </c>
      <c r="C780" s="66" t="s">
        <v>2581</v>
      </c>
      <c r="D780" s="62" t="s">
        <v>2196</v>
      </c>
      <c r="E780" s="62" t="s">
        <v>2769</v>
      </c>
      <c r="F780" s="62" t="s">
        <v>181</v>
      </c>
      <c r="G780" s="48"/>
      <c r="H780" s="7" t="n">
        <v>131.251342773438</v>
      </c>
      <c r="I780" s="8" t="n">
        <v>4</v>
      </c>
      <c r="J780" s="72" t="n">
        <v>0</v>
      </c>
      <c r="K780" s="74" t="n">
        <v>32.2285714285714</v>
      </c>
      <c r="L780" s="74" t="n">
        <v>53.8848614072495</v>
      </c>
      <c r="M780" s="55"/>
      <c r="N780" s="55"/>
      <c r="O780" s="55"/>
      <c r="P780" s="55"/>
      <c r="Q780" s="55"/>
      <c r="R780" s="55"/>
      <c r="S780" s="55"/>
      <c r="T780" s="55"/>
      <c r="U780" s="73" t="n">
        <v>10</v>
      </c>
      <c r="V780" s="74" t="n">
        <v>35.1379032258065</v>
      </c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2"/>
      <c r="AQ780" s="53" t="n">
        <f aca="false">AVERAGE(K780:AO780)</f>
        <v>32.8128340154068</v>
      </c>
    </row>
    <row r="781" customFormat="false" ht="12.75" hidden="false" customHeight="false" outlineLevel="0" collapsed="false">
      <c r="A781" s="62" t="n">
        <v>88</v>
      </c>
      <c r="B781" s="2" t="s">
        <v>3326</v>
      </c>
      <c r="C781" s="66" t="s">
        <v>2581</v>
      </c>
      <c r="D781" s="62" t="s">
        <v>41</v>
      </c>
      <c r="E781" s="62" t="s">
        <v>3327</v>
      </c>
      <c r="F781" s="62" t="s">
        <v>193</v>
      </c>
      <c r="G781" s="48"/>
      <c r="H781" s="7" t="n">
        <v>130.579467773438</v>
      </c>
      <c r="I781" s="8" t="n">
        <v>6</v>
      </c>
      <c r="J781" s="72" t="n">
        <v>0</v>
      </c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 t="s">
        <v>44</v>
      </c>
      <c r="AA781" s="55" t="s">
        <v>44</v>
      </c>
      <c r="AB781" s="55" t="s">
        <v>44</v>
      </c>
      <c r="AC781" s="55" t="s">
        <v>44</v>
      </c>
      <c r="AD781" s="55"/>
      <c r="AE781" s="55"/>
      <c r="AF781" s="55"/>
      <c r="AG781" s="55"/>
      <c r="AH781" s="55"/>
      <c r="AI781" s="55"/>
      <c r="AJ781" s="74" t="n">
        <v>65.8635244460077</v>
      </c>
      <c r="AK781" s="74" t="n">
        <v>64.715947980835</v>
      </c>
      <c r="AL781" s="55"/>
      <c r="AM781" s="55"/>
      <c r="AN781" s="55"/>
      <c r="AO781" s="55"/>
      <c r="AP781" s="52"/>
      <c r="AQ781" s="53" t="n">
        <f aca="false">AVERAGE(K781:AO781)</f>
        <v>65.2897362134214</v>
      </c>
    </row>
    <row r="782" customFormat="false" ht="12.75" hidden="false" customHeight="false" outlineLevel="0" collapsed="false">
      <c r="A782" s="62" t="n">
        <v>89</v>
      </c>
      <c r="B782" s="2" t="s">
        <v>3328</v>
      </c>
      <c r="C782" s="66" t="s">
        <v>2581</v>
      </c>
      <c r="D782" s="62" t="s">
        <v>3092</v>
      </c>
      <c r="E782" s="62" t="s">
        <v>3329</v>
      </c>
      <c r="F782" s="62" t="s">
        <v>274</v>
      </c>
      <c r="G782" s="48"/>
      <c r="H782" s="7" t="n">
        <v>126.828430175781</v>
      </c>
      <c r="I782" s="8" t="n">
        <v>2</v>
      </c>
      <c r="J782" s="72" t="n">
        <v>0</v>
      </c>
      <c r="K782" s="55"/>
      <c r="L782" s="55"/>
      <c r="M782" s="55"/>
      <c r="N782" s="55"/>
      <c r="O782" s="55"/>
      <c r="P782" s="55"/>
      <c r="Q782" s="74" t="n">
        <v>55.504237808623</v>
      </c>
      <c r="R782" s="74" t="n">
        <v>71.3241852487136</v>
      </c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2"/>
      <c r="AQ782" s="53" t="n">
        <f aca="false">AVERAGE(K782:AO782)</f>
        <v>63.4142115286683</v>
      </c>
    </row>
    <row r="783" customFormat="false" ht="12.75" hidden="false" customHeight="false" outlineLevel="0" collapsed="false">
      <c r="A783" s="62" t="n">
        <v>90</v>
      </c>
      <c r="B783" s="2" t="s">
        <v>3330</v>
      </c>
      <c r="C783" s="66" t="s">
        <v>2581</v>
      </c>
      <c r="D783" s="62" t="s">
        <v>1691</v>
      </c>
      <c r="E783" s="62" t="s">
        <v>3331</v>
      </c>
      <c r="F783" s="62" t="s">
        <v>3332</v>
      </c>
      <c r="G783" s="48" t="n">
        <v>0.0729166666666667</v>
      </c>
      <c r="H783" s="7" t="n">
        <v>125.027603149414</v>
      </c>
      <c r="I783" s="8" t="n">
        <v>2</v>
      </c>
      <c r="J783" s="72" t="n">
        <v>0</v>
      </c>
      <c r="K783" s="55"/>
      <c r="L783" s="55"/>
      <c r="M783" s="55"/>
      <c r="N783" s="55"/>
      <c r="O783" s="55"/>
      <c r="P783" s="55"/>
      <c r="Q783" s="55"/>
      <c r="R783" s="55"/>
      <c r="S783" s="74" t="n">
        <v>70.2019047619048</v>
      </c>
      <c r="T783" s="74" t="n">
        <v>54.8257032542747</v>
      </c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2"/>
      <c r="AQ783" s="53" t="n">
        <f aca="false">AVERAGE(K783:AO783)</f>
        <v>62.5138040080897</v>
      </c>
    </row>
    <row r="784" customFormat="false" ht="12.75" hidden="false" customHeight="false" outlineLevel="0" collapsed="false">
      <c r="A784" s="62" t="n">
        <v>91</v>
      </c>
      <c r="B784" s="2" t="s">
        <v>3333</v>
      </c>
      <c r="C784" s="66" t="s">
        <v>2581</v>
      </c>
      <c r="D784" s="62" t="s">
        <v>2138</v>
      </c>
      <c r="E784" s="62" t="s">
        <v>3334</v>
      </c>
      <c r="F784" s="62" t="s">
        <v>1645</v>
      </c>
      <c r="G784" s="48"/>
      <c r="H784" s="7" t="n">
        <v>123.00114440918</v>
      </c>
      <c r="I784" s="8" t="n">
        <v>2</v>
      </c>
      <c r="J784" s="72" t="n">
        <v>0</v>
      </c>
      <c r="K784" s="55"/>
      <c r="L784" s="55"/>
      <c r="M784" s="55"/>
      <c r="N784" s="55"/>
      <c r="O784" s="55"/>
      <c r="P784" s="55"/>
      <c r="Q784" s="74" t="n">
        <v>53.6014234875445</v>
      </c>
      <c r="R784" s="74" t="n">
        <v>69.3997218358832</v>
      </c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2"/>
      <c r="AQ784" s="53" t="n">
        <f aca="false">AVERAGE(K784:AO784)</f>
        <v>61.5005726617138</v>
      </c>
    </row>
    <row r="785" customFormat="false" ht="12.75" hidden="false" customHeight="false" outlineLevel="0" collapsed="false">
      <c r="A785" s="62" t="n">
        <v>92</v>
      </c>
      <c r="B785" s="2" t="s">
        <v>3335</v>
      </c>
      <c r="C785" s="66" t="s">
        <v>2581</v>
      </c>
      <c r="D785" s="62" t="s">
        <v>3118</v>
      </c>
      <c r="E785" s="62" t="s">
        <v>3336</v>
      </c>
      <c r="F785" s="62" t="s">
        <v>1331</v>
      </c>
      <c r="G785" s="48" t="n">
        <v>0.0605671296296296</v>
      </c>
      <c r="H785" s="7" t="n">
        <v>117.895629882813</v>
      </c>
      <c r="I785" s="8" t="n">
        <v>2</v>
      </c>
      <c r="J785" s="72" t="n">
        <v>0</v>
      </c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74" t="n">
        <v>48.2323714886299</v>
      </c>
      <c r="Y785" s="74" t="n">
        <v>69.6632637513332</v>
      </c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2"/>
      <c r="AQ785" s="53" t="n">
        <f aca="false">AVERAGE(K785:AO785)</f>
        <v>58.9478176199815</v>
      </c>
    </row>
    <row r="786" customFormat="false" ht="12.75" hidden="false" customHeight="false" outlineLevel="0" collapsed="false">
      <c r="A786" s="62" t="n">
        <v>93</v>
      </c>
      <c r="B786" s="2" t="s">
        <v>3337</v>
      </c>
      <c r="C786" s="66" t="s">
        <v>2581</v>
      </c>
      <c r="D786" s="62" t="s">
        <v>2620</v>
      </c>
      <c r="E786" s="62" t="s">
        <v>3338</v>
      </c>
      <c r="F786" s="62" t="s">
        <v>242</v>
      </c>
      <c r="G786" s="48" t="n">
        <v>0.0862847222222222</v>
      </c>
      <c r="H786" s="7" t="n">
        <v>117.829971313477</v>
      </c>
      <c r="I786" s="8" t="n">
        <v>2</v>
      </c>
      <c r="J786" s="72" t="n">
        <v>0</v>
      </c>
      <c r="K786" s="55"/>
      <c r="L786" s="55"/>
      <c r="M786" s="55"/>
      <c r="N786" s="55"/>
      <c r="O786" s="55"/>
      <c r="P786" s="55"/>
      <c r="Q786" s="55"/>
      <c r="R786" s="55"/>
      <c r="S786" s="74" t="n">
        <v>59.3255533199195</v>
      </c>
      <c r="T786" s="74" t="n">
        <v>58.5044143613891</v>
      </c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2"/>
      <c r="AQ786" s="53" t="n">
        <f aca="false">AVERAGE(K786:AO786)</f>
        <v>58.9149838406543</v>
      </c>
    </row>
    <row r="787" customFormat="false" ht="12.75" hidden="false" customHeight="false" outlineLevel="0" collapsed="false">
      <c r="A787" s="62" t="n">
        <v>94</v>
      </c>
      <c r="B787" s="2" t="s">
        <v>3339</v>
      </c>
      <c r="C787" s="66" t="s">
        <v>2581</v>
      </c>
      <c r="D787" s="62" t="s">
        <v>1911</v>
      </c>
      <c r="E787" s="62" t="s">
        <v>3340</v>
      </c>
      <c r="F787" s="62" t="s">
        <v>1571</v>
      </c>
      <c r="G787" s="48"/>
      <c r="H787" s="7" t="n">
        <v>115.507347106934</v>
      </c>
      <c r="I787" s="8" t="n">
        <v>2</v>
      </c>
      <c r="J787" s="72" t="n">
        <v>0</v>
      </c>
      <c r="K787" s="55"/>
      <c r="L787" s="55"/>
      <c r="M787" s="74" t="n">
        <v>63.3666997026759</v>
      </c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74" t="n">
        <v>52.1406478919095</v>
      </c>
      <c r="AI787" s="55"/>
      <c r="AJ787" s="55"/>
      <c r="AK787" s="55"/>
      <c r="AL787" s="55"/>
      <c r="AM787" s="55"/>
      <c r="AN787" s="55"/>
      <c r="AO787" s="55"/>
      <c r="AP787" s="52"/>
      <c r="AQ787" s="53" t="n">
        <f aca="false">AVERAGE(K787:AO787)</f>
        <v>57.7536737972927</v>
      </c>
    </row>
    <row r="788" customFormat="false" ht="12.75" hidden="false" customHeight="false" outlineLevel="0" collapsed="false">
      <c r="A788" s="62" t="n">
        <v>95</v>
      </c>
      <c r="B788" s="2" t="s">
        <v>3341</v>
      </c>
      <c r="C788" s="66" t="s">
        <v>2581</v>
      </c>
      <c r="D788" s="62" t="s">
        <v>2620</v>
      </c>
      <c r="E788" s="62" t="s">
        <v>3342</v>
      </c>
      <c r="F788" s="62" t="s">
        <v>92</v>
      </c>
      <c r="G788" s="48"/>
      <c r="H788" s="7" t="n">
        <v>113.279594421387</v>
      </c>
      <c r="I788" s="8" t="n">
        <v>2</v>
      </c>
      <c r="J788" s="72" t="n">
        <v>0</v>
      </c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74" t="n">
        <v>61.3887622368245</v>
      </c>
      <c r="V788" s="74" t="n">
        <v>51.8908296943231</v>
      </c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2"/>
      <c r="AQ788" s="53" t="n">
        <f aca="false">AVERAGE(K788:AO788)</f>
        <v>56.6397959655738</v>
      </c>
    </row>
    <row r="789" customFormat="false" ht="12.75" hidden="false" customHeight="false" outlineLevel="0" collapsed="false">
      <c r="A789" s="62" t="n">
        <v>96</v>
      </c>
      <c r="B789" s="2" t="s">
        <v>3343</v>
      </c>
      <c r="C789" s="66" t="s">
        <v>2581</v>
      </c>
      <c r="D789" s="62" t="s">
        <v>103</v>
      </c>
      <c r="E789" s="62" t="s">
        <v>3344</v>
      </c>
      <c r="F789" s="62" t="s">
        <v>393</v>
      </c>
      <c r="G789" s="48"/>
      <c r="H789" s="7" t="n">
        <v>109.156532287598</v>
      </c>
      <c r="I789" s="8" t="n">
        <v>2</v>
      </c>
      <c r="J789" s="72" t="n">
        <v>0</v>
      </c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74" t="n">
        <v>61.7088155450779</v>
      </c>
      <c r="AE789" s="74" t="n">
        <v>47.4477175624016</v>
      </c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2"/>
      <c r="AQ789" s="53" t="n">
        <f aca="false">AVERAGE(K789:AO789)</f>
        <v>54.5782665537397</v>
      </c>
    </row>
    <row r="790" customFormat="false" ht="12.75" hidden="false" customHeight="false" outlineLevel="0" collapsed="false">
      <c r="A790" s="62" t="n">
        <v>97</v>
      </c>
      <c r="B790" s="2" t="s">
        <v>3345</v>
      </c>
      <c r="C790" s="66" t="s">
        <v>2581</v>
      </c>
      <c r="D790" s="62" t="s">
        <v>2005</v>
      </c>
      <c r="E790" s="62" t="s">
        <v>3346</v>
      </c>
      <c r="F790" s="62" t="s">
        <v>164</v>
      </c>
      <c r="G790" s="48"/>
      <c r="H790" s="7" t="n">
        <v>103.320594787598</v>
      </c>
      <c r="I790" s="8" t="n">
        <v>2</v>
      </c>
      <c r="J790" s="72" t="n">
        <v>0</v>
      </c>
      <c r="K790" s="55"/>
      <c r="L790" s="55"/>
      <c r="M790" s="55"/>
      <c r="N790" s="55"/>
      <c r="O790" s="55"/>
      <c r="P790" s="55"/>
      <c r="Q790" s="74" t="n">
        <v>50.8622242233228</v>
      </c>
      <c r="R790" s="74" t="n">
        <v>52.4583683767872</v>
      </c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2"/>
      <c r="AQ790" s="53" t="n">
        <f aca="false">AVERAGE(K790:AO790)</f>
        <v>51.660296300055</v>
      </c>
    </row>
    <row r="791" customFormat="false" ht="12.75" hidden="false" customHeight="false" outlineLevel="0" collapsed="false">
      <c r="A791" s="62" t="n">
        <v>98</v>
      </c>
      <c r="B791" s="2" t="s">
        <v>3347</v>
      </c>
      <c r="C791" s="66" t="s">
        <v>2581</v>
      </c>
      <c r="D791" s="62" t="s">
        <v>1744</v>
      </c>
      <c r="E791" s="62" t="s">
        <v>2706</v>
      </c>
      <c r="F791" s="62" t="s">
        <v>1474</v>
      </c>
      <c r="G791" s="48" t="n">
        <v>0.0593981481481481</v>
      </c>
      <c r="H791" s="7" t="n">
        <v>99.6006622314453</v>
      </c>
      <c r="I791" s="8" t="n">
        <v>2</v>
      </c>
      <c r="J791" s="72" t="n">
        <v>0</v>
      </c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74" t="n">
        <v>49.1816056118472</v>
      </c>
      <c r="Y791" s="74" t="n">
        <v>50.4190560211734</v>
      </c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2"/>
      <c r="AQ791" s="53" t="n">
        <f aca="false">AVERAGE(K791:AO791)</f>
        <v>49.8003308165103</v>
      </c>
    </row>
    <row r="792" customFormat="false" ht="12.75" hidden="false" customHeight="false" outlineLevel="0" collapsed="false">
      <c r="A792" s="62" t="n">
        <v>99</v>
      </c>
      <c r="B792" s="2" t="s">
        <v>3348</v>
      </c>
      <c r="C792" s="66" t="s">
        <v>2581</v>
      </c>
      <c r="D792" s="62" t="s">
        <v>2367</v>
      </c>
      <c r="E792" s="62" t="s">
        <v>3349</v>
      </c>
      <c r="F792" s="62" t="s">
        <v>105</v>
      </c>
      <c r="G792" s="48"/>
      <c r="H792" s="7" t="n">
        <v>96.8435287475586</v>
      </c>
      <c r="I792" s="8" t="n">
        <v>2</v>
      </c>
      <c r="J792" s="72" t="n">
        <v>0</v>
      </c>
      <c r="K792" s="55"/>
      <c r="L792" s="55"/>
      <c r="M792" s="55"/>
      <c r="N792" s="55"/>
      <c r="O792" s="55"/>
      <c r="P792" s="55"/>
      <c r="Q792" s="74" t="n">
        <v>47.9427055702918</v>
      </c>
      <c r="R792" s="74" t="n">
        <v>48.9008232065857</v>
      </c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2"/>
      <c r="AQ792" s="53" t="n">
        <f aca="false">AVERAGE(K792:AO792)</f>
        <v>48.4217643884387</v>
      </c>
    </row>
    <row r="793" customFormat="false" ht="12.75" hidden="false" customHeight="false" outlineLevel="0" collapsed="false">
      <c r="A793" s="62" t="n">
        <v>100</v>
      </c>
      <c r="B793" s="2" t="s">
        <v>3350</v>
      </c>
      <c r="C793" s="66" t="s">
        <v>2581</v>
      </c>
      <c r="D793" s="62" t="s">
        <v>3351</v>
      </c>
      <c r="E793" s="62" t="s">
        <v>3352</v>
      </c>
      <c r="F793" s="62" t="s">
        <v>1645</v>
      </c>
      <c r="G793" s="48" t="n">
        <v>0.124965277777778</v>
      </c>
      <c r="H793" s="7" t="n">
        <v>96.4790344238281</v>
      </c>
      <c r="I793" s="8" t="n">
        <v>2</v>
      </c>
      <c r="J793" s="72" t="n">
        <v>0</v>
      </c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74" t="n">
        <v>46.734648513476</v>
      </c>
      <c r="AA793" s="74" t="n">
        <v>49.7443802183687</v>
      </c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2"/>
      <c r="AQ793" s="53" t="n">
        <f aca="false">AVERAGE(K793:AO793)</f>
        <v>48.2395143659223</v>
      </c>
    </row>
    <row r="794" customFormat="false" ht="12.75" hidden="false" customHeight="false" outlineLevel="0" collapsed="false">
      <c r="A794" s="62" t="n">
        <v>101</v>
      </c>
      <c r="B794" s="2" t="s">
        <v>3353</v>
      </c>
      <c r="C794" s="66" t="s">
        <v>2581</v>
      </c>
      <c r="D794" s="62" t="s">
        <v>1691</v>
      </c>
      <c r="E794" s="62" t="s">
        <v>3354</v>
      </c>
      <c r="F794" s="62" t="s">
        <v>657</v>
      </c>
      <c r="G794" s="48"/>
      <c r="H794" s="7" t="n">
        <v>95.7466125488281</v>
      </c>
      <c r="I794" s="8" t="n">
        <v>2</v>
      </c>
      <c r="J794" s="72" t="n">
        <v>0</v>
      </c>
      <c r="K794" s="55"/>
      <c r="L794" s="55"/>
      <c r="M794" s="55"/>
      <c r="N794" s="55"/>
      <c r="O794" s="55"/>
      <c r="P794" s="55"/>
      <c r="Q794" s="74" t="n">
        <v>49.9458383994694</v>
      </c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74" t="n">
        <v>45.8007689619014</v>
      </c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2"/>
      <c r="AQ794" s="53" t="n">
        <f aca="false">AVERAGE(K794:AO794)</f>
        <v>47.8733036806854</v>
      </c>
    </row>
    <row r="795" customFormat="false" ht="12.75" hidden="false" customHeight="false" outlineLevel="0" collapsed="false">
      <c r="A795" s="62" t="n">
        <v>102</v>
      </c>
      <c r="B795" s="2" t="s">
        <v>3355</v>
      </c>
      <c r="C795" s="66" t="s">
        <v>2581</v>
      </c>
      <c r="D795" s="62" t="s">
        <v>2367</v>
      </c>
      <c r="E795" s="62" t="s">
        <v>3356</v>
      </c>
      <c r="F795" s="62" t="s">
        <v>830</v>
      </c>
      <c r="G795" s="48"/>
      <c r="H795" s="7" t="n">
        <v>91.6943511962891</v>
      </c>
      <c r="I795" s="8" t="n">
        <v>2</v>
      </c>
      <c r="J795" s="72" t="n">
        <v>0</v>
      </c>
      <c r="K795" s="55"/>
      <c r="L795" s="55"/>
      <c r="M795" s="55"/>
      <c r="N795" s="55"/>
      <c r="O795" s="55"/>
      <c r="P795" s="55"/>
      <c r="Q795" s="55"/>
      <c r="R795" s="55"/>
      <c r="S795" s="74" t="n">
        <v>45.8883585806184</v>
      </c>
      <c r="T795" s="74" t="n">
        <v>45.8059907834101</v>
      </c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2"/>
      <c r="AQ795" s="53" t="n">
        <f aca="false">AVERAGE(K795:AO795)</f>
        <v>45.8471746820143</v>
      </c>
    </row>
    <row r="796" customFormat="false" ht="12.75" hidden="false" customHeight="false" outlineLevel="0" collapsed="false">
      <c r="A796" s="62" t="n">
        <v>103</v>
      </c>
      <c r="B796" s="2" t="s">
        <v>3357</v>
      </c>
      <c r="C796" s="66" t="s">
        <v>2581</v>
      </c>
      <c r="D796" s="62" t="s">
        <v>2063</v>
      </c>
      <c r="E796" s="62" t="s">
        <v>3358</v>
      </c>
      <c r="F796" s="62" t="s">
        <v>2852</v>
      </c>
      <c r="G796" s="48" t="n">
        <v>0.0609143518518519</v>
      </c>
      <c r="H796" s="7" t="n">
        <v>91.5376510620117</v>
      </c>
      <c r="I796" s="8" t="n">
        <v>2</v>
      </c>
      <c r="J796" s="72" t="n">
        <v>0</v>
      </c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74" t="n">
        <v>47.9574387231617</v>
      </c>
      <c r="Y796" s="74" t="n">
        <v>43.5802116099514</v>
      </c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2"/>
      <c r="AQ796" s="53" t="n">
        <f aca="false">AVERAGE(K796:AO796)</f>
        <v>45.7688251665565</v>
      </c>
    </row>
    <row r="797" customFormat="false" ht="12.75" hidden="false" customHeight="false" outlineLevel="0" collapsed="false">
      <c r="A797" s="62" t="n">
        <v>104</v>
      </c>
      <c r="B797" s="2" t="s">
        <v>3359</v>
      </c>
      <c r="C797" s="66" t="s">
        <v>2581</v>
      </c>
      <c r="D797" s="62" t="s">
        <v>103</v>
      </c>
      <c r="E797" s="62" t="s">
        <v>3360</v>
      </c>
      <c r="F797" s="62" t="s">
        <v>3264</v>
      </c>
      <c r="G797" s="48"/>
      <c r="H797" s="7" t="n">
        <v>86.082763671875</v>
      </c>
      <c r="I797" s="8" t="n">
        <v>2</v>
      </c>
      <c r="J797" s="72" t="n">
        <v>0</v>
      </c>
      <c r="K797" s="55"/>
      <c r="L797" s="55"/>
      <c r="M797" s="55"/>
      <c r="N797" s="55"/>
      <c r="O797" s="55"/>
      <c r="P797" s="55"/>
      <c r="Q797" s="74" t="n">
        <v>42.2891904539074</v>
      </c>
      <c r="R797" s="74" t="n">
        <v>43.7935755660874</v>
      </c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2"/>
      <c r="AQ797" s="53" t="n">
        <f aca="false">AVERAGE(K797:AO797)</f>
        <v>43.0413830099974</v>
      </c>
    </row>
    <row r="798" customFormat="false" ht="12.75" hidden="false" customHeight="false" outlineLevel="0" collapsed="false">
      <c r="A798" s="62" t="n">
        <v>105</v>
      </c>
      <c r="B798" s="2" t="s">
        <v>3361</v>
      </c>
      <c r="C798" s="66" t="s">
        <v>2581</v>
      </c>
      <c r="D798" s="62" t="s">
        <v>1694</v>
      </c>
      <c r="E798" s="62" t="s">
        <v>3362</v>
      </c>
      <c r="F798" s="62" t="s">
        <v>2064</v>
      </c>
      <c r="G798" s="6" t="s">
        <v>85</v>
      </c>
      <c r="H798" s="64" t="n">
        <v>83.2572021484375</v>
      </c>
      <c r="I798" s="8" t="n">
        <v>2</v>
      </c>
      <c r="J798" s="72" t="n">
        <v>0</v>
      </c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73" t="n">
        <v>10</v>
      </c>
      <c r="AM798" s="74" t="n">
        <v>73.2572006063669</v>
      </c>
      <c r="AN798" s="55"/>
      <c r="AO798" s="55"/>
      <c r="AQ798" s="53"/>
    </row>
    <row r="799" customFormat="false" ht="12.75" hidden="false" customHeight="false" outlineLevel="0" collapsed="false">
      <c r="A799" s="62" t="n">
        <v>106</v>
      </c>
      <c r="B799" s="2" t="s">
        <v>3363</v>
      </c>
      <c r="C799" s="66" t="s">
        <v>2581</v>
      </c>
      <c r="D799" s="62" t="s">
        <v>3364</v>
      </c>
      <c r="E799" s="62" t="s">
        <v>3365</v>
      </c>
      <c r="F799" s="62" t="s">
        <v>274</v>
      </c>
      <c r="G799" s="48" t="s">
        <v>85</v>
      </c>
      <c r="H799" s="7" t="n">
        <v>80.5776519775391</v>
      </c>
      <c r="I799" s="8" t="n">
        <v>2</v>
      </c>
      <c r="J799" s="72" t="n">
        <v>0</v>
      </c>
      <c r="K799" s="55"/>
      <c r="L799" s="55"/>
      <c r="M799" s="55"/>
      <c r="N799" s="55"/>
      <c r="O799" s="55"/>
      <c r="P799" s="55"/>
      <c r="Q799" s="74" t="n">
        <v>10</v>
      </c>
      <c r="R799" s="74" t="n">
        <v>70.5776520509194</v>
      </c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2"/>
      <c r="AQ799" s="53" t="n">
        <f aca="false">AVERAGE(K799:AO799)</f>
        <v>40.2888260254597</v>
      </c>
    </row>
    <row r="800" customFormat="false" ht="12.75" hidden="false" customHeight="false" outlineLevel="0" collapsed="false">
      <c r="A800" s="70" t="n">
        <v>107</v>
      </c>
      <c r="B800" s="2" t="s">
        <v>3366</v>
      </c>
      <c r="C800" s="66" t="s">
        <v>2581</v>
      </c>
      <c r="D800" s="62" t="s">
        <v>198</v>
      </c>
      <c r="E800" s="62" t="s">
        <v>3367</v>
      </c>
      <c r="F800" s="62" t="s">
        <v>742</v>
      </c>
      <c r="H800" s="64" t="n">
        <v>68.8616104125977</v>
      </c>
      <c r="I800" s="8" t="n">
        <v>1</v>
      </c>
      <c r="J800" s="72" t="n">
        <v>0</v>
      </c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74" t="n">
        <v>68.8616071428571</v>
      </c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Q800" s="53" t="n">
        <f aca="false">AVERAGE(K800:AO800)</f>
        <v>68.8616071428571</v>
      </c>
    </row>
    <row r="801" customFormat="false" ht="12.75" hidden="false" customHeight="false" outlineLevel="0" collapsed="false">
      <c r="A801" s="70" t="n">
        <v>108</v>
      </c>
      <c r="B801" s="2" t="s">
        <v>3368</v>
      </c>
      <c r="C801" s="66" t="s">
        <v>2581</v>
      </c>
      <c r="D801" s="62" t="s">
        <v>2269</v>
      </c>
      <c r="E801" s="62" t="s">
        <v>959</v>
      </c>
      <c r="F801" s="62" t="s">
        <v>193</v>
      </c>
      <c r="G801" s="6" t="n">
        <v>0.165636574074074</v>
      </c>
      <c r="H801" s="7" t="n">
        <v>67.764045715332</v>
      </c>
      <c r="I801" s="8" t="n">
        <v>6</v>
      </c>
      <c r="J801" s="72" t="n">
        <v>0</v>
      </c>
      <c r="K801" s="55"/>
      <c r="L801" s="55"/>
      <c r="M801" s="55"/>
      <c r="N801" s="55"/>
      <c r="O801" s="55"/>
      <c r="P801" s="55"/>
      <c r="Q801" s="74" t="n">
        <v>31.5743134651667</v>
      </c>
      <c r="R801" s="74" t="n">
        <v>36.1897302001741</v>
      </c>
      <c r="S801" s="55"/>
      <c r="T801" s="55"/>
      <c r="U801" s="55"/>
      <c r="V801" s="55"/>
      <c r="W801" s="55"/>
      <c r="X801" s="55"/>
      <c r="Y801" s="55"/>
      <c r="Z801" s="55" t="s">
        <v>44</v>
      </c>
      <c r="AA801" s="55" t="s">
        <v>44</v>
      </c>
      <c r="AB801" s="55" t="s">
        <v>44</v>
      </c>
      <c r="AC801" s="55" t="s">
        <v>44</v>
      </c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Q801" s="53" t="n">
        <f aca="false">AVERAGE(K801:AO801)</f>
        <v>33.8820218326704</v>
      </c>
    </row>
    <row r="802" customFormat="false" ht="12.75" hidden="false" customHeight="false" outlineLevel="0" collapsed="false">
      <c r="A802" s="62" t="n">
        <v>109</v>
      </c>
      <c r="B802" s="2" t="s">
        <v>3369</v>
      </c>
      <c r="C802" s="66" t="s">
        <v>2581</v>
      </c>
      <c r="D802" s="62" t="s">
        <v>1710</v>
      </c>
      <c r="E802" s="62" t="s">
        <v>3370</v>
      </c>
      <c r="F802" s="62" t="s">
        <v>193</v>
      </c>
      <c r="G802" s="48" t="n">
        <v>0.141331018518519</v>
      </c>
      <c r="H802" s="7" t="n">
        <v>65.4332427978516</v>
      </c>
      <c r="I802" s="8" t="n">
        <v>6</v>
      </c>
      <c r="J802" s="72" t="n">
        <v>0</v>
      </c>
      <c r="K802" s="55"/>
      <c r="L802" s="55"/>
      <c r="M802" s="55"/>
      <c r="N802" s="55"/>
      <c r="O802" s="55"/>
      <c r="P802" s="55"/>
      <c r="Q802" s="73" t="n">
        <v>37.0043403488658</v>
      </c>
      <c r="R802" s="74" t="n">
        <v>28.4288969917958</v>
      </c>
      <c r="S802" s="55"/>
      <c r="T802" s="55"/>
      <c r="U802" s="55"/>
      <c r="V802" s="55"/>
      <c r="W802" s="55"/>
      <c r="X802" s="55"/>
      <c r="Y802" s="55"/>
      <c r="Z802" s="55" t="s">
        <v>44</v>
      </c>
      <c r="AA802" s="55" t="s">
        <v>44</v>
      </c>
      <c r="AB802" s="55" t="s">
        <v>44</v>
      </c>
      <c r="AC802" s="55" t="s">
        <v>44</v>
      </c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2"/>
      <c r="AQ802" s="53" t="n">
        <f aca="false">AVERAGE(K802:AO802)</f>
        <v>32.7166186703308</v>
      </c>
    </row>
    <row r="803" customFormat="false" ht="12.75" hidden="false" customHeight="false" outlineLevel="0" collapsed="false">
      <c r="A803" s="62" t="n">
        <v>110</v>
      </c>
      <c r="B803" s="2" t="s">
        <v>3371</v>
      </c>
      <c r="C803" s="66" t="s">
        <v>2581</v>
      </c>
      <c r="D803" s="62" t="s">
        <v>1744</v>
      </c>
      <c r="E803" s="62" t="s">
        <v>3372</v>
      </c>
      <c r="F803" s="62" t="s">
        <v>754</v>
      </c>
      <c r="G803" s="48" t="n">
        <v>0.0681018518518519</v>
      </c>
      <c r="H803" s="7" t="n">
        <v>63.6471786499023</v>
      </c>
      <c r="I803" s="8" t="n">
        <v>1</v>
      </c>
      <c r="J803" s="72" t="n">
        <v>0</v>
      </c>
      <c r="K803" s="55"/>
      <c r="L803" s="55"/>
      <c r="M803" s="55"/>
      <c r="N803" s="55"/>
      <c r="O803" s="55"/>
      <c r="P803" s="55"/>
      <c r="Q803" s="76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74" t="n">
        <v>63.6471787899388</v>
      </c>
      <c r="AK803" s="55"/>
      <c r="AL803" s="55"/>
      <c r="AM803" s="55"/>
      <c r="AN803" s="55"/>
      <c r="AO803" s="55"/>
      <c r="AP803" s="52"/>
      <c r="AQ803" s="53" t="n">
        <f aca="false">AVERAGE(K803:AO803)</f>
        <v>63.6471787899388</v>
      </c>
    </row>
    <row r="804" customFormat="false" ht="12.75" hidden="false" customHeight="false" outlineLevel="0" collapsed="false">
      <c r="A804" s="62" t="n">
        <v>111</v>
      </c>
      <c r="B804" s="2" t="s">
        <v>3373</v>
      </c>
      <c r="C804" s="66" t="s">
        <v>2581</v>
      </c>
      <c r="D804" s="62" t="s">
        <v>3374</v>
      </c>
      <c r="E804" s="62" t="s">
        <v>3375</v>
      </c>
      <c r="F804" s="62" t="s">
        <v>989</v>
      </c>
      <c r="G804" s="48"/>
      <c r="H804" s="7" t="n">
        <v>60.790714263916</v>
      </c>
      <c r="I804" s="8" t="n">
        <v>1</v>
      </c>
      <c r="J804" s="72" t="n">
        <v>0</v>
      </c>
      <c r="K804" s="55"/>
      <c r="L804" s="55"/>
      <c r="M804" s="55"/>
      <c r="N804" s="55"/>
      <c r="O804" s="74" t="n">
        <v>60.7907159716758</v>
      </c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2"/>
      <c r="AQ804" s="53" t="n">
        <f aca="false">AVERAGE(K804:AO804)</f>
        <v>60.7907159716758</v>
      </c>
    </row>
    <row r="805" customFormat="false" ht="12.75" hidden="false" customHeight="false" outlineLevel="0" collapsed="false">
      <c r="A805" s="62" t="n">
        <v>112</v>
      </c>
      <c r="B805" s="2" t="s">
        <v>3204</v>
      </c>
      <c r="C805" s="66" t="s">
        <v>2581</v>
      </c>
      <c r="D805" s="62" t="s">
        <v>3205</v>
      </c>
      <c r="E805" s="62" t="s">
        <v>3376</v>
      </c>
      <c r="F805" s="62" t="s">
        <v>447</v>
      </c>
      <c r="G805" s="48" t="n">
        <v>0.0612152777777778</v>
      </c>
      <c r="H805" s="7" t="n">
        <v>60.5596504211426</v>
      </c>
      <c r="I805" s="8" t="n">
        <v>3</v>
      </c>
      <c r="J805" s="72" t="n">
        <v>0</v>
      </c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76"/>
      <c r="AC805" s="55"/>
      <c r="AD805" s="55"/>
      <c r="AE805" s="55"/>
      <c r="AF805" s="55"/>
      <c r="AG805" s="55"/>
      <c r="AH805" s="74" t="n">
        <v>60.559652108149</v>
      </c>
      <c r="AI805" s="55"/>
      <c r="AJ805" s="55"/>
      <c r="AK805" s="55"/>
      <c r="AL805" s="55"/>
      <c r="AM805" s="55"/>
      <c r="AN805" s="55" t="s">
        <v>44</v>
      </c>
      <c r="AO805" s="55" t="s">
        <v>44</v>
      </c>
      <c r="AP805" s="52"/>
      <c r="AQ805" s="53" t="n">
        <f aca="false">AVERAGE(K805:AO805)</f>
        <v>60.559652108149</v>
      </c>
    </row>
    <row r="806" customFormat="false" ht="12.75" hidden="false" customHeight="false" outlineLevel="0" collapsed="false">
      <c r="A806" s="62" t="n">
        <v>113</v>
      </c>
      <c r="B806" s="2" t="s">
        <v>3377</v>
      </c>
      <c r="C806" s="66" t="s">
        <v>2581</v>
      </c>
      <c r="D806" s="62" t="s">
        <v>1853</v>
      </c>
      <c r="E806" s="62" t="s">
        <v>3378</v>
      </c>
      <c r="F806" s="62" t="s">
        <v>600</v>
      </c>
      <c r="G806" s="48"/>
      <c r="H806" s="7" t="n">
        <v>60.2242889404297</v>
      </c>
      <c r="I806" s="8" t="n">
        <v>1</v>
      </c>
      <c r="J806" s="72" t="n">
        <v>0</v>
      </c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74" t="n">
        <v>60.22429014555</v>
      </c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2"/>
      <c r="AQ806" s="53" t="n">
        <f aca="false">AVERAGE(K806:AO806)</f>
        <v>60.22429014555</v>
      </c>
    </row>
    <row r="807" customFormat="false" ht="12.75" hidden="false" customHeight="false" outlineLevel="0" collapsed="false">
      <c r="A807" s="62" t="n">
        <v>114</v>
      </c>
      <c r="B807" s="2" t="s">
        <v>3379</v>
      </c>
      <c r="C807" s="66" t="s">
        <v>2581</v>
      </c>
      <c r="D807" s="62" t="s">
        <v>3380</v>
      </c>
      <c r="E807" s="62" t="s">
        <v>3381</v>
      </c>
      <c r="F807" s="62" t="s">
        <v>105</v>
      </c>
      <c r="G807" s="48" t="s">
        <v>85</v>
      </c>
      <c r="H807" s="7" t="n">
        <v>59.0064811706543</v>
      </c>
      <c r="I807" s="8" t="n">
        <v>2</v>
      </c>
      <c r="J807" s="72" t="n">
        <v>0</v>
      </c>
      <c r="K807" s="55"/>
      <c r="L807" s="55"/>
      <c r="M807" s="55"/>
      <c r="N807" s="55"/>
      <c r="O807" s="55"/>
      <c r="P807" s="55"/>
      <c r="Q807" s="73" t="n">
        <v>10</v>
      </c>
      <c r="R807" s="74" t="n">
        <v>49.0064820271067</v>
      </c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2"/>
      <c r="AQ807" s="53" t="n">
        <f aca="false">AVERAGE(K807:AO807)</f>
        <v>29.5032410135533</v>
      </c>
    </row>
    <row r="808" customFormat="false" ht="12.75" hidden="false" customHeight="false" outlineLevel="0" collapsed="false">
      <c r="A808" s="62" t="n">
        <v>115</v>
      </c>
      <c r="B808" s="2" t="s">
        <v>3382</v>
      </c>
      <c r="C808" s="66" t="s">
        <v>2581</v>
      </c>
      <c r="D808" s="62" t="s">
        <v>1924</v>
      </c>
      <c r="E808" s="62" t="s">
        <v>3383</v>
      </c>
      <c r="F808" s="62" t="s">
        <v>710</v>
      </c>
      <c r="G808" s="48"/>
      <c r="H808" s="7" t="n">
        <v>58.5503654479981</v>
      </c>
      <c r="I808" s="8" t="n">
        <v>1</v>
      </c>
      <c r="J808" s="72" t="n">
        <v>0</v>
      </c>
      <c r="K808" s="55"/>
      <c r="L808" s="55"/>
      <c r="M808" s="74" t="n">
        <v>58.5503663003663</v>
      </c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11"/>
      <c r="AQ808" s="53" t="n">
        <f aca="false">AVERAGE(K808:AO808)</f>
        <v>58.5503663003663</v>
      </c>
    </row>
    <row r="809" customFormat="false" ht="12.75" hidden="false" customHeight="false" outlineLevel="0" collapsed="false">
      <c r="A809" s="62" t="n">
        <v>116</v>
      </c>
      <c r="B809" s="2" t="s">
        <v>3384</v>
      </c>
      <c r="C809" s="66" t="s">
        <v>2581</v>
      </c>
      <c r="D809" s="62" t="s">
        <v>87</v>
      </c>
      <c r="E809" s="62" t="s">
        <v>3385</v>
      </c>
      <c r="F809" s="62" t="s">
        <v>624</v>
      </c>
      <c r="G809" s="48"/>
      <c r="H809" s="7" t="n">
        <v>57.838062286377</v>
      </c>
      <c r="I809" s="8" t="n">
        <v>1</v>
      </c>
      <c r="J809" s="72" t="n">
        <v>0</v>
      </c>
      <c r="K809" s="55"/>
      <c r="L809" s="55"/>
      <c r="M809" s="55"/>
      <c r="N809" s="74" t="n">
        <v>57.8380630044259</v>
      </c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2"/>
      <c r="AQ809" s="53" t="n">
        <f aca="false">AVERAGE(K809:AO809)</f>
        <v>57.8380630044259</v>
      </c>
    </row>
    <row r="810" customFormat="false" ht="12.75" hidden="false" customHeight="false" outlineLevel="0" collapsed="false">
      <c r="A810" s="62" t="n">
        <v>117</v>
      </c>
      <c r="B810" s="2" t="s">
        <v>3386</v>
      </c>
      <c r="C810" s="66" t="s">
        <v>2581</v>
      </c>
      <c r="D810" s="62" t="s">
        <v>224</v>
      </c>
      <c r="E810" s="62" t="s">
        <v>3387</v>
      </c>
      <c r="F810" s="62" t="s">
        <v>1645</v>
      </c>
      <c r="G810" s="48" t="s">
        <v>85</v>
      </c>
      <c r="H810" s="7" t="n">
        <v>49.7325592041016</v>
      </c>
      <c r="I810" s="8" t="n">
        <v>2</v>
      </c>
      <c r="J810" s="72" t="n">
        <v>0</v>
      </c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73" t="n">
        <v>10</v>
      </c>
      <c r="AA810" s="74" t="n">
        <v>39.7325581395349</v>
      </c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2"/>
      <c r="AQ810" s="53" t="n">
        <f aca="false">AVERAGE(K810:AO810)</f>
        <v>24.8662790697674</v>
      </c>
    </row>
    <row r="811" customFormat="false" ht="12.75" hidden="false" customHeight="false" outlineLevel="0" collapsed="false">
      <c r="A811" s="62" t="n">
        <v>118</v>
      </c>
      <c r="B811" s="2" t="s">
        <v>3388</v>
      </c>
      <c r="C811" s="66" t="s">
        <v>2581</v>
      </c>
      <c r="D811" s="62" t="s">
        <v>2052</v>
      </c>
      <c r="E811" s="62" t="s">
        <v>3389</v>
      </c>
      <c r="F811" s="62" t="s">
        <v>105</v>
      </c>
      <c r="G811" s="48" t="n">
        <v>0.106909722222222</v>
      </c>
      <c r="H811" s="7" t="n">
        <v>48.9184799194336</v>
      </c>
      <c r="I811" s="8" t="n">
        <v>1</v>
      </c>
      <c r="J811" s="72" t="n">
        <v>0</v>
      </c>
      <c r="K811" s="55"/>
      <c r="L811" s="55"/>
      <c r="M811" s="55"/>
      <c r="N811" s="55"/>
      <c r="O811" s="55"/>
      <c r="P811" s="55"/>
      <c r="Q811" s="74" t="n">
        <v>48.9184800259825</v>
      </c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2"/>
      <c r="AQ811" s="53" t="n">
        <f aca="false">AVERAGE(K811:AO811)</f>
        <v>48.9184800259825</v>
      </c>
    </row>
    <row r="812" customFormat="false" ht="12.75" hidden="false" customHeight="false" outlineLevel="0" collapsed="false">
      <c r="A812" s="62" t="n">
        <v>119</v>
      </c>
      <c r="B812" s="2" t="s">
        <v>3390</v>
      </c>
      <c r="C812" s="66" t="s">
        <v>2581</v>
      </c>
      <c r="D812" s="62" t="s">
        <v>3086</v>
      </c>
      <c r="E812" s="62" t="s">
        <v>3391</v>
      </c>
      <c r="F812" s="62" t="s">
        <v>2584</v>
      </c>
      <c r="G812" s="48"/>
      <c r="H812" s="7" t="n">
        <v>44.0634727478027</v>
      </c>
      <c r="I812" s="8" t="n">
        <v>1</v>
      </c>
      <c r="J812" s="72" t="n">
        <v>0</v>
      </c>
      <c r="K812" s="55"/>
      <c r="L812" s="55"/>
      <c r="M812" s="55"/>
      <c r="N812" s="55"/>
      <c r="O812" s="55"/>
      <c r="P812" s="74" t="n">
        <v>44.0634715025907</v>
      </c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2"/>
      <c r="AQ812" s="53" t="n">
        <f aca="false">AVERAGE(K812:AO812)</f>
        <v>44.0634715025907</v>
      </c>
    </row>
    <row r="813" customFormat="false" ht="12.75" hidden="false" customHeight="false" outlineLevel="0" collapsed="false">
      <c r="A813" s="62" t="n">
        <v>120</v>
      </c>
      <c r="B813" s="2" t="s">
        <v>3392</v>
      </c>
      <c r="C813" s="66" t="s">
        <v>3393</v>
      </c>
      <c r="D813" s="62" t="s">
        <v>179</v>
      </c>
      <c r="E813" s="62" t="s">
        <v>3394</v>
      </c>
      <c r="F813" s="62" t="s">
        <v>164</v>
      </c>
      <c r="G813" s="48" t="n">
        <v>0.110810185185185</v>
      </c>
      <c r="H813" s="7" t="n">
        <v>40.0691452026367</v>
      </c>
      <c r="I813" s="8" t="n">
        <v>1</v>
      </c>
      <c r="J813" s="72" t="n">
        <v>0</v>
      </c>
      <c r="K813" s="55"/>
      <c r="L813" s="55"/>
      <c r="M813" s="74" t="n">
        <v>40.0691456026739</v>
      </c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2"/>
      <c r="AQ813" s="53" t="n">
        <f aca="false">AVERAGE(K813:AO813)</f>
        <v>40.0691456026739</v>
      </c>
    </row>
    <row r="814" customFormat="false" ht="12.75" hidden="false" customHeight="false" outlineLevel="0" collapsed="false">
      <c r="A814" s="62" t="n">
        <v>121</v>
      </c>
      <c r="B814" s="2" t="s">
        <v>3395</v>
      </c>
      <c r="C814" s="66" t="s">
        <v>2581</v>
      </c>
      <c r="D814" s="62" t="s">
        <v>2138</v>
      </c>
      <c r="E814" s="62" t="s">
        <v>3281</v>
      </c>
      <c r="F814" s="62" t="s">
        <v>3396</v>
      </c>
      <c r="G814" s="48" t="n">
        <v>0.0712037037037037</v>
      </c>
      <c r="H814" s="7" t="n">
        <v>20</v>
      </c>
      <c r="I814" s="8" t="n">
        <v>2</v>
      </c>
      <c r="J814" s="72" t="n">
        <v>0</v>
      </c>
      <c r="K814" s="55"/>
      <c r="L814" s="55"/>
      <c r="M814" s="55"/>
      <c r="N814" s="55"/>
      <c r="O814" s="73" t="n">
        <v>10</v>
      </c>
      <c r="P814" s="55"/>
      <c r="Q814" s="55"/>
      <c r="R814" s="55"/>
      <c r="S814" s="55"/>
      <c r="T814" s="55"/>
      <c r="U814" s="73" t="n">
        <v>10</v>
      </c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2"/>
      <c r="AQ814" s="53" t="n">
        <f aca="false">AVERAGE(K814:AO814)</f>
        <v>10</v>
      </c>
    </row>
    <row r="815" customFormat="false" ht="12.75" hidden="false" customHeight="false" outlineLevel="0" collapsed="false">
      <c r="A815" s="62" t="n">
        <v>122</v>
      </c>
      <c r="B815" s="2" t="s">
        <v>3397</v>
      </c>
      <c r="C815" s="66" t="s">
        <v>2308</v>
      </c>
      <c r="D815" s="62" t="s">
        <v>103</v>
      </c>
      <c r="E815" s="62" t="s">
        <v>3398</v>
      </c>
      <c r="F815" s="62" t="s">
        <v>1279</v>
      </c>
      <c r="G815" s="48" t="s">
        <v>85</v>
      </c>
      <c r="H815" s="7" t="n">
        <v>20</v>
      </c>
      <c r="I815" s="8" t="n">
        <v>2</v>
      </c>
      <c r="J815" s="72" t="n">
        <v>0</v>
      </c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74" t="n">
        <v>10</v>
      </c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73" t="n">
        <v>10</v>
      </c>
      <c r="AH815" s="55"/>
      <c r="AI815" s="55"/>
      <c r="AJ815" s="55"/>
      <c r="AK815" s="55"/>
      <c r="AL815" s="55"/>
      <c r="AM815" s="55"/>
      <c r="AN815" s="55"/>
      <c r="AO815" s="55"/>
      <c r="AP815" s="52"/>
      <c r="AQ815" s="53" t="n">
        <f aca="false">AVERAGE(K815:AO815)</f>
        <v>10</v>
      </c>
    </row>
    <row r="816" customFormat="false" ht="12.75" hidden="false" customHeight="false" outlineLevel="0" collapsed="false">
      <c r="A816" s="62" t="n">
        <v>123</v>
      </c>
      <c r="B816" s="2" t="s">
        <v>3399</v>
      </c>
      <c r="C816" s="66" t="s">
        <v>2581</v>
      </c>
      <c r="D816" s="62" t="s">
        <v>1883</v>
      </c>
      <c r="E816" s="62" t="s">
        <v>3400</v>
      </c>
      <c r="F816" s="62" t="s">
        <v>143</v>
      </c>
      <c r="G816" s="48" t="s">
        <v>85</v>
      </c>
      <c r="H816" s="7" t="n">
        <v>20</v>
      </c>
      <c r="I816" s="8" t="n">
        <v>2</v>
      </c>
      <c r="J816" s="72" t="n">
        <v>0</v>
      </c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73" t="n">
        <v>10</v>
      </c>
      <c r="AK816" s="73" t="n">
        <v>10</v>
      </c>
      <c r="AL816" s="55"/>
      <c r="AM816" s="55"/>
      <c r="AN816" s="55"/>
      <c r="AO816" s="55"/>
      <c r="AP816" s="52"/>
      <c r="AQ816" s="53" t="n">
        <f aca="false">AVERAGE(K816:AO816)</f>
        <v>10</v>
      </c>
    </row>
    <row r="817" customFormat="false" ht="12.75" hidden="false" customHeight="false" outlineLevel="0" collapsed="false">
      <c r="A817" s="62" t="n">
        <v>124</v>
      </c>
      <c r="B817" s="2" t="s">
        <v>3401</v>
      </c>
      <c r="C817" s="66" t="s">
        <v>2581</v>
      </c>
      <c r="D817" s="62" t="s">
        <v>3402</v>
      </c>
      <c r="E817" s="62" t="s">
        <v>3403</v>
      </c>
      <c r="F817" s="62" t="s">
        <v>193</v>
      </c>
      <c r="G817" s="48" t="s">
        <v>85</v>
      </c>
      <c r="H817" s="7" t="n">
        <v>10</v>
      </c>
      <c r="I817" s="8" t="n">
        <v>5</v>
      </c>
      <c r="J817" s="72" t="n">
        <v>0</v>
      </c>
      <c r="K817" s="55"/>
      <c r="L817" s="55"/>
      <c r="M817" s="55"/>
      <c r="N817" s="55"/>
      <c r="O817" s="55"/>
      <c r="P817" s="55"/>
      <c r="Q817" s="74" t="n">
        <v>10</v>
      </c>
      <c r="R817" s="55"/>
      <c r="S817" s="55"/>
      <c r="T817" s="55"/>
      <c r="U817" s="55"/>
      <c r="V817" s="55"/>
      <c r="W817" s="55"/>
      <c r="X817" s="55"/>
      <c r="Y817" s="55"/>
      <c r="Z817" s="55" t="s">
        <v>44</v>
      </c>
      <c r="AA817" s="55" t="s">
        <v>44</v>
      </c>
      <c r="AB817" s="55" t="s">
        <v>44</v>
      </c>
      <c r="AC817" s="55" t="s">
        <v>44</v>
      </c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2"/>
      <c r="AQ817" s="53" t="n">
        <f aca="false">AVERAGE(K817:AO817)</f>
        <v>10</v>
      </c>
    </row>
    <row r="818" customFormat="false" ht="12.75" hidden="false" customHeight="false" outlineLevel="0" collapsed="false">
      <c r="A818" s="62" t="n">
        <v>125</v>
      </c>
      <c r="B818" s="2" t="s">
        <v>3404</v>
      </c>
      <c r="C818" s="66" t="s">
        <v>2581</v>
      </c>
      <c r="D818" s="62" t="s">
        <v>3405</v>
      </c>
      <c r="E818" s="62" t="s">
        <v>3406</v>
      </c>
      <c r="F818" s="62" t="s">
        <v>3407</v>
      </c>
      <c r="G818" s="48"/>
      <c r="H818" s="7" t="n">
        <v>10</v>
      </c>
      <c r="I818" s="8" t="n">
        <v>1</v>
      </c>
      <c r="J818" s="72" t="n">
        <v>0</v>
      </c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73" t="n">
        <v>10</v>
      </c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2"/>
      <c r="AQ818" s="53" t="n">
        <f aca="false">AVERAGE(K818:AO818)</f>
        <v>10</v>
      </c>
    </row>
    <row r="819" customFormat="false" ht="12.75" hidden="false" customHeight="false" outlineLevel="0" collapsed="false">
      <c r="B819" s="2" t="s">
        <v>3408</v>
      </c>
      <c r="C819" s="66" t="s">
        <v>2581</v>
      </c>
      <c r="D819" s="62" t="s">
        <v>2007</v>
      </c>
      <c r="E819" s="62" t="s">
        <v>3409</v>
      </c>
      <c r="F819" s="62" t="s">
        <v>84</v>
      </c>
      <c r="H819" s="64" t="n">
        <v>0</v>
      </c>
      <c r="I819" s="8" t="n">
        <v>2</v>
      </c>
      <c r="J819" s="9" t="n">
        <v>0</v>
      </c>
      <c r="K819" s="55"/>
      <c r="L819" s="55"/>
      <c r="M819" s="55"/>
      <c r="N819" s="55"/>
      <c r="O819" s="55"/>
      <c r="P819" s="55"/>
      <c r="Q819" s="55"/>
      <c r="R819" s="55"/>
      <c r="S819" s="10" t="s">
        <v>44</v>
      </c>
      <c r="T819" s="10" t="s">
        <v>44</v>
      </c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Q819" s="53" t="e">
        <f aca="false">AVERAGE(K819:AO819)</f>
        <v>#DIV/0!</v>
      </c>
    </row>
    <row r="820" customFormat="false" ht="12.75" hidden="false" customHeight="false" outlineLevel="0" collapsed="false">
      <c r="A820" s="62"/>
      <c r="B820" s="2" t="s">
        <v>3410</v>
      </c>
      <c r="C820" s="66" t="s">
        <v>2581</v>
      </c>
      <c r="D820" s="62" t="s">
        <v>2518</v>
      </c>
      <c r="E820" s="62" t="s">
        <v>3411</v>
      </c>
      <c r="F820" s="62" t="s">
        <v>1430</v>
      </c>
      <c r="G820" s="48"/>
      <c r="H820" s="7" t="n">
        <v>0</v>
      </c>
      <c r="I820" s="8" t="n">
        <v>2</v>
      </c>
      <c r="J820" s="72" t="n">
        <v>0</v>
      </c>
      <c r="K820" s="55"/>
      <c r="L820" s="55"/>
      <c r="M820" s="55"/>
      <c r="N820" s="55"/>
      <c r="O820" s="55" t="s">
        <v>44</v>
      </c>
      <c r="P820" s="55" t="s">
        <v>44</v>
      </c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2"/>
      <c r="AQ820" s="53" t="e">
        <f aca="false">AVERAGE(K820:AO820)</f>
        <v>#DIV/0!</v>
      </c>
    </row>
    <row r="821" customFormat="false" ht="12.75" hidden="false" customHeight="false" outlineLevel="0" collapsed="false">
      <c r="A821" s="62"/>
      <c r="B821" s="2" t="s">
        <v>3412</v>
      </c>
      <c r="C821" s="66" t="s">
        <v>2581</v>
      </c>
      <c r="D821" s="62" t="s">
        <v>224</v>
      </c>
      <c r="E821" s="62" t="s">
        <v>3413</v>
      </c>
      <c r="F821" s="62" t="s">
        <v>61</v>
      </c>
      <c r="G821" s="48"/>
      <c r="H821" s="7" t="n">
        <v>0</v>
      </c>
      <c r="I821" s="8" t="n">
        <v>2</v>
      </c>
      <c r="J821" s="72" t="n">
        <v>0</v>
      </c>
      <c r="K821" s="55" t="s">
        <v>44</v>
      </c>
      <c r="L821" s="55" t="s">
        <v>44</v>
      </c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2"/>
      <c r="AQ821" s="53" t="e">
        <f aca="false">AVERAGE(K821:AO821)</f>
        <v>#DIV/0!</v>
      </c>
    </row>
    <row r="822" customFormat="false" ht="20.25" hidden="false" customHeight="false" outlineLevel="0" collapsed="false">
      <c r="A822" s="99" t="s">
        <v>3414</v>
      </c>
    </row>
    <row r="823" customFormat="false" ht="12.75" hidden="false" customHeight="false" outlineLevel="0" collapsed="false">
      <c r="A823" s="30" t="s">
        <v>3393</v>
      </c>
      <c r="B823" s="30"/>
      <c r="C823" s="31" t="s">
        <v>2</v>
      </c>
      <c r="D823" s="29"/>
      <c r="E823" s="32" t="n">
        <v>40147</v>
      </c>
      <c r="F823" s="30"/>
      <c r="G823" s="30"/>
      <c r="H823" s="30"/>
      <c r="I823" s="30"/>
      <c r="J823" s="35"/>
      <c r="K823" s="34"/>
      <c r="L823" s="34" t="n">
        <v>2</v>
      </c>
      <c r="M823" s="34"/>
      <c r="N823" s="34" t="n">
        <v>3</v>
      </c>
      <c r="O823" s="34"/>
      <c r="P823" s="34" t="n">
        <v>4</v>
      </c>
      <c r="Q823" s="34"/>
      <c r="R823" s="34" t="s">
        <v>3</v>
      </c>
      <c r="S823" s="34"/>
      <c r="T823" s="34" t="s">
        <v>4</v>
      </c>
      <c r="U823" s="34"/>
      <c r="V823" s="34" t="s">
        <v>5</v>
      </c>
      <c r="W823" s="34" t="s">
        <v>5</v>
      </c>
      <c r="X823" s="34"/>
      <c r="Y823" s="34" t="s">
        <v>6</v>
      </c>
      <c r="Z823" s="34"/>
      <c r="AA823" s="34"/>
      <c r="AB823" s="34"/>
      <c r="AC823" s="34" t="s">
        <v>7</v>
      </c>
      <c r="AD823" s="34"/>
      <c r="AE823" s="34" t="s">
        <v>8</v>
      </c>
      <c r="AF823" s="34"/>
      <c r="AG823" s="34" t="s">
        <v>9</v>
      </c>
      <c r="AH823" s="34"/>
      <c r="AI823" s="34" t="s">
        <v>10</v>
      </c>
      <c r="AJ823" s="34"/>
      <c r="AK823" s="34" t="s">
        <v>11</v>
      </c>
      <c r="AL823" s="34"/>
      <c r="AM823" s="34" t="s">
        <v>12</v>
      </c>
      <c r="AN823" s="34"/>
      <c r="AO823" s="34" t="s">
        <v>13</v>
      </c>
      <c r="AP823" s="35"/>
      <c r="AQ823" s="35"/>
    </row>
    <row r="824" customFormat="false" ht="21" hidden="false" customHeight="false" outlineLevel="0" collapsed="false">
      <c r="A824" s="36" t="s">
        <v>14</v>
      </c>
      <c r="B824" s="38" t="s">
        <v>15</v>
      </c>
      <c r="C824" s="44" t="s">
        <v>16</v>
      </c>
      <c r="D824" s="38" t="s">
        <v>17</v>
      </c>
      <c r="E824" s="38" t="s">
        <v>18</v>
      </c>
      <c r="F824" s="38" t="s">
        <v>19</v>
      </c>
      <c r="G824" s="39" t="s">
        <v>20</v>
      </c>
      <c r="H824" s="69" t="s">
        <v>21</v>
      </c>
      <c r="I824" s="41" t="s">
        <v>336</v>
      </c>
      <c r="J824" s="60" t="s">
        <v>337</v>
      </c>
      <c r="K824" s="43" t="s">
        <v>24</v>
      </c>
      <c r="L824" s="43" t="s">
        <v>24</v>
      </c>
      <c r="M824" s="43" t="s">
        <v>25</v>
      </c>
      <c r="N824" s="43" t="s">
        <v>25</v>
      </c>
      <c r="O824" s="43" t="s">
        <v>26</v>
      </c>
      <c r="P824" s="43" t="s">
        <v>26</v>
      </c>
      <c r="Q824" s="43" t="s">
        <v>27</v>
      </c>
      <c r="R824" s="43" t="s">
        <v>27</v>
      </c>
      <c r="S824" s="43" t="s">
        <v>28</v>
      </c>
      <c r="T824" s="43" t="s">
        <v>28</v>
      </c>
      <c r="U824" s="43" t="s">
        <v>29</v>
      </c>
      <c r="V824" s="43" t="s">
        <v>29</v>
      </c>
      <c r="W824" s="43" t="s">
        <v>30</v>
      </c>
      <c r="X824" s="27" t="s">
        <v>31</v>
      </c>
      <c r="Y824" s="27" t="s">
        <v>31</v>
      </c>
      <c r="Z824" s="43" t="s">
        <v>32</v>
      </c>
      <c r="AA824" s="43" t="s">
        <v>32</v>
      </c>
      <c r="AB824" s="43" t="s">
        <v>32</v>
      </c>
      <c r="AC824" s="43" t="s">
        <v>32</v>
      </c>
      <c r="AD824" s="27" t="s">
        <v>33</v>
      </c>
      <c r="AE824" s="27" t="s">
        <v>33</v>
      </c>
      <c r="AF824" s="27" t="s">
        <v>34</v>
      </c>
      <c r="AG824" s="27" t="s">
        <v>34</v>
      </c>
      <c r="AH824" s="27" t="s">
        <v>35</v>
      </c>
      <c r="AI824" s="27" t="s">
        <v>35</v>
      </c>
      <c r="AJ824" s="27" t="s">
        <v>36</v>
      </c>
      <c r="AK824" s="27" t="s">
        <v>36</v>
      </c>
      <c r="AL824" s="43" t="s">
        <v>37</v>
      </c>
      <c r="AM824" s="43" t="s">
        <v>37</v>
      </c>
      <c r="AN824" s="27" t="s">
        <v>24</v>
      </c>
      <c r="AO824" s="27" t="s">
        <v>24</v>
      </c>
      <c r="AP824" s="44" t="s">
        <v>38</v>
      </c>
      <c r="AQ824" s="44" t="s">
        <v>39</v>
      </c>
    </row>
    <row r="825" customFormat="false" ht="12.75" hidden="false" customHeight="false" outlineLevel="0" collapsed="false">
      <c r="A825" s="62" t="n">
        <v>1</v>
      </c>
      <c r="B825" s="2" t="s">
        <v>3415</v>
      </c>
      <c r="C825" s="66" t="s">
        <v>3393</v>
      </c>
      <c r="D825" s="62" t="s">
        <v>3416</v>
      </c>
      <c r="E825" s="62" t="s">
        <v>3327</v>
      </c>
      <c r="F825" s="62" t="s">
        <v>604</v>
      </c>
      <c r="G825" s="48"/>
      <c r="H825" s="7" t="n">
        <v>1543.69799804688</v>
      </c>
      <c r="I825" s="8" t="n">
        <v>22</v>
      </c>
      <c r="J825" s="72" t="n">
        <v>97.7213973999023</v>
      </c>
      <c r="K825" s="55" t="n">
        <v>72.1906424581006</v>
      </c>
      <c r="L825" s="55" t="n">
        <v>84.0685474469573</v>
      </c>
      <c r="M825" s="55"/>
      <c r="N825" s="55"/>
      <c r="O825" s="74" t="n">
        <v>96.8786610878661</v>
      </c>
      <c r="P825" s="55" t="n">
        <v>85.9565217391304</v>
      </c>
      <c r="Q825" s="74" t="n">
        <v>94.3592534992224</v>
      </c>
      <c r="R825" s="74" t="n">
        <v>92.2556701030928</v>
      </c>
      <c r="S825" s="74" t="n">
        <v>98.2163833075734</v>
      </c>
      <c r="T825" s="73" t="n">
        <v>102</v>
      </c>
      <c r="U825" s="74" t="n">
        <v>100.305431309904</v>
      </c>
      <c r="V825" s="73" t="n">
        <v>102</v>
      </c>
      <c r="W825" s="55"/>
      <c r="X825" s="55"/>
      <c r="Y825" s="55"/>
      <c r="Z825" s="74" t="n">
        <v>91.7971970321517</v>
      </c>
      <c r="AA825" s="73" t="n">
        <v>102</v>
      </c>
      <c r="AB825" s="55" t="n">
        <v>86.7</v>
      </c>
      <c r="AC825" s="73" t="n">
        <v>102</v>
      </c>
      <c r="AD825" s="55"/>
      <c r="AE825" s="55"/>
      <c r="AF825" s="74" t="n">
        <v>87.0406189555126</v>
      </c>
      <c r="AG825" s="74" t="n">
        <v>88.5576923076923</v>
      </c>
      <c r="AH825" s="73" t="n">
        <v>100</v>
      </c>
      <c r="AI825" s="55" t="n">
        <v>82.6069078947368</v>
      </c>
      <c r="AJ825" s="74" t="n">
        <v>97.7862804044821</v>
      </c>
      <c r="AK825" s="55" t="n">
        <v>77.4950099800399</v>
      </c>
      <c r="AL825" s="55"/>
      <c r="AM825" s="55"/>
      <c r="AN825" s="74" t="n">
        <v>99.1136600625652</v>
      </c>
      <c r="AO825" s="74" t="n">
        <v>89.3870835047306</v>
      </c>
      <c r="AP825" s="52"/>
      <c r="AQ825" s="53" t="n">
        <f aca="false">AVERAGE(K825:AO825)</f>
        <v>92.3961618678981</v>
      </c>
    </row>
    <row r="826" customFormat="false" ht="12.75" hidden="false" customHeight="false" outlineLevel="0" collapsed="false">
      <c r="A826" s="62" t="n">
        <v>2</v>
      </c>
      <c r="B826" s="2" t="s">
        <v>3417</v>
      </c>
      <c r="C826" s="66" t="s">
        <v>3393</v>
      </c>
      <c r="D826" s="62" t="s">
        <v>3118</v>
      </c>
      <c r="E826" s="62" t="s">
        <v>3418</v>
      </c>
      <c r="F826" s="62" t="s">
        <v>65</v>
      </c>
      <c r="G826" s="48"/>
      <c r="H826" s="7" t="n">
        <v>1476.74621582031</v>
      </c>
      <c r="I826" s="8" t="n">
        <v>26</v>
      </c>
      <c r="J826" s="72" t="n">
        <v>93.4572601318359</v>
      </c>
      <c r="K826" s="55" t="n">
        <v>63.1502748930971</v>
      </c>
      <c r="L826" s="74" t="n">
        <v>84.6011262318161</v>
      </c>
      <c r="M826" s="73" t="n">
        <v>102</v>
      </c>
      <c r="N826" s="76" t="n">
        <v>10</v>
      </c>
      <c r="O826" s="55"/>
      <c r="P826" s="55"/>
      <c r="Q826" s="55" t="n">
        <v>45.7621621621622</v>
      </c>
      <c r="R826" s="74" t="n">
        <v>86.6292352371733</v>
      </c>
      <c r="S826" s="74" t="n">
        <v>88.3810848400556</v>
      </c>
      <c r="T826" s="55" t="n">
        <v>71.0210016155089</v>
      </c>
      <c r="U826" s="55"/>
      <c r="V826" s="55"/>
      <c r="W826" s="55"/>
      <c r="X826" s="55" t="n">
        <v>65.9548050658058</v>
      </c>
      <c r="Y826" s="74" t="n">
        <v>98.2188295165394</v>
      </c>
      <c r="Z826" s="55" t="n">
        <v>80.8055152394775</v>
      </c>
      <c r="AA826" s="55" t="n">
        <v>68.1226229508197</v>
      </c>
      <c r="AB826" s="74" t="n">
        <v>97.5520861372813</v>
      </c>
      <c r="AC826" s="74" t="n">
        <v>84.0369458128079</v>
      </c>
      <c r="AD826" s="74" t="n">
        <v>93.5472972972973</v>
      </c>
      <c r="AE826" s="55" t="n">
        <v>80.1188299817185</v>
      </c>
      <c r="AF826" s="73" t="n">
        <v>100</v>
      </c>
      <c r="AG826" s="74" t="n">
        <v>90.5159705159705</v>
      </c>
      <c r="AH826" s="74" t="n">
        <v>84.3075852470424</v>
      </c>
      <c r="AI826" s="73" t="n">
        <v>100</v>
      </c>
      <c r="AJ826" s="74" t="n">
        <v>95.7708779443255</v>
      </c>
      <c r="AK826" s="74" t="n">
        <v>85.6119073869901</v>
      </c>
      <c r="AL826" s="55" t="n">
        <v>77.6664893617021</v>
      </c>
      <c r="AM826" s="74" t="n">
        <v>95.4783388108754</v>
      </c>
      <c r="AN826" s="74" t="n">
        <v>90.0947867298578</v>
      </c>
      <c r="AO826" s="55" t="n">
        <v>79.219832300401</v>
      </c>
      <c r="AQ826" s="53" t="n">
        <f aca="false">AVERAGE(K826:AO826)</f>
        <v>81.4833694337971</v>
      </c>
    </row>
    <row r="827" customFormat="false" ht="12.75" hidden="false" customHeight="false" outlineLevel="0" collapsed="false">
      <c r="A827" s="62" t="n">
        <v>3</v>
      </c>
      <c r="B827" s="2" t="s">
        <v>3419</v>
      </c>
      <c r="C827" s="66" t="s">
        <v>3393</v>
      </c>
      <c r="D827" s="62" t="s">
        <v>3420</v>
      </c>
      <c r="E827" s="62" t="s">
        <v>3421</v>
      </c>
      <c r="F827" s="62" t="s">
        <v>65</v>
      </c>
      <c r="G827" s="48"/>
      <c r="H827" s="7" t="n">
        <v>1439.7666015625</v>
      </c>
      <c r="I827" s="8" t="n">
        <v>24</v>
      </c>
      <c r="J827" s="72" t="n">
        <v>91.9512100219727</v>
      </c>
      <c r="K827" s="76" t="n">
        <v>10</v>
      </c>
      <c r="L827" s="76" t="n">
        <v>10</v>
      </c>
      <c r="M827" s="74" t="n">
        <v>88.6991047100039</v>
      </c>
      <c r="N827" s="55" t="n">
        <v>49.875</v>
      </c>
      <c r="O827" s="55"/>
      <c r="P827" s="55"/>
      <c r="Q827" s="74" t="n">
        <v>76.6073232323232</v>
      </c>
      <c r="R827" s="74" t="n">
        <v>89.6074766355141</v>
      </c>
      <c r="S827" s="55" t="n">
        <v>71.0672879776328</v>
      </c>
      <c r="T827" s="55" t="n">
        <v>60.1559934318555</v>
      </c>
      <c r="U827" s="74" t="n">
        <v>85.9211822660099</v>
      </c>
      <c r="V827" s="74" t="n">
        <v>86.5103718199609</v>
      </c>
      <c r="W827" s="55"/>
      <c r="X827" s="74" t="n">
        <v>75.8423757852656</v>
      </c>
      <c r="Y827" s="74" t="n">
        <v>96.9308035714286</v>
      </c>
      <c r="Z827" s="55"/>
      <c r="AA827" s="55"/>
      <c r="AB827" s="55"/>
      <c r="AC827" s="55"/>
      <c r="AD827" s="74" t="n">
        <v>88.3535417996171</v>
      </c>
      <c r="AE827" s="55" t="n">
        <v>58.5895721925134</v>
      </c>
      <c r="AF827" s="74" t="n">
        <v>85.2541837701295</v>
      </c>
      <c r="AG827" s="73" t="n">
        <v>100</v>
      </c>
      <c r="AH827" s="74" t="n">
        <v>87.5045142650776</v>
      </c>
      <c r="AI827" s="74" t="n">
        <v>92.4528301886792</v>
      </c>
      <c r="AJ827" s="74" t="n">
        <v>82.0830465703143</v>
      </c>
      <c r="AK827" s="73" t="n">
        <v>100</v>
      </c>
      <c r="AL827" s="73" t="n">
        <v>102</v>
      </c>
      <c r="AM827" s="73" t="n">
        <v>102</v>
      </c>
      <c r="AN827" s="76" t="n">
        <v>10</v>
      </c>
      <c r="AO827" s="55" t="n">
        <v>73.6610169491525</v>
      </c>
      <c r="AP827" s="52"/>
      <c r="AQ827" s="53" t="n">
        <f aca="false">AVERAGE(K827:AO827)</f>
        <v>74.2964843818949</v>
      </c>
    </row>
    <row r="828" customFormat="false" ht="12.75" hidden="false" customHeight="false" outlineLevel="0" collapsed="false">
      <c r="A828" s="62" t="n">
        <v>4</v>
      </c>
      <c r="B828" s="2" t="s">
        <v>3422</v>
      </c>
      <c r="C828" s="66" t="s">
        <v>3393</v>
      </c>
      <c r="D828" s="62" t="s">
        <v>2138</v>
      </c>
      <c r="E828" s="62" t="s">
        <v>3423</v>
      </c>
      <c r="F828" s="62" t="s">
        <v>791</v>
      </c>
      <c r="G828" s="48"/>
      <c r="H828" s="7" t="n">
        <v>1431.24426269531</v>
      </c>
      <c r="I828" s="8" t="n">
        <v>20</v>
      </c>
      <c r="J828" s="72" t="n">
        <v>89.4527740478516</v>
      </c>
      <c r="K828" s="55" t="n">
        <v>77.4069636840135</v>
      </c>
      <c r="L828" s="73" t="n">
        <v>97.2673320744537</v>
      </c>
      <c r="M828" s="55"/>
      <c r="N828" s="76"/>
      <c r="O828" s="73" t="n">
        <v>102</v>
      </c>
      <c r="P828" s="74" t="n">
        <v>99.2391732283465</v>
      </c>
      <c r="Q828" s="55"/>
      <c r="R828" s="55"/>
      <c r="S828" s="55"/>
      <c r="T828" s="55"/>
      <c r="U828" s="50" t="s">
        <v>44</v>
      </c>
      <c r="V828" s="50" t="s">
        <v>44</v>
      </c>
      <c r="W828" s="55"/>
      <c r="X828" s="55"/>
      <c r="Y828" s="55"/>
      <c r="Z828" s="74" t="n">
        <v>80.0119760479042</v>
      </c>
      <c r="AA828" s="74" t="n">
        <v>84.6329938900204</v>
      </c>
      <c r="AB828" s="55" t="n">
        <v>77.8029197080292</v>
      </c>
      <c r="AC828" s="74" t="n">
        <v>92.0476618705036</v>
      </c>
      <c r="AD828" s="55"/>
      <c r="AE828" s="55"/>
      <c r="AF828" s="55" t="n">
        <v>76.2066045723963</v>
      </c>
      <c r="AG828" s="74" t="n">
        <v>79.6368352788586</v>
      </c>
      <c r="AH828" s="74" t="n">
        <v>91.0217881292261</v>
      </c>
      <c r="AI828" s="74" t="n">
        <v>79.3757408139075</v>
      </c>
      <c r="AJ828" s="74" t="n">
        <v>87.1832358674464</v>
      </c>
      <c r="AK828" s="55" t="n">
        <v>65.6659619450317</v>
      </c>
      <c r="AL828" s="74" t="n">
        <v>85.89</v>
      </c>
      <c r="AM828" s="74" t="n">
        <v>94.0730055931704</v>
      </c>
      <c r="AN828" s="74" t="n">
        <v>86.1740707162285</v>
      </c>
      <c r="AO828" s="74" t="n">
        <v>93.7850668968494</v>
      </c>
      <c r="AP828" s="52"/>
      <c r="AQ828" s="53" t="n">
        <f aca="false">AVERAGE(K828:AO828)</f>
        <v>86.0789627953548</v>
      </c>
    </row>
    <row r="829" customFormat="false" ht="12.75" hidden="false" customHeight="false" outlineLevel="0" collapsed="false">
      <c r="A829" s="62" t="n">
        <v>5</v>
      </c>
      <c r="B829" s="2" t="s">
        <v>3424</v>
      </c>
      <c r="C829" s="66" t="s">
        <v>3393</v>
      </c>
      <c r="D829" s="62" t="s">
        <v>3425</v>
      </c>
      <c r="E829" s="62" t="s">
        <v>3426</v>
      </c>
      <c r="F829" s="62" t="s">
        <v>363</v>
      </c>
      <c r="G829" s="48"/>
      <c r="H829" s="7" t="n">
        <v>1431.12243652344</v>
      </c>
      <c r="I829" s="8" t="n">
        <v>19</v>
      </c>
      <c r="J829" s="72" t="n">
        <v>89.4451446533203</v>
      </c>
      <c r="K829" s="74" t="n">
        <v>72.6983122362869</v>
      </c>
      <c r="L829" s="73" t="n">
        <v>102</v>
      </c>
      <c r="M829" s="74" t="n">
        <v>83.775</v>
      </c>
      <c r="N829" s="73" t="n">
        <v>102</v>
      </c>
      <c r="O829" s="55"/>
      <c r="P829" s="55"/>
      <c r="Q829" s="74" t="n">
        <v>94.3348017621145</v>
      </c>
      <c r="R829" s="74" t="n">
        <v>81.8737419945105</v>
      </c>
      <c r="S829" s="55"/>
      <c r="T829" s="55"/>
      <c r="U829" s="74" t="n">
        <v>93.7741935483871</v>
      </c>
      <c r="V829" s="74" t="n">
        <v>87.2962085308057</v>
      </c>
      <c r="W829" s="55"/>
      <c r="X829" s="55"/>
      <c r="Y829" s="55"/>
      <c r="Z829" s="55"/>
      <c r="AA829" s="55"/>
      <c r="AB829" s="55"/>
      <c r="AC829" s="55"/>
      <c r="AD829" s="74" t="n">
        <v>80.7524059492563</v>
      </c>
      <c r="AE829" s="55" t="n">
        <v>56.6946959896507</v>
      </c>
      <c r="AF829" s="74" t="n">
        <v>86.0420650095602</v>
      </c>
      <c r="AG829" s="74" t="n">
        <v>98.5026737967914</v>
      </c>
      <c r="AH829" s="74" t="n">
        <v>96.4570063694267</v>
      </c>
      <c r="AI829" s="76" t="n">
        <v>10</v>
      </c>
      <c r="AJ829" s="74" t="n">
        <v>84.7867298578199</v>
      </c>
      <c r="AK829" s="74" t="n">
        <v>87.9388448471121</v>
      </c>
      <c r="AL829" s="74" t="s">
        <v>44</v>
      </c>
      <c r="AM829" s="74" t="s">
        <v>44</v>
      </c>
      <c r="AN829" s="55"/>
      <c r="AO829" s="55" t="n">
        <v>61.5406400453129</v>
      </c>
      <c r="AP829" s="52"/>
      <c r="AQ829" s="53" t="n">
        <f aca="false">AVERAGE(K829:AO829)</f>
        <v>81.2039599962962</v>
      </c>
    </row>
    <row r="830" customFormat="false" ht="12.75" hidden="false" customHeight="false" outlineLevel="0" collapsed="false">
      <c r="A830" s="62" t="n">
        <v>6</v>
      </c>
      <c r="B830" s="2" t="s">
        <v>3427</v>
      </c>
      <c r="C830" s="66" t="s">
        <v>3393</v>
      </c>
      <c r="D830" s="62" t="s">
        <v>1688</v>
      </c>
      <c r="E830" s="62" t="s">
        <v>3428</v>
      </c>
      <c r="F830" s="62" t="s">
        <v>77</v>
      </c>
      <c r="G830" s="48"/>
      <c r="H830" s="7" t="n">
        <v>1412.69848632813</v>
      </c>
      <c r="I830" s="8" t="n">
        <v>25</v>
      </c>
      <c r="J830" s="72" t="n">
        <v>91.1027297973633</v>
      </c>
      <c r="K830" s="73" t="n">
        <v>102</v>
      </c>
      <c r="L830" s="74" t="n">
        <v>95.8707790481255</v>
      </c>
      <c r="M830" s="76" t="n">
        <v>10</v>
      </c>
      <c r="N830" s="55" t="n">
        <v>57.3160813308688</v>
      </c>
      <c r="O830" s="74" t="n">
        <v>68.3008849557522</v>
      </c>
      <c r="P830" s="74" t="n">
        <v>91.5360871538811</v>
      </c>
      <c r="Q830" s="55" t="n">
        <v>67.0543378154356</v>
      </c>
      <c r="R830" s="74" t="n">
        <v>89.309381237525</v>
      </c>
      <c r="S830" s="74" t="n">
        <v>68.9593054801953</v>
      </c>
      <c r="T830" s="55" t="n">
        <v>57.8751974723539</v>
      </c>
      <c r="U830" s="74" t="n">
        <v>73.2515165655623</v>
      </c>
      <c r="V830" s="74" t="n">
        <v>80.6105032822757</v>
      </c>
      <c r="W830" s="55"/>
      <c r="X830" s="55" t="n">
        <v>64.6700754808863</v>
      </c>
      <c r="Y830" s="74" t="n">
        <v>89.2600205549846</v>
      </c>
      <c r="Z830" s="73" t="n">
        <v>102</v>
      </c>
      <c r="AA830" s="55" t="n">
        <v>66.9806576402321</v>
      </c>
      <c r="AB830" s="74" t="n">
        <v>79.772397094431</v>
      </c>
      <c r="AC830" s="55" t="n">
        <v>53.6462264150943</v>
      </c>
      <c r="AD830" s="55"/>
      <c r="AE830" s="55"/>
      <c r="AF830" s="74" t="n">
        <v>97.1572508096437</v>
      </c>
      <c r="AG830" s="76" t="n">
        <v>10</v>
      </c>
      <c r="AH830" s="74" t="n">
        <v>92.8708317362974</v>
      </c>
      <c r="AI830" s="74" t="n">
        <v>81.799674267101</v>
      </c>
      <c r="AJ830" s="55"/>
      <c r="AK830" s="55"/>
      <c r="AL830" s="55"/>
      <c r="AM830" s="55" t="n">
        <v>64.6371359223301</v>
      </c>
      <c r="AN830" s="73" t="n">
        <v>100</v>
      </c>
      <c r="AO830" s="73" t="n">
        <v>100</v>
      </c>
      <c r="AP830" s="52"/>
      <c r="AQ830" s="53" t="n">
        <f aca="false">AVERAGE(K830:AO830)</f>
        <v>74.595133770519</v>
      </c>
    </row>
    <row r="831" customFormat="false" ht="12.75" hidden="false" customHeight="false" outlineLevel="0" collapsed="false">
      <c r="A831" s="62" t="n">
        <v>7</v>
      </c>
      <c r="B831" s="2" t="s">
        <v>3429</v>
      </c>
      <c r="C831" s="66" t="s">
        <v>3393</v>
      </c>
      <c r="D831" s="62" t="s">
        <v>2657</v>
      </c>
      <c r="E831" s="62" t="s">
        <v>3430</v>
      </c>
      <c r="F831" s="62" t="s">
        <v>84</v>
      </c>
      <c r="G831" s="48"/>
      <c r="H831" s="7" t="n">
        <v>1390.703125</v>
      </c>
      <c r="I831" s="8" t="n">
        <v>22</v>
      </c>
      <c r="J831" s="72" t="n">
        <v>86.9189376831055</v>
      </c>
      <c r="K831" s="55" t="n">
        <v>71.0250772930265</v>
      </c>
      <c r="L831" s="74" t="n">
        <v>84.2453271028037</v>
      </c>
      <c r="M831" s="55" t="n">
        <v>73.5770100096868</v>
      </c>
      <c r="N831" s="74" t="n">
        <v>98.5722070844687</v>
      </c>
      <c r="O831" s="55"/>
      <c r="P831" s="55"/>
      <c r="Q831" s="74" t="n">
        <v>82.7359090909091</v>
      </c>
      <c r="R831" s="74" t="n">
        <v>77.3003167290527</v>
      </c>
      <c r="S831" s="50" t="s">
        <v>44</v>
      </c>
      <c r="T831" s="50" t="s">
        <v>44</v>
      </c>
      <c r="U831" s="74" t="n">
        <v>88.6630895227337</v>
      </c>
      <c r="V831" s="55" t="n">
        <v>69.2028804007514</v>
      </c>
      <c r="W831" s="55"/>
      <c r="X831" s="74" t="n">
        <v>86.797385620915</v>
      </c>
      <c r="Y831" s="74" t="n">
        <v>82.9909221213569</v>
      </c>
      <c r="Z831" s="74" t="n">
        <v>88.7250996015936</v>
      </c>
      <c r="AA831" s="74" t="n">
        <v>78.3461538461539</v>
      </c>
      <c r="AB831" s="74" t="n">
        <v>83.4844505874223</v>
      </c>
      <c r="AC831" s="74" t="n">
        <v>93.647758462946</v>
      </c>
      <c r="AD831" s="55" t="n">
        <v>73.8203145827779</v>
      </c>
      <c r="AE831" s="55" t="n">
        <v>57.6644736842105</v>
      </c>
      <c r="AF831" s="55"/>
      <c r="AG831" s="55"/>
      <c r="AH831" s="55"/>
      <c r="AI831" s="55"/>
      <c r="AJ831" s="74" t="n">
        <v>93.3229003651539</v>
      </c>
      <c r="AK831" s="55" t="n">
        <v>60.7589984350548</v>
      </c>
      <c r="AL831" s="74" t="n">
        <v>88.0657418576598</v>
      </c>
      <c r="AM831" s="74" t="n">
        <v>89.9679054054054</v>
      </c>
      <c r="AN831" s="55"/>
      <c r="AO831" s="55"/>
      <c r="AP831" s="52"/>
      <c r="AQ831" s="53" t="n">
        <f aca="false">AVERAGE(K831:AO831)</f>
        <v>81.1456960902041</v>
      </c>
    </row>
    <row r="832" customFormat="false" ht="12.75" hidden="false" customHeight="false" outlineLevel="0" collapsed="false">
      <c r="A832" s="62" t="n">
        <v>8</v>
      </c>
      <c r="B832" s="2" t="s">
        <v>3431</v>
      </c>
      <c r="C832" s="66" t="s">
        <v>3393</v>
      </c>
      <c r="D832" s="62" t="s">
        <v>159</v>
      </c>
      <c r="E832" s="62" t="s">
        <v>2370</v>
      </c>
      <c r="F832" s="62" t="s">
        <v>61</v>
      </c>
      <c r="G832" s="48"/>
      <c r="H832" s="7" t="n">
        <v>1348.13891601563</v>
      </c>
      <c r="I832" s="8" t="n">
        <v>18</v>
      </c>
      <c r="J832" s="72" t="n">
        <v>84.2586822509766</v>
      </c>
      <c r="K832" s="74" t="s">
        <v>44</v>
      </c>
      <c r="L832" s="74" t="s">
        <v>44</v>
      </c>
      <c r="M832" s="55"/>
      <c r="N832" s="55"/>
      <c r="O832" s="74" t="n">
        <v>78.5607649599013</v>
      </c>
      <c r="P832" s="73" t="n">
        <v>102</v>
      </c>
      <c r="Q832" s="55"/>
      <c r="R832" s="55"/>
      <c r="S832" s="55"/>
      <c r="T832" s="55"/>
      <c r="U832" s="55"/>
      <c r="V832" s="55"/>
      <c r="W832" s="55"/>
      <c r="X832" s="55"/>
      <c r="Y832" s="55"/>
      <c r="Z832" s="74" t="n">
        <v>67.979242979243</v>
      </c>
      <c r="AA832" s="55" t="n">
        <v>56.5679281241492</v>
      </c>
      <c r="AB832" s="74" t="n">
        <v>90.9425345043915</v>
      </c>
      <c r="AC832" s="55" t="n">
        <v>55.5382528486164</v>
      </c>
      <c r="AD832" s="55"/>
      <c r="AE832" s="55"/>
      <c r="AF832" s="74" t="n">
        <v>72.9532558767901</v>
      </c>
      <c r="AG832" s="74" t="n">
        <v>86.7231638418079</v>
      </c>
      <c r="AH832" s="74" t="n">
        <v>98.4559122308005</v>
      </c>
      <c r="AI832" s="74" t="n">
        <v>91.0698096101541</v>
      </c>
      <c r="AJ832" s="74" t="n">
        <v>67.7010406811731</v>
      </c>
      <c r="AK832" s="74" t="n">
        <v>83.8552915766739</v>
      </c>
      <c r="AL832" s="74" t="n">
        <v>88.4123524069028</v>
      </c>
      <c r="AM832" s="74" t="n">
        <v>71.635507733692</v>
      </c>
      <c r="AN832" s="74" t="n">
        <v>91.7471042471042</v>
      </c>
      <c r="AO832" s="74" t="n">
        <v>87.5856509471987</v>
      </c>
      <c r="AP832" s="52"/>
      <c r="AQ832" s="53" t="n">
        <f aca="false">AVERAGE(K832:AO832)</f>
        <v>80.7329882855374</v>
      </c>
    </row>
    <row r="833" customFormat="false" ht="12.75" hidden="false" customHeight="false" outlineLevel="0" collapsed="false">
      <c r="A833" s="62" t="n">
        <v>9</v>
      </c>
      <c r="B833" s="2" t="s">
        <v>3432</v>
      </c>
      <c r="C833" s="66" t="s">
        <v>3393</v>
      </c>
      <c r="D833" s="62" t="s">
        <v>2543</v>
      </c>
      <c r="E833" s="62" t="s">
        <v>3433</v>
      </c>
      <c r="F833" s="62" t="s">
        <v>1229</v>
      </c>
      <c r="G833" s="48" t="s">
        <v>85</v>
      </c>
      <c r="H833" s="7" t="n">
        <v>1337.98986816406</v>
      </c>
      <c r="I833" s="8" t="n">
        <v>24</v>
      </c>
      <c r="J833" s="72" t="n">
        <v>85.9214553833008</v>
      </c>
      <c r="K833" s="76" t="n">
        <v>10</v>
      </c>
      <c r="L833" s="74" t="n">
        <v>76.8150830847891</v>
      </c>
      <c r="M833" s="55"/>
      <c r="N833" s="55"/>
      <c r="O833" s="55"/>
      <c r="P833" s="55"/>
      <c r="Q833" s="73" t="n">
        <v>102</v>
      </c>
      <c r="R833" s="74" t="n">
        <v>75.6449704142012</v>
      </c>
      <c r="S833" s="74" t="n">
        <v>101.107398568019</v>
      </c>
      <c r="T833" s="55" t="n">
        <v>65.5366726296959</v>
      </c>
      <c r="U833" s="74" t="n">
        <v>93.1343814891724</v>
      </c>
      <c r="V833" s="74" t="n">
        <v>69.7708333333333</v>
      </c>
      <c r="W833" s="55"/>
      <c r="X833" s="55" t="n">
        <v>53.7869582827055</v>
      </c>
      <c r="Y833" s="73" t="n">
        <v>100</v>
      </c>
      <c r="Z833" s="55" t="n">
        <v>60.6481481481482</v>
      </c>
      <c r="AA833" s="55" t="n">
        <v>59.7910791366907</v>
      </c>
      <c r="AB833" s="74" t="n">
        <v>68.0446864438603</v>
      </c>
      <c r="AC833" s="55" t="n">
        <v>64.2945979899498</v>
      </c>
      <c r="AD833" s="55"/>
      <c r="AE833" s="55"/>
      <c r="AF833" s="74" t="n">
        <v>80.7174887892377</v>
      </c>
      <c r="AG833" s="74" t="n">
        <v>84.9630996309963</v>
      </c>
      <c r="AH833" s="74" t="n">
        <v>67.0448256779192</v>
      </c>
      <c r="AI833" s="55" t="n">
        <v>66.9666666666667</v>
      </c>
      <c r="AJ833" s="74" t="n">
        <v>92.0267489711934</v>
      </c>
      <c r="AK833" s="55" t="n">
        <v>66.3391712943187</v>
      </c>
      <c r="AL833" s="74" t="n">
        <v>85.6130167106421</v>
      </c>
      <c r="AM833" s="74" t="n">
        <v>77.0595611285266</v>
      </c>
      <c r="AN833" s="74" t="n">
        <v>95.4556866683404</v>
      </c>
      <c r="AO833" s="74" t="n">
        <v>68.5921717171717</v>
      </c>
      <c r="AP833" s="52"/>
      <c r="AQ833" s="53" t="n">
        <f aca="false">AVERAGE(K833:AO833)</f>
        <v>74.3897186156491</v>
      </c>
    </row>
    <row r="834" customFormat="false" ht="12.75" hidden="false" customHeight="false" outlineLevel="0" collapsed="false">
      <c r="A834" s="62" t="n">
        <v>10</v>
      </c>
      <c r="B834" s="2" t="s">
        <v>3434</v>
      </c>
      <c r="C834" s="66" t="s">
        <v>3393</v>
      </c>
      <c r="D834" s="62" t="s">
        <v>198</v>
      </c>
      <c r="E834" s="62" t="s">
        <v>3435</v>
      </c>
      <c r="F834" s="62" t="s">
        <v>946</v>
      </c>
      <c r="G834" s="48"/>
      <c r="H834" s="7" t="n">
        <v>1011.59497070313</v>
      </c>
      <c r="I834" s="8" t="n">
        <v>12</v>
      </c>
      <c r="J834" s="72" t="n">
        <v>0</v>
      </c>
      <c r="K834" s="55"/>
      <c r="L834" s="55"/>
      <c r="M834" s="55"/>
      <c r="N834" s="55"/>
      <c r="O834" s="55"/>
      <c r="P834" s="55"/>
      <c r="Q834" s="74" t="n">
        <v>87.7622950819672</v>
      </c>
      <c r="R834" s="74" t="n">
        <v>69.1382951326294</v>
      </c>
      <c r="S834" s="74" t="n">
        <v>97.587919119529</v>
      </c>
      <c r="T834" s="74" t="n">
        <v>62.7849185946872</v>
      </c>
      <c r="U834" s="74" t="n">
        <v>87.1132075471698</v>
      </c>
      <c r="V834" s="74" t="n">
        <v>93.6981771937262</v>
      </c>
      <c r="W834" s="55"/>
      <c r="X834" s="55"/>
      <c r="Y834" s="55"/>
      <c r="Z834" s="74" t="n">
        <v>77.7221963704048</v>
      </c>
      <c r="AA834" s="74" t="n">
        <v>77.8179775280899</v>
      </c>
      <c r="AB834" s="74" t="n">
        <v>92.6395705521472</v>
      </c>
      <c r="AC834" s="74" t="n">
        <v>88.3911917098446</v>
      </c>
      <c r="AD834" s="55"/>
      <c r="AE834" s="55"/>
      <c r="AF834" s="55"/>
      <c r="AG834" s="55"/>
      <c r="AH834" s="55"/>
      <c r="AI834" s="55"/>
      <c r="AJ834" s="55"/>
      <c r="AK834" s="55"/>
      <c r="AL834" s="74" t="n">
        <v>87.7745716862038</v>
      </c>
      <c r="AM834" s="74" t="n">
        <v>89.1646205357143</v>
      </c>
      <c r="AN834" s="55"/>
      <c r="AO834" s="55"/>
      <c r="AP834" s="52"/>
      <c r="AQ834" s="53" t="n">
        <f aca="false">AVERAGE(K834:AO834)</f>
        <v>84.2995784210095</v>
      </c>
    </row>
    <row r="835" customFormat="false" ht="12.75" hidden="false" customHeight="false" outlineLevel="0" collapsed="false">
      <c r="A835" s="62" t="n">
        <v>11</v>
      </c>
      <c r="B835" s="2" t="s">
        <v>3436</v>
      </c>
      <c r="C835" s="66" t="s">
        <v>3393</v>
      </c>
      <c r="D835" s="62" t="s">
        <v>41</v>
      </c>
      <c r="E835" s="62" t="s">
        <v>3437</v>
      </c>
      <c r="F835" s="62" t="s">
        <v>604</v>
      </c>
      <c r="G835" s="6" t="n">
        <v>0.0313310185185185</v>
      </c>
      <c r="H835" s="64" t="n">
        <v>923.128540039063</v>
      </c>
      <c r="I835" s="8" t="n">
        <v>10</v>
      </c>
      <c r="J835" s="9" t="n">
        <v>0</v>
      </c>
      <c r="K835" s="55"/>
      <c r="L835" s="55"/>
      <c r="M835" s="55"/>
      <c r="N835" s="55"/>
      <c r="O835" s="74" t="n">
        <v>94.0871813816033</v>
      </c>
      <c r="P835" s="74" t="n">
        <v>100.776611694153</v>
      </c>
      <c r="Q835" s="74" t="n">
        <v>87.2156205079061</v>
      </c>
      <c r="R835" s="73" t="n">
        <v>102</v>
      </c>
      <c r="S835" s="55"/>
      <c r="T835" s="55"/>
      <c r="U835" s="55"/>
      <c r="V835" s="55"/>
      <c r="W835" s="55"/>
      <c r="X835" s="73" t="n">
        <v>100</v>
      </c>
      <c r="Y835" s="74" t="n">
        <v>90.2103349779278</v>
      </c>
      <c r="Z835" s="74" t="n">
        <v>79.02767920511</v>
      </c>
      <c r="AA835" s="74" t="n">
        <v>70.5993883792049</v>
      </c>
      <c r="AB835" s="55"/>
      <c r="AC835" s="55"/>
      <c r="AD835" s="74" t="n">
        <v>99.2117520601935</v>
      </c>
      <c r="AE835" s="73" t="n">
        <v>100</v>
      </c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Q835" s="53" t="n">
        <f aca="false">AVERAGE(K835:AO835)</f>
        <v>92.3128568206099</v>
      </c>
    </row>
    <row r="836" customFormat="false" ht="12.75" hidden="false" customHeight="false" outlineLevel="0" collapsed="false">
      <c r="A836" s="62" t="n">
        <v>12</v>
      </c>
      <c r="B836" s="2" t="s">
        <v>3438</v>
      </c>
      <c r="C836" s="66" t="s">
        <v>3393</v>
      </c>
      <c r="D836" s="62" t="s">
        <v>152</v>
      </c>
      <c r="E836" s="62" t="s">
        <v>3439</v>
      </c>
      <c r="F836" s="62" t="s">
        <v>354</v>
      </c>
      <c r="G836" s="48"/>
      <c r="H836" s="7" t="n">
        <v>921.59326171875</v>
      </c>
      <c r="I836" s="8" t="n">
        <v>28</v>
      </c>
      <c r="J836" s="72" t="n">
        <v>58.2157707214356</v>
      </c>
      <c r="K836" s="55" t="n">
        <v>43.775989836968</v>
      </c>
      <c r="L836" s="55" t="n">
        <v>47.4746543778802</v>
      </c>
      <c r="M836" s="55" t="n">
        <v>49.0249569707401</v>
      </c>
      <c r="N836" s="74" t="n">
        <v>65.181981981982</v>
      </c>
      <c r="O836" s="74" t="n">
        <v>56.5860919795601</v>
      </c>
      <c r="P836" s="74" t="n">
        <v>60.5204081632653</v>
      </c>
      <c r="Q836" s="74" t="n">
        <v>60.8759197324415</v>
      </c>
      <c r="R836" s="74" t="n">
        <v>53.2983918999404</v>
      </c>
      <c r="S836" s="74" t="n">
        <v>66.4359644537376</v>
      </c>
      <c r="T836" s="55" t="n">
        <v>38.6445147679325</v>
      </c>
      <c r="U836" s="74" t="n">
        <v>56.0235546038544</v>
      </c>
      <c r="V836" s="74" t="n">
        <v>53.2740419378163</v>
      </c>
      <c r="W836" s="55"/>
      <c r="X836" s="55"/>
      <c r="Y836" s="55"/>
      <c r="Z836" s="55" t="n">
        <v>48.050920598389</v>
      </c>
      <c r="AA836" s="55" t="n">
        <v>47.6327372764787</v>
      </c>
      <c r="AB836" s="74" t="n">
        <v>55.3714285714286</v>
      </c>
      <c r="AC836" s="55" t="n">
        <v>50.7094377012633</v>
      </c>
      <c r="AD836" s="74" t="n">
        <v>56.6953316953317</v>
      </c>
      <c r="AE836" s="74" t="n">
        <v>53.4451219512195</v>
      </c>
      <c r="AF836" s="74" t="n">
        <v>53.9568345323741</v>
      </c>
      <c r="AG836" s="74" t="n">
        <v>54.5616113744076</v>
      </c>
      <c r="AH836" s="74" t="n">
        <v>58.9537712895377</v>
      </c>
      <c r="AI836" s="74" t="n">
        <v>60.5850422195416</v>
      </c>
      <c r="AJ836" s="74" t="n">
        <v>55.8277422374786</v>
      </c>
      <c r="AK836" s="55" t="n">
        <v>42.4432905165346</v>
      </c>
      <c r="AL836" s="55" t="n">
        <v>48.1097199341022</v>
      </c>
      <c r="AM836" s="55" t="n">
        <v>53.0664231152441</v>
      </c>
      <c r="AN836" s="55" t="n">
        <v>53.1971456555198</v>
      </c>
      <c r="AO836" s="55" t="n">
        <v>53.1946144430845</v>
      </c>
      <c r="AP836" s="52"/>
      <c r="AQ836" s="53" t="n">
        <f aca="false">AVERAGE(K836:AO836)</f>
        <v>53.4613444220733</v>
      </c>
    </row>
    <row r="837" customFormat="false" ht="12.75" hidden="false" customHeight="false" outlineLevel="0" collapsed="false">
      <c r="A837" s="62" t="n">
        <v>13</v>
      </c>
      <c r="B837" s="2" t="s">
        <v>3440</v>
      </c>
      <c r="C837" s="66" t="s">
        <v>3393</v>
      </c>
      <c r="D837" s="62" t="s">
        <v>2138</v>
      </c>
      <c r="E837" s="62" t="s">
        <v>3441</v>
      </c>
      <c r="F837" s="62" t="s">
        <v>363</v>
      </c>
      <c r="G837" s="48"/>
      <c r="H837" s="7" t="n">
        <v>851.871276855469</v>
      </c>
      <c r="I837" s="8" t="n">
        <v>17</v>
      </c>
      <c r="J837" s="72" t="n">
        <v>56.9417839050293</v>
      </c>
      <c r="K837" s="74" t="n">
        <v>31.6282698485544</v>
      </c>
      <c r="L837" s="74" t="n">
        <v>51.8134789481247</v>
      </c>
      <c r="M837" s="74" t="n">
        <v>49.3434387180598</v>
      </c>
      <c r="N837" s="74" t="n">
        <v>48.0106171201062</v>
      </c>
      <c r="O837" s="55"/>
      <c r="P837" s="55"/>
      <c r="Q837" s="76" t="n">
        <v>10</v>
      </c>
      <c r="R837" s="74" t="n">
        <v>44.0177078209543</v>
      </c>
      <c r="S837" s="55"/>
      <c r="T837" s="55"/>
      <c r="U837" s="55"/>
      <c r="V837" s="74" t="n">
        <v>23.0580012518256</v>
      </c>
      <c r="W837" s="55"/>
      <c r="X837" s="74" t="n">
        <v>54.049654049654</v>
      </c>
      <c r="Y837" s="74" t="n">
        <v>64.9953227315248</v>
      </c>
      <c r="Z837" s="55"/>
      <c r="AA837" s="55"/>
      <c r="AB837" s="55"/>
      <c r="AC837" s="55"/>
      <c r="AD837" s="55"/>
      <c r="AE837" s="55"/>
      <c r="AF837" s="55"/>
      <c r="AG837" s="55"/>
      <c r="AH837" s="74" t="n">
        <v>72.0273483947681</v>
      </c>
      <c r="AI837" s="74" t="n">
        <v>58.2487677587707</v>
      </c>
      <c r="AJ837" s="74" t="n">
        <v>60.6749194505681</v>
      </c>
      <c r="AK837" s="74" t="n">
        <v>46.0420990216425</v>
      </c>
      <c r="AL837" s="74" t="n">
        <v>63.4839130434783</v>
      </c>
      <c r="AM837" s="74" t="n">
        <v>64.1698795180723</v>
      </c>
      <c r="AN837" s="74" t="n">
        <v>73.9257242854365</v>
      </c>
      <c r="AO837" s="74" t="n">
        <v>46.3820704375667</v>
      </c>
      <c r="AQ837" s="53" t="n">
        <f aca="false">AVERAGE(K837:AO837)</f>
        <v>50.6983066117122</v>
      </c>
    </row>
    <row r="838" customFormat="false" ht="12.75" hidden="false" customHeight="false" outlineLevel="0" collapsed="false">
      <c r="A838" s="62" t="n">
        <v>14</v>
      </c>
      <c r="B838" s="2" t="s">
        <v>3442</v>
      </c>
      <c r="C838" s="66" t="s">
        <v>3393</v>
      </c>
      <c r="D838" s="62" t="s">
        <v>41</v>
      </c>
      <c r="E838" s="62" t="s">
        <v>3443</v>
      </c>
      <c r="F838" s="62" t="s">
        <v>65</v>
      </c>
      <c r="G838" s="48"/>
      <c r="H838" s="7" t="n">
        <v>848.69091796875</v>
      </c>
      <c r="I838" s="8" t="n">
        <v>14</v>
      </c>
      <c r="J838" s="72" t="n">
        <v>60.6207809448242</v>
      </c>
      <c r="K838" s="74" t="n">
        <v>27.0019589917722</v>
      </c>
      <c r="L838" s="74" t="n">
        <v>48.1852198316183</v>
      </c>
      <c r="M838" s="55"/>
      <c r="N838" s="55"/>
      <c r="O838" s="55"/>
      <c r="P838" s="55"/>
      <c r="Q838" s="74" t="n">
        <v>63.0150597195776</v>
      </c>
      <c r="R838" s="74" t="n">
        <v>53.8111846061335</v>
      </c>
      <c r="S838" s="55"/>
      <c r="T838" s="55"/>
      <c r="U838" s="55"/>
      <c r="V838" s="55"/>
      <c r="W838" s="55"/>
      <c r="X838" s="74" t="n">
        <v>59.914279269118</v>
      </c>
      <c r="Y838" s="74" t="n">
        <v>75.7192676547515</v>
      </c>
      <c r="Z838" s="74" t="n">
        <v>64.488416988417</v>
      </c>
      <c r="AA838" s="74" t="n">
        <v>64.3462372251471</v>
      </c>
      <c r="AB838" s="55"/>
      <c r="AC838" s="55"/>
      <c r="AD838" s="74" t="n">
        <v>62.562132851333</v>
      </c>
      <c r="AE838" s="74" t="n">
        <v>67.4490188534051</v>
      </c>
      <c r="AF838" s="74" t="n">
        <v>65.406976744186</v>
      </c>
      <c r="AG838" s="74" t="n">
        <v>83.1227436823105</v>
      </c>
      <c r="AH838" s="55"/>
      <c r="AI838" s="55"/>
      <c r="AJ838" s="55"/>
      <c r="AK838" s="55"/>
      <c r="AL838" s="55"/>
      <c r="AM838" s="55"/>
      <c r="AN838" s="74" t="n">
        <v>62.0532071160437</v>
      </c>
      <c r="AO838" s="74" t="n">
        <v>51.6152019002375</v>
      </c>
      <c r="AP838" s="52"/>
      <c r="AQ838" s="53" t="n">
        <f aca="false">AVERAGE(K838:AO838)</f>
        <v>60.6207789595751</v>
      </c>
    </row>
    <row r="839" customFormat="false" ht="12.75" hidden="false" customHeight="false" outlineLevel="0" collapsed="false">
      <c r="A839" s="62" t="n">
        <v>15</v>
      </c>
      <c r="B839" s="2" t="s">
        <v>3444</v>
      </c>
      <c r="C839" s="66" t="s">
        <v>3393</v>
      </c>
      <c r="D839" s="62" t="s">
        <v>1940</v>
      </c>
      <c r="E839" s="62" t="s">
        <v>3445</v>
      </c>
      <c r="F839" s="62" t="s">
        <v>443</v>
      </c>
      <c r="G839" s="48" t="n">
        <v>0.0324768518518519</v>
      </c>
      <c r="H839" s="7" t="n">
        <v>822.314636230469</v>
      </c>
      <c r="I839" s="8" t="n">
        <v>11</v>
      </c>
      <c r="J839" s="72" t="n">
        <v>0</v>
      </c>
      <c r="K839" s="74" t="n">
        <v>73.6828225231647</v>
      </c>
      <c r="L839" s="74" t="n">
        <v>76.9790777113578</v>
      </c>
      <c r="M839" s="55"/>
      <c r="N839" s="55"/>
      <c r="O839" s="55"/>
      <c r="P839" s="55"/>
      <c r="Q839" s="55"/>
      <c r="R839" s="74" t="n">
        <v>75.6876233436707</v>
      </c>
      <c r="S839" s="74" t="n">
        <v>94.2585908529048</v>
      </c>
      <c r="T839" s="74" t="n">
        <v>65.6541218637993</v>
      </c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74" t="n">
        <v>71.3719270420301</v>
      </c>
      <c r="AG839" s="74" t="n">
        <v>74.065138721351</v>
      </c>
      <c r="AH839" s="55"/>
      <c r="AI839" s="55"/>
      <c r="AJ839" s="74" t="n">
        <v>72.5613465828432</v>
      </c>
      <c r="AK839" s="74" t="n">
        <v>58.7145557655955</v>
      </c>
      <c r="AL839" s="74" t="n">
        <v>79.5277777777778</v>
      </c>
      <c r="AM839" s="74" t="n">
        <v>79.8116883116883</v>
      </c>
      <c r="AN839" s="55"/>
      <c r="AO839" s="55"/>
      <c r="AP839" s="52"/>
      <c r="AQ839" s="53" t="n">
        <f aca="false">AVERAGE(K839:AO839)</f>
        <v>74.7558791360167</v>
      </c>
    </row>
    <row r="840" customFormat="false" ht="12.75" hidden="false" customHeight="false" outlineLevel="0" collapsed="false">
      <c r="A840" s="62" t="n">
        <v>16</v>
      </c>
      <c r="B840" s="2" t="s">
        <v>3446</v>
      </c>
      <c r="C840" s="66" t="s">
        <v>3393</v>
      </c>
      <c r="D840" s="62" t="s">
        <v>1758</v>
      </c>
      <c r="E840" s="62" t="s">
        <v>3447</v>
      </c>
      <c r="F840" s="62" t="s">
        <v>604</v>
      </c>
      <c r="G840" s="48"/>
      <c r="H840" s="7" t="n">
        <v>749.270263671875</v>
      </c>
      <c r="I840" s="8" t="n">
        <v>8</v>
      </c>
      <c r="J840" s="72" t="n">
        <v>0</v>
      </c>
      <c r="K840" s="55"/>
      <c r="L840" s="55"/>
      <c r="M840" s="55"/>
      <c r="N840" s="55"/>
      <c r="O840" s="55"/>
      <c r="P840" s="55"/>
      <c r="Q840" s="55"/>
      <c r="R840" s="55"/>
      <c r="S840" s="73" t="n">
        <v>102</v>
      </c>
      <c r="T840" s="74" t="n">
        <v>99.5516304347826</v>
      </c>
      <c r="U840" s="55"/>
      <c r="V840" s="55"/>
      <c r="W840" s="55"/>
      <c r="X840" s="55"/>
      <c r="Y840" s="55"/>
      <c r="Z840" s="74" t="n">
        <v>90.5775488069414</v>
      </c>
      <c r="AA840" s="74" t="n">
        <v>93.9728629579376</v>
      </c>
      <c r="AB840" s="73" t="n">
        <v>102</v>
      </c>
      <c r="AC840" s="74" t="n">
        <v>90.023746701847</v>
      </c>
      <c r="AD840" s="73" t="n">
        <v>100</v>
      </c>
      <c r="AE840" s="74" t="n">
        <v>71.1444805194805</v>
      </c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2"/>
      <c r="AQ840" s="53" t="n">
        <f aca="false">AVERAGE(K840:AO840)</f>
        <v>93.6587836776237</v>
      </c>
    </row>
    <row r="841" customFormat="false" ht="12.75" hidden="false" customHeight="false" outlineLevel="0" collapsed="false">
      <c r="A841" s="62" t="n">
        <v>17</v>
      </c>
      <c r="B841" s="2" t="s">
        <v>3448</v>
      </c>
      <c r="C841" s="66" t="s">
        <v>3393</v>
      </c>
      <c r="D841" s="62" t="s">
        <v>1944</v>
      </c>
      <c r="E841" s="62" t="s">
        <v>1912</v>
      </c>
      <c r="F841" s="62" t="s">
        <v>61</v>
      </c>
      <c r="G841" s="48"/>
      <c r="H841" s="7" t="n">
        <v>737.592407226563</v>
      </c>
      <c r="I841" s="8" t="n">
        <v>16</v>
      </c>
      <c r="J841" s="72" t="n">
        <v>46.0995254516602</v>
      </c>
      <c r="K841" s="74" t="s">
        <v>44</v>
      </c>
      <c r="L841" s="74" t="s">
        <v>44</v>
      </c>
      <c r="M841" s="55"/>
      <c r="N841" s="55"/>
      <c r="O841" s="55"/>
      <c r="P841" s="55"/>
      <c r="Q841" s="55"/>
      <c r="R841" s="55"/>
      <c r="S841" s="55"/>
      <c r="T841" s="55"/>
      <c r="U841" s="73" t="n">
        <v>10</v>
      </c>
      <c r="V841" s="74" t="n">
        <v>36.2707581227437</v>
      </c>
      <c r="W841" s="55"/>
      <c r="X841" s="55"/>
      <c r="Y841" s="55"/>
      <c r="Z841" s="74" t="n">
        <v>56.4655172413793</v>
      </c>
      <c r="AA841" s="74" t="n">
        <v>37.6880101578088</v>
      </c>
      <c r="AB841" s="74" t="n">
        <v>53.3970826580227</v>
      </c>
      <c r="AC841" s="74" t="n">
        <v>37.1194922937443</v>
      </c>
      <c r="AD841" s="55"/>
      <c r="AE841" s="55"/>
      <c r="AF841" s="74" t="n">
        <v>60.3351955307263</v>
      </c>
      <c r="AG841" s="74" t="n">
        <v>53.0224525043178</v>
      </c>
      <c r="AH841" s="74" t="n">
        <v>62.9514159521954</v>
      </c>
      <c r="AI841" s="74" t="n">
        <v>59.9701492537313</v>
      </c>
      <c r="AJ841" s="55"/>
      <c r="AK841" s="55"/>
      <c r="AL841" s="73" t="n">
        <v>10</v>
      </c>
      <c r="AM841" s="74" t="n">
        <v>67.9638451722671</v>
      </c>
      <c r="AN841" s="74" t="n">
        <v>63.0514096185738</v>
      </c>
      <c r="AO841" s="74" t="n">
        <v>37.1580027359781</v>
      </c>
      <c r="AP841" s="52"/>
      <c r="AQ841" s="53" t="n">
        <f aca="false">AVERAGE(K841:AO841)</f>
        <v>46.0995236601063</v>
      </c>
    </row>
    <row r="842" customFormat="false" ht="12.75" hidden="false" customHeight="false" outlineLevel="0" collapsed="false">
      <c r="A842" s="62" t="n">
        <v>18</v>
      </c>
      <c r="B842" s="2" t="s">
        <v>3449</v>
      </c>
      <c r="C842" s="66" t="s">
        <v>3393</v>
      </c>
      <c r="D842" s="62" t="s">
        <v>3450</v>
      </c>
      <c r="E842" s="62" t="s">
        <v>3451</v>
      </c>
      <c r="F842" s="62" t="s">
        <v>189</v>
      </c>
      <c r="G842" s="48"/>
      <c r="H842" s="7" t="n">
        <v>676.009643554688</v>
      </c>
      <c r="I842" s="8" t="n">
        <v>10</v>
      </c>
      <c r="J842" s="72" t="n">
        <v>0</v>
      </c>
      <c r="K842" s="76"/>
      <c r="L842" s="55"/>
      <c r="M842" s="76" t="s">
        <v>44</v>
      </c>
      <c r="N842" s="55" t="s">
        <v>44</v>
      </c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74" t="n">
        <v>81.8950723216475</v>
      </c>
      <c r="AA842" s="74" t="n">
        <v>61.9112038140644</v>
      </c>
      <c r="AB842" s="74" t="n">
        <v>88.7162790697675</v>
      </c>
      <c r="AC842" s="74" t="n">
        <v>89.0448020878643</v>
      </c>
      <c r="AD842" s="55"/>
      <c r="AE842" s="55"/>
      <c r="AF842" s="55"/>
      <c r="AG842" s="55"/>
      <c r="AH842" s="55"/>
      <c r="AI842" s="55"/>
      <c r="AJ842" s="55"/>
      <c r="AK842" s="55"/>
      <c r="AL842" s="74" t="n">
        <v>101.468380820014</v>
      </c>
      <c r="AM842" s="74" t="n">
        <v>85.8586781300376</v>
      </c>
      <c r="AN842" s="74" t="n">
        <v>89.8393194706994</v>
      </c>
      <c r="AO842" s="74" t="n">
        <v>77.275960170697</v>
      </c>
      <c r="AP842" s="52"/>
      <c r="AQ842" s="53" t="n">
        <f aca="false">AVERAGE(K842:AO842)</f>
        <v>84.5012119855989</v>
      </c>
    </row>
    <row r="843" customFormat="false" ht="12.75" hidden="false" customHeight="false" outlineLevel="0" collapsed="false">
      <c r="A843" s="62" t="n">
        <v>19</v>
      </c>
      <c r="B843" s="2" t="s">
        <v>3452</v>
      </c>
      <c r="C843" s="66" t="s">
        <v>3393</v>
      </c>
      <c r="D843" s="62" t="s">
        <v>173</v>
      </c>
      <c r="E843" s="62" t="s">
        <v>3453</v>
      </c>
      <c r="F843" s="62" t="s">
        <v>189</v>
      </c>
      <c r="G843" s="48" t="n">
        <v>0.062349537037037</v>
      </c>
      <c r="H843" s="7" t="n">
        <v>638.110961914063</v>
      </c>
      <c r="I843" s="8" t="n">
        <v>10</v>
      </c>
      <c r="J843" s="72" t="n">
        <v>0</v>
      </c>
      <c r="K843" s="74" t="n">
        <v>38.3801744941526</v>
      </c>
      <c r="L843" s="74" t="n">
        <v>62.9596647459403</v>
      </c>
      <c r="M843" s="74" t="n">
        <v>59.1557632398754</v>
      </c>
      <c r="N843" s="74" t="n">
        <v>73.5284552845528</v>
      </c>
      <c r="O843" s="74" t="n">
        <v>64.3654283548142</v>
      </c>
      <c r="P843" s="74" t="n">
        <v>74.0558207858979</v>
      </c>
      <c r="Q843" s="74" t="n">
        <v>68.53125</v>
      </c>
      <c r="R843" s="74" t="n">
        <v>62.9310829817159</v>
      </c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74" t="n">
        <v>68.4410646387833</v>
      </c>
      <c r="AG843" s="74" t="n">
        <v>65.7622277757944</v>
      </c>
      <c r="AH843" s="55"/>
      <c r="AI843" s="55"/>
      <c r="AJ843" s="55"/>
      <c r="AK843" s="55"/>
      <c r="AL843" s="55"/>
      <c r="AM843" s="55"/>
      <c r="AN843" s="55"/>
      <c r="AO843" s="55"/>
      <c r="AQ843" s="53" t="n">
        <f aca="false">AVERAGE(K843:AO843)</f>
        <v>63.8110932301527</v>
      </c>
    </row>
    <row r="844" customFormat="false" ht="12.75" hidden="false" customHeight="false" outlineLevel="0" collapsed="false">
      <c r="A844" s="62" t="n">
        <v>20</v>
      </c>
      <c r="B844" s="2" t="s">
        <v>3454</v>
      </c>
      <c r="C844" s="66" t="s">
        <v>3393</v>
      </c>
      <c r="D844" s="62" t="s">
        <v>87</v>
      </c>
      <c r="E844" s="62" t="s">
        <v>3455</v>
      </c>
      <c r="F844" s="62" t="s">
        <v>604</v>
      </c>
      <c r="G844" s="48"/>
      <c r="H844" s="7" t="n">
        <v>537.875915527344</v>
      </c>
      <c r="I844" s="8" t="n">
        <v>10</v>
      </c>
      <c r="J844" s="72" t="n">
        <v>0</v>
      </c>
      <c r="K844" s="55"/>
      <c r="L844" s="55"/>
      <c r="M844" s="55"/>
      <c r="N844" s="55"/>
      <c r="O844" s="55"/>
      <c r="P844" s="55"/>
      <c r="Q844" s="55"/>
      <c r="R844" s="55"/>
      <c r="S844" s="74" t="n">
        <v>64.3395207559906</v>
      </c>
      <c r="T844" s="74" t="n">
        <v>55.7327586206897</v>
      </c>
      <c r="U844" s="55"/>
      <c r="V844" s="55"/>
      <c r="W844" s="55"/>
      <c r="X844" s="74" t="n">
        <v>59.9413225005642</v>
      </c>
      <c r="Y844" s="74" t="n">
        <v>72.601880877743</v>
      </c>
      <c r="Z844" s="74" t="n">
        <v>39.4298866855524</v>
      </c>
      <c r="AA844" s="74" t="n">
        <v>33.7076573653472</v>
      </c>
      <c r="AB844" s="73" t="n">
        <v>10</v>
      </c>
      <c r="AC844" s="55"/>
      <c r="AD844" s="74" t="n">
        <v>74.8378378378378</v>
      </c>
      <c r="AE844" s="74" t="n">
        <v>53.9052890528905</v>
      </c>
      <c r="AF844" s="55"/>
      <c r="AG844" s="55"/>
      <c r="AH844" s="55"/>
      <c r="AI844" s="55"/>
      <c r="AJ844" s="74" t="n">
        <v>73.3798195242002</v>
      </c>
      <c r="AK844" s="55"/>
      <c r="AL844" s="55"/>
      <c r="AM844" s="55"/>
      <c r="AN844" s="55"/>
      <c r="AO844" s="55"/>
      <c r="AP844" s="52"/>
      <c r="AQ844" s="53" t="n">
        <f aca="false">AVERAGE(K844:AO844)</f>
        <v>53.7875973220815</v>
      </c>
    </row>
    <row r="845" customFormat="false" ht="12.75" hidden="false" customHeight="false" outlineLevel="0" collapsed="false">
      <c r="A845" s="62" t="n">
        <v>21</v>
      </c>
      <c r="B845" s="2" t="s">
        <v>3456</v>
      </c>
      <c r="C845" s="66" t="s">
        <v>3393</v>
      </c>
      <c r="D845" s="62" t="s">
        <v>87</v>
      </c>
      <c r="E845" s="62" t="s">
        <v>3457</v>
      </c>
      <c r="F845" s="62" t="s">
        <v>969</v>
      </c>
      <c r="G845" s="48"/>
      <c r="H845" s="7" t="n">
        <v>521.362548828125</v>
      </c>
      <c r="I845" s="8" t="n">
        <v>10</v>
      </c>
      <c r="J845" s="72" t="n">
        <v>0</v>
      </c>
      <c r="K845" s="55"/>
      <c r="L845" s="55"/>
      <c r="M845" s="55"/>
      <c r="N845" s="55"/>
      <c r="O845" s="55"/>
      <c r="P845" s="55"/>
      <c r="Q845" s="74" t="n">
        <v>61.2755428379061</v>
      </c>
      <c r="R845" s="74" t="n">
        <v>57.9335347432024</v>
      </c>
      <c r="S845" s="55"/>
      <c r="T845" s="55"/>
      <c r="U845" s="74" t="n">
        <v>35.3315327481432</v>
      </c>
      <c r="V845" s="74" t="n">
        <v>73.9738955823293</v>
      </c>
      <c r="W845" s="55"/>
      <c r="X845" s="55"/>
      <c r="Y845" s="55"/>
      <c r="Z845" s="74" t="n">
        <v>67.2674184454289</v>
      </c>
      <c r="AA845" s="74" t="n">
        <v>47.2106339468303</v>
      </c>
      <c r="AB845" s="55"/>
      <c r="AC845" s="55"/>
      <c r="AD845" s="55"/>
      <c r="AE845" s="55"/>
      <c r="AF845" s="55"/>
      <c r="AG845" s="55"/>
      <c r="AH845" s="55"/>
      <c r="AI845" s="55"/>
      <c r="AJ845" s="74" t="n">
        <v>60.7986406117247</v>
      </c>
      <c r="AK845" s="73" t="n">
        <v>10</v>
      </c>
      <c r="AL845" s="74" t="n">
        <v>58.4753704445334</v>
      </c>
      <c r="AM845" s="74" t="n">
        <v>49.0960208941466</v>
      </c>
      <c r="AN845" s="55"/>
      <c r="AO845" s="55"/>
      <c r="AP845" s="52"/>
      <c r="AQ845" s="53" t="n">
        <f aca="false">AVERAGE(K845:AO845)</f>
        <v>52.1362590254245</v>
      </c>
    </row>
    <row r="846" customFormat="false" ht="12.75" hidden="false" customHeight="false" outlineLevel="0" collapsed="false">
      <c r="A846" s="62" t="n">
        <v>22</v>
      </c>
      <c r="B846" s="2" t="s">
        <v>3458</v>
      </c>
      <c r="C846" s="66" t="s">
        <v>3393</v>
      </c>
      <c r="D846" s="62" t="s">
        <v>3459</v>
      </c>
      <c r="E846" s="62" t="s">
        <v>3460</v>
      </c>
      <c r="F846" s="62" t="s">
        <v>157</v>
      </c>
      <c r="G846" s="48"/>
      <c r="H846" s="7" t="n">
        <v>390.536529541016</v>
      </c>
      <c r="I846" s="8" t="n">
        <v>6</v>
      </c>
      <c r="J846" s="72" t="n">
        <v>0</v>
      </c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74" t="n">
        <v>83.1038798498123</v>
      </c>
      <c r="Y846" s="74" t="n">
        <v>62.9804205946338</v>
      </c>
      <c r="Z846" s="74" t="n">
        <v>62.8504233301976</v>
      </c>
      <c r="AA846" s="74" t="n">
        <v>56.0037735849057</v>
      </c>
      <c r="AB846" s="74" t="n">
        <v>73.2281268943221</v>
      </c>
      <c r="AC846" s="74" t="n">
        <v>52.3699155794321</v>
      </c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2"/>
      <c r="AQ846" s="53" t="n">
        <f aca="false">AVERAGE(K846:AO846)</f>
        <v>65.0894233055506</v>
      </c>
    </row>
    <row r="847" customFormat="false" ht="12.75" hidden="false" customHeight="false" outlineLevel="0" collapsed="false">
      <c r="A847" s="62" t="n">
        <v>23</v>
      </c>
      <c r="B847" s="2" t="s">
        <v>3461</v>
      </c>
      <c r="C847" s="66" t="s">
        <v>3393</v>
      </c>
      <c r="D847" s="62" t="s">
        <v>198</v>
      </c>
      <c r="E847" s="62" t="s">
        <v>3462</v>
      </c>
      <c r="F847" s="62" t="s">
        <v>3463</v>
      </c>
      <c r="G847" s="48" t="n">
        <v>0.0325694444444444</v>
      </c>
      <c r="H847" s="7" t="n">
        <v>359.887390136719</v>
      </c>
      <c r="I847" s="8" t="n">
        <v>4</v>
      </c>
      <c r="J847" s="72" t="n">
        <v>0</v>
      </c>
      <c r="K847" s="55"/>
      <c r="L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74" t="n">
        <v>98.4008528784648</v>
      </c>
      <c r="AE847" s="74" t="n">
        <v>89.6216768916155</v>
      </c>
      <c r="AF847" s="55"/>
      <c r="AG847" s="55"/>
      <c r="AH847" s="55"/>
      <c r="AI847" s="55"/>
      <c r="AJ847" s="73" t="n">
        <v>100</v>
      </c>
      <c r="AK847" s="74" t="n">
        <v>71.8648773715872</v>
      </c>
      <c r="AL847" s="55"/>
      <c r="AM847" s="55"/>
      <c r="AN847" s="55"/>
      <c r="AO847" s="55"/>
      <c r="AP847" s="52"/>
      <c r="AQ847" s="53" t="n">
        <f aca="false">AVERAGE(K847:AO847)</f>
        <v>89.9718517854169</v>
      </c>
    </row>
    <row r="848" customFormat="false" ht="12.75" hidden="false" customHeight="false" outlineLevel="0" collapsed="false">
      <c r="A848" s="62" t="n">
        <v>24</v>
      </c>
      <c r="B848" s="2" t="s">
        <v>3464</v>
      </c>
      <c r="C848" s="66" t="s">
        <v>3393</v>
      </c>
      <c r="D848" s="62" t="s">
        <v>1744</v>
      </c>
      <c r="E848" s="62" t="s">
        <v>3465</v>
      </c>
      <c r="F848" s="62" t="s">
        <v>853</v>
      </c>
      <c r="G848" s="48"/>
      <c r="H848" s="7" t="n">
        <v>334.818634033203</v>
      </c>
      <c r="I848" s="8" t="n">
        <v>7</v>
      </c>
      <c r="J848" s="72" t="n">
        <v>0</v>
      </c>
      <c r="K848" s="55"/>
      <c r="L848" s="55"/>
      <c r="M848" s="55"/>
      <c r="N848" s="55"/>
      <c r="O848" s="55"/>
      <c r="P848" s="55"/>
      <c r="Q848" s="73" t="n">
        <v>10</v>
      </c>
      <c r="R848" s="73" t="n">
        <v>10</v>
      </c>
      <c r="S848" s="55"/>
      <c r="T848" s="55"/>
      <c r="U848" s="74" t="n">
        <v>66.5301970756516</v>
      </c>
      <c r="V848" s="74" t="n">
        <v>76.7745745050365</v>
      </c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74" t="n">
        <v>54.7011160373032</v>
      </c>
      <c r="AK848" s="74" t="n">
        <v>60.2404965089216</v>
      </c>
      <c r="AL848" s="74" t="n">
        <v>56.572258814413</v>
      </c>
      <c r="AM848" s="55"/>
      <c r="AN848" s="55"/>
      <c r="AO848" s="55"/>
      <c r="AP848" s="52"/>
      <c r="AQ848" s="53" t="n">
        <f aca="false">AVERAGE(K848:AO848)</f>
        <v>47.8312347059037</v>
      </c>
    </row>
    <row r="849" customFormat="false" ht="12.75" hidden="false" customHeight="false" outlineLevel="0" collapsed="false">
      <c r="A849" s="62" t="n">
        <v>25</v>
      </c>
      <c r="B849" s="2" t="s">
        <v>3466</v>
      </c>
      <c r="C849" s="66" t="s">
        <v>3393</v>
      </c>
      <c r="D849" s="62" t="s">
        <v>2876</v>
      </c>
      <c r="E849" s="62" t="s">
        <v>3467</v>
      </c>
      <c r="F849" s="62" t="s">
        <v>543</v>
      </c>
      <c r="G849" s="48" t="n">
        <v>0.122060185185185</v>
      </c>
      <c r="H849" s="7" t="n">
        <v>330.446014404297</v>
      </c>
      <c r="I849" s="8" t="n">
        <v>6</v>
      </c>
      <c r="J849" s="72" t="n">
        <v>0</v>
      </c>
      <c r="K849" s="76"/>
      <c r="L849" s="55"/>
      <c r="M849" s="76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74" t="n">
        <v>25.1849042290916</v>
      </c>
      <c r="Y849" s="74" t="n">
        <v>66.9622205088666</v>
      </c>
      <c r="Z849" s="74" t="n">
        <v>60.2217414818821</v>
      </c>
      <c r="AA849" s="74" t="n">
        <v>55.9133476856836</v>
      </c>
      <c r="AB849" s="55"/>
      <c r="AC849" s="55"/>
      <c r="AD849" s="55"/>
      <c r="AE849" s="55"/>
      <c r="AF849" s="55"/>
      <c r="AG849" s="55"/>
      <c r="AH849" s="55"/>
      <c r="AI849" s="55"/>
      <c r="AJ849" s="74" t="n">
        <v>66.7786487495334</v>
      </c>
      <c r="AK849" s="74" t="n">
        <v>55.3851640513552</v>
      </c>
      <c r="AL849" s="55"/>
      <c r="AM849" s="55"/>
      <c r="AN849" s="55"/>
      <c r="AO849" s="55"/>
      <c r="AP849" s="52"/>
      <c r="AQ849" s="53" t="n">
        <f aca="false">AVERAGE(K849:AO849)</f>
        <v>55.0743377844021</v>
      </c>
    </row>
    <row r="850" customFormat="false" ht="12.75" hidden="false" customHeight="false" outlineLevel="0" collapsed="false">
      <c r="A850" s="62" t="n">
        <v>26</v>
      </c>
      <c r="B850" s="2" t="s">
        <v>3468</v>
      </c>
      <c r="C850" s="66" t="s">
        <v>3393</v>
      </c>
      <c r="D850" s="62" t="s">
        <v>3469</v>
      </c>
      <c r="E850" s="62" t="s">
        <v>3470</v>
      </c>
      <c r="F850" s="62" t="s">
        <v>604</v>
      </c>
      <c r="G850" s="48"/>
      <c r="H850" s="7" t="n">
        <v>310.880645751953</v>
      </c>
      <c r="I850" s="8" t="n">
        <v>6</v>
      </c>
      <c r="J850" s="72" t="n">
        <v>0</v>
      </c>
      <c r="K850" s="55"/>
      <c r="L850" s="55"/>
      <c r="M850" s="55"/>
      <c r="N850" s="55"/>
      <c r="O850" s="55"/>
      <c r="P850" s="55"/>
      <c r="Q850" s="74" t="n">
        <v>52.9125</v>
      </c>
      <c r="R850" s="74" t="n">
        <v>45.68044920878</v>
      </c>
      <c r="S850" s="73" t="n">
        <v>10</v>
      </c>
      <c r="T850" s="74" t="n">
        <v>48.8683859493108</v>
      </c>
      <c r="U850" s="55"/>
      <c r="V850" s="55"/>
      <c r="W850" s="55"/>
      <c r="X850" s="74" t="n">
        <v>72.2131593257205</v>
      </c>
      <c r="Y850" s="74" t="n">
        <v>81.2061711079944</v>
      </c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2"/>
      <c r="AQ850" s="53" t="n">
        <f aca="false">AVERAGE(K850:AO850)</f>
        <v>51.8134442653009</v>
      </c>
    </row>
    <row r="851" customFormat="false" ht="12.75" hidden="false" customHeight="false" outlineLevel="0" collapsed="false">
      <c r="A851" s="62" t="n">
        <v>27</v>
      </c>
      <c r="B851" s="2" t="s">
        <v>3471</v>
      </c>
      <c r="C851" s="66" t="s">
        <v>3393</v>
      </c>
      <c r="D851" s="62" t="s">
        <v>3472</v>
      </c>
      <c r="E851" s="62" t="s">
        <v>3206</v>
      </c>
      <c r="F851" s="62" t="s">
        <v>766</v>
      </c>
      <c r="G851" s="48" t="n">
        <v>0.0415856481481482</v>
      </c>
      <c r="H851" s="7" t="n">
        <v>299.789031982422</v>
      </c>
      <c r="I851" s="8" t="n">
        <v>4</v>
      </c>
      <c r="J851" s="72" t="n">
        <v>0</v>
      </c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74" t="n">
        <v>75.1461174505984</v>
      </c>
      <c r="AG851" s="74" t="n">
        <v>79.5680345572354</v>
      </c>
      <c r="AH851" s="74" t="n">
        <v>74.8301420630018</v>
      </c>
      <c r="AI851" s="74" t="n">
        <v>70.2447552447552</v>
      </c>
      <c r="AJ851" s="55"/>
      <c r="AK851" s="55"/>
      <c r="AL851" s="55"/>
      <c r="AM851" s="55"/>
      <c r="AN851" s="55"/>
      <c r="AO851" s="55"/>
      <c r="AP851" s="52"/>
      <c r="AQ851" s="53" t="n">
        <f aca="false">AVERAGE(K851:AO851)</f>
        <v>74.9472623288977</v>
      </c>
    </row>
    <row r="852" customFormat="false" ht="12.75" hidden="false" customHeight="false" outlineLevel="0" collapsed="false">
      <c r="A852" s="62" t="n">
        <v>28</v>
      </c>
      <c r="B852" s="2" t="s">
        <v>3473</v>
      </c>
      <c r="C852" s="66" t="s">
        <v>3393</v>
      </c>
      <c r="D852" s="62" t="s">
        <v>198</v>
      </c>
      <c r="E852" s="62" t="s">
        <v>3474</v>
      </c>
      <c r="F852" s="62" t="s">
        <v>299</v>
      </c>
      <c r="G852" s="48"/>
      <c r="H852" s="7" t="n">
        <v>226.458038330078</v>
      </c>
      <c r="I852" s="8" t="n">
        <v>3</v>
      </c>
      <c r="J852" s="72" t="n">
        <v>0</v>
      </c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74" t="n">
        <v>81.0418172431595</v>
      </c>
      <c r="V852" s="74" t="n">
        <v>64.6487276981574</v>
      </c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74" t="n">
        <v>80.7674943566591</v>
      </c>
      <c r="AK852" s="55"/>
      <c r="AL852" s="55"/>
      <c r="AM852" s="55"/>
      <c r="AN852" s="55"/>
      <c r="AO852" s="55"/>
      <c r="AP852" s="52"/>
      <c r="AQ852" s="53" t="n">
        <f aca="false">AVERAGE(K852:AO852)</f>
        <v>75.4860130993254</v>
      </c>
    </row>
    <row r="853" customFormat="false" ht="12.75" hidden="false" customHeight="false" outlineLevel="0" collapsed="false">
      <c r="A853" s="62" t="n">
        <v>29</v>
      </c>
      <c r="B853" s="2" t="s">
        <v>3475</v>
      </c>
      <c r="C853" s="66" t="s">
        <v>3393</v>
      </c>
      <c r="D853" s="62" t="s">
        <v>152</v>
      </c>
      <c r="E853" s="62" t="s">
        <v>3476</v>
      </c>
      <c r="F853" s="62" t="s">
        <v>780</v>
      </c>
      <c r="G853" s="48"/>
      <c r="H853" s="7" t="n">
        <v>216.629821777344</v>
      </c>
      <c r="I853" s="8" t="n">
        <v>4</v>
      </c>
      <c r="J853" s="72" t="n">
        <v>0</v>
      </c>
      <c r="K853" s="55"/>
      <c r="L853" s="55"/>
      <c r="M853" s="55"/>
      <c r="N853" s="55"/>
      <c r="O853" s="55"/>
      <c r="P853" s="55"/>
      <c r="Q853" s="74" t="n">
        <v>66.3455440131219</v>
      </c>
      <c r="R853" s="74" t="n">
        <v>77.568332851777</v>
      </c>
      <c r="S853" s="55"/>
      <c r="T853" s="55"/>
      <c r="U853" s="74" t="n">
        <v>62.7159408709549</v>
      </c>
      <c r="V853" s="73" t="n">
        <v>10</v>
      </c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2"/>
      <c r="AQ853" s="53" t="n">
        <f aca="false">AVERAGE(K853:AO853)</f>
        <v>54.1574544339634</v>
      </c>
    </row>
    <row r="854" customFormat="false" ht="12.75" hidden="false" customHeight="false" outlineLevel="0" collapsed="false">
      <c r="A854" s="62" t="n">
        <v>30</v>
      </c>
      <c r="B854" s="2" t="s">
        <v>3477</v>
      </c>
      <c r="C854" s="66" t="s">
        <v>3393</v>
      </c>
      <c r="D854" s="62" t="s">
        <v>87</v>
      </c>
      <c r="E854" s="62" t="s">
        <v>3478</v>
      </c>
      <c r="F854" s="62" t="s">
        <v>604</v>
      </c>
      <c r="G854" s="48"/>
      <c r="H854" s="7" t="n">
        <v>210.823272705078</v>
      </c>
      <c r="I854" s="8" t="n">
        <v>9</v>
      </c>
      <c r="J854" s="72" t="n">
        <v>0</v>
      </c>
      <c r="K854" s="74" t="n">
        <v>19.0750069194575</v>
      </c>
      <c r="L854" s="73" t="n">
        <v>10</v>
      </c>
      <c r="M854" s="55"/>
      <c r="N854" s="55"/>
      <c r="O854" s="55"/>
      <c r="P854" s="55"/>
      <c r="Q854" s="55"/>
      <c r="R854" s="55"/>
      <c r="S854" s="74" t="n">
        <v>33.6162934226768</v>
      </c>
      <c r="T854" s="74" t="n">
        <v>27.2379182156134</v>
      </c>
      <c r="U854" s="73" t="n">
        <v>10</v>
      </c>
      <c r="V854" s="73" t="n">
        <v>10</v>
      </c>
      <c r="W854" s="55"/>
      <c r="X854" s="74" t="n">
        <v>30.4412607449857</v>
      </c>
      <c r="Y854" s="74" t="n">
        <v>31.2944779749572</v>
      </c>
      <c r="Z854" s="55"/>
      <c r="AA854" s="74" t="n">
        <v>39.1583113456464</v>
      </c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2"/>
      <c r="AQ854" s="53" t="n">
        <f aca="false">AVERAGE(K854:AO854)</f>
        <v>23.4248076248152</v>
      </c>
    </row>
    <row r="855" customFormat="false" ht="12.75" hidden="false" customHeight="false" outlineLevel="0" collapsed="false">
      <c r="A855" s="62" t="n">
        <v>31</v>
      </c>
      <c r="B855" s="2" t="s">
        <v>3479</v>
      </c>
      <c r="C855" s="66" t="s">
        <v>3393</v>
      </c>
      <c r="D855" s="62" t="s">
        <v>3480</v>
      </c>
      <c r="E855" s="62" t="s">
        <v>3481</v>
      </c>
      <c r="F855" s="62" t="s">
        <v>363</v>
      </c>
      <c r="G855" s="48"/>
      <c r="H855" s="7" t="n">
        <v>210.609985351563</v>
      </c>
      <c r="I855" s="8" t="n">
        <v>10</v>
      </c>
      <c r="J855" s="72" t="n">
        <v>0</v>
      </c>
      <c r="K855" s="74" t="n">
        <v>18.1077246452969</v>
      </c>
      <c r="L855" s="73" t="n">
        <v>10</v>
      </c>
      <c r="M855" s="55"/>
      <c r="N855" s="55"/>
      <c r="O855" s="55"/>
      <c r="P855" s="55"/>
      <c r="Q855" s="73" t="n">
        <v>10</v>
      </c>
      <c r="R855" s="73" t="n">
        <v>10</v>
      </c>
      <c r="S855" s="55"/>
      <c r="T855" s="55"/>
      <c r="U855" s="74" t="n">
        <v>43.8608549874267</v>
      </c>
      <c r="V855" s="74" t="n">
        <v>31.6985515560017</v>
      </c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74" t="n">
        <v>31.3104838709677</v>
      </c>
      <c r="AL855" s="55" t="s">
        <v>44</v>
      </c>
      <c r="AM855" s="55" t="s">
        <v>44</v>
      </c>
      <c r="AN855" s="55"/>
      <c r="AO855" s="74" t="n">
        <v>55.6323604710702</v>
      </c>
      <c r="AP855" s="52"/>
      <c r="AQ855" s="53" t="n">
        <f aca="false">AVERAGE(K855:AO855)</f>
        <v>26.3262469413454</v>
      </c>
    </row>
    <row r="856" customFormat="false" ht="12.75" hidden="false" customHeight="false" outlineLevel="0" collapsed="false">
      <c r="A856" s="62" t="n">
        <v>32</v>
      </c>
      <c r="B856" s="2" t="s">
        <v>3482</v>
      </c>
      <c r="C856" s="66" t="s">
        <v>3393</v>
      </c>
      <c r="D856" s="62" t="s">
        <v>179</v>
      </c>
      <c r="E856" s="62" t="s">
        <v>3483</v>
      </c>
      <c r="F856" s="62" t="s">
        <v>299</v>
      </c>
      <c r="H856" s="64" t="n">
        <v>206.288955688477</v>
      </c>
      <c r="I856" s="8" t="n">
        <v>6</v>
      </c>
      <c r="J856" s="9" t="n">
        <v>0</v>
      </c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74" t="n">
        <v>31.6845300199184</v>
      </c>
      <c r="AA856" s="74" t="n">
        <v>30.8682216609716</v>
      </c>
      <c r="AB856" s="73" t="n">
        <v>10</v>
      </c>
      <c r="AC856" s="74" t="n">
        <v>37.2478165938865</v>
      </c>
      <c r="AD856" s="55"/>
      <c r="AE856" s="55"/>
      <c r="AF856" s="55"/>
      <c r="AG856" s="55"/>
      <c r="AH856" s="74" t="n">
        <v>52.8808380619817</v>
      </c>
      <c r="AI856" s="74" t="n">
        <v>43.6075537225961</v>
      </c>
      <c r="AJ856" s="55"/>
      <c r="AK856" s="55"/>
      <c r="AL856" s="55"/>
      <c r="AM856" s="55"/>
      <c r="AN856" s="55"/>
      <c r="AO856" s="55"/>
      <c r="AQ856" s="53" t="n">
        <f aca="false">AVERAGE(K856:AO856)</f>
        <v>34.3814933432257</v>
      </c>
    </row>
    <row r="857" customFormat="false" ht="12.75" hidden="false" customHeight="false" outlineLevel="0" collapsed="false">
      <c r="A857" s="62" t="n">
        <v>33</v>
      </c>
      <c r="B857" s="2" t="s">
        <v>3484</v>
      </c>
      <c r="C857" s="66" t="s">
        <v>3393</v>
      </c>
      <c r="D857" s="62" t="s">
        <v>103</v>
      </c>
      <c r="E857" s="62" t="s">
        <v>3485</v>
      </c>
      <c r="F857" s="62" t="s">
        <v>3332</v>
      </c>
      <c r="G857" s="48" t="n">
        <v>0.035625</v>
      </c>
      <c r="H857" s="7" t="n">
        <v>200.456115722656</v>
      </c>
      <c r="I857" s="8" t="n">
        <v>2</v>
      </c>
      <c r="J857" s="72" t="n">
        <v>0</v>
      </c>
      <c r="K857" s="76"/>
      <c r="L857" s="55"/>
      <c r="M857" s="76"/>
      <c r="N857" s="55"/>
      <c r="O857" s="55"/>
      <c r="P857" s="55"/>
      <c r="Q857" s="55"/>
      <c r="R857" s="55"/>
      <c r="S857" s="55"/>
      <c r="T857" s="55"/>
      <c r="U857" s="73" t="n">
        <v>102</v>
      </c>
      <c r="V857" s="74" t="n">
        <v>98.4561247216036</v>
      </c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2"/>
      <c r="AQ857" s="53" t="n">
        <f aca="false">AVERAGE(K857:AO857)</f>
        <v>100.228062360802</v>
      </c>
    </row>
    <row r="858" customFormat="false" ht="12.75" hidden="false" customHeight="false" outlineLevel="0" collapsed="false">
      <c r="A858" s="62" t="n">
        <v>34</v>
      </c>
      <c r="B858" s="2" t="s">
        <v>3486</v>
      </c>
      <c r="C858" s="66" t="s">
        <v>3393</v>
      </c>
      <c r="D858" s="62" t="s">
        <v>3487</v>
      </c>
      <c r="E858" s="62" t="s">
        <v>3488</v>
      </c>
      <c r="F858" s="62" t="s">
        <v>426</v>
      </c>
      <c r="G858" s="48" t="s">
        <v>85</v>
      </c>
      <c r="H858" s="7" t="n">
        <v>186.007186889648</v>
      </c>
      <c r="I858" s="8" t="n">
        <v>6</v>
      </c>
      <c r="J858" s="72" t="n">
        <v>0</v>
      </c>
      <c r="K858" s="55"/>
      <c r="L858" s="76"/>
      <c r="M858" s="55"/>
      <c r="N858" s="76"/>
      <c r="O858" s="55"/>
      <c r="P858" s="55"/>
      <c r="Q858" s="73" t="n">
        <v>10</v>
      </c>
      <c r="R858" s="74" t="n">
        <v>39.5090507726269</v>
      </c>
      <c r="S858" s="74" t="n">
        <v>74.862752797958</v>
      </c>
      <c r="T858" s="73" t="n">
        <v>10</v>
      </c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73" t="n">
        <v>10</v>
      </c>
      <c r="AK858" s="74" t="n">
        <v>41.6353887399464</v>
      </c>
      <c r="AL858" s="55"/>
      <c r="AM858" s="55"/>
      <c r="AN858" s="55"/>
      <c r="AO858" s="55"/>
      <c r="AP858" s="52"/>
      <c r="AQ858" s="53" t="n">
        <f aca="false">AVERAGE(K858:AO858)</f>
        <v>31.0011987184219</v>
      </c>
    </row>
    <row r="859" customFormat="false" ht="12.75" hidden="false" customHeight="false" outlineLevel="0" collapsed="false">
      <c r="A859" s="62" t="n">
        <v>35</v>
      </c>
      <c r="B859" s="2" t="s">
        <v>3489</v>
      </c>
      <c r="C859" s="66" t="s">
        <v>3393</v>
      </c>
      <c r="D859" s="62" t="s">
        <v>3055</v>
      </c>
      <c r="E859" s="62" t="s">
        <v>995</v>
      </c>
      <c r="F859" s="62" t="s">
        <v>1386</v>
      </c>
      <c r="G859" s="48" t="n">
        <v>0.0681828703703704</v>
      </c>
      <c r="H859" s="7" t="n">
        <v>178.111572265625</v>
      </c>
      <c r="I859" s="8" t="n">
        <v>3</v>
      </c>
      <c r="J859" s="72" t="n">
        <v>0</v>
      </c>
      <c r="K859" s="55"/>
      <c r="L859" s="76"/>
      <c r="M859" s="55"/>
      <c r="N859" s="76"/>
      <c r="O859" s="55"/>
      <c r="P859" s="55"/>
      <c r="Q859" s="74" t="n">
        <v>61.7956204379562</v>
      </c>
      <c r="R859" s="74" t="n">
        <v>53.6928</v>
      </c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74" t="n">
        <v>62.6231628453851</v>
      </c>
      <c r="AN859" s="55"/>
      <c r="AO859" s="55"/>
      <c r="AP859" s="52"/>
      <c r="AQ859" s="53" t="n">
        <f aca="false">AVERAGE(K859:AO859)</f>
        <v>59.3705277611138</v>
      </c>
    </row>
    <row r="860" customFormat="false" ht="12.75" hidden="false" customHeight="false" outlineLevel="0" collapsed="false">
      <c r="A860" s="62" t="n">
        <v>36</v>
      </c>
      <c r="B860" s="2" t="s">
        <v>3490</v>
      </c>
      <c r="C860" s="66" t="s">
        <v>3393</v>
      </c>
      <c r="D860" s="62" t="s">
        <v>2518</v>
      </c>
      <c r="E860" s="62" t="s">
        <v>3491</v>
      </c>
      <c r="F860" s="62" t="s">
        <v>3492</v>
      </c>
      <c r="G860" s="48" t="n">
        <v>0.0384143518518519</v>
      </c>
      <c r="H860" s="7" t="n">
        <v>174.568420410156</v>
      </c>
      <c r="I860" s="8" t="n">
        <v>2</v>
      </c>
      <c r="J860" s="72" t="n">
        <v>0</v>
      </c>
      <c r="K860" s="55"/>
      <c r="L860" s="55"/>
      <c r="M860" s="55"/>
      <c r="N860" s="55"/>
      <c r="O860" s="55"/>
      <c r="P860" s="76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74" t="n">
        <v>81.3498041578789</v>
      </c>
      <c r="AG860" s="74" t="n">
        <v>93.2186234817814</v>
      </c>
      <c r="AH860" s="55"/>
      <c r="AI860" s="55"/>
      <c r="AJ860" s="55"/>
      <c r="AK860" s="55"/>
      <c r="AL860" s="55"/>
      <c r="AM860" s="55"/>
      <c r="AN860" s="55"/>
      <c r="AO860" s="55"/>
      <c r="AP860" s="52"/>
      <c r="AQ860" s="53" t="n">
        <f aca="false">AVERAGE(K860:AO860)</f>
        <v>87.2842138198301</v>
      </c>
    </row>
    <row r="861" customFormat="false" ht="12.75" hidden="false" customHeight="false" outlineLevel="0" collapsed="false">
      <c r="A861" s="62" t="n">
        <v>37</v>
      </c>
      <c r="B861" s="2" t="s">
        <v>3493</v>
      </c>
      <c r="C861" s="66" t="s">
        <v>3393</v>
      </c>
      <c r="D861" s="62" t="s">
        <v>3494</v>
      </c>
      <c r="E861" s="62" t="s">
        <v>3495</v>
      </c>
      <c r="F861" s="62" t="s">
        <v>193</v>
      </c>
      <c r="G861" s="48"/>
      <c r="H861" s="7" t="n">
        <v>168.005157470703</v>
      </c>
      <c r="I861" s="8" t="n">
        <v>7</v>
      </c>
      <c r="J861" s="72" t="n">
        <v>0</v>
      </c>
      <c r="K861" s="55"/>
      <c r="L861" s="55"/>
      <c r="M861" s="55"/>
      <c r="N861" s="55"/>
      <c r="O861" s="55"/>
      <c r="P861" s="55"/>
      <c r="Q861" s="55"/>
      <c r="R861" s="55"/>
      <c r="S861" s="74" t="n">
        <v>56.3684210526316</v>
      </c>
      <c r="T861" s="55"/>
      <c r="U861" s="55"/>
      <c r="V861" s="55"/>
      <c r="W861" s="55"/>
      <c r="X861" s="55"/>
      <c r="Y861" s="55"/>
      <c r="Z861" s="55" t="s">
        <v>44</v>
      </c>
      <c r="AA861" s="55" t="s">
        <v>44</v>
      </c>
      <c r="AB861" s="55" t="s">
        <v>44</v>
      </c>
      <c r="AC861" s="55" t="s">
        <v>44</v>
      </c>
      <c r="AD861" s="55"/>
      <c r="AE861" s="55"/>
      <c r="AF861" s="55"/>
      <c r="AG861" s="55"/>
      <c r="AH861" s="55"/>
      <c r="AI861" s="55"/>
      <c r="AJ861" s="55"/>
      <c r="AK861" s="55"/>
      <c r="AL861" s="74" t="n">
        <v>62.252398209337</v>
      </c>
      <c r="AM861" s="74" t="n">
        <v>49.3843300880853</v>
      </c>
      <c r="AN861" s="55"/>
      <c r="AO861" s="55"/>
      <c r="AP861" s="52"/>
      <c r="AQ861" s="53" t="n">
        <f aca="false">AVERAGE(K861:AO861)</f>
        <v>56.001716450018</v>
      </c>
    </row>
    <row r="862" customFormat="false" ht="12.75" hidden="false" customHeight="false" outlineLevel="0" collapsed="false">
      <c r="A862" s="62" t="n">
        <v>38</v>
      </c>
      <c r="B862" s="2" t="s">
        <v>3496</v>
      </c>
      <c r="C862" s="66" t="s">
        <v>3393</v>
      </c>
      <c r="D862" s="62" t="s">
        <v>1758</v>
      </c>
      <c r="E862" s="62" t="s">
        <v>3497</v>
      </c>
      <c r="F862" s="62" t="s">
        <v>69</v>
      </c>
      <c r="G862" s="48" t="n">
        <v>0.05125</v>
      </c>
      <c r="H862" s="7" t="n">
        <v>166.907363891602</v>
      </c>
      <c r="I862" s="8" t="n">
        <v>5</v>
      </c>
      <c r="J862" s="72" t="n">
        <v>0</v>
      </c>
      <c r="K862" s="74" t="n">
        <v>46.6924119241192</v>
      </c>
      <c r="L862" s="74" t="n">
        <v>62.0175438596491</v>
      </c>
      <c r="M862" s="55"/>
      <c r="N862" s="55"/>
      <c r="O862" s="55"/>
      <c r="P862" s="74" t="n">
        <v>58.1974025974026</v>
      </c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 t="s">
        <v>44</v>
      </c>
      <c r="AG862" s="55" t="s">
        <v>44</v>
      </c>
      <c r="AH862" s="55"/>
      <c r="AI862" s="55"/>
      <c r="AJ862" s="55"/>
      <c r="AK862" s="55"/>
      <c r="AL862" s="55"/>
      <c r="AM862" s="55"/>
      <c r="AN862" s="55"/>
      <c r="AO862" s="55"/>
      <c r="AP862" s="52"/>
      <c r="AQ862" s="53" t="n">
        <f aca="false">AVERAGE(K862:AO862)</f>
        <v>55.635786127057</v>
      </c>
    </row>
    <row r="863" customFormat="false" ht="12.75" hidden="false" customHeight="false" outlineLevel="0" collapsed="false">
      <c r="A863" s="62" t="n">
        <v>39</v>
      </c>
      <c r="B863" s="2" t="s">
        <v>3498</v>
      </c>
      <c r="C863" s="66" t="s">
        <v>3393</v>
      </c>
      <c r="D863" s="62" t="s">
        <v>1744</v>
      </c>
      <c r="E863" s="62" t="s">
        <v>3499</v>
      </c>
      <c r="F863" s="62" t="s">
        <v>3500</v>
      </c>
      <c r="G863" s="48" t="n">
        <v>0.0361805555555556</v>
      </c>
      <c r="H863" s="7" t="n">
        <v>163.482513427734</v>
      </c>
      <c r="I863" s="8" t="n">
        <v>2</v>
      </c>
      <c r="J863" s="72" t="n">
        <v>0</v>
      </c>
      <c r="K863" s="55"/>
      <c r="L863" s="55"/>
      <c r="M863" s="55"/>
      <c r="N863" s="55"/>
      <c r="O863" s="74" t="n">
        <v>81.4760076775432</v>
      </c>
      <c r="P863" s="74" t="n">
        <v>82.0065067100447</v>
      </c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2"/>
      <c r="AQ863" s="53" t="n">
        <f aca="false">AVERAGE(K863:AO863)</f>
        <v>81.741257193794</v>
      </c>
    </row>
    <row r="864" customFormat="false" ht="12.75" hidden="false" customHeight="false" outlineLevel="0" collapsed="false">
      <c r="A864" s="62" t="n">
        <v>40</v>
      </c>
      <c r="B864" s="2" t="s">
        <v>3501</v>
      </c>
      <c r="C864" s="66" t="s">
        <v>3393</v>
      </c>
      <c r="D864" s="62" t="s">
        <v>2367</v>
      </c>
      <c r="E864" s="62" t="s">
        <v>2401</v>
      </c>
      <c r="F864" s="62" t="s">
        <v>949</v>
      </c>
      <c r="H864" s="64" t="n">
        <v>137.991348266602</v>
      </c>
      <c r="I864" s="8" t="n">
        <v>2</v>
      </c>
      <c r="J864" s="9" t="n">
        <v>0</v>
      </c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74" t="n">
        <v>59.7215141715807</v>
      </c>
      <c r="V864" s="74" t="n">
        <v>78.2698300283286</v>
      </c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Q864" s="53" t="n">
        <f aca="false">AVERAGE(K864:AO864)</f>
        <v>68.9956720999547</v>
      </c>
    </row>
    <row r="865" customFormat="false" ht="12.75" hidden="false" customHeight="false" outlineLevel="0" collapsed="false">
      <c r="A865" s="62" t="n">
        <v>41</v>
      </c>
      <c r="B865" s="2" t="s">
        <v>3502</v>
      </c>
      <c r="C865" s="66" t="s">
        <v>3393</v>
      </c>
      <c r="D865" s="62" t="s">
        <v>2196</v>
      </c>
      <c r="E865" s="62" t="s">
        <v>3503</v>
      </c>
      <c r="F865" s="62" t="s">
        <v>77</v>
      </c>
      <c r="G865" s="48"/>
      <c r="H865" s="7" t="n">
        <v>133.204803466797</v>
      </c>
      <c r="I865" s="8" t="n">
        <v>2</v>
      </c>
      <c r="J865" s="72" t="n">
        <v>0</v>
      </c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74" t="n">
        <v>69.5338655678599</v>
      </c>
      <c r="AG865" s="74" t="n">
        <v>63.6709298306256</v>
      </c>
      <c r="AH865" s="55"/>
      <c r="AI865" s="55"/>
      <c r="AJ865" s="55"/>
      <c r="AK865" s="55"/>
      <c r="AL865" s="55"/>
      <c r="AM865" s="55"/>
      <c r="AN865" s="55"/>
      <c r="AO865" s="55"/>
      <c r="AP865" s="52"/>
      <c r="AQ865" s="53" t="n">
        <f aca="false">AVERAGE(K865:AO865)</f>
        <v>66.6023976992428</v>
      </c>
    </row>
    <row r="866" customFormat="false" ht="12.75" hidden="false" customHeight="false" outlineLevel="0" collapsed="false">
      <c r="A866" s="62" t="n">
        <v>42</v>
      </c>
      <c r="B866" s="2" t="s">
        <v>3504</v>
      </c>
      <c r="C866" s="66" t="s">
        <v>3393</v>
      </c>
      <c r="D866" s="62" t="s">
        <v>2138</v>
      </c>
      <c r="E866" s="62" t="s">
        <v>3505</v>
      </c>
      <c r="F866" s="62" t="s">
        <v>1111</v>
      </c>
      <c r="G866" s="48"/>
      <c r="H866" s="7" t="n">
        <v>122.090591430664</v>
      </c>
      <c r="I866" s="8" t="n">
        <v>2</v>
      </c>
      <c r="J866" s="72" t="n">
        <v>0</v>
      </c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74" t="n">
        <v>72.9610439454999</v>
      </c>
      <c r="AO866" s="74" t="n">
        <v>49.1295500791318</v>
      </c>
      <c r="AP866" s="52"/>
      <c r="AQ866" s="53" t="n">
        <f aca="false">AVERAGE(K866:AO866)</f>
        <v>61.0452970123159</v>
      </c>
    </row>
    <row r="867" customFormat="false" ht="12.75" hidden="false" customHeight="false" outlineLevel="0" collapsed="false">
      <c r="A867" s="62" t="n">
        <v>43</v>
      </c>
      <c r="B867" s="2" t="s">
        <v>3506</v>
      </c>
      <c r="C867" s="66" t="s">
        <v>3393</v>
      </c>
      <c r="D867" s="62" t="s">
        <v>1750</v>
      </c>
      <c r="E867" s="62" t="s">
        <v>3507</v>
      </c>
      <c r="F867" s="62" t="s">
        <v>766</v>
      </c>
      <c r="G867" s="48"/>
      <c r="H867" s="7" t="n">
        <v>120.669891357422</v>
      </c>
      <c r="I867" s="8" t="n">
        <v>4</v>
      </c>
      <c r="J867" s="72" t="n">
        <v>0</v>
      </c>
      <c r="K867" s="73" t="n">
        <v>10</v>
      </c>
      <c r="L867" s="73" t="n">
        <v>10</v>
      </c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74" t="n">
        <v>52.437366478928</v>
      </c>
      <c r="AG867" s="74" t="n">
        <v>48.2325216025137</v>
      </c>
      <c r="AH867" s="55"/>
      <c r="AI867" s="55"/>
      <c r="AJ867" s="55"/>
      <c r="AK867" s="55"/>
      <c r="AL867" s="55"/>
      <c r="AM867" s="55"/>
      <c r="AN867" s="55"/>
      <c r="AO867" s="55"/>
      <c r="AP867" s="52"/>
      <c r="AQ867" s="53" t="n">
        <f aca="false">AVERAGE(K867:AO867)</f>
        <v>30.1674720203604</v>
      </c>
    </row>
    <row r="868" customFormat="false" ht="12.75" hidden="false" customHeight="false" outlineLevel="0" collapsed="false">
      <c r="A868" s="62" t="n">
        <v>44</v>
      </c>
      <c r="B868" s="2" t="s">
        <v>3508</v>
      </c>
      <c r="C868" s="66" t="s">
        <v>3393</v>
      </c>
      <c r="D868" s="62" t="s">
        <v>162</v>
      </c>
      <c r="E868" s="62" t="s">
        <v>3509</v>
      </c>
      <c r="F868" s="62" t="s">
        <v>43</v>
      </c>
      <c r="G868" s="48" t="n">
        <v>0.0634375</v>
      </c>
      <c r="H868" s="7" t="n">
        <v>115.493591308594</v>
      </c>
      <c r="I868" s="8" t="n">
        <v>2</v>
      </c>
      <c r="J868" s="72" t="n">
        <v>0</v>
      </c>
      <c r="K868" s="76"/>
      <c r="L868" s="55"/>
      <c r="M868" s="76"/>
      <c r="N868" s="55"/>
      <c r="O868" s="55"/>
      <c r="P868" s="55"/>
      <c r="Q868" s="55"/>
      <c r="R868" s="55"/>
      <c r="S868" s="55"/>
      <c r="T868" s="55"/>
      <c r="U868" s="74" t="n">
        <v>57.2807881773399</v>
      </c>
      <c r="V868" s="74" t="n">
        <v>58.2127995786147</v>
      </c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2"/>
      <c r="AQ868" s="53" t="n">
        <f aca="false">AVERAGE(K868:AO868)</f>
        <v>57.7467938779773</v>
      </c>
    </row>
    <row r="869" customFormat="false" ht="12.75" hidden="false" customHeight="false" outlineLevel="0" collapsed="false">
      <c r="A869" s="62" t="n">
        <v>45</v>
      </c>
      <c r="B869" s="2" t="s">
        <v>3510</v>
      </c>
      <c r="C869" s="66" t="s">
        <v>3393</v>
      </c>
      <c r="D869" s="62" t="s">
        <v>2210</v>
      </c>
      <c r="E869" s="62" t="s">
        <v>3511</v>
      </c>
      <c r="F869" s="62" t="s">
        <v>206</v>
      </c>
      <c r="G869" s="48" t="n">
        <v>0.0516550925925926</v>
      </c>
      <c r="H869" s="7" t="n">
        <v>110.799186706543</v>
      </c>
      <c r="I869" s="8" t="n">
        <v>2</v>
      </c>
      <c r="J869" s="72" t="n">
        <v>0</v>
      </c>
      <c r="K869" s="76"/>
      <c r="L869" s="55"/>
      <c r="M869" s="76"/>
      <c r="N869" s="55"/>
      <c r="O869" s="55"/>
      <c r="P869" s="55"/>
      <c r="Q869" s="55"/>
      <c r="R869" s="55"/>
      <c r="S869" s="55"/>
      <c r="T869" s="55"/>
      <c r="U869" s="74" t="n">
        <v>70.3464037642841</v>
      </c>
      <c r="V869" s="74" t="n">
        <v>40.4527818448023</v>
      </c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2"/>
      <c r="AQ869" s="53" t="n">
        <f aca="false">AVERAGE(K869:AO869)</f>
        <v>55.3995928045432</v>
      </c>
    </row>
    <row r="870" customFormat="false" ht="12.75" hidden="false" customHeight="false" outlineLevel="0" collapsed="false">
      <c r="A870" s="62" t="n">
        <v>46</v>
      </c>
      <c r="B870" s="2" t="s">
        <v>3512</v>
      </c>
      <c r="C870" s="66" t="s">
        <v>3393</v>
      </c>
      <c r="D870" s="62" t="s">
        <v>1691</v>
      </c>
      <c r="E870" s="62" t="s">
        <v>3513</v>
      </c>
      <c r="F870" s="62" t="s">
        <v>77</v>
      </c>
      <c r="G870" s="48"/>
      <c r="H870" s="7" t="n">
        <v>105.212783813477</v>
      </c>
      <c r="I870" s="8" t="n">
        <v>2</v>
      </c>
      <c r="J870" s="72" t="n">
        <v>0</v>
      </c>
      <c r="K870" s="74" t="n">
        <v>57.543556916226</v>
      </c>
      <c r="L870" s="74" t="n">
        <v>47.6692226335272</v>
      </c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2"/>
      <c r="AQ870" s="53" t="n">
        <f aca="false">AVERAGE(K870:AO870)</f>
        <v>52.6063897748766</v>
      </c>
    </row>
    <row r="871" customFormat="false" ht="12.75" hidden="false" customHeight="false" outlineLevel="0" collapsed="false">
      <c r="A871" s="62" t="n">
        <v>47</v>
      </c>
      <c r="B871" s="2" t="s">
        <v>3514</v>
      </c>
      <c r="C871" s="66" t="s">
        <v>3393</v>
      </c>
      <c r="D871" s="62" t="s">
        <v>204</v>
      </c>
      <c r="E871" s="62" t="s">
        <v>3515</v>
      </c>
      <c r="F871" s="62" t="s">
        <v>164</v>
      </c>
      <c r="G871" s="48"/>
      <c r="H871" s="7" t="n">
        <v>96.6146087646484</v>
      </c>
      <c r="I871" s="8" t="n">
        <v>2</v>
      </c>
      <c r="J871" s="72" t="n">
        <v>0</v>
      </c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73" t="n">
        <v>10</v>
      </c>
      <c r="AK871" s="74" t="n">
        <v>86.6146123814836</v>
      </c>
      <c r="AL871" s="55"/>
      <c r="AM871" s="55"/>
      <c r="AN871" s="55"/>
      <c r="AO871" s="55"/>
      <c r="AP871" s="52"/>
      <c r="AQ871" s="53" t="n">
        <f aca="false">AVERAGE(K871:AO871)</f>
        <v>48.3073061907418</v>
      </c>
    </row>
    <row r="872" customFormat="false" ht="12.75" hidden="false" customHeight="false" outlineLevel="0" collapsed="false">
      <c r="A872" s="62" t="n">
        <v>48</v>
      </c>
      <c r="B872" s="2" t="s">
        <v>3516</v>
      </c>
      <c r="C872" s="66" t="s">
        <v>3393</v>
      </c>
      <c r="D872" s="62" t="s">
        <v>3517</v>
      </c>
      <c r="E872" s="62" t="s">
        <v>3518</v>
      </c>
      <c r="F872" s="62" t="s">
        <v>206</v>
      </c>
      <c r="G872" s="48"/>
      <c r="H872" s="7" t="n">
        <v>93.8347015380859</v>
      </c>
      <c r="I872" s="8" t="n">
        <v>2</v>
      </c>
      <c r="J872" s="72" t="n">
        <v>0</v>
      </c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74" t="n">
        <v>48.8705123033481</v>
      </c>
      <c r="AI872" s="74" t="n">
        <v>44.9641897940913</v>
      </c>
      <c r="AJ872" s="55"/>
      <c r="AK872" s="55"/>
      <c r="AL872" s="55"/>
      <c r="AM872" s="55"/>
      <c r="AN872" s="55"/>
      <c r="AO872" s="55"/>
      <c r="AP872" s="52"/>
      <c r="AQ872" s="53" t="n">
        <f aca="false">AVERAGE(K872:AO872)</f>
        <v>46.9173510487197</v>
      </c>
    </row>
    <row r="873" customFormat="false" ht="12.75" hidden="false" customHeight="false" outlineLevel="0" collapsed="false">
      <c r="A873" s="62" t="n">
        <v>49</v>
      </c>
      <c r="B873" s="2" t="s">
        <v>3519</v>
      </c>
      <c r="C873" s="66" t="s">
        <v>2581</v>
      </c>
      <c r="D873" s="62" t="s">
        <v>2123</v>
      </c>
      <c r="E873" s="62" t="s">
        <v>3520</v>
      </c>
      <c r="F873" s="62" t="s">
        <v>164</v>
      </c>
      <c r="G873" s="48" t="n">
        <v>0.044375</v>
      </c>
      <c r="H873" s="7" t="n">
        <v>93.3228988647461</v>
      </c>
      <c r="I873" s="8" t="n">
        <v>1</v>
      </c>
      <c r="J873" s="72" t="n">
        <v>0</v>
      </c>
      <c r="K873" s="76"/>
      <c r="L873" s="55"/>
      <c r="M873" s="76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74" t="n">
        <v>93.3229003651539</v>
      </c>
      <c r="AK873" s="55"/>
      <c r="AL873" s="55"/>
      <c r="AM873" s="55"/>
      <c r="AN873" s="55"/>
      <c r="AO873" s="55"/>
      <c r="AP873" s="52"/>
      <c r="AQ873" s="53" t="n">
        <f aca="false">AVERAGE(K873:AO873)</f>
        <v>93.3229003651539</v>
      </c>
    </row>
    <row r="874" customFormat="false" ht="12.75" hidden="false" customHeight="false" outlineLevel="0" collapsed="false">
      <c r="A874" s="62" t="n">
        <v>50</v>
      </c>
      <c r="B874" s="2" t="s">
        <v>3521</v>
      </c>
      <c r="C874" s="66" t="s">
        <v>3393</v>
      </c>
      <c r="D874" s="62" t="s">
        <v>173</v>
      </c>
      <c r="E874" s="62" t="s">
        <v>3522</v>
      </c>
      <c r="F874" s="62" t="s">
        <v>127</v>
      </c>
      <c r="G874" s="48"/>
      <c r="H874" s="7" t="n">
        <v>88.6781005859375</v>
      </c>
      <c r="I874" s="8" t="n">
        <v>3</v>
      </c>
      <c r="J874" s="72" t="n">
        <v>0</v>
      </c>
      <c r="K874" s="55"/>
      <c r="L874" s="55"/>
      <c r="M874" s="55"/>
      <c r="N874" s="55"/>
      <c r="O874" s="55"/>
      <c r="P874" s="74" t="n">
        <v>88.6781002638523</v>
      </c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 t="s">
        <v>44</v>
      </c>
      <c r="AI874" s="55" t="s">
        <v>44</v>
      </c>
      <c r="AJ874" s="55"/>
      <c r="AK874" s="55"/>
      <c r="AL874" s="55"/>
      <c r="AM874" s="55"/>
      <c r="AN874" s="55"/>
      <c r="AO874" s="55"/>
      <c r="AP874" s="52"/>
      <c r="AQ874" s="53" t="n">
        <f aca="false">AVERAGE(K874:AO874)</f>
        <v>88.6781002638523</v>
      </c>
    </row>
    <row r="875" customFormat="false" ht="12.75" hidden="false" customHeight="false" outlineLevel="0" collapsed="false">
      <c r="A875" s="62" t="n">
        <v>51</v>
      </c>
      <c r="B875" s="2" t="s">
        <v>3523</v>
      </c>
      <c r="C875" s="66" t="s">
        <v>3393</v>
      </c>
      <c r="D875" s="62" t="s">
        <v>2005</v>
      </c>
      <c r="E875" s="62" t="s">
        <v>3524</v>
      </c>
      <c r="F875" s="62" t="s">
        <v>393</v>
      </c>
      <c r="G875" s="48" t="n">
        <v>0.0491666666666667</v>
      </c>
      <c r="H875" s="7" t="n">
        <v>62.5235404968262</v>
      </c>
      <c r="I875" s="8" t="n">
        <v>1</v>
      </c>
      <c r="J875" s="72" t="n">
        <v>0</v>
      </c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74" t="n">
        <v>62.5235404896422</v>
      </c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2"/>
      <c r="AQ875" s="53" t="n">
        <f aca="false">AVERAGE(K875:AO875)</f>
        <v>62.5235404896422</v>
      </c>
    </row>
    <row r="876" customFormat="false" ht="12.75" hidden="false" customHeight="false" outlineLevel="0" collapsed="false">
      <c r="A876" s="62" t="n">
        <v>52</v>
      </c>
      <c r="B876" s="2" t="s">
        <v>3525</v>
      </c>
      <c r="C876" s="66" t="s">
        <v>3393</v>
      </c>
      <c r="D876" s="62" t="s">
        <v>3092</v>
      </c>
      <c r="E876" s="62" t="s">
        <v>3526</v>
      </c>
      <c r="F876" s="62" t="s">
        <v>157</v>
      </c>
      <c r="G876" s="48" t="n">
        <v>0.0521759259259259</v>
      </c>
      <c r="H876" s="7" t="n">
        <v>58.91748046875</v>
      </c>
      <c r="I876" s="8" t="n">
        <v>1</v>
      </c>
      <c r="J876" s="72" t="n">
        <v>0</v>
      </c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74" t="n">
        <v>58.9174800354925</v>
      </c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2"/>
      <c r="AQ876" s="53" t="n">
        <f aca="false">AVERAGE(K876:AO876)</f>
        <v>58.9174800354925</v>
      </c>
    </row>
    <row r="877" customFormat="false" ht="12.75" hidden="false" customHeight="false" outlineLevel="0" collapsed="false">
      <c r="A877" s="62" t="n">
        <v>53</v>
      </c>
      <c r="B877" s="2" t="s">
        <v>3527</v>
      </c>
      <c r="C877" s="66" t="s">
        <v>3393</v>
      </c>
      <c r="D877" s="62" t="s">
        <v>3528</v>
      </c>
      <c r="E877" s="62" t="s">
        <v>3529</v>
      </c>
      <c r="F877" s="62" t="s">
        <v>325</v>
      </c>
      <c r="G877" s="48"/>
      <c r="H877" s="7" t="n">
        <v>41.8598365783691</v>
      </c>
      <c r="I877" s="8" t="n">
        <v>1</v>
      </c>
      <c r="J877" s="72" t="n">
        <v>0</v>
      </c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74" t="n">
        <v>41.8598382749326</v>
      </c>
      <c r="AL877" s="55"/>
      <c r="AM877" s="55"/>
      <c r="AN877" s="55"/>
      <c r="AO877" s="55"/>
      <c r="AP877" s="52"/>
      <c r="AQ877" s="53" t="n">
        <f aca="false">AVERAGE(K877:AO877)</f>
        <v>41.8598382749326</v>
      </c>
    </row>
    <row r="878" customFormat="false" ht="12.75" hidden="false" customHeight="false" outlineLevel="0" collapsed="false">
      <c r="A878" s="62" t="n">
        <v>54</v>
      </c>
      <c r="B878" s="2" t="s">
        <v>2056</v>
      </c>
      <c r="C878" s="66" t="s">
        <v>3393</v>
      </c>
      <c r="D878" s="62" t="s">
        <v>3283</v>
      </c>
      <c r="E878" s="62" t="s">
        <v>3530</v>
      </c>
      <c r="F878" s="62" t="s">
        <v>973</v>
      </c>
      <c r="G878" s="48" t="s">
        <v>85</v>
      </c>
      <c r="H878" s="7" t="n">
        <v>41.208625793457</v>
      </c>
      <c r="I878" s="8" t="n">
        <v>2</v>
      </c>
      <c r="J878" s="72" t="n">
        <v>0</v>
      </c>
      <c r="K878" s="76"/>
      <c r="L878" s="76"/>
      <c r="M878" s="74" t="n">
        <v>10</v>
      </c>
      <c r="N878" s="74" t="n">
        <v>31.2086268871316</v>
      </c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2"/>
      <c r="AQ878" s="53" t="n">
        <f aca="false">AVERAGE(K878:AO878)</f>
        <v>20.6043134435658</v>
      </c>
    </row>
    <row r="879" customFormat="false" ht="12.75" hidden="false" customHeight="false" outlineLevel="0" collapsed="false">
      <c r="A879" s="62" t="n">
        <v>55</v>
      </c>
      <c r="B879" s="2" t="s">
        <v>3531</v>
      </c>
      <c r="C879" s="66" t="s">
        <v>3393</v>
      </c>
      <c r="D879" s="62" t="s">
        <v>2007</v>
      </c>
      <c r="E879" s="62" t="s">
        <v>3532</v>
      </c>
      <c r="F879" s="62" t="s">
        <v>2064</v>
      </c>
      <c r="G879" s="48"/>
      <c r="H879" s="7" t="n">
        <v>10</v>
      </c>
      <c r="I879" s="8" t="n">
        <v>1</v>
      </c>
      <c r="J879" s="72" t="n">
        <v>0</v>
      </c>
      <c r="K879" s="55"/>
      <c r="L879" s="76"/>
      <c r="M879" s="55"/>
      <c r="N879" s="76"/>
      <c r="O879" s="55"/>
      <c r="P879" s="55"/>
      <c r="Q879" s="55"/>
      <c r="R879" s="73" t="n">
        <v>10</v>
      </c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2"/>
      <c r="AQ879" s="53" t="n">
        <f aca="false">AVERAGE(K879:AO879)</f>
        <v>10</v>
      </c>
    </row>
    <row r="880" customFormat="false" ht="12.75" hidden="false" customHeight="false" outlineLevel="0" collapsed="false">
      <c r="A880" s="62"/>
      <c r="B880" s="2" t="s">
        <v>3533</v>
      </c>
      <c r="C880" s="66" t="s">
        <v>3393</v>
      </c>
      <c r="D880" s="62" t="s">
        <v>1710</v>
      </c>
      <c r="E880" s="62" t="s">
        <v>3534</v>
      </c>
      <c r="F880" s="62" t="s">
        <v>447</v>
      </c>
      <c r="G880" s="48"/>
      <c r="H880" s="7" t="n">
        <v>0</v>
      </c>
      <c r="I880" s="8" t="n">
        <v>2</v>
      </c>
      <c r="J880" s="72" t="n">
        <v>0</v>
      </c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 t="s">
        <v>44</v>
      </c>
      <c r="AO880" s="55" t="s">
        <v>44</v>
      </c>
      <c r="AP880" s="52"/>
      <c r="AQ880" s="53" t="e">
        <f aca="false">AVERAGE(K880:AO880)</f>
        <v>#DIV/0!</v>
      </c>
    </row>
    <row r="881" customFormat="false" ht="12.75" hidden="false" customHeight="false" outlineLevel="0" collapsed="false">
      <c r="A881" s="62"/>
      <c r="B881" s="2" t="s">
        <v>3535</v>
      </c>
      <c r="C881" s="66" t="s">
        <v>3393</v>
      </c>
      <c r="D881" s="62" t="s">
        <v>152</v>
      </c>
      <c r="E881" s="62" t="s">
        <v>3536</v>
      </c>
      <c r="F881" s="62" t="s">
        <v>189</v>
      </c>
      <c r="G881" s="48"/>
      <c r="H881" s="7" t="n">
        <v>0</v>
      </c>
      <c r="I881" s="8" t="n">
        <v>2</v>
      </c>
      <c r="J881" s="72" t="n">
        <v>0</v>
      </c>
      <c r="K881" s="55"/>
      <c r="L881" s="55"/>
      <c r="M881" s="10" t="s">
        <v>44</v>
      </c>
      <c r="N881" s="10" t="s">
        <v>44</v>
      </c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2"/>
      <c r="AQ881" s="53" t="e">
        <f aca="false">AVERAGE(K881:AO881)</f>
        <v>#DIV/0!</v>
      </c>
    </row>
    <row r="882" customFormat="false" ht="20.25" hidden="false" customHeight="false" outlineLevel="0" collapsed="false">
      <c r="A882" s="99" t="s">
        <v>3537</v>
      </c>
    </row>
    <row r="883" customFormat="false" ht="12.75" hidden="false" customHeight="false" outlineLevel="0" collapsed="false">
      <c r="A883" s="30" t="s">
        <v>3537</v>
      </c>
      <c r="B883" s="30"/>
      <c r="C883" s="31" t="s">
        <v>2</v>
      </c>
      <c r="D883" s="29"/>
      <c r="E883" s="32" t="n">
        <v>40150</v>
      </c>
      <c r="F883" s="30"/>
      <c r="G883" s="30"/>
      <c r="H883" s="30"/>
      <c r="I883" s="30"/>
      <c r="J883" s="35"/>
      <c r="K883" s="34"/>
      <c r="L883" s="34" t="n">
        <v>2</v>
      </c>
      <c r="M883" s="34"/>
      <c r="N883" s="34" t="n">
        <v>3</v>
      </c>
      <c r="O883" s="34"/>
      <c r="P883" s="34" t="n">
        <v>4</v>
      </c>
      <c r="Q883" s="34"/>
      <c r="R883" s="34" t="s">
        <v>3</v>
      </c>
      <c r="S883" s="34"/>
      <c r="T883" s="34" t="s">
        <v>4</v>
      </c>
      <c r="U883" s="34"/>
      <c r="V883" s="34" t="s">
        <v>5</v>
      </c>
      <c r="W883" s="34" t="s">
        <v>5</v>
      </c>
      <c r="X883" s="34"/>
      <c r="Y883" s="34" t="s">
        <v>6</v>
      </c>
      <c r="Z883" s="34"/>
      <c r="AA883" s="34"/>
      <c r="AB883" s="34"/>
      <c r="AC883" s="34" t="s">
        <v>7</v>
      </c>
      <c r="AD883" s="34"/>
      <c r="AE883" s="34" t="s">
        <v>8</v>
      </c>
      <c r="AF883" s="34"/>
      <c r="AG883" s="34" t="s">
        <v>9</v>
      </c>
      <c r="AH883" s="34"/>
      <c r="AI883" s="34" t="s">
        <v>10</v>
      </c>
      <c r="AJ883" s="34"/>
      <c r="AK883" s="34" t="s">
        <v>11</v>
      </c>
      <c r="AL883" s="34"/>
      <c r="AM883" s="34" t="s">
        <v>12</v>
      </c>
      <c r="AN883" s="34"/>
      <c r="AO883" s="34" t="s">
        <v>13</v>
      </c>
      <c r="AP883" s="35"/>
      <c r="AQ883" s="35"/>
    </row>
    <row r="884" customFormat="false" ht="21" hidden="false" customHeight="false" outlineLevel="0" collapsed="false">
      <c r="A884" s="36" t="s">
        <v>14</v>
      </c>
      <c r="B884" s="38" t="s">
        <v>15</v>
      </c>
      <c r="C884" s="44" t="s">
        <v>16</v>
      </c>
      <c r="D884" s="38" t="s">
        <v>17</v>
      </c>
      <c r="E884" s="38" t="s">
        <v>18</v>
      </c>
      <c r="F884" s="38" t="s">
        <v>19</v>
      </c>
      <c r="G884" s="39" t="s">
        <v>20</v>
      </c>
      <c r="H884" s="69" t="s">
        <v>21</v>
      </c>
      <c r="I884" s="41" t="s">
        <v>336</v>
      </c>
      <c r="J884" s="60" t="s">
        <v>337</v>
      </c>
      <c r="K884" s="43" t="s">
        <v>24</v>
      </c>
      <c r="L884" s="43" t="s">
        <v>24</v>
      </c>
      <c r="M884" s="43" t="s">
        <v>25</v>
      </c>
      <c r="N884" s="43" t="s">
        <v>25</v>
      </c>
      <c r="O884" s="43" t="s">
        <v>26</v>
      </c>
      <c r="P884" s="43" t="s">
        <v>26</v>
      </c>
      <c r="Q884" s="43" t="s">
        <v>27</v>
      </c>
      <c r="R884" s="43" t="s">
        <v>27</v>
      </c>
      <c r="S884" s="43" t="s">
        <v>28</v>
      </c>
      <c r="T884" s="43" t="s">
        <v>28</v>
      </c>
      <c r="U884" s="43" t="s">
        <v>29</v>
      </c>
      <c r="V884" s="43" t="s">
        <v>29</v>
      </c>
      <c r="W884" s="43" t="s">
        <v>30</v>
      </c>
      <c r="X884" s="27" t="s">
        <v>31</v>
      </c>
      <c r="Y884" s="27" t="s">
        <v>31</v>
      </c>
      <c r="Z884" s="43" t="s">
        <v>32</v>
      </c>
      <c r="AA884" s="43" t="s">
        <v>32</v>
      </c>
      <c r="AB884" s="43" t="s">
        <v>32</v>
      </c>
      <c r="AC884" s="43" t="s">
        <v>32</v>
      </c>
      <c r="AD884" s="27" t="s">
        <v>33</v>
      </c>
      <c r="AE884" s="27" t="s">
        <v>33</v>
      </c>
      <c r="AF884" s="27" t="s">
        <v>34</v>
      </c>
      <c r="AG884" s="27" t="s">
        <v>34</v>
      </c>
      <c r="AH884" s="27" t="s">
        <v>35</v>
      </c>
      <c r="AI884" s="27" t="s">
        <v>35</v>
      </c>
      <c r="AJ884" s="27" t="s">
        <v>36</v>
      </c>
      <c r="AK884" s="27" t="s">
        <v>36</v>
      </c>
      <c r="AL884" s="43" t="s">
        <v>37</v>
      </c>
      <c r="AM884" s="43" t="s">
        <v>37</v>
      </c>
      <c r="AN884" s="27" t="s">
        <v>24</v>
      </c>
      <c r="AO884" s="27" t="s">
        <v>24</v>
      </c>
      <c r="AP884" s="44" t="s">
        <v>38</v>
      </c>
      <c r="AQ884" s="44" t="s">
        <v>39</v>
      </c>
    </row>
    <row r="885" customFormat="false" ht="12.75" hidden="false" customHeight="false" outlineLevel="0" collapsed="false">
      <c r="A885" s="62" t="n">
        <v>1</v>
      </c>
      <c r="B885" s="2" t="s">
        <v>3538</v>
      </c>
      <c r="C885" s="62" t="s">
        <v>3537</v>
      </c>
      <c r="D885" s="62" t="s">
        <v>1716</v>
      </c>
      <c r="E885" s="62" t="s">
        <v>3539</v>
      </c>
      <c r="F885" s="62" t="s">
        <v>363</v>
      </c>
      <c r="G885" s="48"/>
      <c r="H885" s="7" t="n">
        <v>1615.44702148438</v>
      </c>
      <c r="I885" s="8" t="n">
        <v>25</v>
      </c>
      <c r="J885" s="72" t="n">
        <v>100.797691345215</v>
      </c>
      <c r="K885" s="73" t="n">
        <v>102</v>
      </c>
      <c r="L885" s="74" t="n">
        <v>101.825171400588</v>
      </c>
      <c r="M885" s="76" t="n">
        <v>10</v>
      </c>
      <c r="N885" s="73" t="n">
        <v>102</v>
      </c>
      <c r="O885" s="55" t="n">
        <v>97.1989342806394</v>
      </c>
      <c r="P885" s="55" t="n">
        <v>96.8440925700365</v>
      </c>
      <c r="Q885" s="74" t="s">
        <v>44</v>
      </c>
      <c r="R885" s="74" t="s">
        <v>44</v>
      </c>
      <c r="S885" s="73" t="n">
        <v>102</v>
      </c>
      <c r="T885" s="73" t="n">
        <v>102</v>
      </c>
      <c r="U885" s="74" t="s">
        <v>44</v>
      </c>
      <c r="V885" s="55" t="s">
        <v>44</v>
      </c>
      <c r="W885" s="55"/>
      <c r="X885" s="55"/>
      <c r="Y885" s="55"/>
      <c r="Z885" s="73" t="n">
        <v>102</v>
      </c>
      <c r="AA885" s="74" t="n">
        <v>99.9873717442778</v>
      </c>
      <c r="AB885" s="73" t="n">
        <v>102</v>
      </c>
      <c r="AC885" s="55" t="n">
        <v>98.1138287864535</v>
      </c>
      <c r="AD885" s="74" t="n">
        <v>99.2413927251507</v>
      </c>
      <c r="AE885" s="73" t="n">
        <v>100</v>
      </c>
      <c r="AF885" s="73" t="n">
        <v>100</v>
      </c>
      <c r="AG885" s="55"/>
      <c r="AH885" s="55"/>
      <c r="AI885" s="55"/>
      <c r="AJ885" s="55" t="n">
        <v>94.0045535036681</v>
      </c>
      <c r="AK885" s="55" t="n">
        <v>90.7587548638132</v>
      </c>
      <c r="AL885" s="55" t="s">
        <v>44</v>
      </c>
      <c r="AM885" s="55" t="s">
        <v>44</v>
      </c>
      <c r="AN885" s="73" t="n">
        <v>100</v>
      </c>
      <c r="AO885" s="73" t="n">
        <v>100</v>
      </c>
      <c r="AQ885" s="53" t="n">
        <f aca="false">AVERAGE(K885:AO885)</f>
        <v>94.7354789407698</v>
      </c>
    </row>
    <row r="886" customFormat="false" ht="12.75" hidden="false" customHeight="false" outlineLevel="0" collapsed="false">
      <c r="A886" s="62" t="n">
        <v>2</v>
      </c>
      <c r="B886" s="2" t="s">
        <v>3540</v>
      </c>
      <c r="C886" s="62" t="s">
        <v>3537</v>
      </c>
      <c r="D886" s="62" t="s">
        <v>3541</v>
      </c>
      <c r="E886" s="62" t="s">
        <v>3542</v>
      </c>
      <c r="F886" s="62" t="s">
        <v>346</v>
      </c>
      <c r="G886" s="48"/>
      <c r="H886" s="7" t="n">
        <v>1567.94079589844</v>
      </c>
      <c r="I886" s="8" t="n">
        <v>26</v>
      </c>
      <c r="J886" s="72" t="n">
        <v>98.6281280517578</v>
      </c>
      <c r="K886" s="55" t="n">
        <v>70.0564117476011</v>
      </c>
      <c r="L886" s="74" t="n">
        <v>93.4083557951483</v>
      </c>
      <c r="M886" s="74" t="n">
        <v>101.947705716483</v>
      </c>
      <c r="N886" s="55" t="n">
        <v>74.6591337099812</v>
      </c>
      <c r="O886" s="74" t="n">
        <v>101.81023255814</v>
      </c>
      <c r="P886" s="74" t="n">
        <v>94.2049763033176</v>
      </c>
      <c r="Q886" s="55" t="n">
        <v>71.5991248737799</v>
      </c>
      <c r="R886" s="55" t="n">
        <v>85.9422761561168</v>
      </c>
      <c r="S886" s="55" t="n">
        <v>88.8159371492705</v>
      </c>
      <c r="T886" s="55" t="n">
        <v>63.2666060054595</v>
      </c>
      <c r="U886" s="55" t="n">
        <v>90.6539753639418</v>
      </c>
      <c r="V886" s="74" t="n">
        <v>97.4965143299768</v>
      </c>
      <c r="W886" s="55"/>
      <c r="X886" s="74" t="n">
        <v>97.6243268926196</v>
      </c>
      <c r="Y886" s="73" t="n">
        <v>100</v>
      </c>
      <c r="Z886" s="74" t="n">
        <v>101.980410985212</v>
      </c>
      <c r="AA886" s="55" t="n">
        <v>90.4562656194216</v>
      </c>
      <c r="AB886" s="74" t="n">
        <v>99.1539371009695</v>
      </c>
      <c r="AC886" s="74" t="n">
        <v>95.1596715328468</v>
      </c>
      <c r="AD886" s="55"/>
      <c r="AE886" s="55"/>
      <c r="AF886" s="55" t="n">
        <v>81.6918248393364</v>
      </c>
      <c r="AG886" s="74" t="n">
        <v>95.1386511468675</v>
      </c>
      <c r="AH886" s="55"/>
      <c r="AI886" s="55"/>
      <c r="AJ886" s="73" t="n">
        <v>100</v>
      </c>
      <c r="AK886" s="73" t="n">
        <v>100</v>
      </c>
      <c r="AL886" s="74" t="n">
        <v>96.6233166602539</v>
      </c>
      <c r="AM886" s="55" t="n">
        <v>93.2314320886336</v>
      </c>
      <c r="AN886" s="74" t="n">
        <v>93.7386156648452</v>
      </c>
      <c r="AO886" s="74" t="n">
        <v>99.6541288370082</v>
      </c>
      <c r="AQ886" s="53" t="n">
        <f aca="false">AVERAGE(K886:AO886)</f>
        <v>91.4736088875858</v>
      </c>
    </row>
    <row r="887" customFormat="false" ht="12.75" hidden="false" customHeight="false" outlineLevel="0" collapsed="false">
      <c r="A887" s="62" t="n">
        <v>3</v>
      </c>
      <c r="B887" s="2" t="s">
        <v>3543</v>
      </c>
      <c r="C887" s="62" t="s">
        <v>3537</v>
      </c>
      <c r="D887" s="62" t="s">
        <v>87</v>
      </c>
      <c r="E887" s="62" t="s">
        <v>3544</v>
      </c>
      <c r="F887" s="62" t="s">
        <v>92</v>
      </c>
      <c r="G887" s="48"/>
      <c r="H887" s="7" t="n">
        <v>1470.26635742188</v>
      </c>
      <c r="I887" s="8" t="n">
        <v>24</v>
      </c>
      <c r="J887" s="72" t="n">
        <v>93.3024215698242</v>
      </c>
      <c r="K887" s="55" t="n">
        <v>77.2439884578391</v>
      </c>
      <c r="L887" s="74" t="n">
        <v>88.7818104184458</v>
      </c>
      <c r="M887" s="74" t="n">
        <v>98.5865146256817</v>
      </c>
      <c r="N887" s="55" t="n">
        <v>73.619312906221</v>
      </c>
      <c r="O887" s="74" t="n">
        <v>91.8684946838277</v>
      </c>
      <c r="P887" s="74" t="n">
        <v>82.1798449612403</v>
      </c>
      <c r="Q887" s="55"/>
      <c r="R887" s="55"/>
      <c r="S887" s="76" t="n">
        <v>10</v>
      </c>
      <c r="T887" s="55" t="n">
        <v>67.9667644183773</v>
      </c>
      <c r="U887" s="55" t="n">
        <v>63.4767381076843</v>
      </c>
      <c r="V887" s="73" t="n">
        <v>102</v>
      </c>
      <c r="W887" s="55"/>
      <c r="X887" s="73" t="n">
        <v>100</v>
      </c>
      <c r="Y887" s="74" t="n">
        <v>92.2562960424876</v>
      </c>
      <c r="Z887" s="74" t="n">
        <v>89.081026673377</v>
      </c>
      <c r="AA887" s="74" t="n">
        <v>92.8768328445748</v>
      </c>
      <c r="AB887" s="55" t="n">
        <v>72.4217616580311</v>
      </c>
      <c r="AC887" s="55" t="n">
        <v>78.6538461538462</v>
      </c>
      <c r="AD887" s="55"/>
      <c r="AE887" s="55"/>
      <c r="AF887" s="76" t="n">
        <v>10</v>
      </c>
      <c r="AG887" s="73" t="n">
        <v>100</v>
      </c>
      <c r="AH887" s="55"/>
      <c r="AI887" s="55"/>
      <c r="AJ887" s="74" t="n">
        <v>99.6246648793565</v>
      </c>
      <c r="AK887" s="74" t="n">
        <v>88.1435994331601</v>
      </c>
      <c r="AL887" s="74" t="n">
        <v>81.8526727509778</v>
      </c>
      <c r="AM887" s="74" t="n">
        <v>89.1</v>
      </c>
      <c r="AN887" s="74" t="n">
        <v>84.7119341563786</v>
      </c>
      <c r="AO887" s="74" t="n">
        <v>89.202786377709</v>
      </c>
      <c r="AQ887" s="53" t="n">
        <f aca="false">AVERAGE(K887:AO887)</f>
        <v>80.1520370645507</v>
      </c>
    </row>
    <row r="888" customFormat="false" ht="12.75" hidden="false" customHeight="false" outlineLevel="0" collapsed="false">
      <c r="A888" s="62" t="n">
        <v>4</v>
      </c>
      <c r="B888" s="2" t="s">
        <v>3545</v>
      </c>
      <c r="C888" s="62" t="s">
        <v>3537</v>
      </c>
      <c r="D888" s="62" t="s">
        <v>3546</v>
      </c>
      <c r="E888" s="62" t="s">
        <v>3547</v>
      </c>
      <c r="F888" s="62" t="s">
        <v>57</v>
      </c>
      <c r="G888" s="48"/>
      <c r="H888" s="7" t="n">
        <v>1467.69213867188</v>
      </c>
      <c r="I888" s="8" t="n">
        <v>18</v>
      </c>
      <c r="J888" s="72" t="n">
        <v>93.2046051025391</v>
      </c>
      <c r="K888" s="55"/>
      <c r="L888" s="55"/>
      <c r="M888" s="55"/>
      <c r="N888" s="55"/>
      <c r="O888" s="73" t="n">
        <v>102</v>
      </c>
      <c r="P888" s="74" t="n">
        <v>93.1564147627417</v>
      </c>
      <c r="Q888" s="73" t="n">
        <v>102</v>
      </c>
      <c r="R888" s="76" t="n">
        <v>10</v>
      </c>
      <c r="S888" s="74" t="n">
        <v>88.7993267252665</v>
      </c>
      <c r="T888" s="74" t="n">
        <v>84.7926829268293</v>
      </c>
      <c r="U888" s="55" t="n">
        <v>72.5610994920825</v>
      </c>
      <c r="V888" s="74" t="n">
        <v>85.9754098360656</v>
      </c>
      <c r="W888" s="55"/>
      <c r="X888" s="55"/>
      <c r="Y888" s="55"/>
      <c r="Z888" s="74" t="n">
        <v>93.5044902271527</v>
      </c>
      <c r="AA888" s="74" t="n">
        <v>95.0367591897975</v>
      </c>
      <c r="AB888" s="74" t="n">
        <v>88.6328471781864</v>
      </c>
      <c r="AC888" s="74" t="n">
        <v>87.4958053691275</v>
      </c>
      <c r="AD888" s="55"/>
      <c r="AE888" s="55"/>
      <c r="AF888" s="55"/>
      <c r="AG888" s="55"/>
      <c r="AH888" s="74" t="n">
        <v>97.7886346104397</v>
      </c>
      <c r="AI888" s="73" t="n">
        <v>100</v>
      </c>
      <c r="AJ888" s="55"/>
      <c r="AK888" s="55"/>
      <c r="AL888" s="74" t="n">
        <v>90.9540021731257</v>
      </c>
      <c r="AM888" s="74" t="n">
        <v>94.7279549718574</v>
      </c>
      <c r="AN888" s="74" t="n">
        <v>83.7810337810338</v>
      </c>
      <c r="AO888" s="74" t="n">
        <v>79.0466392318244</v>
      </c>
      <c r="AQ888" s="53" t="n">
        <f aca="false">AVERAGE(K888:AO888)</f>
        <v>86.1251722486406</v>
      </c>
    </row>
    <row r="889" customFormat="false" ht="12.75" hidden="false" customHeight="false" outlineLevel="0" collapsed="false">
      <c r="A889" s="62" t="n">
        <v>5</v>
      </c>
      <c r="B889" s="2" t="s">
        <v>3548</v>
      </c>
      <c r="C889" s="62" t="s">
        <v>3537</v>
      </c>
      <c r="D889" s="62" t="s">
        <v>3549</v>
      </c>
      <c r="E889" s="62" t="s">
        <v>3550</v>
      </c>
      <c r="F889" s="62" t="s">
        <v>1645</v>
      </c>
      <c r="G889" s="48"/>
      <c r="H889" s="7" t="n">
        <v>1409.53295898438</v>
      </c>
      <c r="I889" s="8" t="n">
        <v>16</v>
      </c>
      <c r="J889" s="72" t="n">
        <v>88.0958099365234</v>
      </c>
      <c r="K889" s="55"/>
      <c r="L889" s="55"/>
      <c r="M889" s="55"/>
      <c r="N889" s="55"/>
      <c r="O889" s="74" t="n">
        <v>82.7256235827665</v>
      </c>
      <c r="P889" s="74" t="n">
        <v>81.5476923076923</v>
      </c>
      <c r="Q889" s="74" t="s">
        <v>44</v>
      </c>
      <c r="R889" s="74" t="s">
        <v>44</v>
      </c>
      <c r="S889" s="74" t="n">
        <v>88.782722513089</v>
      </c>
      <c r="T889" s="74" t="n">
        <v>93.8326585695007</v>
      </c>
      <c r="U889" s="74" t="n">
        <v>62.1607371384694</v>
      </c>
      <c r="V889" s="74" t="n">
        <v>89.7134711332858</v>
      </c>
      <c r="W889" s="55"/>
      <c r="Z889" s="55"/>
      <c r="AA889" s="55"/>
      <c r="AB889" s="55"/>
      <c r="AC889" s="55"/>
      <c r="AD889" s="55"/>
      <c r="AE889" s="55"/>
      <c r="AF889" s="55"/>
      <c r="AG889" s="55"/>
      <c r="AH889" s="74" t="n">
        <v>92.6431181485993</v>
      </c>
      <c r="AI889" s="74" t="n">
        <v>98.2284382284382</v>
      </c>
      <c r="AJ889" s="74" t="n">
        <v>76.241280262618</v>
      </c>
      <c r="AK889" s="74" t="n">
        <v>90.1884968583857</v>
      </c>
      <c r="AL889" s="74" t="n">
        <v>84.1850486087831</v>
      </c>
      <c r="AM889" s="73" t="n">
        <v>102</v>
      </c>
      <c r="AN889" s="74" t="n">
        <v>95.9226467847158</v>
      </c>
      <c r="AO889" s="74" t="n">
        <v>95.1692815854666</v>
      </c>
      <c r="AQ889" s="53" t="n">
        <f aca="false">AVERAGE(K889:AO889)</f>
        <v>88.0958011229864</v>
      </c>
    </row>
    <row r="890" customFormat="false" ht="12.75" hidden="false" customHeight="false" outlineLevel="0" collapsed="false">
      <c r="A890" s="62" t="n">
        <v>6</v>
      </c>
      <c r="B890" s="2" t="s">
        <v>3551</v>
      </c>
      <c r="C890" s="62" t="s">
        <v>3537</v>
      </c>
      <c r="D890" s="62" t="s">
        <v>1758</v>
      </c>
      <c r="E890" s="62" t="s">
        <v>2032</v>
      </c>
      <c r="F890" s="62" t="s">
        <v>1430</v>
      </c>
      <c r="G890" s="48"/>
      <c r="H890" s="7" t="n">
        <v>1383.50622558594</v>
      </c>
      <c r="I890" s="8" t="n">
        <v>17</v>
      </c>
      <c r="J890" s="72" t="n">
        <v>86.4691390991211</v>
      </c>
      <c r="K890" s="74" t="n">
        <v>88.2182350787257</v>
      </c>
      <c r="L890" s="74" t="n">
        <v>85.7607754176119</v>
      </c>
      <c r="M890" s="74" t="n">
        <v>93.3344285379019</v>
      </c>
      <c r="N890" s="55" t="n">
        <v>75.7769990442816</v>
      </c>
      <c r="O890" s="55"/>
      <c r="P890" s="74" t="n">
        <v>86.8002183406114</v>
      </c>
      <c r="Q890" s="74" t="n">
        <v>76.0940797710606</v>
      </c>
      <c r="R890" s="74" t="n">
        <v>90.7962577962578</v>
      </c>
      <c r="S890" s="55"/>
      <c r="T890" s="55"/>
      <c r="U890" s="55"/>
      <c r="V890" s="55"/>
      <c r="W890" s="55"/>
      <c r="X890" s="55"/>
      <c r="Y890" s="55"/>
      <c r="Z890" s="74" t="n">
        <v>78.6451421800948</v>
      </c>
      <c r="AA890" s="74" t="n">
        <v>82.3157894736842</v>
      </c>
      <c r="AB890" s="74" t="n">
        <v>91.6550819672131</v>
      </c>
      <c r="AC890" s="74" t="n">
        <v>76.800441826215</v>
      </c>
      <c r="AD890" s="55"/>
      <c r="AE890" s="55"/>
      <c r="AF890" s="74" t="n">
        <v>89.1825746451297</v>
      </c>
      <c r="AG890" s="74" t="n">
        <v>98.4413744243713</v>
      </c>
      <c r="AH890" s="74" t="s">
        <v>44</v>
      </c>
      <c r="AI890" s="74" t="s">
        <v>44</v>
      </c>
      <c r="AJ890" s="55"/>
      <c r="AK890" s="55"/>
      <c r="AL890" s="55"/>
      <c r="AM890" s="55"/>
      <c r="AN890" s="74" t="n">
        <v>94.8617511520737</v>
      </c>
      <c r="AO890" s="74" t="n">
        <v>77.6617250673855</v>
      </c>
      <c r="AQ890" s="53" t="n">
        <f aca="false">AVERAGE(K890:AO890)</f>
        <v>85.7563249815079</v>
      </c>
    </row>
    <row r="891" customFormat="false" ht="12.75" hidden="false" customHeight="false" outlineLevel="0" collapsed="false">
      <c r="A891" s="62" t="n">
        <v>7</v>
      </c>
      <c r="B891" s="2" t="s">
        <v>3552</v>
      </c>
      <c r="C891" s="62" t="s">
        <v>3537</v>
      </c>
      <c r="D891" s="62" t="s">
        <v>3553</v>
      </c>
      <c r="E891" s="62" t="s">
        <v>3554</v>
      </c>
      <c r="F891" s="62" t="s">
        <v>105</v>
      </c>
      <c r="G891" s="48"/>
      <c r="H891" s="7" t="n">
        <v>1367.16467285156</v>
      </c>
      <c r="I891" s="8" t="n">
        <v>18</v>
      </c>
      <c r="J891" s="72" t="n">
        <v>87.4158325195313</v>
      </c>
      <c r="K891" s="74" t="n">
        <v>71.8961504028648</v>
      </c>
      <c r="L891" s="74" t="n">
        <v>81.396359365825</v>
      </c>
      <c r="M891" s="55"/>
      <c r="N891" s="55"/>
      <c r="O891" s="55"/>
      <c r="P891" s="55"/>
      <c r="Q891" s="74" t="n">
        <v>97.8477460901564</v>
      </c>
      <c r="R891" s="74" t="n">
        <v>84.2295081967213</v>
      </c>
      <c r="S891" s="55" t="n">
        <v>63.0474040632054</v>
      </c>
      <c r="T891" s="74" t="n">
        <v>75.9061135371179</v>
      </c>
      <c r="U891" s="55"/>
      <c r="V891" s="55"/>
      <c r="W891" s="55"/>
      <c r="X891" s="74" t="n">
        <v>98.7504005126562</v>
      </c>
      <c r="Y891" s="74" t="n">
        <v>90.6871000336814</v>
      </c>
      <c r="Z891" s="74" t="n">
        <v>90.0478209258945</v>
      </c>
      <c r="AA891" s="74" t="n">
        <v>89.4661016949153</v>
      </c>
      <c r="AB891" s="74" t="n">
        <v>71.4469245186574</v>
      </c>
      <c r="AC891" s="74" t="n">
        <v>79.6753246753247</v>
      </c>
      <c r="AD891" s="74" t="n">
        <v>79.7312080012502</v>
      </c>
      <c r="AE891" s="55" t="n">
        <v>70.952092177077</v>
      </c>
      <c r="AF891" s="55"/>
      <c r="AG891" s="55"/>
      <c r="AH891" s="55"/>
      <c r="AI891" s="55"/>
      <c r="AJ891" s="74" t="n">
        <v>91.0338069573738</v>
      </c>
      <c r="AK891" s="74" t="n">
        <v>88.8571428571429</v>
      </c>
      <c r="AL891" s="74" t="n">
        <v>82.7699406723797</v>
      </c>
      <c r="AM891" s="74" t="n">
        <v>93.4231085526316</v>
      </c>
      <c r="AN891" s="55"/>
      <c r="AO891" s="55"/>
      <c r="AQ891" s="53" t="n">
        <f aca="false">AVERAGE(K891:AO891)</f>
        <v>83.3980140686042</v>
      </c>
    </row>
    <row r="892" customFormat="false" ht="12.75" hidden="false" customHeight="false" outlineLevel="0" collapsed="false">
      <c r="A892" s="62" t="n">
        <v>8</v>
      </c>
      <c r="B892" s="2" t="s">
        <v>3555</v>
      </c>
      <c r="C892" s="62" t="s">
        <v>3537</v>
      </c>
      <c r="D892" s="62" t="s">
        <v>3556</v>
      </c>
      <c r="E892" s="62" t="s">
        <v>1246</v>
      </c>
      <c r="F892" s="62" t="s">
        <v>127</v>
      </c>
      <c r="G892" s="48" t="n">
        <v>0.0390393518518519</v>
      </c>
      <c r="H892" s="7" t="n">
        <v>1364.97937011719</v>
      </c>
      <c r="I892" s="8" t="n">
        <v>20</v>
      </c>
      <c r="J892" s="72" t="n">
        <v>85.3112106323242</v>
      </c>
      <c r="K892" s="55" t="n">
        <v>71.4272161280759</v>
      </c>
      <c r="L892" s="74" t="n">
        <v>88.7060580204778</v>
      </c>
      <c r="M892" s="55"/>
      <c r="N892" s="55"/>
      <c r="O892" s="74" t="n">
        <v>88.1444295302013</v>
      </c>
      <c r="P892" s="74" t="n">
        <v>84.4044585987261</v>
      </c>
      <c r="Q892" s="55"/>
      <c r="R892" s="55"/>
      <c r="S892" s="55"/>
      <c r="T892" s="55"/>
      <c r="U892" s="74" t="n">
        <v>86.0297555791711</v>
      </c>
      <c r="V892" s="74" t="n">
        <v>85.07468739439</v>
      </c>
      <c r="W892" s="55"/>
      <c r="X892" s="55"/>
      <c r="Y892" s="55"/>
      <c r="Z892" s="74" t="n">
        <v>78.9726353361095</v>
      </c>
      <c r="AA892" s="55" t="n">
        <v>68.2197092084006</v>
      </c>
      <c r="AB892" s="74" t="n">
        <v>92.1384311140409</v>
      </c>
      <c r="AC892" s="74" t="n">
        <v>83.8047408597831</v>
      </c>
      <c r="AD892" s="74" t="n">
        <v>82.1181393851602</v>
      </c>
      <c r="AE892" s="74" t="n">
        <v>81.5899581589958</v>
      </c>
      <c r="AF892" s="55" t="n">
        <v>72.7442108064946</v>
      </c>
      <c r="AG892" s="74" t="n">
        <v>86.0371517027864</v>
      </c>
      <c r="AH892" s="74" t="s">
        <v>44</v>
      </c>
      <c r="AI892" s="74" t="s">
        <v>44</v>
      </c>
      <c r="AJ892" s="74" t="n">
        <v>89.3269230769231</v>
      </c>
      <c r="AK892" s="76" t="n">
        <v>10</v>
      </c>
      <c r="AL892" s="74" t="n">
        <v>82.0934946060804</v>
      </c>
      <c r="AM892" s="74" t="n">
        <v>85.9160521837777</v>
      </c>
      <c r="AN892" s="55"/>
      <c r="AO892" s="55"/>
      <c r="AQ892" s="53" t="n">
        <f aca="false">AVERAGE(K892:AO892)</f>
        <v>78.7082250938664</v>
      </c>
    </row>
    <row r="893" customFormat="false" ht="12.75" hidden="false" customHeight="false" outlineLevel="0" collapsed="false">
      <c r="A893" s="62" t="n">
        <v>9</v>
      </c>
      <c r="B893" s="2" t="s">
        <v>3557</v>
      </c>
      <c r="C893" s="62" t="s">
        <v>3537</v>
      </c>
      <c r="D893" s="62" t="s">
        <v>1691</v>
      </c>
      <c r="E893" s="62" t="s">
        <v>3558</v>
      </c>
      <c r="F893" s="62" t="s">
        <v>164</v>
      </c>
      <c r="G893" s="48"/>
      <c r="H893" s="7" t="n">
        <v>1364.2255859375</v>
      </c>
      <c r="I893" s="8" t="n">
        <v>17</v>
      </c>
      <c r="J893" s="72" t="n">
        <v>85.2640991210938</v>
      </c>
      <c r="K893" s="55"/>
      <c r="L893" s="74" t="n">
        <v>76.8818635607321</v>
      </c>
      <c r="M893" s="74" t="n">
        <v>92.5309446254072</v>
      </c>
      <c r="N893" s="55" t="n">
        <v>57.524546553809</v>
      </c>
      <c r="O893" s="55"/>
      <c r="P893" s="55"/>
      <c r="Q893" s="74" t="n">
        <v>76.8639566395664</v>
      </c>
      <c r="R893" s="74" t="n">
        <v>87.638127090301</v>
      </c>
      <c r="S893" s="55"/>
      <c r="T893" s="55"/>
      <c r="U893" s="55"/>
      <c r="V893" s="55"/>
      <c r="W893" s="55"/>
      <c r="X893" s="74" t="n">
        <v>94.3084455324357</v>
      </c>
      <c r="Y893" s="74" t="n">
        <v>77.7841976021956</v>
      </c>
      <c r="Z893" s="74" t="n">
        <v>83.8484130743723</v>
      </c>
      <c r="AA893" s="74" t="n">
        <v>85.1657142857143</v>
      </c>
      <c r="AB893" s="74" t="n">
        <v>79.9012957317073</v>
      </c>
      <c r="AC893" s="74" t="n">
        <v>77.6004464285714</v>
      </c>
      <c r="AD893" s="55"/>
      <c r="AE893" s="55"/>
      <c r="AF893" s="55"/>
      <c r="AG893" s="55"/>
      <c r="AH893" s="74" t="n">
        <v>90.5260652225661</v>
      </c>
      <c r="AI893" s="74" t="n">
        <v>99.7160435399905</v>
      </c>
      <c r="AJ893" s="74" t="s">
        <v>44</v>
      </c>
      <c r="AK893" s="74" t="s">
        <v>44</v>
      </c>
      <c r="AL893" s="74" t="n">
        <v>79.1689785624212</v>
      </c>
      <c r="AM893" s="74" t="n">
        <v>91.7629240710824</v>
      </c>
      <c r="AN893" s="55"/>
      <c r="AO893" s="55"/>
      <c r="AQ893" s="53" t="n">
        <f aca="false">AVERAGE(K893:AO893)</f>
        <v>83.4147975013915</v>
      </c>
    </row>
    <row r="894" customFormat="false" ht="12.75" hidden="false" customHeight="false" outlineLevel="0" collapsed="false">
      <c r="A894" s="62" t="n">
        <v>10</v>
      </c>
      <c r="B894" s="2" t="s">
        <v>3559</v>
      </c>
      <c r="C894" s="62" t="s">
        <v>3537</v>
      </c>
      <c r="D894" s="62" t="s">
        <v>2173</v>
      </c>
      <c r="E894" s="62" t="s">
        <v>2932</v>
      </c>
      <c r="F894" s="62" t="s">
        <v>92</v>
      </c>
      <c r="G894" s="48"/>
      <c r="H894" s="7" t="n">
        <v>1317.9775390625</v>
      </c>
      <c r="I894" s="8" t="n">
        <v>24</v>
      </c>
      <c r="J894" s="72" t="n">
        <v>83.7837066650391</v>
      </c>
      <c r="K894" s="55" t="n">
        <v>59.3408866995074</v>
      </c>
      <c r="L894" s="55" t="n">
        <v>70.651376146789</v>
      </c>
      <c r="M894" s="55"/>
      <c r="N894" s="55"/>
      <c r="O894" s="74" t="n">
        <v>75.8987517337032</v>
      </c>
      <c r="P894" s="55" t="n">
        <v>68.9583694709454</v>
      </c>
      <c r="Q894" s="55" t="n">
        <v>67.1361843143443</v>
      </c>
      <c r="R894" s="74" t="n">
        <v>77.8947681331748</v>
      </c>
      <c r="S894" s="55" t="n">
        <v>71.2179391030449</v>
      </c>
      <c r="T894" s="55" t="n">
        <v>62.5082409349715</v>
      </c>
      <c r="U894" s="74" t="n">
        <v>71.3985006614729</v>
      </c>
      <c r="V894" s="74" t="n">
        <v>73.6070175438597</v>
      </c>
      <c r="W894" s="55"/>
      <c r="X894" s="55"/>
      <c r="Y894" s="55"/>
      <c r="Z894" s="74" t="n">
        <v>82.545002331727</v>
      </c>
      <c r="AA894" s="74" t="n">
        <v>89.8786803831146</v>
      </c>
      <c r="AB894" s="74" t="n">
        <v>76.8129694083166</v>
      </c>
      <c r="AC894" s="74" t="n">
        <v>85.1735402204982</v>
      </c>
      <c r="AD894" s="55"/>
      <c r="AE894" s="55"/>
      <c r="AF894" s="74" t="n">
        <v>81.9244604316547</v>
      </c>
      <c r="AG894" s="76" t="n">
        <v>10</v>
      </c>
      <c r="AH894" s="74" t="n">
        <v>89.2723004694836</v>
      </c>
      <c r="AI894" s="74" t="n">
        <v>92.0891608391608</v>
      </c>
      <c r="AJ894" s="74" t="n">
        <v>88.4340790099952</v>
      </c>
      <c r="AK894" s="74" t="n">
        <v>85.7931034482759</v>
      </c>
      <c r="AL894" s="74" t="n">
        <v>76.7025045815516</v>
      </c>
      <c r="AM894" s="74" t="n">
        <v>93.021494370522</v>
      </c>
      <c r="AN894" s="55" t="n">
        <v>67.8030303030303</v>
      </c>
      <c r="AO894" s="74" t="n">
        <v>77.531113353515</v>
      </c>
      <c r="AQ894" s="53" t="n">
        <f aca="false">AVERAGE(K894:AO894)</f>
        <v>74.8163947455274</v>
      </c>
    </row>
    <row r="895" customFormat="false" ht="12.75" hidden="false" customHeight="false" outlineLevel="0" collapsed="false">
      <c r="A895" s="62" t="n">
        <v>11</v>
      </c>
      <c r="B895" s="2" t="s">
        <v>3560</v>
      </c>
      <c r="C895" s="62" t="s">
        <v>3537</v>
      </c>
      <c r="D895" s="62" t="s">
        <v>47</v>
      </c>
      <c r="E895" s="62" t="s">
        <v>814</v>
      </c>
      <c r="F895" s="62" t="s">
        <v>246</v>
      </c>
      <c r="G895" s="48"/>
      <c r="H895" s="7" t="n">
        <v>1246.93383789063</v>
      </c>
      <c r="I895" s="8" t="n">
        <v>16</v>
      </c>
      <c r="J895" s="72" t="n">
        <v>83.627799987793</v>
      </c>
      <c r="K895" s="74" t="n">
        <v>74.4972170686456</v>
      </c>
      <c r="L895" s="74" t="n">
        <v>86.5280898876405</v>
      </c>
      <c r="M895" s="74" t="n">
        <v>95.577505407354</v>
      </c>
      <c r="N895" s="74" t="n">
        <v>67.806157354618</v>
      </c>
      <c r="O895" s="74" t="n">
        <v>76.0569840166783</v>
      </c>
      <c r="P895" s="74" t="n">
        <v>79.5885885885886</v>
      </c>
      <c r="Q895" s="74" t="n">
        <v>66.1445895522388</v>
      </c>
      <c r="R895" s="74" t="n">
        <v>85.6613272311213</v>
      </c>
      <c r="S895" s="74" t="n">
        <v>68.5151515151515</v>
      </c>
      <c r="T895" s="74" t="n">
        <v>90.1815823605707</v>
      </c>
      <c r="U895" s="74" t="n">
        <v>75.8232906650016</v>
      </c>
      <c r="V895" s="74" t="n">
        <v>98.0662251655629</v>
      </c>
      <c r="W895" s="55"/>
      <c r="X895" s="55"/>
      <c r="Y895" s="55"/>
      <c r="Z895" s="74" t="n">
        <v>87.0511475409836</v>
      </c>
      <c r="AA895" s="73" t="n">
        <v>102</v>
      </c>
      <c r="AB895" s="73" t="n">
        <v>10</v>
      </c>
      <c r="AC895" s="74" t="n">
        <v>83.436</v>
      </c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Q895" s="53" t="n">
        <f aca="false">AVERAGE(K895:AO895)</f>
        <v>77.9333660221347</v>
      </c>
    </row>
    <row r="896" customFormat="false" ht="12.75" hidden="false" customHeight="false" outlineLevel="0" collapsed="false">
      <c r="A896" s="62" t="n">
        <v>12</v>
      </c>
      <c r="B896" s="2" t="s">
        <v>3561</v>
      </c>
      <c r="C896" s="62" t="s">
        <v>3537</v>
      </c>
      <c r="D896" s="62" t="s">
        <v>2296</v>
      </c>
      <c r="E896" s="62" t="s">
        <v>3562</v>
      </c>
      <c r="F896" s="62" t="s">
        <v>181</v>
      </c>
      <c r="G896" s="48"/>
      <c r="H896" s="7" t="n">
        <v>1217.26025390625</v>
      </c>
      <c r="I896" s="8" t="n">
        <v>27</v>
      </c>
      <c r="J896" s="72" t="n">
        <v>75.5448226928711</v>
      </c>
      <c r="K896" s="55" t="n">
        <v>64.4526484751204</v>
      </c>
      <c r="L896" s="74" t="n">
        <v>76.796675900277</v>
      </c>
      <c r="M896" s="74" t="n">
        <v>87.6179775280899</v>
      </c>
      <c r="N896" s="55" t="n">
        <v>61.0220625962032</v>
      </c>
      <c r="O896" s="74" t="n">
        <v>80.1802197802198</v>
      </c>
      <c r="P896" s="55" t="n">
        <v>65.0646481178396</v>
      </c>
      <c r="Q896" s="55"/>
      <c r="R896" s="55"/>
      <c r="S896" s="55" t="n">
        <v>60.0265486725664</v>
      </c>
      <c r="T896" s="55" t="n">
        <v>54.9934089111521</v>
      </c>
      <c r="U896" s="50" t="s">
        <v>44</v>
      </c>
      <c r="V896" s="50" t="s">
        <v>44</v>
      </c>
      <c r="W896" s="55"/>
      <c r="X896" s="74" t="n">
        <v>83.4551854860547</v>
      </c>
      <c r="Y896" s="74" t="n">
        <v>70.9486166007905</v>
      </c>
      <c r="Z896" s="74" t="s">
        <v>2914</v>
      </c>
      <c r="AA896" s="55" t="s">
        <v>2914</v>
      </c>
      <c r="AB896" s="55" t="s">
        <v>2914</v>
      </c>
      <c r="AC896" s="55" t="s">
        <v>2914</v>
      </c>
      <c r="AD896" s="55"/>
      <c r="AE896" s="74" t="n">
        <v>73.5386549340038</v>
      </c>
      <c r="AF896" s="55" t="n">
        <v>66.6910688140556</v>
      </c>
      <c r="AG896" s="74" t="n">
        <v>67.0608108108108</v>
      </c>
      <c r="AH896" s="74" t="n">
        <v>74.1904018728053</v>
      </c>
      <c r="AI896" s="74" t="n">
        <v>75.6010046645138</v>
      </c>
      <c r="AJ896" s="74" t="n">
        <v>80.0517018526497</v>
      </c>
      <c r="AK896" s="55" t="n">
        <v>67.0017953321365</v>
      </c>
      <c r="AL896" s="74" t="n">
        <v>74.7615361714796</v>
      </c>
      <c r="AM896" s="74" t="n">
        <v>69.9415114668308</v>
      </c>
      <c r="AN896" s="74" t="n">
        <v>76.4815158833364</v>
      </c>
      <c r="AO896" s="55" t="n">
        <v>58.6812627291242</v>
      </c>
      <c r="AQ896" s="53" t="n">
        <f aca="false">AVERAGE(K896:AO896)</f>
        <v>70.8837741238124</v>
      </c>
    </row>
    <row r="897" customFormat="false" ht="12.75" hidden="false" customHeight="false" outlineLevel="0" collapsed="false">
      <c r="A897" s="62" t="n">
        <v>13</v>
      </c>
      <c r="B897" s="2" t="s">
        <v>3563</v>
      </c>
      <c r="C897" s="62" t="s">
        <v>3537</v>
      </c>
      <c r="D897" s="62" t="s">
        <v>3549</v>
      </c>
      <c r="E897" s="62" t="s">
        <v>3564</v>
      </c>
      <c r="F897" s="62" t="s">
        <v>363</v>
      </c>
      <c r="G897" s="48"/>
      <c r="H897" s="7" t="n">
        <v>1178.94470214844</v>
      </c>
      <c r="I897" s="8" t="n">
        <v>28</v>
      </c>
      <c r="J897" s="72" t="n">
        <v>73.6840438842773</v>
      </c>
      <c r="K897" s="55" t="n">
        <v>55.550841595573</v>
      </c>
      <c r="L897" s="55" t="n">
        <v>65.0483341154388</v>
      </c>
      <c r="M897" s="74" t="n">
        <v>77.1779545895595</v>
      </c>
      <c r="N897" s="55" t="n">
        <v>44.1142433234421</v>
      </c>
      <c r="O897" s="74" t="n">
        <v>72.964</v>
      </c>
      <c r="P897" s="74" t="n">
        <v>69.228558989987</v>
      </c>
      <c r="Q897" s="55" t="n">
        <v>60.5094581140663</v>
      </c>
      <c r="R897" s="74" t="n">
        <v>72.667221297837</v>
      </c>
      <c r="S897" s="74" t="n">
        <v>65.078125</v>
      </c>
      <c r="T897" s="74" t="n">
        <v>66.1770304568528</v>
      </c>
      <c r="U897" s="55" t="n">
        <v>61.2205697000252</v>
      </c>
      <c r="V897" s="55" t="n">
        <v>64.8135942327498</v>
      </c>
      <c r="W897" s="55"/>
      <c r="X897" s="74" t="n">
        <v>76.0049321824908</v>
      </c>
      <c r="Y897" s="55" t="n">
        <v>56.6305605216111</v>
      </c>
      <c r="Z897" s="55"/>
      <c r="AA897" s="55"/>
      <c r="AB897" s="55" t="n">
        <v>49.0779494382023</v>
      </c>
      <c r="AC897" s="55" t="n">
        <v>59.6482699456677</v>
      </c>
      <c r="AD897" s="55" t="n">
        <v>52.5329489291598</v>
      </c>
      <c r="AE897" s="55" t="n">
        <v>42.2764227642277</v>
      </c>
      <c r="AF897" s="74" t="n">
        <v>69.137364027321</v>
      </c>
      <c r="AG897" s="55" t="n">
        <v>59.1025095703956</v>
      </c>
      <c r="AH897" s="74" t="n">
        <v>76.9370827432733</v>
      </c>
      <c r="AI897" s="74" t="n">
        <v>75.0890947968639</v>
      </c>
      <c r="AJ897" s="74" t="n">
        <v>85.1317296678121</v>
      </c>
      <c r="AK897" s="74" t="n">
        <v>69.059955588453</v>
      </c>
      <c r="AL897" s="74" t="s">
        <v>44</v>
      </c>
      <c r="AM897" s="74" t="s">
        <v>44</v>
      </c>
      <c r="AN897" s="74" t="n">
        <v>80.5990602975724</v>
      </c>
      <c r="AO897" s="74" t="n">
        <v>76.3245033112583</v>
      </c>
      <c r="AQ897" s="53" t="n">
        <f aca="false">AVERAGE(K897:AO897)</f>
        <v>65.4654736615323</v>
      </c>
    </row>
    <row r="898" customFormat="false" ht="12.75" hidden="false" customHeight="false" outlineLevel="0" collapsed="false">
      <c r="A898" s="62" t="n">
        <v>14</v>
      </c>
      <c r="B898" s="2" t="s">
        <v>3565</v>
      </c>
      <c r="C898" s="62" t="s">
        <v>3537</v>
      </c>
      <c r="D898" s="62" t="s">
        <v>63</v>
      </c>
      <c r="E898" s="62" t="s">
        <v>3566</v>
      </c>
      <c r="F898" s="62" t="s">
        <v>164</v>
      </c>
      <c r="G898" s="48"/>
      <c r="H898" s="7" t="n">
        <v>1177.90307617188</v>
      </c>
      <c r="I898" s="8" t="n">
        <v>22</v>
      </c>
      <c r="J898" s="72" t="n">
        <v>73.6189422607422</v>
      </c>
      <c r="K898" s="74" t="n">
        <v>70.1379912663755</v>
      </c>
      <c r="L898" s="74" t="n">
        <v>69.8327455919395</v>
      </c>
      <c r="M898" s="55"/>
      <c r="N898" s="55"/>
      <c r="O898" s="74" t="n">
        <v>78.2875536480687</v>
      </c>
      <c r="P898" s="74" t="n">
        <v>70.7690253671562</v>
      </c>
      <c r="Q898" s="74" t="n">
        <v>66.0419124495498</v>
      </c>
      <c r="R898" s="74" t="n">
        <v>78.6192619261926</v>
      </c>
      <c r="S898" s="74" t="n">
        <v>67.9367577621977</v>
      </c>
      <c r="T898" s="55" t="n">
        <v>62.4895146794488</v>
      </c>
      <c r="U898" s="74" t="n">
        <v>62.8199689601655</v>
      </c>
      <c r="V898" s="76"/>
      <c r="W898" s="55"/>
      <c r="X898" s="74" t="n">
        <v>88.7417218543046</v>
      </c>
      <c r="Y898" s="74" t="n">
        <v>77.3262492820218</v>
      </c>
      <c r="Z898" s="74" t="n">
        <v>65.6299592139414</v>
      </c>
      <c r="AA898" s="74" t="n">
        <v>82.4229017566688</v>
      </c>
      <c r="AB898" s="74" t="n">
        <v>76.3792349726776</v>
      </c>
      <c r="AC898" s="76" t="n">
        <v>10</v>
      </c>
      <c r="AD898" s="74" t="n">
        <v>75.7197981596913</v>
      </c>
      <c r="AE898" s="55" t="n">
        <v>59.9385245901639</v>
      </c>
      <c r="AF898" s="76" t="n">
        <v>10</v>
      </c>
      <c r="AG898" s="76" t="n">
        <v>10</v>
      </c>
      <c r="AH898" s="55"/>
      <c r="AI898" s="55"/>
      <c r="AJ898" s="74" t="s">
        <v>44</v>
      </c>
      <c r="AK898" s="74" t="s">
        <v>44</v>
      </c>
      <c r="AL898" s="55" t="n">
        <v>52.4595780238145</v>
      </c>
      <c r="AM898" s="55"/>
      <c r="AN898" s="55"/>
      <c r="AO898" s="55"/>
      <c r="AQ898" s="53" t="n">
        <f aca="false">AVERAGE(K898:AO898)</f>
        <v>61.7776349752189</v>
      </c>
    </row>
    <row r="899" customFormat="false" ht="12.75" hidden="false" customHeight="false" outlineLevel="0" collapsed="false">
      <c r="A899" s="62" t="n">
        <v>15</v>
      </c>
      <c r="B899" s="2" t="s">
        <v>3567</v>
      </c>
      <c r="C899" s="62" t="s">
        <v>3537</v>
      </c>
      <c r="D899" s="62" t="s">
        <v>3568</v>
      </c>
      <c r="E899" s="62" t="s">
        <v>3569</v>
      </c>
      <c r="F899" s="62" t="s">
        <v>780</v>
      </c>
      <c r="G899" s="48"/>
      <c r="H899" s="7" t="n">
        <v>1157.37622070313</v>
      </c>
      <c r="I899" s="8" t="n">
        <v>26</v>
      </c>
      <c r="J899" s="72" t="n">
        <v>73.7576141357422</v>
      </c>
      <c r="K899" s="74" t="n">
        <v>64.366550895004</v>
      </c>
      <c r="L899" s="55" t="n">
        <v>50.6336296115914</v>
      </c>
      <c r="M899" s="74" t="n">
        <v>85.0327132777422</v>
      </c>
      <c r="N899" s="55" t="n">
        <v>60.3869002284844</v>
      </c>
      <c r="O899" s="74" t="n">
        <v>61.9739524348811</v>
      </c>
      <c r="P899" s="55" t="n">
        <v>53.904406779661</v>
      </c>
      <c r="Q899" s="76" t="n">
        <v>10</v>
      </c>
      <c r="R899" s="74" t="n">
        <v>74.633437767018</v>
      </c>
      <c r="S899" s="55" t="n">
        <v>56.5991178924783</v>
      </c>
      <c r="T899" s="55" t="n">
        <v>55.728025647876</v>
      </c>
      <c r="U899" s="74" t="n">
        <v>62.7956043956044</v>
      </c>
      <c r="V899" s="55" t="n">
        <v>50.1266427718041</v>
      </c>
      <c r="W899" s="55"/>
      <c r="X899" s="74" t="n">
        <v>79.3307593307593</v>
      </c>
      <c r="Y899" s="74" t="n">
        <v>72.398494218876</v>
      </c>
      <c r="Z899" s="55"/>
      <c r="AA899" s="55"/>
      <c r="AB899" s="76" t="n">
        <v>10</v>
      </c>
      <c r="AC899" s="55" t="n">
        <v>46.3533333333333</v>
      </c>
      <c r="AD899" s="55"/>
      <c r="AE899" s="55"/>
      <c r="AF899" s="74" t="n">
        <v>68.6510926902788</v>
      </c>
      <c r="AG899" s="74" t="n">
        <v>79.4</v>
      </c>
      <c r="AH899" s="74" t="n">
        <v>72.0538082607048</v>
      </c>
      <c r="AI899" s="74" t="n">
        <v>82.016348773842</v>
      </c>
      <c r="AJ899" s="74" t="n">
        <v>67.3920928545521</v>
      </c>
      <c r="AK899" s="55" t="n">
        <v>57.753017641597</v>
      </c>
      <c r="AL899" s="74" t="n">
        <v>70.5602697386906</v>
      </c>
      <c r="AM899" s="74" t="n">
        <v>75.7097634121959</v>
      </c>
      <c r="AN899" s="74" t="n">
        <v>71.3394559001906</v>
      </c>
      <c r="AO899" s="74" t="n">
        <v>69.7217180883243</v>
      </c>
      <c r="AQ899" s="53" t="n">
        <f aca="false">AVERAGE(K899:AO899)</f>
        <v>61.8792744594419</v>
      </c>
    </row>
    <row r="900" customFormat="false" ht="12.75" hidden="false" customHeight="false" outlineLevel="0" collapsed="false">
      <c r="A900" s="62" t="n">
        <v>16</v>
      </c>
      <c r="B900" s="2" t="s">
        <v>3570</v>
      </c>
      <c r="C900" s="62" t="s">
        <v>3537</v>
      </c>
      <c r="D900" s="62" t="s">
        <v>2901</v>
      </c>
      <c r="E900" s="62" t="s">
        <v>3571</v>
      </c>
      <c r="F900" s="62" t="s">
        <v>130</v>
      </c>
      <c r="G900" s="48"/>
      <c r="H900" s="7" t="n">
        <v>1152.73583984375</v>
      </c>
      <c r="I900" s="8" t="n">
        <v>14</v>
      </c>
      <c r="J900" s="72" t="n">
        <v>82.3382720947266</v>
      </c>
      <c r="K900" s="74" t="n">
        <v>78.8621931260229</v>
      </c>
      <c r="L900" s="74" t="n">
        <v>74.9421517390521</v>
      </c>
      <c r="M900" s="74" t="n">
        <v>93.9962183880879</v>
      </c>
      <c r="N900" s="74" t="n">
        <v>69.006092254134</v>
      </c>
      <c r="O900" s="55"/>
      <c r="P900" s="55"/>
      <c r="Q900" s="55"/>
      <c r="R900" s="55"/>
      <c r="S900" s="55"/>
      <c r="T900" s="55"/>
      <c r="U900" s="74" t="n">
        <v>79.7052838857893</v>
      </c>
      <c r="V900" s="74" t="n">
        <v>92.5840382493564</v>
      </c>
      <c r="W900" s="55"/>
      <c r="X900" s="74" t="n">
        <v>83.8183301604569</v>
      </c>
      <c r="Y900" s="74" t="n">
        <v>96.8699406368052</v>
      </c>
      <c r="Z900" s="55"/>
      <c r="AA900" s="55"/>
      <c r="AB900" s="55"/>
      <c r="AC900" s="55"/>
      <c r="AD900" s="55"/>
      <c r="AE900" s="55"/>
      <c r="AF900" s="74" t="n">
        <v>75.1650165016502</v>
      </c>
      <c r="AG900" s="74" t="n">
        <v>71.5868109222051</v>
      </c>
      <c r="AH900" s="55"/>
      <c r="AI900" s="55"/>
      <c r="AJ900" s="74" t="n">
        <v>85.4056538726729</v>
      </c>
      <c r="AK900" s="74" t="n">
        <v>83.3035714285714</v>
      </c>
      <c r="AL900" s="74" t="n">
        <v>79.4947768281102</v>
      </c>
      <c r="AM900" s="74" t="n">
        <v>87.9957397366383</v>
      </c>
      <c r="AN900" s="55"/>
      <c r="AO900" s="55"/>
      <c r="AQ900" s="53" t="n">
        <f aca="false">AVERAGE(K900:AO900)</f>
        <v>82.3382726949681</v>
      </c>
    </row>
    <row r="901" customFormat="false" ht="12.75" hidden="false" customHeight="false" outlineLevel="0" collapsed="false">
      <c r="A901" s="62" t="n">
        <v>17</v>
      </c>
      <c r="B901" s="2" t="s">
        <v>3572</v>
      </c>
      <c r="C901" s="62" t="s">
        <v>3537</v>
      </c>
      <c r="D901" s="62" t="s">
        <v>90</v>
      </c>
      <c r="E901" s="62" t="s">
        <v>3573</v>
      </c>
      <c r="F901" s="62" t="s">
        <v>830</v>
      </c>
      <c r="G901" s="48"/>
      <c r="H901" s="7" t="n">
        <v>1124.43383789063</v>
      </c>
      <c r="I901" s="8" t="n">
        <v>16</v>
      </c>
      <c r="J901" s="72" t="n">
        <v>0</v>
      </c>
      <c r="K901" s="74" t="n">
        <v>72.0035863717872</v>
      </c>
      <c r="L901" s="73" t="n">
        <v>102</v>
      </c>
      <c r="M901" s="55"/>
      <c r="N901" s="55"/>
      <c r="O901" s="74" t="n">
        <v>101.307621104597</v>
      </c>
      <c r="P901" s="74" t="n">
        <v>93.7606132075472</v>
      </c>
      <c r="Q901" s="74" t="n">
        <v>94.584704313028</v>
      </c>
      <c r="R901" s="74" t="n">
        <v>101.251159196291</v>
      </c>
      <c r="S901" s="74" t="n">
        <v>95.7471264367816</v>
      </c>
      <c r="T901" s="74" t="n">
        <v>79.4931402439025</v>
      </c>
      <c r="U901" s="74" t="n">
        <v>100.190594059406</v>
      </c>
      <c r="V901" s="74" t="n">
        <v>99.2649842271294</v>
      </c>
      <c r="W901" s="55"/>
      <c r="X901" s="55"/>
      <c r="Y901" s="55"/>
      <c r="Z901" s="55" t="s">
        <v>44</v>
      </c>
      <c r="AA901" s="55" t="s">
        <v>44</v>
      </c>
      <c r="AB901" s="55" t="s">
        <v>44</v>
      </c>
      <c r="AC901" s="55" t="s">
        <v>44</v>
      </c>
      <c r="AD901" s="55"/>
      <c r="AE901" s="55"/>
      <c r="AF901" s="55"/>
      <c r="AG901" s="55"/>
      <c r="AH901" s="55"/>
      <c r="AI901" s="55"/>
      <c r="AJ901" s="74" t="n">
        <v>97.9183135704875</v>
      </c>
      <c r="AK901" s="74" t="n">
        <v>86.9119701909642</v>
      </c>
      <c r="AL901" s="55"/>
      <c r="AM901" s="55"/>
      <c r="AN901" s="55"/>
      <c r="AO901" s="55"/>
      <c r="AQ901" s="53" t="n">
        <f aca="false">AVERAGE(K901:AO901)</f>
        <v>93.7028177434934</v>
      </c>
    </row>
    <row r="902" customFormat="false" ht="12.75" hidden="false" customHeight="false" outlineLevel="0" collapsed="false">
      <c r="A902" s="62" t="n">
        <v>18</v>
      </c>
      <c r="B902" s="2" t="s">
        <v>3574</v>
      </c>
      <c r="C902" s="62" t="s">
        <v>3537</v>
      </c>
      <c r="D902" s="62" t="s">
        <v>3092</v>
      </c>
      <c r="E902" s="62" t="s">
        <v>3575</v>
      </c>
      <c r="F902" s="62" t="s">
        <v>127</v>
      </c>
      <c r="G902" s="48"/>
      <c r="H902" s="7" t="n">
        <v>1109.4248046875</v>
      </c>
      <c r="I902" s="8" t="n">
        <v>18</v>
      </c>
      <c r="J902" s="72" t="n">
        <v>69.3390579223633</v>
      </c>
      <c r="K902" s="74" t="n">
        <v>63.5013178703216</v>
      </c>
      <c r="L902" s="74" t="n">
        <v>68.4420671494404</v>
      </c>
      <c r="M902" s="55"/>
      <c r="N902" s="55"/>
      <c r="O902" s="74" t="n">
        <v>79.9848964677223</v>
      </c>
      <c r="P902" s="74" t="n">
        <v>83.0381201044387</v>
      </c>
      <c r="Q902" s="55" t="n">
        <v>51.712896560107</v>
      </c>
      <c r="R902" s="74" t="n">
        <v>68.2212965373601</v>
      </c>
      <c r="S902" s="55"/>
      <c r="T902" s="55"/>
      <c r="U902" s="74" t="n">
        <v>65.5763466990685</v>
      </c>
      <c r="V902" s="74" t="n">
        <v>65.7445808305041</v>
      </c>
      <c r="W902" s="55"/>
      <c r="X902" s="55"/>
      <c r="Y902" s="55"/>
      <c r="Z902" s="74" t="n">
        <v>69.7140606538007</v>
      </c>
      <c r="AA902" s="74" t="n">
        <v>54.8890814558059</v>
      </c>
      <c r="AB902" s="74" t="n">
        <v>56.1943178772447</v>
      </c>
      <c r="AC902" s="55" t="n">
        <v>51.7464648970479</v>
      </c>
      <c r="AD902" s="55"/>
      <c r="AE902" s="55"/>
      <c r="AF902" s="55"/>
      <c r="AG902" s="55"/>
      <c r="AH902" s="74" t="s">
        <v>44</v>
      </c>
      <c r="AI902" s="74" t="s">
        <v>44</v>
      </c>
      <c r="AJ902" s="55"/>
      <c r="AK902" s="55"/>
      <c r="AL902" s="74" t="n">
        <v>60.7607065085894</v>
      </c>
      <c r="AM902" s="74" t="n">
        <v>90.7730723132241</v>
      </c>
      <c r="AN902" s="74" t="n">
        <v>69.2631224764468</v>
      </c>
      <c r="AO902" s="74" t="n">
        <v>74.6437823834197</v>
      </c>
      <c r="AQ902" s="53" t="n">
        <f aca="false">AVERAGE(K902:AO902)</f>
        <v>67.1378831740339</v>
      </c>
    </row>
    <row r="903" customFormat="false" ht="12.75" hidden="false" customHeight="false" outlineLevel="0" collapsed="false">
      <c r="A903" s="62" t="n">
        <v>19</v>
      </c>
      <c r="B903" s="2" t="s">
        <v>3576</v>
      </c>
      <c r="C903" s="62" t="s">
        <v>3537</v>
      </c>
      <c r="D903" s="62" t="s">
        <v>87</v>
      </c>
      <c r="E903" s="62" t="s">
        <v>3577</v>
      </c>
      <c r="F903" s="62" t="s">
        <v>314</v>
      </c>
      <c r="G903" s="48"/>
      <c r="H903" s="7" t="n">
        <v>1106.17321777344</v>
      </c>
      <c r="I903" s="8" t="n">
        <v>20</v>
      </c>
      <c r="J903" s="72" t="n">
        <v>69.1358261108398</v>
      </c>
      <c r="K903" s="55" t="n">
        <v>57.7478427612656</v>
      </c>
      <c r="L903" s="74" t="n">
        <v>64.2443998146146</v>
      </c>
      <c r="M903" s="74" t="n">
        <v>75.8676077832888</v>
      </c>
      <c r="N903" s="55" t="n">
        <v>42.5821697099893</v>
      </c>
      <c r="O903" s="74" t="n">
        <v>69.7256317689531</v>
      </c>
      <c r="P903" s="76" t="n">
        <v>10</v>
      </c>
      <c r="Q903" s="55"/>
      <c r="R903" s="55"/>
      <c r="S903" s="74" t="n">
        <v>70.47795754787</v>
      </c>
      <c r="T903" s="74" t="n">
        <v>62.0249776984835</v>
      </c>
      <c r="U903" s="55"/>
      <c r="V903" s="55"/>
      <c r="W903" s="55"/>
      <c r="X903" s="55"/>
      <c r="Y903" s="55"/>
      <c r="Z903" s="55" t="n">
        <v>50.68843069874</v>
      </c>
      <c r="AA903" s="74" t="n">
        <v>68.737927292458</v>
      </c>
      <c r="AB903" s="74" t="n">
        <v>68.3602869253342</v>
      </c>
      <c r="AC903" s="74" t="n">
        <v>66.5358851674641</v>
      </c>
      <c r="AD903" s="55"/>
      <c r="AE903" s="55"/>
      <c r="AF903" s="74" t="n">
        <v>62.3403284671533</v>
      </c>
      <c r="AG903" s="74" t="n">
        <v>73.8114209827357</v>
      </c>
      <c r="AH903" s="74" t="n">
        <v>66.2543554006969</v>
      </c>
      <c r="AI903" s="74" t="n">
        <v>73.4146341463415</v>
      </c>
      <c r="AJ903" s="74" t="n">
        <v>74.3646187712627</v>
      </c>
      <c r="AK903" s="74" t="n">
        <v>71.7416378316032</v>
      </c>
      <c r="AL903" s="74" t="s">
        <v>44</v>
      </c>
      <c r="AM903" s="74" t="s">
        <v>44</v>
      </c>
      <c r="AN903" s="55"/>
      <c r="AO903" s="55"/>
      <c r="AQ903" s="53" t="n">
        <f aca="false">AVERAGE(K903:AO903)</f>
        <v>62.7177840426808</v>
      </c>
    </row>
    <row r="904" customFormat="false" ht="12.75" hidden="false" customHeight="false" outlineLevel="0" collapsed="false">
      <c r="A904" s="62" t="n">
        <v>20</v>
      </c>
      <c r="B904" s="2" t="s">
        <v>3578</v>
      </c>
      <c r="C904" s="62" t="s">
        <v>3537</v>
      </c>
      <c r="D904" s="62" t="s">
        <v>3579</v>
      </c>
      <c r="E904" s="62" t="s">
        <v>3580</v>
      </c>
      <c r="F904" s="62" t="s">
        <v>530</v>
      </c>
      <c r="G904" s="48"/>
      <c r="H904" s="7" t="n">
        <v>1078.64587402344</v>
      </c>
      <c r="I904" s="8" t="n">
        <v>20</v>
      </c>
      <c r="J904" s="72" t="n">
        <v>69.5093154907227</v>
      </c>
      <c r="K904" s="74" t="n">
        <v>54.8676838988841</v>
      </c>
      <c r="L904" s="74" t="n">
        <v>69.8679435483871</v>
      </c>
      <c r="M904" s="74" t="n">
        <v>87.7920529801325</v>
      </c>
      <c r="N904" s="76" t="n">
        <v>10</v>
      </c>
      <c r="O904" s="55"/>
      <c r="P904" s="55"/>
      <c r="Q904" s="74" t="n">
        <v>50.6478571428571</v>
      </c>
      <c r="R904" s="74" t="n">
        <v>65.0541211519365</v>
      </c>
      <c r="S904" s="55"/>
      <c r="T904" s="55"/>
      <c r="U904" s="74" t="n">
        <v>66.7845455795408</v>
      </c>
      <c r="V904" s="74" t="n">
        <v>69.6943521594684</v>
      </c>
      <c r="W904" s="55"/>
      <c r="X904" s="74" t="n">
        <v>57.4785527788139</v>
      </c>
      <c r="Y904" s="74" t="n">
        <v>75.2515371716043</v>
      </c>
      <c r="Z904" s="74" t="n">
        <v>72.1777898599973</v>
      </c>
      <c r="AA904" s="55" t="n">
        <v>44.3649098231483</v>
      </c>
      <c r="AB904" s="74" t="n">
        <v>62.6040609137056</v>
      </c>
      <c r="AC904" s="55" t="n">
        <v>48.1843381843382</v>
      </c>
      <c r="AD904" s="74" t="n">
        <v>56.815144766147</v>
      </c>
      <c r="AE904" s="55" t="n">
        <v>40.7665505226481</v>
      </c>
      <c r="AF904" s="74" t="n">
        <v>73.606248316725</v>
      </c>
      <c r="AG904" s="74" t="n">
        <v>82.2919751258514</v>
      </c>
      <c r="AH904" s="55"/>
      <c r="AI904" s="55"/>
      <c r="AJ904" s="74" t="n">
        <v>73.2649842271293</v>
      </c>
      <c r="AK904" s="74" t="n">
        <v>60.44703595724</v>
      </c>
      <c r="AL904" s="55"/>
      <c r="AM904" s="55"/>
      <c r="AN904" s="55"/>
      <c r="AO904" s="55"/>
      <c r="AQ904" s="53" t="n">
        <f aca="false">AVERAGE(K904:AO904)</f>
        <v>61.0980842054277</v>
      </c>
    </row>
    <row r="905" customFormat="false" ht="12.75" hidden="false" customHeight="false" outlineLevel="0" collapsed="false">
      <c r="A905" s="62" t="n">
        <v>21</v>
      </c>
      <c r="B905" s="2" t="s">
        <v>3581</v>
      </c>
      <c r="C905" s="62" t="s">
        <v>3537</v>
      </c>
      <c r="D905" s="62" t="s">
        <v>3582</v>
      </c>
      <c r="E905" s="62" t="s">
        <v>133</v>
      </c>
      <c r="F905" s="62" t="s">
        <v>363</v>
      </c>
      <c r="G905" s="48"/>
      <c r="H905" s="7" t="n">
        <v>1029.93640136719</v>
      </c>
      <c r="I905" s="8" t="n">
        <v>15</v>
      </c>
      <c r="J905" s="72" t="n">
        <v>72.8526000976563</v>
      </c>
      <c r="K905" s="74" t="n">
        <v>59.5167984189723</v>
      </c>
      <c r="L905" s="74" t="n">
        <v>64.8252533125487</v>
      </c>
      <c r="M905" s="55"/>
      <c r="N905" s="55"/>
      <c r="O905" s="74" t="n">
        <v>68.3895021870444</v>
      </c>
      <c r="P905" s="74" t="n">
        <v>65.011447260834</v>
      </c>
      <c r="Q905" s="74" t="n">
        <v>66.6001878522229</v>
      </c>
      <c r="R905" s="74" t="n">
        <v>79.8652849740933</v>
      </c>
      <c r="S905" s="55"/>
      <c r="T905" s="55"/>
      <c r="U905" s="74" t="n">
        <v>72.3880774962742</v>
      </c>
      <c r="V905" s="74" t="n">
        <v>69.8878400888395</v>
      </c>
      <c r="W905" s="55"/>
      <c r="X905" s="55"/>
      <c r="Y905" s="55"/>
      <c r="Z905" s="55"/>
      <c r="AA905" s="55"/>
      <c r="AB905" s="55"/>
      <c r="AC905" s="55"/>
      <c r="AD905" s="55"/>
      <c r="AE905" s="55"/>
      <c r="AF905" s="74" t="n">
        <v>75.2167331773772</v>
      </c>
      <c r="AG905" s="74" t="n">
        <v>66.8028846153846</v>
      </c>
      <c r="AH905" s="73" t="n">
        <v>10</v>
      </c>
      <c r="AI905" s="74" t="n">
        <v>82.2725497852401</v>
      </c>
      <c r="AJ905" s="74" t="n">
        <v>78.6455026455027</v>
      </c>
      <c r="AK905" s="55"/>
      <c r="AL905" s="74" t="n">
        <v>79.19394512772</v>
      </c>
      <c r="AM905" s="74" t="n">
        <v>91.3203376205788</v>
      </c>
      <c r="AN905" s="55"/>
      <c r="AO905" s="55"/>
      <c r="AQ905" s="53" t="n">
        <f aca="false">AVERAGE(K905:AO905)</f>
        <v>68.6624229708422</v>
      </c>
    </row>
    <row r="906" customFormat="false" ht="12.75" hidden="false" customHeight="false" outlineLevel="0" collapsed="false">
      <c r="A906" s="62" t="n">
        <v>22</v>
      </c>
      <c r="B906" s="2" t="s">
        <v>3583</v>
      </c>
      <c r="C906" s="62" t="s">
        <v>3537</v>
      </c>
      <c r="D906" s="62" t="s">
        <v>1911</v>
      </c>
      <c r="E906" s="62" t="s">
        <v>3584</v>
      </c>
      <c r="F906" s="62" t="s">
        <v>791</v>
      </c>
      <c r="G906" s="48"/>
      <c r="H906" s="7" t="n">
        <v>1001.80078125</v>
      </c>
      <c r="I906" s="8" t="n">
        <v>24</v>
      </c>
      <c r="J906" s="72" t="n">
        <v>63.818229675293</v>
      </c>
      <c r="K906" s="55" t="n">
        <v>50.7315224257739</v>
      </c>
      <c r="L906" s="55" t="n">
        <v>53.2259055420453</v>
      </c>
      <c r="M906" s="55"/>
      <c r="N906" s="55"/>
      <c r="O906" s="74" t="n">
        <v>66.9394495412844</v>
      </c>
      <c r="P906" s="74" t="n">
        <v>66.8704793944491</v>
      </c>
      <c r="Q906" s="55" t="n">
        <v>45.3708008958089</v>
      </c>
      <c r="R906" s="74" t="n">
        <v>66.6085409252669</v>
      </c>
      <c r="S906" s="74" t="n">
        <v>59.3660915228807</v>
      </c>
      <c r="T906" s="55" t="n">
        <v>39.5281409891984</v>
      </c>
      <c r="U906" s="74" t="n">
        <v>62.5046969501995</v>
      </c>
      <c r="V906" s="74" t="n">
        <v>63.7790727134533</v>
      </c>
      <c r="W906" s="55"/>
      <c r="X906" s="55"/>
      <c r="Y906" s="55"/>
      <c r="Z906" s="74" t="n">
        <v>54.4069672131148</v>
      </c>
      <c r="AA906" s="55" t="n">
        <v>50.7751503006012</v>
      </c>
      <c r="AB906" s="55" t="n">
        <v>43.7568611082125</v>
      </c>
      <c r="AC906" s="74" t="n">
        <v>54.4053208137715</v>
      </c>
      <c r="AD906" s="55"/>
      <c r="AE906" s="55"/>
      <c r="AF906" s="55" t="n">
        <v>47.8675891058762</v>
      </c>
      <c r="AG906" s="74" t="n">
        <v>53.9402173913044</v>
      </c>
      <c r="AH906" s="74" t="n">
        <v>63.6698476477482</v>
      </c>
      <c r="AI906" s="74" t="n">
        <v>61.0194034173183</v>
      </c>
      <c r="AJ906" s="74" t="n">
        <v>61.2191103789127</v>
      </c>
      <c r="AK906" s="55" t="n">
        <v>50.7478923035083</v>
      </c>
      <c r="AL906" s="74" t="n">
        <v>72.8106697593505</v>
      </c>
      <c r="AM906" s="74" t="n">
        <v>68.5281254712713</v>
      </c>
      <c r="AN906" s="74" t="n">
        <v>61.6871441414444</v>
      </c>
      <c r="AO906" s="74" t="n">
        <v>64.0455682133926</v>
      </c>
      <c r="AQ906" s="53" t="n">
        <f aca="false">AVERAGE(K906:AO906)</f>
        <v>57.6585236735911</v>
      </c>
    </row>
    <row r="907" customFormat="false" ht="12.75" hidden="false" customHeight="false" outlineLevel="0" collapsed="false">
      <c r="A907" s="62" t="n">
        <v>23</v>
      </c>
      <c r="B907" s="2" t="s">
        <v>3585</v>
      </c>
      <c r="C907" s="62" t="s">
        <v>3537</v>
      </c>
      <c r="D907" s="62" t="s">
        <v>63</v>
      </c>
      <c r="E907" s="62" t="s">
        <v>3586</v>
      </c>
      <c r="F907" s="62" t="s">
        <v>1075</v>
      </c>
      <c r="G907" s="48"/>
      <c r="H907" s="7" t="n">
        <v>942.382019042969</v>
      </c>
      <c r="I907" s="8" t="n">
        <v>14</v>
      </c>
      <c r="J907" s="72" t="n">
        <v>67.3130035400391</v>
      </c>
      <c r="K907" s="74" t="n">
        <v>72.8747731397459</v>
      </c>
      <c r="L907" s="74" t="n">
        <v>63.8890766630819</v>
      </c>
      <c r="M907" s="55"/>
      <c r="N907" s="55"/>
      <c r="O907" s="74" t="n">
        <v>79.5970909090909</v>
      </c>
      <c r="P907" s="74" t="n">
        <v>88.9362416107383</v>
      </c>
      <c r="Q907" s="55"/>
      <c r="R907" s="55"/>
      <c r="S907" s="55"/>
      <c r="T907" s="55"/>
      <c r="U907" s="74" t="n">
        <v>57.9761279541657</v>
      </c>
      <c r="V907" s="73" t="n">
        <v>10</v>
      </c>
      <c r="W907" s="55"/>
      <c r="X907" s="55"/>
      <c r="Y907" s="55"/>
      <c r="Z907" s="55"/>
      <c r="AA907" s="55"/>
      <c r="AB907" s="55"/>
      <c r="AC907" s="55"/>
      <c r="AD907" s="55"/>
      <c r="AE907" s="55"/>
      <c r="AF907" s="74" t="n">
        <v>62.4685714285714</v>
      </c>
      <c r="AG907" s="74" t="n">
        <v>86.5732087227414</v>
      </c>
      <c r="AH907" s="74" t="n">
        <v>92.3506556580864</v>
      </c>
      <c r="AI907" s="74" t="n">
        <v>91.0151187904968</v>
      </c>
      <c r="AJ907" s="55"/>
      <c r="AK907" s="55"/>
      <c r="AL907" s="74" t="n">
        <v>67.8713513513514</v>
      </c>
      <c r="AM907" s="74" t="n">
        <v>81.1156729739379</v>
      </c>
      <c r="AN907" s="73" t="n">
        <v>10</v>
      </c>
      <c r="AO907" s="74" t="n">
        <v>77.714093054619</v>
      </c>
      <c r="AQ907" s="53" t="n">
        <f aca="false">AVERAGE(K907:AO907)</f>
        <v>67.3129987326162</v>
      </c>
    </row>
    <row r="908" customFormat="false" ht="12.75" hidden="false" customHeight="false" outlineLevel="0" collapsed="false">
      <c r="A908" s="62" t="n">
        <v>24</v>
      </c>
      <c r="B908" s="2" t="s">
        <v>3587</v>
      </c>
      <c r="C908" s="62" t="s">
        <v>3537</v>
      </c>
      <c r="D908" s="62" t="s">
        <v>204</v>
      </c>
      <c r="E908" s="62" t="s">
        <v>3550</v>
      </c>
      <c r="F908" s="62" t="s">
        <v>457</v>
      </c>
      <c r="G908" s="48"/>
      <c r="H908" s="7" t="n">
        <v>915.078857421875</v>
      </c>
      <c r="I908" s="8" t="n">
        <v>12</v>
      </c>
      <c r="J908" s="72" t="n">
        <v>0</v>
      </c>
      <c r="K908" s="55"/>
      <c r="L908" s="55"/>
      <c r="M908" s="55"/>
      <c r="N908" s="55"/>
      <c r="O908" s="55"/>
      <c r="P908" s="55"/>
      <c r="Q908" s="74" t="n">
        <v>60.0821917808219</v>
      </c>
      <c r="R908" s="74" t="n">
        <v>85.5494613124388</v>
      </c>
      <c r="S908" s="74" t="n">
        <v>67.0825091833851</v>
      </c>
      <c r="T908" s="74" t="n">
        <v>53.8853009558254</v>
      </c>
      <c r="U908" s="55"/>
      <c r="V908" s="55"/>
      <c r="W908" s="55"/>
      <c r="X908" s="74" t="n">
        <v>97.254654465131</v>
      </c>
      <c r="Y908" s="74" t="n">
        <v>95.3266064790228</v>
      </c>
      <c r="Z908" s="74" t="n">
        <v>84.9211578442348</v>
      </c>
      <c r="AA908" s="74" t="n">
        <v>67.4748335552597</v>
      </c>
      <c r="AB908" s="74" t="n">
        <v>74.268862911796</v>
      </c>
      <c r="AC908" s="74" t="n">
        <v>75.0593738754948</v>
      </c>
      <c r="AD908" s="55"/>
      <c r="AE908" s="55"/>
      <c r="AF908" s="55"/>
      <c r="AG908" s="55"/>
      <c r="AH908" s="55"/>
      <c r="AI908" s="55"/>
      <c r="AJ908" s="74" t="n">
        <v>82.7616926503341</v>
      </c>
      <c r="AK908" s="74" t="n">
        <v>71.4121699196326</v>
      </c>
      <c r="AL908" s="55"/>
      <c r="AM908" s="55"/>
      <c r="AN908" s="55"/>
      <c r="AO908" s="55"/>
      <c r="AQ908" s="53" t="n">
        <f aca="false">AVERAGE(K908:AO908)</f>
        <v>76.2565679111147</v>
      </c>
    </row>
    <row r="909" customFormat="false" ht="12.75" hidden="false" customHeight="false" outlineLevel="0" collapsed="false">
      <c r="A909" s="62" t="n">
        <v>25</v>
      </c>
      <c r="B909" s="2" t="s">
        <v>3588</v>
      </c>
      <c r="C909" s="62" t="s">
        <v>3537</v>
      </c>
      <c r="D909" s="62" t="s">
        <v>1685</v>
      </c>
      <c r="E909" s="62" t="s">
        <v>3589</v>
      </c>
      <c r="F909" s="62" t="s">
        <v>226</v>
      </c>
      <c r="G909" s="48"/>
      <c r="H909" s="7" t="n">
        <v>885.892822265625</v>
      </c>
      <c r="I909" s="8" t="n">
        <v>12</v>
      </c>
      <c r="J909" s="72" t="n">
        <v>0</v>
      </c>
      <c r="K909" s="55"/>
      <c r="L909" s="55"/>
      <c r="M909" s="55"/>
      <c r="N909" s="55"/>
      <c r="O909" s="55"/>
      <c r="P909" s="55"/>
      <c r="Q909" s="74" t="n">
        <v>73.440704298291</v>
      </c>
      <c r="R909" s="74" t="n">
        <v>86.3387149917628</v>
      </c>
      <c r="S909" s="55"/>
      <c r="T909" s="55"/>
      <c r="U909" s="74" t="n">
        <v>74.360685854256</v>
      </c>
      <c r="V909" s="74" t="n">
        <v>82.5905511811024</v>
      </c>
      <c r="W909" s="55"/>
      <c r="X909" s="55"/>
      <c r="Y909" s="55"/>
      <c r="Z909" s="74" t="n">
        <v>77.2943231441048</v>
      </c>
      <c r="AA909" s="74" t="n">
        <v>76.5925030229746</v>
      </c>
      <c r="AB909" s="73" t="n">
        <v>10</v>
      </c>
      <c r="AC909" s="74" t="n">
        <v>83.436</v>
      </c>
      <c r="AD909" s="55"/>
      <c r="AE909" s="55"/>
      <c r="AF909" s="74" t="n">
        <v>86.2145110410095</v>
      </c>
      <c r="AG909" s="74" t="n">
        <v>78.702917020674</v>
      </c>
      <c r="AH909" s="55"/>
      <c r="AI909" s="55"/>
      <c r="AJ909" s="74" t="n">
        <v>79.6228840797086</v>
      </c>
      <c r="AK909" s="74" t="n">
        <v>77.2990886495443</v>
      </c>
      <c r="AL909" s="55"/>
      <c r="AM909" s="55"/>
      <c r="AN909" s="55"/>
      <c r="AO909" s="55"/>
      <c r="AQ909" s="53" t="n">
        <f aca="false">AVERAGE(K909:AO909)</f>
        <v>73.8244069402857</v>
      </c>
    </row>
    <row r="910" customFormat="false" ht="12.75" hidden="false" customHeight="false" outlineLevel="0" collapsed="false">
      <c r="A910" s="62" t="n">
        <v>26</v>
      </c>
      <c r="B910" s="2" t="s">
        <v>3590</v>
      </c>
      <c r="C910" s="62" t="s">
        <v>3537</v>
      </c>
      <c r="D910" s="62" t="s">
        <v>3591</v>
      </c>
      <c r="E910" s="62" t="s">
        <v>3592</v>
      </c>
      <c r="F910" s="62" t="s">
        <v>84</v>
      </c>
      <c r="G910" s="48" t="n">
        <v>0.100034722222222</v>
      </c>
      <c r="H910" s="7" t="n">
        <v>873.6044921875</v>
      </c>
      <c r="I910" s="8" t="n">
        <v>18</v>
      </c>
      <c r="J910" s="72" t="n">
        <v>54.6002807617188</v>
      </c>
      <c r="K910" s="55"/>
      <c r="L910" s="55"/>
      <c r="M910" s="55"/>
      <c r="N910" s="55"/>
      <c r="O910" s="55"/>
      <c r="P910" s="55"/>
      <c r="Q910" s="74" t="n">
        <v>49.2238805970149</v>
      </c>
      <c r="R910" s="74" t="n">
        <v>53.1409450415737</v>
      </c>
      <c r="S910" s="50" t="s">
        <v>44</v>
      </c>
      <c r="T910" s="50" t="s">
        <v>44</v>
      </c>
      <c r="U910" s="74" t="n">
        <v>48.4657752943524</v>
      </c>
      <c r="V910" s="74" t="n">
        <v>54.032195750161</v>
      </c>
      <c r="W910" s="55"/>
      <c r="X910" s="74" t="n">
        <v>69.1341408703455</v>
      </c>
      <c r="Y910" s="74" t="n">
        <v>63.6148848198464</v>
      </c>
      <c r="Z910" s="55" t="n">
        <v>41.3142457013927</v>
      </c>
      <c r="AA910" s="74" t="n">
        <v>60.3976162097735</v>
      </c>
      <c r="AB910" s="74" t="n">
        <v>48.9633348902382</v>
      </c>
      <c r="AC910" s="74" t="n">
        <v>48.0732887762157</v>
      </c>
      <c r="AD910" s="55"/>
      <c r="AE910" s="55"/>
      <c r="AF910" s="74" t="n">
        <v>48.8559170539864</v>
      </c>
      <c r="AG910" s="74" t="n">
        <v>62.2257053291536</v>
      </c>
      <c r="AH910" s="55"/>
      <c r="AI910" s="55"/>
      <c r="AJ910" s="74" t="n">
        <v>52.7241770715096</v>
      </c>
      <c r="AK910" s="74" t="n">
        <v>49.7467342042122</v>
      </c>
      <c r="AL910" s="74" t="n">
        <v>55.8053333333333</v>
      </c>
      <c r="AM910" s="55" t="n">
        <v>44.0447804594359</v>
      </c>
      <c r="AN910" s="55"/>
      <c r="AO910" s="55"/>
      <c r="AQ910" s="53" t="n">
        <f aca="false">AVERAGE(K910:AO910)</f>
        <v>53.1101847126591</v>
      </c>
    </row>
    <row r="911" customFormat="false" ht="12.75" hidden="false" customHeight="false" outlineLevel="0" collapsed="false">
      <c r="A911" s="62" t="n">
        <v>27</v>
      </c>
      <c r="B911" s="2" t="s">
        <v>3593</v>
      </c>
      <c r="C911" s="62" t="s">
        <v>3537</v>
      </c>
      <c r="D911" s="62" t="s">
        <v>1758</v>
      </c>
      <c r="E911" s="62" t="s">
        <v>3594</v>
      </c>
      <c r="F911" s="62" t="s">
        <v>127</v>
      </c>
      <c r="G911" s="48"/>
      <c r="H911" s="7" t="n">
        <v>845.90673828125</v>
      </c>
      <c r="I911" s="8" t="n">
        <v>14</v>
      </c>
      <c r="J911" s="72" t="n">
        <v>0</v>
      </c>
      <c r="K911" s="74" t="n">
        <v>84.8025343189018</v>
      </c>
      <c r="L911" s="74" t="n">
        <v>90.5211144971702</v>
      </c>
      <c r="M911" s="55"/>
      <c r="N911" s="55"/>
      <c r="O911" s="10" t="s">
        <v>44</v>
      </c>
      <c r="P911" s="10" t="s">
        <v>44</v>
      </c>
      <c r="Q911" s="74" t="n">
        <v>81.5335377539287</v>
      </c>
      <c r="R911" s="74" t="n">
        <v>91.4937150837989</v>
      </c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74" t="n">
        <v>83.0944625407166</v>
      </c>
      <c r="AE911" s="74" t="n">
        <v>82.8318584070797</v>
      </c>
      <c r="AF911" s="74" t="n">
        <v>76.8128161888701</v>
      </c>
      <c r="AG911" s="74" t="n">
        <v>84.8290598290598</v>
      </c>
      <c r="AH911" s="55" t="s">
        <v>44</v>
      </c>
      <c r="AI911" s="55" t="s">
        <v>44</v>
      </c>
      <c r="AJ911" s="55"/>
      <c r="AK911" s="55"/>
      <c r="AL911" s="55"/>
      <c r="AM911" s="55"/>
      <c r="AN911" s="74" t="n">
        <v>96.4394471773249</v>
      </c>
      <c r="AO911" s="74" t="n">
        <v>73.5481812380345</v>
      </c>
      <c r="AQ911" s="53" t="n">
        <f aca="false">AVERAGE(K911:AO911)</f>
        <v>84.5906727034885</v>
      </c>
    </row>
    <row r="912" customFormat="false" ht="12.75" hidden="false" customHeight="false" outlineLevel="0" collapsed="false">
      <c r="A912" s="62" t="n">
        <v>28</v>
      </c>
      <c r="B912" s="2" t="s">
        <v>3595</v>
      </c>
      <c r="C912" s="62" t="s">
        <v>3537</v>
      </c>
      <c r="D912" s="62" t="s">
        <v>2278</v>
      </c>
      <c r="E912" s="62" t="s">
        <v>3596</v>
      </c>
      <c r="F912" s="62" t="s">
        <v>109</v>
      </c>
      <c r="G912" s="48"/>
      <c r="H912" s="7" t="n">
        <v>822.842895507813</v>
      </c>
      <c r="I912" s="8" t="n">
        <v>10</v>
      </c>
      <c r="J912" s="72" t="n">
        <v>0</v>
      </c>
      <c r="K912" s="55"/>
      <c r="L912" s="55"/>
      <c r="M912" s="55"/>
      <c r="N912" s="55"/>
      <c r="O912" s="74" t="n">
        <v>96.4281938325991</v>
      </c>
      <c r="P912" s="74" t="n">
        <v>87.7582781456954</v>
      </c>
      <c r="Q912" s="55"/>
      <c r="R912" s="55"/>
      <c r="S912" s="74" t="n">
        <v>92.4474299065421</v>
      </c>
      <c r="T912" s="74" t="n">
        <v>78.0651197604791</v>
      </c>
      <c r="U912" s="74" t="n">
        <v>85.5750528541226</v>
      </c>
      <c r="V912" s="74" t="n">
        <v>88.1428571428572</v>
      </c>
      <c r="W912" s="55"/>
      <c r="X912" s="55"/>
      <c r="Y912" s="55"/>
      <c r="Z912" s="55"/>
      <c r="AA912" s="55"/>
      <c r="AB912" s="55"/>
      <c r="AC912" s="55"/>
      <c r="AD912" s="55"/>
      <c r="AE912" s="55"/>
      <c r="AF912" s="74" t="n">
        <v>86.1058601134216</v>
      </c>
      <c r="AG912" s="73" t="n">
        <v>10</v>
      </c>
      <c r="AH912" s="73" t="n">
        <v>100</v>
      </c>
      <c r="AI912" s="74" t="n">
        <v>98.3201119925338</v>
      </c>
      <c r="AJ912" s="55"/>
      <c r="AK912" s="55"/>
      <c r="AL912" s="55"/>
      <c r="AM912" s="55"/>
      <c r="AN912" s="55"/>
      <c r="AO912" s="55"/>
      <c r="AQ912" s="53" t="n">
        <f aca="false">AVERAGE(K912:AO912)</f>
        <v>82.2842903748251</v>
      </c>
    </row>
    <row r="913" customFormat="false" ht="12.75" hidden="false" customHeight="false" outlineLevel="0" collapsed="false">
      <c r="A913" s="62" t="n">
        <v>29</v>
      </c>
      <c r="B913" s="2" t="s">
        <v>3597</v>
      </c>
      <c r="C913" s="62" t="s">
        <v>3537</v>
      </c>
      <c r="D913" s="62" t="s">
        <v>3480</v>
      </c>
      <c r="E913" s="62" t="s">
        <v>3598</v>
      </c>
      <c r="F913" s="62" t="s">
        <v>375</v>
      </c>
      <c r="G913" s="48" t="n">
        <v>0.0496180555555556</v>
      </c>
      <c r="H913" s="7" t="n">
        <v>797.839416503906</v>
      </c>
      <c r="I913" s="8" t="n">
        <v>14</v>
      </c>
      <c r="J913" s="72" t="n">
        <v>56.9885292053223</v>
      </c>
      <c r="K913" s="55"/>
      <c r="L913" s="55"/>
      <c r="M913" s="74" t="n">
        <v>92.7683694891533</v>
      </c>
      <c r="N913" s="74" t="n">
        <v>38.8793723439032</v>
      </c>
      <c r="O913" s="73" t="n">
        <v>10</v>
      </c>
      <c r="P913" s="74" t="n">
        <v>93.8159292035398</v>
      </c>
      <c r="Q913" s="55"/>
      <c r="R913" s="55"/>
      <c r="S913" s="55"/>
      <c r="T913" s="55"/>
      <c r="U913" s="73" t="n">
        <v>10</v>
      </c>
      <c r="V913" s="74" t="n">
        <v>51.936455539509</v>
      </c>
      <c r="W913" s="55"/>
      <c r="X913" s="55"/>
      <c r="Y913" s="55"/>
      <c r="Z913" s="74" t="n">
        <v>68.8910223144785</v>
      </c>
      <c r="AA913" s="74" t="n">
        <v>54.8771929824562</v>
      </c>
      <c r="AB913" s="74" t="n">
        <v>66.5907575035731</v>
      </c>
      <c r="AC913" s="74" t="n">
        <v>58.6751054852321</v>
      </c>
      <c r="AD913" s="74" t="n">
        <v>64.1680291787197</v>
      </c>
      <c r="AE913" s="74" t="n">
        <v>47.9017400204708</v>
      </c>
      <c r="AF913" s="55"/>
      <c r="AG913" s="55"/>
      <c r="AH913" s="55"/>
      <c r="AI913" s="55"/>
      <c r="AJ913" s="55"/>
      <c r="AK913" s="55"/>
      <c r="AL913" s="74" t="n">
        <v>58.5370629370629</v>
      </c>
      <c r="AM913" s="74" t="n">
        <v>80.7983641536273</v>
      </c>
      <c r="AN913" s="55"/>
      <c r="AO913" s="55"/>
      <c r="AQ913" s="53" t="n">
        <f aca="false">AVERAGE(K913:AO913)</f>
        <v>56.9885286536947</v>
      </c>
    </row>
    <row r="914" customFormat="false" ht="12.75" hidden="false" customHeight="false" outlineLevel="0" collapsed="false">
      <c r="A914" s="62" t="n">
        <v>30</v>
      </c>
      <c r="B914" s="2" t="s">
        <v>3599</v>
      </c>
      <c r="C914" s="62" t="s">
        <v>3537</v>
      </c>
      <c r="D914" s="62" t="s">
        <v>173</v>
      </c>
      <c r="E914" s="62" t="s">
        <v>3600</v>
      </c>
      <c r="F914" s="62" t="s">
        <v>73</v>
      </c>
      <c r="G914" s="48" t="n">
        <v>0.0444212962962963</v>
      </c>
      <c r="H914" s="7" t="n">
        <v>786.148315429688</v>
      </c>
      <c r="I914" s="8" t="n">
        <v>10</v>
      </c>
      <c r="J914" s="72" t="n">
        <v>0</v>
      </c>
      <c r="K914" s="74" t="n">
        <v>62.7733194372069</v>
      </c>
      <c r="L914" s="74" t="n">
        <v>69.251290591174</v>
      </c>
      <c r="M914" s="55"/>
      <c r="N914" s="55"/>
      <c r="O914" s="74" t="n">
        <v>87.9555317439057</v>
      </c>
      <c r="P914" s="74" t="n">
        <v>85.2186495176849</v>
      </c>
      <c r="Q914" s="55"/>
      <c r="R914" s="55"/>
      <c r="S914" s="55"/>
      <c r="T914" s="55"/>
      <c r="U914" s="74" t="n">
        <v>93.968659315148</v>
      </c>
      <c r="V914" s="74" t="n">
        <v>52.2165525824518</v>
      </c>
      <c r="W914" s="55"/>
      <c r="X914" s="55"/>
      <c r="Y914" s="55"/>
      <c r="Z914" s="55"/>
      <c r="AA914" s="55"/>
      <c r="AB914" s="55"/>
      <c r="AC914" s="55"/>
      <c r="AD914" s="55"/>
      <c r="AE914" s="55"/>
      <c r="AF914" s="74" t="n">
        <v>87.3023478677527</v>
      </c>
      <c r="AG914" s="74" t="n">
        <v>68.4314208323073</v>
      </c>
      <c r="AH914" s="74" t="n">
        <v>86.3337116912599</v>
      </c>
      <c r="AI914" s="74" t="n">
        <v>92.696876374835</v>
      </c>
      <c r="AJ914" s="55"/>
      <c r="AK914" s="55"/>
      <c r="AL914" s="55"/>
      <c r="AM914" s="55"/>
      <c r="AN914" s="55"/>
      <c r="AO914" s="55"/>
      <c r="AQ914" s="53" t="n">
        <f aca="false">AVERAGE(K914:AO914)</f>
        <v>78.6148359953726</v>
      </c>
    </row>
    <row r="915" customFormat="false" ht="12.75" hidden="false" customHeight="false" outlineLevel="0" collapsed="false">
      <c r="A915" s="62" t="n">
        <v>31</v>
      </c>
      <c r="B915" s="2" t="s">
        <v>3601</v>
      </c>
      <c r="C915" s="62" t="s">
        <v>3537</v>
      </c>
      <c r="D915" s="62" t="s">
        <v>2337</v>
      </c>
      <c r="E915" s="62" t="s">
        <v>3602</v>
      </c>
      <c r="F915" s="62" t="s">
        <v>92</v>
      </c>
      <c r="G915" s="48" t="n">
        <v>0.0413078703703704</v>
      </c>
      <c r="H915" s="7" t="n">
        <v>770.404235839844</v>
      </c>
      <c r="I915" s="8" t="n">
        <v>10</v>
      </c>
      <c r="J915" s="72" t="n">
        <v>0</v>
      </c>
      <c r="K915" s="74" t="n">
        <v>67.5046231437378</v>
      </c>
      <c r="L915" s="74" t="n">
        <v>80.842534992224</v>
      </c>
      <c r="M915" s="55"/>
      <c r="N915" s="55"/>
      <c r="O915" s="55"/>
      <c r="P915" s="55"/>
      <c r="Q915" s="74" t="n">
        <v>69.2225837943378</v>
      </c>
      <c r="R915" s="74" t="n">
        <v>84.3108108108108</v>
      </c>
      <c r="S915" s="74" t="n">
        <v>70.2797513321492</v>
      </c>
      <c r="T915" s="74" t="n">
        <v>77.3414905450501</v>
      </c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74" t="n">
        <v>84.0723981900452</v>
      </c>
      <c r="AK915" s="74" t="n">
        <v>79.539641943734</v>
      </c>
      <c r="AL915" s="55"/>
      <c r="AM915" s="55"/>
      <c r="AN915" s="74" t="n">
        <v>73.715308863026</v>
      </c>
      <c r="AO915" s="74" t="n">
        <v>83.5750543872371</v>
      </c>
      <c r="AQ915" s="53" t="n">
        <f aca="false">AVERAGE(K915:AO915)</f>
        <v>77.0404198002352</v>
      </c>
    </row>
    <row r="916" customFormat="false" ht="12.75" hidden="false" customHeight="false" outlineLevel="0" collapsed="false">
      <c r="A916" s="62" t="n">
        <v>32</v>
      </c>
      <c r="B916" s="2" t="s">
        <v>3603</v>
      </c>
      <c r="C916" s="62" t="s">
        <v>3537</v>
      </c>
      <c r="D916" s="62" t="s">
        <v>2196</v>
      </c>
      <c r="E916" s="62" t="s">
        <v>3604</v>
      </c>
      <c r="F916" s="62" t="s">
        <v>2651</v>
      </c>
      <c r="G916" s="48"/>
      <c r="H916" s="7" t="n">
        <v>738.580505371094</v>
      </c>
      <c r="I916" s="8" t="n">
        <v>12</v>
      </c>
      <c r="J916" s="72" t="n">
        <v>0</v>
      </c>
      <c r="K916" s="74" t="n">
        <v>68.231096006797</v>
      </c>
      <c r="L916" s="74" t="n">
        <v>67.5087662337662</v>
      </c>
      <c r="M916" s="55"/>
      <c r="N916" s="55"/>
      <c r="O916" s="55"/>
      <c r="P916" s="55"/>
      <c r="Q916" s="74" t="n">
        <v>75.5401278409091</v>
      </c>
      <c r="R916" s="74" t="n">
        <v>63.4781976744186</v>
      </c>
      <c r="S916" s="55"/>
      <c r="T916" s="55"/>
      <c r="U916" s="74" t="n">
        <v>61.0512820512821</v>
      </c>
      <c r="V916" s="74" t="n">
        <v>69.5980094000553</v>
      </c>
      <c r="W916" s="55"/>
      <c r="X916" s="55"/>
      <c r="Y916" s="55"/>
      <c r="Z916" s="74" t="n">
        <v>47.9859027652268</v>
      </c>
      <c r="AA916" s="74" t="n">
        <v>40.0012630249447</v>
      </c>
      <c r="AB916" s="74" t="n">
        <v>54.7132045929019</v>
      </c>
      <c r="AC916" s="74" t="n">
        <v>54.7193074501574</v>
      </c>
      <c r="AD916" s="55"/>
      <c r="AE916" s="55"/>
      <c r="AF916" s="55"/>
      <c r="AG916" s="55"/>
      <c r="AH916" s="55"/>
      <c r="AI916" s="55"/>
      <c r="AJ916" s="55"/>
      <c r="AK916" s="55"/>
      <c r="AL916" s="74" t="n">
        <v>66.0157728706625</v>
      </c>
      <c r="AM916" s="74" t="n">
        <v>69.7375690607735</v>
      </c>
      <c r="AN916" s="55"/>
      <c r="AO916" s="55"/>
      <c r="AQ916" s="53" t="n">
        <f aca="false">AVERAGE(K916:AO916)</f>
        <v>61.5483749143246</v>
      </c>
    </row>
    <row r="917" customFormat="false" ht="12.75" hidden="false" customHeight="false" outlineLevel="0" collapsed="false">
      <c r="A917" s="62" t="n">
        <v>33</v>
      </c>
      <c r="B917" s="2" t="s">
        <v>3605</v>
      </c>
      <c r="C917" s="62" t="s">
        <v>3537</v>
      </c>
      <c r="D917" s="62" t="s">
        <v>3606</v>
      </c>
      <c r="E917" s="62" t="s">
        <v>3607</v>
      </c>
      <c r="F917" s="62" t="s">
        <v>61</v>
      </c>
      <c r="G917" s="48"/>
      <c r="H917" s="7" t="n">
        <v>738.276000976563</v>
      </c>
      <c r="I917" s="8" t="n">
        <v>12</v>
      </c>
      <c r="J917" s="72" t="n">
        <v>0</v>
      </c>
      <c r="K917" s="55" t="s">
        <v>44</v>
      </c>
      <c r="L917" s="55" t="s">
        <v>44</v>
      </c>
      <c r="M917" s="55"/>
      <c r="N917" s="55"/>
      <c r="O917" s="74" t="n">
        <v>86.609865470852</v>
      </c>
      <c r="P917" s="74" t="n">
        <v>67.0962025316456</v>
      </c>
      <c r="Q917" s="55"/>
      <c r="R917" s="55"/>
      <c r="S917" s="55"/>
      <c r="T917" s="55"/>
      <c r="U917" s="74" t="n">
        <v>84.1663489863109</v>
      </c>
      <c r="V917" s="74" t="n">
        <v>77.4334051061212</v>
      </c>
      <c r="W917" s="55"/>
      <c r="X917" s="55"/>
      <c r="Y917" s="55"/>
      <c r="Z917" s="55"/>
      <c r="AA917" s="55"/>
      <c r="AB917" s="55"/>
      <c r="AC917" s="55"/>
      <c r="AD917" s="55"/>
      <c r="AE917" s="55"/>
      <c r="AF917" s="74" t="n">
        <v>65.7050126217093</v>
      </c>
      <c r="AG917" s="74" t="n">
        <v>57.6675658850384</v>
      </c>
      <c r="AH917" s="74" t="n">
        <v>75.5462852602304</v>
      </c>
      <c r="AI917" s="74" t="n">
        <v>74.8224431818182</v>
      </c>
      <c r="AJ917" s="55"/>
      <c r="AK917" s="55"/>
      <c r="AL917" s="55"/>
      <c r="AM917" s="55"/>
      <c r="AN917" s="74" t="n">
        <v>72.1900753989129</v>
      </c>
      <c r="AO917" s="74" t="n">
        <v>77.0387700534759</v>
      </c>
      <c r="AQ917" s="53" t="n">
        <f aca="false">AVERAGE(K917:AO917)</f>
        <v>73.8275974496115</v>
      </c>
    </row>
    <row r="918" customFormat="false" ht="12.75" hidden="false" customHeight="false" outlineLevel="0" collapsed="false">
      <c r="A918" s="62" t="n">
        <v>34</v>
      </c>
      <c r="B918" s="2" t="s">
        <v>3608</v>
      </c>
      <c r="C918" s="62" t="s">
        <v>3537</v>
      </c>
      <c r="D918" s="62" t="s">
        <v>3609</v>
      </c>
      <c r="E918" s="62" t="s">
        <v>3610</v>
      </c>
      <c r="F918" s="62" t="s">
        <v>1062</v>
      </c>
      <c r="G918" s="48"/>
      <c r="H918" s="7" t="n">
        <v>649.867858886719</v>
      </c>
      <c r="I918" s="8" t="n">
        <v>8</v>
      </c>
      <c r="J918" s="72" t="n">
        <v>0</v>
      </c>
      <c r="K918" s="55"/>
      <c r="L918" s="55"/>
      <c r="M918" s="55"/>
      <c r="N918" s="55"/>
      <c r="O918" s="55"/>
      <c r="P918" s="55"/>
      <c r="Q918" s="74" t="n">
        <v>61.2322970639033</v>
      </c>
      <c r="R918" s="74" t="n">
        <v>85.298828125</v>
      </c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74" t="n">
        <v>66.952474277315</v>
      </c>
      <c r="AG918" s="74" t="n">
        <v>98.5111662531017</v>
      </c>
      <c r="AH918" s="55"/>
      <c r="AI918" s="55"/>
      <c r="AJ918" s="74" t="n">
        <v>84.2821501474257</v>
      </c>
      <c r="AK918" s="74" t="n">
        <v>73.2051785013731</v>
      </c>
      <c r="AL918" s="74" t="n">
        <v>81.8793609390284</v>
      </c>
      <c r="AM918" s="74" t="n">
        <v>98.5063949707349</v>
      </c>
      <c r="AN918" s="55"/>
      <c r="AO918" s="55"/>
      <c r="AQ918" s="53" t="n">
        <f aca="false">AVERAGE(K918:AO918)</f>
        <v>81.2334812847353</v>
      </c>
    </row>
    <row r="919" customFormat="false" ht="12.75" hidden="false" customHeight="false" outlineLevel="0" collapsed="false">
      <c r="A919" s="62" t="n">
        <v>35</v>
      </c>
      <c r="B919" s="2" t="s">
        <v>3611</v>
      </c>
      <c r="C919" s="62" t="s">
        <v>3537</v>
      </c>
      <c r="D919" s="62" t="s">
        <v>1733</v>
      </c>
      <c r="E919" s="62" t="s">
        <v>3612</v>
      </c>
      <c r="F919" s="62" t="s">
        <v>49</v>
      </c>
      <c r="G919" s="48"/>
      <c r="H919" s="7" t="n">
        <v>641.215637207031</v>
      </c>
      <c r="I919" s="8" t="n">
        <v>9</v>
      </c>
      <c r="J919" s="72" t="n">
        <v>0</v>
      </c>
      <c r="K919" s="55"/>
      <c r="L919" s="55"/>
      <c r="M919" s="55"/>
      <c r="N919" s="74" t="n">
        <v>50.8908857509628</v>
      </c>
      <c r="O919" s="55"/>
      <c r="P919" s="55"/>
      <c r="Q919" s="55"/>
      <c r="R919" s="55"/>
      <c r="S919" s="74" t="n">
        <v>73.9003891050584</v>
      </c>
      <c r="T919" s="74" t="n">
        <v>66.4299363057325</v>
      </c>
      <c r="U919" s="74" t="n">
        <v>80.2319127849356</v>
      </c>
      <c r="V919" s="74" t="n">
        <v>76.3298969072165</v>
      </c>
      <c r="W919" s="55"/>
      <c r="X919" s="55"/>
      <c r="Y919" s="55"/>
      <c r="Z919" s="74" t="n">
        <v>78.8436525612472</v>
      </c>
      <c r="AA919" s="74" t="n">
        <v>60.12529663028</v>
      </c>
      <c r="AB919" s="55"/>
      <c r="AC919" s="55"/>
      <c r="AD919" s="74" t="n">
        <v>79.1498603785293</v>
      </c>
      <c r="AE919" s="74" t="n">
        <v>75.3138075313808</v>
      </c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Q919" s="53" t="n">
        <f aca="false">AVERAGE(K919:AO919)</f>
        <v>71.2461819950381</v>
      </c>
    </row>
    <row r="920" customFormat="false" ht="12.75" hidden="false" customHeight="false" outlineLevel="0" collapsed="false">
      <c r="A920" s="62" t="n">
        <v>36</v>
      </c>
      <c r="B920" s="2" t="s">
        <v>3613</v>
      </c>
      <c r="C920" s="62" t="s">
        <v>3537</v>
      </c>
      <c r="D920" s="62" t="s">
        <v>1744</v>
      </c>
      <c r="E920" s="62" t="s">
        <v>3614</v>
      </c>
      <c r="F920" s="62" t="s">
        <v>657</v>
      </c>
      <c r="G920" s="48"/>
      <c r="H920" s="7" t="n">
        <v>611.746154785156</v>
      </c>
      <c r="I920" s="8" t="n">
        <v>8</v>
      </c>
      <c r="J920" s="72" t="n">
        <v>0</v>
      </c>
      <c r="K920" s="55"/>
      <c r="L920" s="55"/>
      <c r="M920" s="55"/>
      <c r="N920" s="55"/>
      <c r="O920" s="55"/>
      <c r="P920" s="55"/>
      <c r="Q920" s="74" t="n">
        <v>78.1631453242697</v>
      </c>
      <c r="R920" s="74" t="n">
        <v>87.7261466354202</v>
      </c>
      <c r="S920" s="74" t="n">
        <v>79.8268325487559</v>
      </c>
      <c r="T920" s="55"/>
      <c r="U920" s="55"/>
      <c r="V920" s="55"/>
      <c r="W920" s="55"/>
      <c r="X920" s="55"/>
      <c r="Y920" s="55"/>
      <c r="Z920" s="74" t="n">
        <v>70.7450039968026</v>
      </c>
      <c r="AA920" s="74" t="n">
        <v>70.0879668049793</v>
      </c>
      <c r="AB920" s="74" t="n">
        <v>75.4447643037064</v>
      </c>
      <c r="AC920" s="74" t="n">
        <v>71.2397540983607</v>
      </c>
      <c r="AD920" s="55"/>
      <c r="AE920" s="55"/>
      <c r="AF920" s="55"/>
      <c r="AG920" s="55"/>
      <c r="AH920" s="55"/>
      <c r="AI920" s="55"/>
      <c r="AJ920" s="74" t="n">
        <v>78.5125713078386</v>
      </c>
      <c r="AK920" s="55"/>
      <c r="AL920" s="55"/>
      <c r="AM920" s="55"/>
      <c r="AN920" s="55"/>
      <c r="AO920" s="55"/>
      <c r="AQ920" s="53" t="n">
        <f aca="false">AVERAGE(K920:AO920)</f>
        <v>76.4682731275167</v>
      </c>
    </row>
    <row r="921" customFormat="false" ht="12.75" hidden="false" customHeight="false" outlineLevel="0" collapsed="false">
      <c r="A921" s="62" t="n">
        <v>37</v>
      </c>
      <c r="B921" s="2" t="s">
        <v>3615</v>
      </c>
      <c r="C921" s="62" t="s">
        <v>3537</v>
      </c>
      <c r="D921" s="62" t="s">
        <v>2590</v>
      </c>
      <c r="E921" s="62" t="s">
        <v>3616</v>
      </c>
      <c r="F921" s="62" t="s">
        <v>130</v>
      </c>
      <c r="G921" s="48"/>
      <c r="H921" s="7" t="n">
        <v>611.003601074219</v>
      </c>
      <c r="I921" s="8" t="n">
        <v>10</v>
      </c>
      <c r="J921" s="72" t="n">
        <v>0</v>
      </c>
      <c r="K921" s="74" t="n">
        <v>63.8378378378378</v>
      </c>
      <c r="L921" s="74" t="n">
        <v>67.0083789880761</v>
      </c>
      <c r="M921" s="74" t="n">
        <v>88.1813747228382</v>
      </c>
      <c r="N921" s="74" t="n">
        <v>57.4273297923708</v>
      </c>
      <c r="O921" s="55"/>
      <c r="P921" s="55"/>
      <c r="Q921" s="74" t="n">
        <v>52.9749719835637</v>
      </c>
      <c r="R921" s="74" t="n">
        <v>54.7052192066806</v>
      </c>
      <c r="S921" s="55"/>
      <c r="T921" s="55"/>
      <c r="U921" s="73" t="n">
        <v>10</v>
      </c>
      <c r="V921" s="74" t="n">
        <v>73.0940766550523</v>
      </c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74" t="n">
        <v>64.8564049586777</v>
      </c>
      <c r="AM921" s="74" t="n">
        <v>78.9180270927405</v>
      </c>
      <c r="AN921" s="55"/>
      <c r="AO921" s="55"/>
      <c r="AQ921" s="53" t="n">
        <f aca="false">AVERAGE(K921:AO921)</f>
        <v>61.1003621237838</v>
      </c>
    </row>
    <row r="922" customFormat="false" ht="12.75" hidden="false" customHeight="false" outlineLevel="0" collapsed="false">
      <c r="A922" s="62" t="n">
        <v>38</v>
      </c>
      <c r="B922" s="2" t="s">
        <v>3617</v>
      </c>
      <c r="C922" s="62" t="s">
        <v>3537</v>
      </c>
      <c r="D922" s="62" t="s">
        <v>3618</v>
      </c>
      <c r="E922" s="62" t="s">
        <v>3619</v>
      </c>
      <c r="F922" s="62" t="s">
        <v>657</v>
      </c>
      <c r="G922" s="48"/>
      <c r="H922" s="7" t="n">
        <v>606.796020507813</v>
      </c>
      <c r="I922" s="8" t="n">
        <v>7</v>
      </c>
      <c r="J922" s="72" t="n">
        <v>0</v>
      </c>
      <c r="K922" s="55"/>
      <c r="L922" s="55"/>
      <c r="M922" s="55"/>
      <c r="N922" s="55"/>
      <c r="O922" s="55"/>
      <c r="P922" s="55"/>
      <c r="Q922" s="74" t="n">
        <v>81.1912213740458</v>
      </c>
      <c r="R922" s="74" t="n">
        <v>85.1879063719116</v>
      </c>
      <c r="S922" s="74" t="n">
        <v>85.1219074937254</v>
      </c>
      <c r="T922" s="55"/>
      <c r="U922" s="74" t="n">
        <v>86.1518268889677</v>
      </c>
      <c r="V922" s="74" t="n">
        <v>84.0520868113523</v>
      </c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74" t="n">
        <v>93.9332659251769</v>
      </c>
      <c r="AK922" s="74" t="n">
        <v>91.1577918905716</v>
      </c>
      <c r="AL922" s="55"/>
      <c r="AM922" s="55"/>
      <c r="AN922" s="55"/>
      <c r="AO922" s="55"/>
      <c r="AQ922" s="53" t="n">
        <f aca="false">AVERAGE(K922:AO922)</f>
        <v>86.6851438222502</v>
      </c>
    </row>
    <row r="923" customFormat="false" ht="12.75" hidden="false" customHeight="false" outlineLevel="0" collapsed="false">
      <c r="A923" s="62" t="n">
        <v>39</v>
      </c>
      <c r="B923" s="2" t="s">
        <v>3620</v>
      </c>
      <c r="C923" s="62" t="s">
        <v>3537</v>
      </c>
      <c r="D923" s="62" t="s">
        <v>1853</v>
      </c>
      <c r="E923" s="62" t="s">
        <v>3621</v>
      </c>
      <c r="F923" s="62" t="s">
        <v>766</v>
      </c>
      <c r="G923" s="48"/>
      <c r="H923" s="7" t="n">
        <v>599.852783203125</v>
      </c>
      <c r="I923" s="8" t="n">
        <v>12</v>
      </c>
      <c r="J923" s="72" t="n">
        <v>0</v>
      </c>
      <c r="K923" s="74" t="n">
        <v>46.7722772277228</v>
      </c>
      <c r="L923" s="73" t="n">
        <v>10</v>
      </c>
      <c r="M923" s="55"/>
      <c r="N923" s="55"/>
      <c r="O923" s="74" t="n">
        <v>50.9920795154527</v>
      </c>
      <c r="P923" s="74" t="n">
        <v>43.8428453267163</v>
      </c>
      <c r="Q923" s="74" t="n">
        <v>35.6018410041841</v>
      </c>
      <c r="R923" s="74" t="n">
        <v>58.595259391771</v>
      </c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74" t="n">
        <v>47.8633975481611</v>
      </c>
      <c r="AG923" s="74" t="n">
        <v>61.2924569916189</v>
      </c>
      <c r="AH923" s="74" t="n">
        <v>52.2821006323893</v>
      </c>
      <c r="AI923" s="74" t="n">
        <v>67.0591979630808</v>
      </c>
      <c r="AJ923" s="74" t="n">
        <v>64.2906574394464</v>
      </c>
      <c r="AK923" s="74" t="n">
        <v>61.2606697307945</v>
      </c>
      <c r="AL923" s="55"/>
      <c r="AM923" s="55"/>
      <c r="AN923" s="55"/>
      <c r="AO923" s="55"/>
      <c r="AQ923" s="53" t="n">
        <f aca="false">AVERAGE(K923:AO923)</f>
        <v>49.9877318976115</v>
      </c>
    </row>
    <row r="924" customFormat="false" ht="12.75" hidden="false" customHeight="false" outlineLevel="0" collapsed="false">
      <c r="A924" s="62" t="n">
        <v>40</v>
      </c>
      <c r="B924" s="2" t="s">
        <v>3622</v>
      </c>
      <c r="C924" s="62" t="s">
        <v>3537</v>
      </c>
      <c r="D924" s="62" t="s">
        <v>2590</v>
      </c>
      <c r="E924" s="62" t="s">
        <v>3623</v>
      </c>
      <c r="F924" s="62" t="s">
        <v>500</v>
      </c>
      <c r="G924" s="48"/>
      <c r="H924" s="7" t="n">
        <v>591.333190917969</v>
      </c>
      <c r="I924" s="8" t="n">
        <v>9</v>
      </c>
      <c r="J924" s="72" t="n">
        <v>0</v>
      </c>
      <c r="K924" s="55"/>
      <c r="L924" s="55"/>
      <c r="M924" s="73" t="n">
        <v>10</v>
      </c>
      <c r="N924" s="74" t="n">
        <v>89.963691376702</v>
      </c>
      <c r="O924" s="55"/>
      <c r="P924" s="55"/>
      <c r="Q924" s="55"/>
      <c r="R924" s="55"/>
      <c r="S924" s="55"/>
      <c r="T924" s="55"/>
      <c r="U924" s="74" t="n">
        <v>79.0695100113951</v>
      </c>
      <c r="V924" s="74" t="n">
        <v>90.7483777937996</v>
      </c>
      <c r="W924" s="55"/>
      <c r="X924" s="74" t="n">
        <v>29.0261819551705</v>
      </c>
      <c r="Y924" s="55"/>
      <c r="Z924" s="74" t="n">
        <v>70.0081740276862</v>
      </c>
      <c r="AA924" s="74" t="n">
        <v>67.0463085472347</v>
      </c>
      <c r="AB924" s="74" t="n">
        <v>70.9873031995937</v>
      </c>
      <c r="AC924" s="74" t="n">
        <v>84.4835965978129</v>
      </c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Q924" s="53" t="n">
        <f aca="false">AVERAGE(K924:AO924)</f>
        <v>65.703682612155</v>
      </c>
    </row>
    <row r="925" customFormat="false" ht="12.75" hidden="false" customHeight="false" outlineLevel="0" collapsed="false">
      <c r="A925" s="62" t="n">
        <v>41</v>
      </c>
      <c r="B925" s="2" t="s">
        <v>3624</v>
      </c>
      <c r="C925" s="62" t="s">
        <v>3537</v>
      </c>
      <c r="D925" s="62" t="s">
        <v>3625</v>
      </c>
      <c r="E925" s="62" t="s">
        <v>3626</v>
      </c>
      <c r="F925" s="62" t="s">
        <v>238</v>
      </c>
      <c r="G925" s="48"/>
      <c r="H925" s="7" t="n">
        <v>588.007873535156</v>
      </c>
      <c r="I925" s="8" t="n">
        <v>9</v>
      </c>
      <c r="J925" s="72" t="n">
        <v>0</v>
      </c>
      <c r="K925" s="55"/>
      <c r="L925" s="55"/>
      <c r="M925" s="74" t="n">
        <v>88.6333853354134</v>
      </c>
      <c r="N925" s="74" t="n">
        <v>64.9546695794648</v>
      </c>
      <c r="O925" s="55"/>
      <c r="P925" s="55"/>
      <c r="Q925" s="74" t="n">
        <v>61.6671981446586</v>
      </c>
      <c r="R925" s="74" t="n">
        <v>76.5969014907922</v>
      </c>
      <c r="S925" s="74" t="n">
        <v>76.4589371980676</v>
      </c>
      <c r="T925" s="74" t="n">
        <v>60.7425742574258</v>
      </c>
      <c r="U925" s="74" t="n">
        <v>82.6905005107252</v>
      </c>
      <c r="V925" s="74" t="n">
        <v>66.2637536193735</v>
      </c>
      <c r="W925" s="55"/>
      <c r="X925" s="55"/>
      <c r="Y925" s="55"/>
      <c r="Z925" s="55"/>
      <c r="AA925" s="55"/>
      <c r="AB925" s="55"/>
      <c r="AC925" s="55"/>
      <c r="AD925" s="73" t="n">
        <v>10</v>
      </c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Q925" s="53" t="n">
        <f aca="false">AVERAGE(K925:AO925)</f>
        <v>65.3342133484357</v>
      </c>
    </row>
    <row r="926" customFormat="false" ht="12.75" hidden="false" customHeight="false" outlineLevel="0" collapsed="false">
      <c r="A926" s="62" t="n">
        <v>42</v>
      </c>
      <c r="B926" s="2" t="s">
        <v>3627</v>
      </c>
      <c r="C926" s="62" t="s">
        <v>3537</v>
      </c>
      <c r="D926" s="62" t="s">
        <v>2620</v>
      </c>
      <c r="E926" s="62" t="s">
        <v>3628</v>
      </c>
      <c r="F926" s="62" t="s">
        <v>109</v>
      </c>
      <c r="G926" s="48"/>
      <c r="H926" s="7" t="n">
        <v>583.87939453125</v>
      </c>
      <c r="I926" s="8" t="n">
        <v>7</v>
      </c>
      <c r="J926" s="72" t="n">
        <v>0</v>
      </c>
      <c r="K926" s="74" t="n">
        <v>78.044703595724</v>
      </c>
      <c r="L926" s="74" t="n">
        <v>84.7816513761468</v>
      </c>
      <c r="M926" s="55"/>
      <c r="N926" s="55"/>
      <c r="O926" s="74" t="n">
        <v>94.9502602660497</v>
      </c>
      <c r="P926" s="74" t="n">
        <v>79.5885885885886</v>
      </c>
      <c r="Q926" s="74" t="n">
        <v>75.8093371347113</v>
      </c>
      <c r="R926" s="74" t="n">
        <v>86.6527777777778</v>
      </c>
      <c r="S926" s="74" t="n">
        <v>84.0520446096654</v>
      </c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Q926" s="53" t="n">
        <f aca="false">AVERAGE(K926:AO926)</f>
        <v>83.4113376212377</v>
      </c>
    </row>
    <row r="927" customFormat="false" ht="12.75" hidden="false" customHeight="false" outlineLevel="0" collapsed="false">
      <c r="A927" s="62" t="n">
        <v>43</v>
      </c>
      <c r="B927" s="2" t="s">
        <v>3629</v>
      </c>
      <c r="C927" s="62" t="s">
        <v>3537</v>
      </c>
      <c r="D927" s="62" t="s">
        <v>2553</v>
      </c>
      <c r="E927" s="62" t="s">
        <v>3630</v>
      </c>
      <c r="F927" s="62" t="s">
        <v>604</v>
      </c>
      <c r="G927" s="48"/>
      <c r="H927" s="7" t="n">
        <v>557.125671386719</v>
      </c>
      <c r="I927" s="8" t="n">
        <v>9</v>
      </c>
      <c r="J927" s="72" t="n">
        <v>0</v>
      </c>
      <c r="K927" s="55"/>
      <c r="L927" s="55"/>
      <c r="M927" s="55"/>
      <c r="N927" s="55"/>
      <c r="O927" s="55"/>
      <c r="P927" s="55"/>
      <c r="Q927" s="74" t="n">
        <v>45.2405359421523</v>
      </c>
      <c r="R927" s="55"/>
      <c r="S927" s="74" t="n">
        <v>67.5501493811353</v>
      </c>
      <c r="T927" s="74" t="n">
        <v>68.1666666666667</v>
      </c>
      <c r="U927" s="55"/>
      <c r="V927" s="55"/>
      <c r="W927" s="55"/>
      <c r="X927" s="55"/>
      <c r="Y927" s="55"/>
      <c r="Z927" s="74" t="n">
        <v>53.5078597339782</v>
      </c>
      <c r="AA927" s="74" t="n">
        <v>58.2321305447024</v>
      </c>
      <c r="AB927" s="74" t="n">
        <v>68.9107641741989</v>
      </c>
      <c r="AC927" s="74" t="n">
        <v>51.6951672862454</v>
      </c>
      <c r="AD927" s="55"/>
      <c r="AE927" s="55"/>
      <c r="AF927" s="55"/>
      <c r="AG927" s="55"/>
      <c r="AH927" s="55"/>
      <c r="AI927" s="55"/>
      <c r="AJ927" s="74" t="n">
        <v>72.4648985959438</v>
      </c>
      <c r="AK927" s="74" t="n">
        <v>71.3575525812619</v>
      </c>
      <c r="AL927" s="55"/>
      <c r="AM927" s="55"/>
      <c r="AN927" s="55"/>
      <c r="AO927" s="55"/>
      <c r="AQ927" s="53" t="n">
        <f aca="false">AVERAGE(K927:AO927)</f>
        <v>61.9028583229205</v>
      </c>
    </row>
    <row r="928" customFormat="false" ht="12.75" hidden="false" customHeight="false" outlineLevel="0" collapsed="false">
      <c r="A928" s="62" t="n">
        <v>44</v>
      </c>
      <c r="B928" s="2" t="s">
        <v>3631</v>
      </c>
      <c r="C928" s="62" t="s">
        <v>3537</v>
      </c>
      <c r="D928" s="62" t="s">
        <v>3632</v>
      </c>
      <c r="E928" s="62" t="s">
        <v>3633</v>
      </c>
      <c r="F928" s="62" t="s">
        <v>350</v>
      </c>
      <c r="G928" s="48"/>
      <c r="H928" s="7" t="n">
        <v>556.874328613281</v>
      </c>
      <c r="I928" s="8" t="n">
        <v>18</v>
      </c>
      <c r="J928" s="72" t="n">
        <v>38.3481674194336</v>
      </c>
      <c r="K928" s="74" t="n">
        <v>30.7772100153296</v>
      </c>
      <c r="L928" s="73" t="n">
        <v>10</v>
      </c>
      <c r="M928" s="55"/>
      <c r="N928" s="74" t="n">
        <v>39.0837988826816</v>
      </c>
      <c r="O928" s="74" t="n">
        <v>42.635761589404</v>
      </c>
      <c r="P928" s="74" t="n">
        <v>36.2723540145985</v>
      </c>
      <c r="Q928" s="73" t="n">
        <v>10</v>
      </c>
      <c r="R928" s="74" t="n">
        <v>36.9536031589339</v>
      </c>
      <c r="S928" s="55"/>
      <c r="T928" s="55"/>
      <c r="U928" s="73" t="n">
        <v>10</v>
      </c>
      <c r="V928" s="76" t="n">
        <v>10</v>
      </c>
      <c r="W928" s="55"/>
      <c r="X928" s="55"/>
      <c r="Y928" s="55"/>
      <c r="Z928" s="55"/>
      <c r="AA928" s="55"/>
      <c r="AB928" s="55"/>
      <c r="AC928" s="55"/>
      <c r="AD928" s="55"/>
      <c r="AE928" s="74" t="n">
        <v>35.3634577603143</v>
      </c>
      <c r="AF928" s="55"/>
      <c r="AG928" s="74" t="n">
        <v>45.7749958820623</v>
      </c>
      <c r="AH928" s="76" t="n">
        <v>10</v>
      </c>
      <c r="AI928" s="74" t="n">
        <v>36.7137131904513</v>
      </c>
      <c r="AJ928" s="74" t="n">
        <v>46.7597835661256</v>
      </c>
      <c r="AK928" s="74" t="n">
        <v>40.8493870402802</v>
      </c>
      <c r="AL928" s="55"/>
      <c r="AM928" s="74" t="n">
        <v>46.9383328168578</v>
      </c>
      <c r="AN928" s="74" t="n">
        <v>45.3513989865609</v>
      </c>
      <c r="AO928" s="74" t="n">
        <v>43.4004895499906</v>
      </c>
      <c r="AQ928" s="53" t="n">
        <f aca="false">AVERAGE(K928:AO928)</f>
        <v>32.0485714696439</v>
      </c>
    </row>
    <row r="929" customFormat="false" ht="12.75" hidden="false" customHeight="false" outlineLevel="0" collapsed="false">
      <c r="A929" s="62" t="n">
        <v>45</v>
      </c>
      <c r="B929" s="2" t="s">
        <v>3634</v>
      </c>
      <c r="C929" s="62" t="s">
        <v>3537</v>
      </c>
      <c r="D929" s="62" t="s">
        <v>1924</v>
      </c>
      <c r="E929" s="62" t="s">
        <v>3635</v>
      </c>
      <c r="F929" s="62" t="s">
        <v>164</v>
      </c>
      <c r="G929" s="48"/>
      <c r="H929" s="7" t="n">
        <v>532.369567871094</v>
      </c>
      <c r="I929" s="8" t="n">
        <v>7</v>
      </c>
      <c r="J929" s="72" t="n">
        <v>0</v>
      </c>
      <c r="K929" s="55"/>
      <c r="L929" s="55"/>
      <c r="M929" s="55"/>
      <c r="N929" s="55"/>
      <c r="O929" s="73" t="n">
        <v>10</v>
      </c>
      <c r="P929" s="73" t="n">
        <v>102</v>
      </c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74" t="n">
        <v>91.4153041203401</v>
      </c>
      <c r="AC929" s="73" t="n">
        <v>102</v>
      </c>
      <c r="AD929" s="73" t="n">
        <v>100</v>
      </c>
      <c r="AE929" s="74" t="n">
        <v>80.8848945731075</v>
      </c>
      <c r="AF929" s="55"/>
      <c r="AG929" s="55"/>
      <c r="AH929" s="55"/>
      <c r="AI929" s="55"/>
      <c r="AJ929" s="55"/>
      <c r="AK929" s="55"/>
      <c r="AL929" s="74" t="n">
        <v>46.0693450742983</v>
      </c>
      <c r="AM929" s="55"/>
      <c r="AN929" s="55"/>
      <c r="AO929" s="55"/>
      <c r="AQ929" s="53" t="n">
        <f aca="false">AVERAGE(K929:AO929)</f>
        <v>76.0527919668208</v>
      </c>
    </row>
    <row r="930" customFormat="false" ht="12.75" hidden="false" customHeight="false" outlineLevel="0" collapsed="false">
      <c r="A930" s="62" t="n">
        <v>46</v>
      </c>
      <c r="B930" s="2" t="s">
        <v>3636</v>
      </c>
      <c r="C930" s="62" t="s">
        <v>3537</v>
      </c>
      <c r="D930" s="62" t="s">
        <v>3637</v>
      </c>
      <c r="E930" s="62" t="s">
        <v>3638</v>
      </c>
      <c r="F930" s="62" t="s">
        <v>3500</v>
      </c>
      <c r="G930" s="48"/>
      <c r="H930" s="7" t="n">
        <v>475.851654052734</v>
      </c>
      <c r="I930" s="8" t="n">
        <v>8</v>
      </c>
      <c r="J930" s="72" t="n">
        <v>0</v>
      </c>
      <c r="K930" s="74" t="n">
        <v>41.6391289319046</v>
      </c>
      <c r="L930" s="73" t="n">
        <v>10</v>
      </c>
      <c r="M930" s="55"/>
      <c r="N930" s="55"/>
      <c r="O930" s="74" t="n">
        <v>70.7777538262557</v>
      </c>
      <c r="P930" s="74" t="n">
        <v>64.0426902939992</v>
      </c>
      <c r="Q930" s="55"/>
      <c r="R930" s="55"/>
      <c r="S930" s="55"/>
      <c r="T930" s="55"/>
      <c r="U930" s="74" t="n">
        <v>66.5284207642789</v>
      </c>
      <c r="V930" s="74" t="n">
        <v>76.2605271129961</v>
      </c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74" t="n">
        <v>77.2025984571661</v>
      </c>
      <c r="AI930" s="74" t="n">
        <v>69.4005270092227</v>
      </c>
      <c r="AJ930" s="55"/>
      <c r="AK930" s="55"/>
      <c r="AL930" s="55"/>
      <c r="AM930" s="55"/>
      <c r="AN930" s="55"/>
      <c r="AO930" s="55"/>
      <c r="AQ930" s="53" t="n">
        <f aca="false">AVERAGE(K930:AO930)</f>
        <v>59.4814557994779</v>
      </c>
    </row>
    <row r="931" customFormat="false" ht="12.75" hidden="false" customHeight="false" outlineLevel="0" collapsed="false">
      <c r="A931" s="62" t="n">
        <v>47</v>
      </c>
      <c r="B931" s="2" t="s">
        <v>3639</v>
      </c>
      <c r="C931" s="62" t="s">
        <v>3537</v>
      </c>
      <c r="D931" s="62" t="s">
        <v>2039</v>
      </c>
      <c r="E931" s="62" t="s">
        <v>3640</v>
      </c>
      <c r="F931" s="62" t="s">
        <v>114</v>
      </c>
      <c r="G931" s="48"/>
      <c r="H931" s="7" t="n">
        <v>444.234619140625</v>
      </c>
      <c r="I931" s="8" t="n">
        <v>8</v>
      </c>
      <c r="J931" s="72" t="n">
        <v>0</v>
      </c>
      <c r="K931" s="74" t="n">
        <v>60.9471287629648</v>
      </c>
      <c r="L931" s="74" t="n">
        <v>66.5153550863724</v>
      </c>
      <c r="M931" s="55"/>
      <c r="N931" s="55"/>
      <c r="O931" s="74" t="n">
        <v>80.3764993880049</v>
      </c>
      <c r="P931" s="74" t="n">
        <v>76.894584139265</v>
      </c>
      <c r="Q931" s="55"/>
      <c r="R931" s="55"/>
      <c r="S931" s="55"/>
      <c r="T931" s="55"/>
      <c r="U931" s="10" t="s">
        <v>44</v>
      </c>
      <c r="V931" s="10" t="s">
        <v>44</v>
      </c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74" t="n">
        <v>75.4563492063492</v>
      </c>
      <c r="AI931" s="74" t="n">
        <v>84.0446749102513</v>
      </c>
      <c r="AJ931" s="55"/>
      <c r="AK931" s="55"/>
      <c r="AL931" s="55"/>
      <c r="AM931" s="55"/>
      <c r="AN931" s="55"/>
      <c r="AO931" s="55"/>
      <c r="AQ931" s="53" t="n">
        <f aca="false">AVERAGE(K931:AO931)</f>
        <v>74.0390985822013</v>
      </c>
    </row>
    <row r="932" customFormat="false" ht="12.75" hidden="false" customHeight="false" outlineLevel="0" collapsed="false">
      <c r="A932" s="62" t="n">
        <v>48</v>
      </c>
      <c r="B932" s="2" t="s">
        <v>3641</v>
      </c>
      <c r="C932" s="62" t="s">
        <v>3537</v>
      </c>
      <c r="D932" s="62" t="s">
        <v>3642</v>
      </c>
      <c r="E932" s="62" t="s">
        <v>3643</v>
      </c>
      <c r="F932" s="62" t="s">
        <v>84</v>
      </c>
      <c r="G932" s="48"/>
      <c r="H932" s="7" t="n">
        <v>443.228393554688</v>
      </c>
      <c r="I932" s="8" t="n">
        <v>8</v>
      </c>
      <c r="J932" s="72" t="n">
        <v>0</v>
      </c>
      <c r="K932" s="55"/>
      <c r="L932" s="55"/>
      <c r="M932" s="55"/>
      <c r="N932" s="55"/>
      <c r="O932" s="55"/>
      <c r="P932" s="55"/>
      <c r="Q932" s="74" t="n">
        <v>67.1150023663038</v>
      </c>
      <c r="R932" s="74" t="n">
        <v>72.546511627907</v>
      </c>
      <c r="S932" s="10" t="s">
        <v>44</v>
      </c>
      <c r="T932" s="10" t="s">
        <v>44</v>
      </c>
      <c r="U932" s="74" t="n">
        <v>77.1848085174003</v>
      </c>
      <c r="V932" s="74" t="n">
        <v>76.3298969072165</v>
      </c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74" t="n">
        <v>82.6144953312583</v>
      </c>
      <c r="AK932" s="74" t="n">
        <v>67.4376581134803</v>
      </c>
      <c r="AL932" s="55"/>
      <c r="AM932" s="55"/>
      <c r="AN932" s="55"/>
      <c r="AO932" s="55"/>
      <c r="AQ932" s="53" t="n">
        <f aca="false">AVERAGE(K932:AO932)</f>
        <v>73.871395477261</v>
      </c>
    </row>
    <row r="933" customFormat="false" ht="12.75" hidden="false" customHeight="false" outlineLevel="0" collapsed="false">
      <c r="A933" s="62" t="n">
        <v>49</v>
      </c>
      <c r="B933" s="2" t="s">
        <v>3644</v>
      </c>
      <c r="C933" s="62" t="s">
        <v>3537</v>
      </c>
      <c r="D933" s="62" t="s">
        <v>1744</v>
      </c>
      <c r="E933" s="62" t="s">
        <v>3645</v>
      </c>
      <c r="F933" s="62" t="s">
        <v>363</v>
      </c>
      <c r="G933" s="48"/>
      <c r="H933" s="7" t="n">
        <v>437.556121826172</v>
      </c>
      <c r="I933" s="8" t="n">
        <v>6</v>
      </c>
      <c r="J933" s="72" t="n">
        <v>0</v>
      </c>
      <c r="K933" s="55"/>
      <c r="L933" s="55"/>
      <c r="M933" s="55"/>
      <c r="N933" s="55"/>
      <c r="O933" s="74" t="n">
        <v>81.0911336132378</v>
      </c>
      <c r="P933" s="74" t="n">
        <v>73.4833641404806</v>
      </c>
      <c r="Q933" s="74" t="n">
        <v>61.4889434889435</v>
      </c>
      <c r="R933" s="74" t="n">
        <v>79.6226071103008</v>
      </c>
      <c r="S933" s="55"/>
      <c r="T933" s="55"/>
      <c r="U933" s="74" t="n">
        <v>71.3041691133294</v>
      </c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74" t="n">
        <v>70.5658944170148</v>
      </c>
      <c r="AK933" s="55"/>
      <c r="AL933" s="55"/>
      <c r="AM933" s="55"/>
      <c r="AN933" s="55"/>
      <c r="AO933" s="55"/>
      <c r="AQ933" s="53" t="n">
        <f aca="false">AVERAGE(K933:AO933)</f>
        <v>72.9260186472178</v>
      </c>
    </row>
    <row r="934" customFormat="false" ht="12.75" hidden="false" customHeight="false" outlineLevel="0" collapsed="false">
      <c r="A934" s="62" t="n">
        <v>50</v>
      </c>
      <c r="B934" s="2" t="s">
        <v>3646</v>
      </c>
      <c r="C934" s="62" t="s">
        <v>3537</v>
      </c>
      <c r="D934" s="62" t="s">
        <v>3647</v>
      </c>
      <c r="E934" s="62" t="s">
        <v>3648</v>
      </c>
      <c r="F934" s="62" t="s">
        <v>53</v>
      </c>
      <c r="G934" s="48"/>
      <c r="H934" s="7" t="n">
        <v>415.70556640625</v>
      </c>
      <c r="I934" s="8" t="n">
        <v>6</v>
      </c>
      <c r="J934" s="72" t="n">
        <v>0</v>
      </c>
      <c r="K934" s="55"/>
      <c r="L934" s="55"/>
      <c r="M934" s="55"/>
      <c r="N934" s="55"/>
      <c r="O934" s="55"/>
      <c r="P934" s="55"/>
      <c r="Q934" s="74" t="n">
        <v>78.7126734505088</v>
      </c>
      <c r="R934" s="73" t="n">
        <v>10</v>
      </c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74" t="n">
        <v>80.9938971229294</v>
      </c>
      <c r="AK934" s="74" t="n">
        <v>70.8159392789374</v>
      </c>
      <c r="AL934" s="74" t="n">
        <v>87.4082840236686</v>
      </c>
      <c r="AM934" s="74" t="n">
        <v>87.774773034576</v>
      </c>
      <c r="AN934" s="55"/>
      <c r="AO934" s="55"/>
      <c r="AQ934" s="53" t="n">
        <f aca="false">AVERAGE(K934:AO934)</f>
        <v>69.28426115177</v>
      </c>
    </row>
    <row r="935" customFormat="false" ht="12.75" hidden="false" customHeight="false" outlineLevel="0" collapsed="false">
      <c r="A935" s="62" t="n">
        <v>51</v>
      </c>
      <c r="B935" s="2" t="s">
        <v>3649</v>
      </c>
      <c r="C935" s="62" t="s">
        <v>3537</v>
      </c>
      <c r="D935" s="62" t="s">
        <v>198</v>
      </c>
      <c r="E935" s="62" t="s">
        <v>3650</v>
      </c>
      <c r="F935" s="92" t="s">
        <v>3651</v>
      </c>
      <c r="G935" s="48"/>
      <c r="H935" s="7" t="n">
        <v>409.388885498047</v>
      </c>
      <c r="I935" s="8" t="n">
        <v>6</v>
      </c>
      <c r="J935" s="72" t="n">
        <v>0</v>
      </c>
      <c r="K935" s="74" t="n">
        <v>65.2733676510431</v>
      </c>
      <c r="L935" s="74" t="n">
        <v>71.1469632164243</v>
      </c>
      <c r="M935" s="74" t="n">
        <v>84.02662159307</v>
      </c>
      <c r="N935" s="74" t="n">
        <v>65.8720576017724</v>
      </c>
      <c r="O935" s="55"/>
      <c r="P935" s="55"/>
      <c r="Q935" s="55"/>
      <c r="R935" s="55"/>
      <c r="S935" s="74" t="n">
        <v>61.6476239937678</v>
      </c>
      <c r="T935" s="74" t="n">
        <v>61.422261484099</v>
      </c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Q935" s="53" t="n">
        <f aca="false">AVERAGE(K935:AO935)</f>
        <v>68.2314825900294</v>
      </c>
    </row>
    <row r="936" customFormat="false" ht="12.75" hidden="false" customHeight="false" outlineLevel="0" collapsed="false">
      <c r="A936" s="62" t="n">
        <v>52</v>
      </c>
      <c r="B936" s="2" t="s">
        <v>3652</v>
      </c>
      <c r="C936" s="62" t="s">
        <v>3537</v>
      </c>
      <c r="D936" s="62" t="s">
        <v>2138</v>
      </c>
      <c r="E936" s="62" t="s">
        <v>3653</v>
      </c>
      <c r="F936" s="62" t="s">
        <v>553</v>
      </c>
      <c r="G936" s="48"/>
      <c r="H936" s="7" t="n">
        <v>393.759216308594</v>
      </c>
      <c r="I936" s="8" t="n">
        <v>10</v>
      </c>
      <c r="J936" s="72" t="n">
        <v>0</v>
      </c>
      <c r="K936" s="74" t="n">
        <v>63.4177415109239</v>
      </c>
      <c r="L936" s="74" t="n">
        <v>63.6641151255358</v>
      </c>
      <c r="M936" s="55"/>
      <c r="N936" s="55"/>
      <c r="O936" s="10" t="s">
        <v>44</v>
      </c>
      <c r="P936" s="10" t="s">
        <v>44</v>
      </c>
      <c r="Q936" s="73" t="n">
        <v>10</v>
      </c>
      <c r="R936" s="74" t="n">
        <v>72.6068162926018</v>
      </c>
      <c r="S936" s="55"/>
      <c r="T936" s="55"/>
      <c r="U936" s="74" t="n">
        <v>63.8270696452037</v>
      </c>
      <c r="V936" s="74" t="n">
        <v>59.0098452883263</v>
      </c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73" t="n">
        <v>10</v>
      </c>
      <c r="AO936" s="74" t="n">
        <v>51.2336074683263</v>
      </c>
      <c r="AQ936" s="53" t="n">
        <f aca="false">AVERAGE(K936:AO936)</f>
        <v>49.2198994163647</v>
      </c>
    </row>
    <row r="937" customFormat="false" ht="12.75" hidden="false" customHeight="false" outlineLevel="0" collapsed="false">
      <c r="A937" s="62" t="n">
        <v>53</v>
      </c>
      <c r="B937" s="2" t="s">
        <v>3654</v>
      </c>
      <c r="C937" s="62" t="s">
        <v>3537</v>
      </c>
      <c r="D937" s="62" t="s">
        <v>2337</v>
      </c>
      <c r="E937" s="62" t="s">
        <v>3655</v>
      </c>
      <c r="F937" s="62" t="s">
        <v>206</v>
      </c>
      <c r="G937" s="48"/>
      <c r="H937" s="7" t="n">
        <v>387.322387695313</v>
      </c>
      <c r="I937" s="8" t="n">
        <v>6</v>
      </c>
      <c r="J937" s="72" t="n">
        <v>0</v>
      </c>
      <c r="K937" s="55"/>
      <c r="L937" s="55"/>
      <c r="M937" s="55"/>
      <c r="N937" s="55"/>
      <c r="O937" s="74" t="n">
        <v>95.753280839895</v>
      </c>
      <c r="P937" s="74" t="n">
        <v>75.9761108456761</v>
      </c>
      <c r="Q937" s="74" t="n">
        <v>57.859649122807</v>
      </c>
      <c r="R937" s="74" t="n">
        <v>85.4378871861754</v>
      </c>
      <c r="S937" s="55"/>
      <c r="T937" s="55"/>
      <c r="U937" s="73" t="n">
        <v>10</v>
      </c>
      <c r="V937" s="74" t="n">
        <v>62.2954714179659</v>
      </c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Q937" s="53" t="n">
        <f aca="false">AVERAGE(K937:AO937)</f>
        <v>64.5537332354199</v>
      </c>
    </row>
    <row r="938" customFormat="false" ht="12.75" hidden="false" customHeight="false" outlineLevel="0" collapsed="false">
      <c r="A938" s="62" t="n">
        <v>54</v>
      </c>
      <c r="B938" s="2" t="s">
        <v>3656</v>
      </c>
      <c r="C938" s="62" t="s">
        <v>3537</v>
      </c>
      <c r="D938" s="62" t="s">
        <v>2286</v>
      </c>
      <c r="E938" s="62" t="s">
        <v>3657</v>
      </c>
      <c r="F938" s="62" t="s">
        <v>299</v>
      </c>
      <c r="G938" s="48"/>
      <c r="H938" s="7" t="n">
        <v>386.875854492188</v>
      </c>
      <c r="I938" s="8" t="n">
        <v>6</v>
      </c>
      <c r="J938" s="72" t="n">
        <v>0</v>
      </c>
      <c r="K938" s="55"/>
      <c r="L938" s="55"/>
      <c r="M938" s="73" t="n">
        <v>10</v>
      </c>
      <c r="N938" s="74" t="n">
        <v>52.3583535108959</v>
      </c>
      <c r="O938" s="55"/>
      <c r="P938" s="55"/>
      <c r="Q938" s="55"/>
      <c r="R938" s="55"/>
      <c r="S938" s="55"/>
      <c r="T938" s="55"/>
      <c r="U938" s="74" t="n">
        <v>74.6463808206547</v>
      </c>
      <c r="V938" s="74" t="n">
        <v>74.9660512209649</v>
      </c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74" t="n">
        <v>82.2817824377457</v>
      </c>
      <c r="AM938" s="74" t="n">
        <v>92.6233183856502</v>
      </c>
      <c r="AN938" s="55"/>
      <c r="AO938" s="55"/>
      <c r="AQ938" s="53" t="n">
        <f aca="false">AVERAGE(K938:AO938)</f>
        <v>64.4793143959852</v>
      </c>
    </row>
    <row r="939" customFormat="false" ht="12.75" hidden="false" customHeight="false" outlineLevel="0" collapsed="false">
      <c r="A939" s="62" t="n">
        <v>55</v>
      </c>
      <c r="B939" s="2" t="s">
        <v>3658</v>
      </c>
      <c r="C939" s="62" t="s">
        <v>3537</v>
      </c>
      <c r="D939" s="62" t="s">
        <v>1727</v>
      </c>
      <c r="E939" s="62" t="s">
        <v>3659</v>
      </c>
      <c r="F939" s="62" t="s">
        <v>181</v>
      </c>
      <c r="G939" s="48"/>
      <c r="H939" s="7" t="n">
        <v>384.044128417969</v>
      </c>
      <c r="I939" s="8" t="n">
        <v>6</v>
      </c>
      <c r="J939" s="72" t="n">
        <v>0</v>
      </c>
      <c r="K939" s="55"/>
      <c r="L939" s="55"/>
      <c r="M939" s="73" t="n">
        <v>102</v>
      </c>
      <c r="N939" s="74" t="n">
        <v>88.9876543209877</v>
      </c>
      <c r="O939" s="55"/>
      <c r="P939" s="55"/>
      <c r="Q939" s="55"/>
      <c r="R939" s="55"/>
      <c r="S939" s="55"/>
      <c r="T939" s="55"/>
      <c r="U939" s="74" t="n">
        <v>74.6578542883492</v>
      </c>
      <c r="V939" s="73" t="n">
        <v>10</v>
      </c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74" t="n">
        <v>98.3986615678776</v>
      </c>
      <c r="AO939" s="73" t="n">
        <v>10</v>
      </c>
      <c r="AQ939" s="53" t="n">
        <f aca="false">AVERAGE(K939:AO939)</f>
        <v>64.0073616962024</v>
      </c>
    </row>
    <row r="940" customFormat="false" ht="12.75" hidden="false" customHeight="false" outlineLevel="0" collapsed="false">
      <c r="A940" s="62" t="n">
        <v>56</v>
      </c>
      <c r="B940" s="2" t="s">
        <v>3660</v>
      </c>
      <c r="C940" s="62" t="s">
        <v>3537</v>
      </c>
      <c r="D940" s="62" t="s">
        <v>3425</v>
      </c>
      <c r="E940" s="62" t="s">
        <v>3661</v>
      </c>
      <c r="F940" s="62" t="s">
        <v>43</v>
      </c>
      <c r="G940" s="48"/>
      <c r="H940" s="7" t="n">
        <v>380.837982177734</v>
      </c>
      <c r="I940" s="8" t="n">
        <v>5</v>
      </c>
      <c r="J940" s="72" t="n">
        <v>0</v>
      </c>
      <c r="K940" s="55"/>
      <c r="L940" s="55"/>
      <c r="M940" s="55"/>
      <c r="N940" s="55"/>
      <c r="O940" s="74" t="n">
        <v>80.6925534529369</v>
      </c>
      <c r="P940" s="74" t="n">
        <v>81.5476923076923</v>
      </c>
      <c r="Q940" s="55"/>
      <c r="R940" s="55"/>
      <c r="S940" s="55"/>
      <c r="T940" s="55"/>
      <c r="U940" s="74" t="n">
        <v>74.7842956120093</v>
      </c>
      <c r="V940" s="74" t="n">
        <v>63.3936036262906</v>
      </c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74" t="n">
        <v>80.4198473282443</v>
      </c>
      <c r="AJ940" s="55"/>
      <c r="AK940" s="55"/>
      <c r="AL940" s="55"/>
      <c r="AM940" s="55"/>
      <c r="AN940" s="55"/>
      <c r="AO940" s="55"/>
      <c r="AQ940" s="53" t="n">
        <f aca="false">AVERAGE(K940:AO940)</f>
        <v>76.1675984654347</v>
      </c>
    </row>
    <row r="941" customFormat="false" ht="12.75" hidden="false" customHeight="false" outlineLevel="0" collapsed="false">
      <c r="A941" s="62" t="n">
        <v>57</v>
      </c>
      <c r="B941" s="2" t="s">
        <v>3662</v>
      </c>
      <c r="C941" s="62" t="s">
        <v>3537</v>
      </c>
      <c r="D941" s="62" t="s">
        <v>3663</v>
      </c>
      <c r="E941" s="62" t="s">
        <v>3664</v>
      </c>
      <c r="F941" s="62" t="s">
        <v>164</v>
      </c>
      <c r="G941" s="48"/>
      <c r="H941" s="7" t="n">
        <v>370.621246337891</v>
      </c>
      <c r="I941" s="8" t="n">
        <v>5</v>
      </c>
      <c r="J941" s="72" t="n">
        <v>0</v>
      </c>
      <c r="K941" s="55"/>
      <c r="L941" s="55"/>
      <c r="M941" s="55"/>
      <c r="N941" s="55"/>
      <c r="O941" s="55"/>
      <c r="P941" s="55"/>
      <c r="Q941" s="74" t="n">
        <v>89.1538139145012</v>
      </c>
      <c r="R941" s="73" t="n">
        <v>102</v>
      </c>
      <c r="S941" s="55"/>
      <c r="T941" s="55"/>
      <c r="U941" s="74" t="n">
        <v>77.4555892202201</v>
      </c>
      <c r="V941" s="76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73" t="n">
        <v>10</v>
      </c>
      <c r="AK941" s="74" t="n">
        <v>92.0118343195267</v>
      </c>
      <c r="AL941" s="55"/>
      <c r="AM941" s="55"/>
      <c r="AN941" s="55"/>
      <c r="AO941" s="55"/>
      <c r="AQ941" s="53" t="n">
        <f aca="false">AVERAGE(K941:AO941)</f>
        <v>74.1242474908496</v>
      </c>
    </row>
    <row r="942" customFormat="false" ht="12.75" hidden="false" customHeight="false" outlineLevel="0" collapsed="false">
      <c r="A942" s="62" t="n">
        <v>58</v>
      </c>
      <c r="B942" s="2" t="s">
        <v>3665</v>
      </c>
      <c r="C942" s="62" t="s">
        <v>3537</v>
      </c>
      <c r="D942" s="62" t="s">
        <v>79</v>
      </c>
      <c r="E942" s="62" t="s">
        <v>3666</v>
      </c>
      <c r="F942" s="62" t="s">
        <v>53</v>
      </c>
      <c r="G942" s="48" t="n">
        <v>0.0507175925925926</v>
      </c>
      <c r="H942" s="7" t="n">
        <v>367.363037109375</v>
      </c>
      <c r="I942" s="8" t="n">
        <v>4</v>
      </c>
      <c r="J942" s="72" t="n">
        <v>0</v>
      </c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76"/>
      <c r="AI942" s="55"/>
      <c r="AJ942" s="74" t="n">
        <v>84.8014605203104</v>
      </c>
      <c r="AK942" s="74" t="n">
        <v>83.3407771326485</v>
      </c>
      <c r="AL942" s="73" t="n">
        <v>102</v>
      </c>
      <c r="AM942" s="74" t="n">
        <v>97.2207958921695</v>
      </c>
      <c r="AN942" s="55"/>
      <c r="AO942" s="55"/>
      <c r="AQ942" s="53" t="n">
        <f aca="false">AVERAGE(K942:AO942)</f>
        <v>91.8407583862821</v>
      </c>
    </row>
    <row r="943" customFormat="false" ht="12.75" hidden="false" customHeight="false" outlineLevel="0" collapsed="false">
      <c r="A943" s="62" t="n">
        <v>59</v>
      </c>
      <c r="B943" s="2" t="s">
        <v>3667</v>
      </c>
      <c r="C943" s="62" t="s">
        <v>3537</v>
      </c>
      <c r="D943" s="62" t="s">
        <v>47</v>
      </c>
      <c r="E943" s="62" t="s">
        <v>3668</v>
      </c>
      <c r="F943" s="62" t="s">
        <v>830</v>
      </c>
      <c r="G943" s="48"/>
      <c r="H943" s="7" t="n">
        <v>365.834259033203</v>
      </c>
      <c r="I943" s="8" t="n">
        <v>6</v>
      </c>
      <c r="J943" s="72" t="n">
        <v>0</v>
      </c>
      <c r="K943" s="55"/>
      <c r="L943" s="55"/>
      <c r="M943" s="55"/>
      <c r="N943" s="55"/>
      <c r="O943" s="55"/>
      <c r="P943" s="55"/>
      <c r="Q943" s="55"/>
      <c r="R943" s="55"/>
      <c r="S943" s="74" t="n">
        <v>87.025293255132</v>
      </c>
      <c r="T943" s="74" t="n">
        <v>91.1669580419581</v>
      </c>
      <c r="U943" s="55"/>
      <c r="V943" s="55"/>
      <c r="W943" s="55"/>
      <c r="X943" s="55"/>
      <c r="Y943" s="55"/>
      <c r="Z943" s="55"/>
      <c r="AA943" s="55"/>
      <c r="AB943" s="74" t="n">
        <v>90.2155765920826</v>
      </c>
      <c r="AC943" s="74" t="n">
        <v>97.4264362447455</v>
      </c>
      <c r="AD943" s="55"/>
      <c r="AE943" s="55"/>
      <c r="AF943" s="55"/>
      <c r="AG943" s="55"/>
      <c r="AH943" s="55" t="s">
        <v>44</v>
      </c>
      <c r="AI943" s="55" t="s">
        <v>44</v>
      </c>
      <c r="AJ943" s="55"/>
      <c r="AK943" s="55"/>
      <c r="AL943" s="55"/>
      <c r="AM943" s="55"/>
      <c r="AN943" s="55"/>
      <c r="AO943" s="55"/>
      <c r="AQ943" s="53" t="n">
        <f aca="false">AVERAGE(K943:AO943)</f>
        <v>91.4585660334795</v>
      </c>
    </row>
    <row r="944" customFormat="false" ht="12.75" hidden="false" customHeight="false" outlineLevel="0" collapsed="false">
      <c r="A944" s="62" t="n">
        <v>60</v>
      </c>
      <c r="B944" s="2" t="s">
        <v>3669</v>
      </c>
      <c r="C944" s="62" t="s">
        <v>3537</v>
      </c>
      <c r="D944" s="62" t="s">
        <v>3670</v>
      </c>
      <c r="E944" s="62" t="s">
        <v>3671</v>
      </c>
      <c r="F944" s="62" t="s">
        <v>274</v>
      </c>
      <c r="G944" s="48" t="n">
        <v>0.0544444444444444</v>
      </c>
      <c r="H944" s="7" t="n">
        <v>360.000427246094</v>
      </c>
      <c r="I944" s="8" t="n">
        <v>4</v>
      </c>
      <c r="J944" s="72" t="n">
        <v>0</v>
      </c>
      <c r="K944" s="55"/>
      <c r="L944" s="55"/>
      <c r="M944" s="55"/>
      <c r="N944" s="55"/>
      <c r="O944" s="55"/>
      <c r="P944" s="55"/>
      <c r="Q944" s="55"/>
      <c r="R944" s="55"/>
      <c r="S944" s="74" t="n">
        <v>100.9375</v>
      </c>
      <c r="T944" s="74" t="n">
        <v>75.3304442036837</v>
      </c>
      <c r="U944" s="73" t="n">
        <v>102</v>
      </c>
      <c r="V944" s="74" t="n">
        <v>81.7324675324675</v>
      </c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Q944" s="53" t="n">
        <f aca="false">AVERAGE(K944:AO944)</f>
        <v>90.0001029340378</v>
      </c>
    </row>
    <row r="945" customFormat="false" ht="12.75" hidden="false" customHeight="false" outlineLevel="0" collapsed="false">
      <c r="A945" s="62" t="n">
        <v>61</v>
      </c>
      <c r="B945" s="2" t="s">
        <v>3672</v>
      </c>
      <c r="C945" s="62" t="s">
        <v>3537</v>
      </c>
      <c r="D945" s="62" t="s">
        <v>152</v>
      </c>
      <c r="E945" s="62" t="s">
        <v>3673</v>
      </c>
      <c r="F945" s="62" t="s">
        <v>258</v>
      </c>
      <c r="G945" s="48"/>
      <c r="H945" s="7" t="n">
        <v>356.164215087891</v>
      </c>
      <c r="I945" s="8" t="n">
        <v>6</v>
      </c>
      <c r="J945" s="72" t="n">
        <v>0</v>
      </c>
      <c r="K945" s="55"/>
      <c r="L945" s="55"/>
      <c r="M945" s="55"/>
      <c r="N945" s="55"/>
      <c r="O945" s="74" t="n">
        <v>66.4921020656136</v>
      </c>
      <c r="P945" s="74" t="n">
        <v>59.3350746268657</v>
      </c>
      <c r="Q945" s="55"/>
      <c r="R945" s="55"/>
      <c r="S945" s="74" t="n">
        <v>57.302679217958</v>
      </c>
      <c r="T945" s="74" t="n">
        <v>42.3532994923858</v>
      </c>
      <c r="U945" s="55"/>
      <c r="V945" s="55"/>
      <c r="W945" s="55"/>
      <c r="X945" s="74" t="n">
        <v>72.9640151515152</v>
      </c>
      <c r="Y945" s="74" t="n">
        <v>57.7170418006431</v>
      </c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Q945" s="53" t="n">
        <f aca="false">AVERAGE(K945:AO945)</f>
        <v>59.3607020591636</v>
      </c>
    </row>
    <row r="946" customFormat="false" ht="12.75" hidden="false" customHeight="false" outlineLevel="0" collapsed="false">
      <c r="A946" s="62" t="n">
        <v>62</v>
      </c>
      <c r="B946" s="2" t="s">
        <v>3674</v>
      </c>
      <c r="C946" s="62" t="s">
        <v>3537</v>
      </c>
      <c r="D946" s="62" t="s">
        <v>152</v>
      </c>
      <c r="E946" s="62" t="s">
        <v>3675</v>
      </c>
      <c r="F946" s="62" t="s">
        <v>299</v>
      </c>
      <c r="G946" s="48"/>
      <c r="H946" s="7" t="n">
        <v>332.238006591797</v>
      </c>
      <c r="I946" s="8" t="n">
        <v>4</v>
      </c>
      <c r="J946" s="72" t="n">
        <v>0</v>
      </c>
      <c r="K946" s="55"/>
      <c r="L946" s="55"/>
      <c r="M946" s="55"/>
      <c r="N946" s="55"/>
      <c r="O946" s="55"/>
      <c r="P946" s="55"/>
      <c r="Q946" s="74" t="n">
        <v>62.9352071005917</v>
      </c>
      <c r="R946" s="74" t="n">
        <v>89.4938524590164</v>
      </c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74" t="n">
        <v>88.1755617977528</v>
      </c>
      <c r="AM946" s="74" t="n">
        <v>91.6333938294011</v>
      </c>
      <c r="AN946" s="55"/>
      <c r="AO946" s="55"/>
      <c r="AQ946" s="53" t="n">
        <f aca="false">AVERAGE(K946:AO946)</f>
        <v>83.0595037966905</v>
      </c>
    </row>
    <row r="947" customFormat="false" ht="12.75" hidden="false" customHeight="false" outlineLevel="0" collapsed="false">
      <c r="A947" s="62" t="n">
        <v>63</v>
      </c>
      <c r="B947" s="2" t="s">
        <v>3676</v>
      </c>
      <c r="C947" s="62" t="s">
        <v>3537</v>
      </c>
      <c r="D947" s="62" t="s">
        <v>2901</v>
      </c>
      <c r="E947" s="62" t="s">
        <v>3677</v>
      </c>
      <c r="F947" s="62" t="s">
        <v>884</v>
      </c>
      <c r="G947" s="48"/>
      <c r="H947" s="7" t="n">
        <v>319.016784667969</v>
      </c>
      <c r="I947" s="8" t="n">
        <v>4</v>
      </c>
      <c r="J947" s="72" t="n">
        <v>0</v>
      </c>
      <c r="K947" s="55"/>
      <c r="L947" s="55"/>
      <c r="M947" s="55"/>
      <c r="N947" s="55"/>
      <c r="O947" s="55"/>
      <c r="P947" s="55"/>
      <c r="Q947" s="74" t="n">
        <v>70.3093703520079</v>
      </c>
      <c r="R947" s="74" t="n">
        <v>91.4298674110258</v>
      </c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74" t="n">
        <v>82.5777777777778</v>
      </c>
      <c r="AK947" s="74" t="n">
        <v>74.6997598078463</v>
      </c>
      <c r="AL947" s="55"/>
      <c r="AM947" s="55"/>
      <c r="AN947" s="55"/>
      <c r="AO947" s="55"/>
      <c r="AQ947" s="53" t="n">
        <f aca="false">AVERAGE(K947:AO947)</f>
        <v>79.7541938371645</v>
      </c>
    </row>
    <row r="948" customFormat="false" ht="12.75" hidden="false" customHeight="false" outlineLevel="0" collapsed="false">
      <c r="A948" s="62" t="n">
        <v>64</v>
      </c>
      <c r="B948" s="2" t="s">
        <v>3678</v>
      </c>
      <c r="C948" s="62" t="s">
        <v>3537</v>
      </c>
      <c r="D948" s="62" t="s">
        <v>3679</v>
      </c>
      <c r="E948" s="62" t="s">
        <v>3680</v>
      </c>
      <c r="F948" s="62" t="s">
        <v>238</v>
      </c>
      <c r="G948" s="48"/>
      <c r="H948" s="7" t="n">
        <v>303.670440673828</v>
      </c>
      <c r="I948" s="8" t="n">
        <v>6</v>
      </c>
      <c r="J948" s="72" t="n">
        <v>0</v>
      </c>
      <c r="K948" s="74" t="n">
        <v>30.1871945871445</v>
      </c>
      <c r="L948" s="74" t="n">
        <v>40.3977074023703</v>
      </c>
      <c r="M948" s="55"/>
      <c r="N948" s="55"/>
      <c r="O948" s="74" t="n">
        <v>73.7341118347182</v>
      </c>
      <c r="P948" s="74" t="n">
        <v>52.8826072497506</v>
      </c>
      <c r="Q948" s="55"/>
      <c r="R948" s="55"/>
      <c r="S948" s="55"/>
      <c r="T948" s="55"/>
      <c r="U948" s="74" t="n">
        <v>49.4375572519084</v>
      </c>
      <c r="V948" s="74" t="n">
        <v>57.0312641594925</v>
      </c>
      <c r="W948" s="55"/>
      <c r="X948" s="55"/>
      <c r="Y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Q948" s="53" t="n">
        <f aca="false">AVERAGE(K948:AO948)</f>
        <v>50.6117404142307</v>
      </c>
    </row>
    <row r="949" customFormat="false" ht="12.75" hidden="false" customHeight="false" outlineLevel="0" collapsed="false">
      <c r="A949" s="62" t="n">
        <v>65</v>
      </c>
      <c r="B949" s="2" t="s">
        <v>3681</v>
      </c>
      <c r="C949" s="62" t="s">
        <v>3537</v>
      </c>
      <c r="D949" s="62" t="s">
        <v>198</v>
      </c>
      <c r="E949" s="62" t="s">
        <v>3638</v>
      </c>
      <c r="F949" s="62" t="s">
        <v>1229</v>
      </c>
      <c r="G949" s="48" t="n">
        <v>0.0692013888888889</v>
      </c>
      <c r="H949" s="7" t="n">
        <v>302.558410644531</v>
      </c>
      <c r="I949" s="8" t="n">
        <v>5</v>
      </c>
      <c r="J949" s="72" t="n">
        <v>0</v>
      </c>
      <c r="K949" s="55"/>
      <c r="L949" s="55"/>
      <c r="M949" s="55"/>
      <c r="N949" s="55"/>
      <c r="O949" s="74" t="n">
        <v>54.9152032112393</v>
      </c>
      <c r="P949" s="74" t="n">
        <v>66.5625784847217</v>
      </c>
      <c r="Q949" s="55"/>
      <c r="R949" s="55"/>
      <c r="S949" s="55"/>
      <c r="T949" s="55"/>
      <c r="U949" s="74" t="n">
        <v>68.1144299537232</v>
      </c>
      <c r="V949" s="74" t="n">
        <v>44.3119169160359</v>
      </c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74" t="n">
        <v>68.6542847833171</v>
      </c>
      <c r="AJ949" s="55"/>
      <c r="AK949" s="55"/>
      <c r="AL949" s="55"/>
      <c r="AM949" s="55"/>
      <c r="AN949" s="55"/>
      <c r="AO949" s="55"/>
      <c r="AQ949" s="53" t="n">
        <f aca="false">AVERAGE(K949:AO949)</f>
        <v>60.5116826698074</v>
      </c>
    </row>
    <row r="950" customFormat="false" ht="12.75" hidden="false" customHeight="false" outlineLevel="0" collapsed="false">
      <c r="A950" s="62" t="n">
        <v>66</v>
      </c>
      <c r="B950" s="2" t="s">
        <v>3682</v>
      </c>
      <c r="C950" s="62" t="s">
        <v>3537</v>
      </c>
      <c r="D950" s="62" t="s">
        <v>135</v>
      </c>
      <c r="E950" s="62" t="s">
        <v>3680</v>
      </c>
      <c r="F950" s="62" t="s">
        <v>109</v>
      </c>
      <c r="G950" s="48"/>
      <c r="H950" s="7" t="n">
        <v>298.862091064453</v>
      </c>
      <c r="I950" s="8" t="n">
        <v>6</v>
      </c>
      <c r="J950" s="72" t="n">
        <v>0</v>
      </c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74" t="n">
        <v>40.1325291250103</v>
      </c>
      <c r="V950" s="74" t="n">
        <v>47.0183040717221</v>
      </c>
      <c r="W950" s="55"/>
      <c r="X950" s="55"/>
      <c r="Y950" s="55"/>
      <c r="Z950" s="74" t="n">
        <v>57.4688311688312</v>
      </c>
      <c r="AA950" s="74" t="n">
        <v>48.1413642409272</v>
      </c>
      <c r="AB950" s="74" t="n">
        <v>41.381821770453</v>
      </c>
      <c r="AC950" s="74" t="n">
        <v>64.7192057089668</v>
      </c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Q950" s="53" t="n">
        <f aca="false">AVERAGE(K950:AO950)</f>
        <v>49.8103426809851</v>
      </c>
    </row>
    <row r="951" customFormat="false" ht="12.75" hidden="false" customHeight="false" outlineLevel="0" collapsed="false">
      <c r="A951" s="62" t="n">
        <v>67</v>
      </c>
      <c r="B951" s="2" t="s">
        <v>3683</v>
      </c>
      <c r="C951" s="62" t="s">
        <v>3537</v>
      </c>
      <c r="D951" s="62" t="s">
        <v>152</v>
      </c>
      <c r="E951" s="62" t="s">
        <v>3684</v>
      </c>
      <c r="F951" s="62" t="s">
        <v>1075</v>
      </c>
      <c r="G951" s="48"/>
      <c r="H951" s="7" t="n">
        <v>281.500427246094</v>
      </c>
      <c r="I951" s="8" t="n">
        <v>5</v>
      </c>
      <c r="J951" s="72" t="n">
        <v>0</v>
      </c>
      <c r="K951" s="73" t="n">
        <v>10</v>
      </c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74" t="n">
        <v>63.6165941786551</v>
      </c>
      <c r="AI951" s="74" t="n">
        <v>68.364698247891</v>
      </c>
      <c r="AJ951" s="55"/>
      <c r="AK951" s="55"/>
      <c r="AL951" s="55"/>
      <c r="AM951" s="55"/>
      <c r="AN951" s="74" t="n">
        <v>70.5690778196777</v>
      </c>
      <c r="AO951" s="74" t="n">
        <v>68.9500448698774</v>
      </c>
      <c r="AQ951" s="53" t="n">
        <f aca="false">AVERAGE(K951:AO951)</f>
        <v>56.3000830232202</v>
      </c>
    </row>
    <row r="952" customFormat="false" ht="12.75" hidden="false" customHeight="false" outlineLevel="0" collapsed="false">
      <c r="A952" s="62" t="n">
        <v>68</v>
      </c>
      <c r="B952" s="2" t="s">
        <v>3685</v>
      </c>
      <c r="C952" s="62" t="s">
        <v>3537</v>
      </c>
      <c r="D952" s="62" t="s">
        <v>3686</v>
      </c>
      <c r="E952" s="62" t="s">
        <v>3687</v>
      </c>
      <c r="F952" s="62" t="s">
        <v>92</v>
      </c>
      <c r="G952" s="48"/>
      <c r="H952" s="7" t="n">
        <v>262.835968017578</v>
      </c>
      <c r="I952" s="8" t="n">
        <v>4</v>
      </c>
      <c r="J952" s="72" t="n">
        <v>0</v>
      </c>
      <c r="K952" s="74" t="n">
        <v>58.3068731848984</v>
      </c>
      <c r="L952" s="74" t="n">
        <v>77.2245125348189</v>
      </c>
      <c r="M952" s="55"/>
      <c r="N952" s="55"/>
      <c r="O952" s="55"/>
      <c r="P952" s="55"/>
      <c r="Q952" s="55"/>
      <c r="R952" s="55"/>
      <c r="S952" s="55"/>
      <c r="T952" s="55"/>
      <c r="U952" s="74" t="n">
        <v>60.6018714909545</v>
      </c>
      <c r="V952" s="74" t="n">
        <v>66.7027027027027</v>
      </c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Q952" s="53" t="n">
        <f aca="false">AVERAGE(K952:AO952)</f>
        <v>65.7089899783436</v>
      </c>
    </row>
    <row r="953" customFormat="false" ht="12.75" hidden="false" customHeight="false" outlineLevel="0" collapsed="false">
      <c r="A953" s="62" t="n">
        <v>69</v>
      </c>
      <c r="B953" s="2" t="s">
        <v>3688</v>
      </c>
      <c r="C953" s="62" t="s">
        <v>3537</v>
      </c>
      <c r="D953" s="62" t="s">
        <v>1744</v>
      </c>
      <c r="E953" s="62" t="s">
        <v>3689</v>
      </c>
      <c r="F953" s="62" t="s">
        <v>847</v>
      </c>
      <c r="H953" s="64" t="n">
        <v>261.878967285156</v>
      </c>
      <c r="I953" s="8" t="n">
        <v>4</v>
      </c>
      <c r="J953" s="9" t="n">
        <v>0</v>
      </c>
      <c r="K953" s="55"/>
      <c r="L953" s="55"/>
      <c r="M953" s="55"/>
      <c r="N953" s="55"/>
      <c r="O953" s="55"/>
      <c r="P953" s="55"/>
      <c r="Q953" s="55"/>
      <c r="R953" s="55"/>
      <c r="S953" s="74" t="n">
        <v>61.0138781804164</v>
      </c>
      <c r="T953" s="74" t="n">
        <v>55.3729758428458</v>
      </c>
      <c r="U953" s="74" t="n">
        <v>74.4404597701149</v>
      </c>
      <c r="V953" s="74" t="n">
        <v>71.0516511430991</v>
      </c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Q953" s="53" t="n">
        <f aca="false">AVERAGE(K953:AO953)</f>
        <v>65.469741234119</v>
      </c>
    </row>
    <row r="954" customFormat="false" ht="12.75" hidden="false" customHeight="false" outlineLevel="0" collapsed="false">
      <c r="A954" s="62" t="n">
        <v>70</v>
      </c>
      <c r="B954" s="2" t="s">
        <v>3690</v>
      </c>
      <c r="C954" s="62" t="s">
        <v>3537</v>
      </c>
      <c r="D954" s="62" t="s">
        <v>2518</v>
      </c>
      <c r="E954" s="62" t="s">
        <v>3691</v>
      </c>
      <c r="F954" s="62" t="s">
        <v>164</v>
      </c>
      <c r="G954" s="48"/>
      <c r="H954" s="7" t="n">
        <v>253.821197509766</v>
      </c>
      <c r="I954" s="8" t="n">
        <v>3</v>
      </c>
      <c r="J954" s="72" t="n">
        <v>0</v>
      </c>
      <c r="K954" s="55"/>
      <c r="L954" s="55"/>
      <c r="M954" s="55"/>
      <c r="N954" s="55"/>
      <c r="O954" s="55"/>
      <c r="P954" s="55"/>
      <c r="Q954" s="74" t="n">
        <v>92.6686996297103</v>
      </c>
      <c r="R954" s="74" t="n">
        <v>85.298828125</v>
      </c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74" t="n">
        <v>75.8536585365854</v>
      </c>
      <c r="AL954" s="55"/>
      <c r="AM954" s="55"/>
      <c r="AN954" s="55"/>
      <c r="AO954" s="55"/>
      <c r="AQ954" s="53" t="n">
        <f aca="false">AVERAGE(K954:AO954)</f>
        <v>84.6070620970986</v>
      </c>
    </row>
    <row r="955" customFormat="false" ht="12.75" hidden="false" customHeight="false" outlineLevel="0" collapsed="false">
      <c r="A955" s="62" t="n">
        <v>71</v>
      </c>
      <c r="B955" s="2" t="s">
        <v>3692</v>
      </c>
      <c r="C955" s="62" t="s">
        <v>3537</v>
      </c>
      <c r="D955" s="62" t="s">
        <v>47</v>
      </c>
      <c r="E955" s="62" t="s">
        <v>3693</v>
      </c>
      <c r="F955" s="62" t="s">
        <v>830</v>
      </c>
      <c r="G955" s="48" t="n">
        <v>0.0930092592592593</v>
      </c>
      <c r="H955" s="7" t="n">
        <v>245.507873535156</v>
      </c>
      <c r="I955" s="8" t="n">
        <v>4</v>
      </c>
      <c r="J955" s="72" t="n">
        <v>0</v>
      </c>
      <c r="K955" s="55"/>
      <c r="L955" s="55"/>
      <c r="M955" s="55"/>
      <c r="N955" s="55"/>
      <c r="O955" s="55"/>
      <c r="P955" s="55"/>
      <c r="Q955" s="55"/>
      <c r="R955" s="55"/>
      <c r="S955" s="74" t="n">
        <v>59.0853658536585</v>
      </c>
      <c r="T955" s="74" t="n">
        <v>54.6190102120974</v>
      </c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74" t="n">
        <v>60.7019579405366</v>
      </c>
      <c r="AM955" s="74" t="n">
        <v>71.1015490533563</v>
      </c>
      <c r="AN955" s="55"/>
      <c r="AO955" s="55"/>
      <c r="AQ955" s="53" t="n">
        <f aca="false">AVERAGE(K955:AO955)</f>
        <v>61.3769707649122</v>
      </c>
    </row>
    <row r="956" customFormat="false" ht="12.75" hidden="false" customHeight="false" outlineLevel="0" collapsed="false">
      <c r="A956" s="62" t="n">
        <v>72</v>
      </c>
      <c r="B956" s="2" t="s">
        <v>3694</v>
      </c>
      <c r="C956" s="62" t="s">
        <v>3537</v>
      </c>
      <c r="D956" s="62" t="s">
        <v>41</v>
      </c>
      <c r="E956" s="62" t="s">
        <v>3638</v>
      </c>
      <c r="F956" s="62" t="s">
        <v>3500</v>
      </c>
      <c r="G956" s="48"/>
      <c r="H956" s="7" t="n">
        <v>245.3720703125</v>
      </c>
      <c r="I956" s="8" t="n">
        <v>6</v>
      </c>
      <c r="J956" s="72" t="n">
        <v>0</v>
      </c>
      <c r="K956" s="55"/>
      <c r="L956" s="55"/>
      <c r="M956" s="55"/>
      <c r="N956" s="55"/>
      <c r="O956" s="74" t="n">
        <v>40.5405605630325</v>
      </c>
      <c r="P956" s="74" t="n">
        <v>47.2986317668055</v>
      </c>
      <c r="Q956" s="55"/>
      <c r="R956" s="55"/>
      <c r="S956" s="55"/>
      <c r="T956" s="55"/>
      <c r="U956" s="74" t="n">
        <v>40.1060193212782</v>
      </c>
      <c r="V956" s="74" t="n">
        <v>46.2835079977937</v>
      </c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73" t="n">
        <v>10</v>
      </c>
      <c r="AI956" s="74" t="n">
        <v>61.1433546140453</v>
      </c>
      <c r="AJ956" s="55"/>
      <c r="AK956" s="55"/>
      <c r="AL956" s="55"/>
      <c r="AM956" s="55"/>
      <c r="AN956" s="55"/>
      <c r="AO956" s="55"/>
      <c r="AQ956" s="53" t="n">
        <f aca="false">AVERAGE(K956:AO956)</f>
        <v>40.8953457104925</v>
      </c>
    </row>
    <row r="957" customFormat="false" ht="12.75" hidden="false" customHeight="false" outlineLevel="0" collapsed="false">
      <c r="A957" s="62" t="n">
        <v>73</v>
      </c>
      <c r="B957" s="2" t="s">
        <v>3695</v>
      </c>
      <c r="C957" s="62" t="s">
        <v>3537</v>
      </c>
      <c r="D957" s="62" t="s">
        <v>1727</v>
      </c>
      <c r="E957" s="62" t="s">
        <v>3087</v>
      </c>
      <c r="F957" s="62" t="s">
        <v>892</v>
      </c>
      <c r="G957" s="48" t="s">
        <v>85</v>
      </c>
      <c r="H957" s="7" t="n">
        <v>236.143295288086</v>
      </c>
      <c r="I957" s="8" t="n">
        <v>4</v>
      </c>
      <c r="J957" s="72" t="n">
        <v>0</v>
      </c>
      <c r="K957" s="73" t="n">
        <v>10</v>
      </c>
      <c r="L957" s="74" t="n">
        <v>72.7398985481896</v>
      </c>
      <c r="M957" s="55"/>
      <c r="N957" s="55"/>
      <c r="O957" s="55"/>
      <c r="P957" s="55"/>
      <c r="Q957" s="55"/>
      <c r="R957" s="55"/>
      <c r="S957" s="55"/>
      <c r="T957" s="55"/>
      <c r="U957" s="74" t="n">
        <v>77.579300431241</v>
      </c>
      <c r="V957" s="74" t="n">
        <v>75.8240963855422</v>
      </c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Q957" s="53" t="n">
        <f aca="false">AVERAGE(K957:AO957)</f>
        <v>59.0358238412432</v>
      </c>
    </row>
    <row r="958" customFormat="false" ht="12.75" hidden="false" customHeight="false" outlineLevel="0" collapsed="false">
      <c r="A958" s="62" t="n">
        <v>74</v>
      </c>
      <c r="B958" s="2" t="s">
        <v>3696</v>
      </c>
      <c r="C958" s="62" t="s">
        <v>3537</v>
      </c>
      <c r="D958" s="62" t="s">
        <v>3697</v>
      </c>
      <c r="E958" s="62" t="s">
        <v>3698</v>
      </c>
      <c r="F958" s="62" t="s">
        <v>892</v>
      </c>
      <c r="G958" s="48"/>
      <c r="H958" s="7" t="n">
        <v>231.013687133789</v>
      </c>
      <c r="I958" s="8" t="n">
        <v>4</v>
      </c>
      <c r="J958" s="72" t="n">
        <v>0</v>
      </c>
      <c r="K958" s="74" t="n">
        <v>41.3887648170417</v>
      </c>
      <c r="L958" s="74" t="n">
        <v>55.4915932746197</v>
      </c>
      <c r="M958" s="55"/>
      <c r="N958" s="55"/>
      <c r="O958" s="55"/>
      <c r="P958" s="55"/>
      <c r="Q958" s="55"/>
      <c r="R958" s="55"/>
      <c r="S958" s="55"/>
      <c r="T958" s="55"/>
      <c r="U958" s="74" t="n">
        <v>64.5737835682</v>
      </c>
      <c r="V958" s="74" t="n">
        <v>69.5595468361426</v>
      </c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Q958" s="53" t="n">
        <f aca="false">AVERAGE(K958:AO958)</f>
        <v>57.753422124001</v>
      </c>
    </row>
    <row r="959" customFormat="false" ht="12.75" hidden="false" customHeight="false" outlineLevel="0" collapsed="false">
      <c r="A959" s="62" t="n">
        <v>75</v>
      </c>
      <c r="B959" s="2" t="s">
        <v>3699</v>
      </c>
      <c r="C959" s="62" t="s">
        <v>3537</v>
      </c>
      <c r="D959" s="62" t="s">
        <v>2138</v>
      </c>
      <c r="E959" s="62" t="s">
        <v>3700</v>
      </c>
      <c r="F959" s="62" t="s">
        <v>600</v>
      </c>
      <c r="G959" s="48"/>
      <c r="H959" s="7" t="n">
        <v>229.764007568359</v>
      </c>
      <c r="I959" s="8" t="n">
        <v>4</v>
      </c>
      <c r="J959" s="72" t="n">
        <v>0</v>
      </c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74" t="n">
        <v>61.3520272830618</v>
      </c>
      <c r="V959" s="74" t="n">
        <v>72.77710320902</v>
      </c>
      <c r="W959" s="55"/>
      <c r="X959" s="74" t="n">
        <v>85.6348985829397</v>
      </c>
      <c r="Y959" s="73" t="n">
        <v>10</v>
      </c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Q959" s="53" t="n">
        <f aca="false">AVERAGE(K959:AO959)</f>
        <v>57.4410072687554</v>
      </c>
    </row>
    <row r="960" customFormat="false" ht="12.75" hidden="false" customHeight="false" outlineLevel="0" collapsed="false">
      <c r="A960" s="62" t="n">
        <v>76</v>
      </c>
      <c r="B960" s="2" t="s">
        <v>3701</v>
      </c>
      <c r="C960" s="62" t="s">
        <v>3537</v>
      </c>
      <c r="D960" s="62" t="s">
        <v>1744</v>
      </c>
      <c r="E960" s="62" t="s">
        <v>3702</v>
      </c>
      <c r="F960" s="62" t="s">
        <v>500</v>
      </c>
      <c r="G960" s="48"/>
      <c r="H960" s="7" t="n">
        <v>226.756103515625</v>
      </c>
      <c r="I960" s="8" t="n">
        <v>4</v>
      </c>
      <c r="J960" s="72" t="n">
        <v>0</v>
      </c>
      <c r="K960" s="55"/>
      <c r="L960" s="55"/>
      <c r="M960" s="74" t="n">
        <v>70.9161911554922</v>
      </c>
      <c r="N960" s="74" t="n">
        <v>49.0542379872139</v>
      </c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74" t="n">
        <v>55.5975692099932</v>
      </c>
      <c r="AO960" s="74" t="n">
        <v>51.1880968243393</v>
      </c>
      <c r="AQ960" s="53" t="n">
        <f aca="false">AVERAGE(K960:AO960)</f>
        <v>56.6890237942596</v>
      </c>
    </row>
    <row r="961" customFormat="false" ht="12.75" hidden="false" customHeight="false" outlineLevel="0" collapsed="false">
      <c r="A961" s="62" t="n">
        <v>77</v>
      </c>
      <c r="B961" s="2" t="s">
        <v>3703</v>
      </c>
      <c r="C961" s="62" t="s">
        <v>3537</v>
      </c>
      <c r="D961" s="62" t="s">
        <v>3704</v>
      </c>
      <c r="E961" s="62" t="s">
        <v>3705</v>
      </c>
      <c r="F961" s="62" t="s">
        <v>242</v>
      </c>
      <c r="G961" s="48" t="n">
        <v>0.101481481481481</v>
      </c>
      <c r="H961" s="7" t="n">
        <v>219.638320922852</v>
      </c>
      <c r="I961" s="8" t="n">
        <v>4</v>
      </c>
      <c r="J961" s="72" t="n">
        <v>0</v>
      </c>
      <c r="K961" s="55"/>
      <c r="L961" s="55"/>
      <c r="M961" s="55"/>
      <c r="N961" s="55"/>
      <c r="O961" s="55"/>
      <c r="P961" s="55"/>
      <c r="Q961" s="55"/>
      <c r="R961" s="55"/>
      <c r="S961" s="74" t="n">
        <v>54.1526003649635</v>
      </c>
      <c r="T961" s="74" t="n">
        <v>60.3559027777778</v>
      </c>
      <c r="U961" s="55"/>
      <c r="V961" s="55"/>
      <c r="W961" s="55"/>
      <c r="X961" s="55"/>
      <c r="Y961" s="55"/>
      <c r="Z961" s="55"/>
      <c r="AA961" s="55"/>
      <c r="AB961" s="55"/>
      <c r="AC961" s="55"/>
      <c r="AD961" s="74" t="n">
        <v>57.1396572964498</v>
      </c>
      <c r="AE961" s="74" t="n">
        <v>47.9901558654635</v>
      </c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Q961" s="53" t="n">
        <f aca="false">AVERAGE(K961:AO961)</f>
        <v>54.9095790761636</v>
      </c>
    </row>
    <row r="962" customFormat="false" ht="12.75" hidden="false" customHeight="false" outlineLevel="0" collapsed="false">
      <c r="A962" s="62" t="n">
        <v>78</v>
      </c>
      <c r="B962" s="119" t="s">
        <v>3706</v>
      </c>
      <c r="C962" s="62" t="s">
        <v>3537</v>
      </c>
      <c r="D962" s="90" t="s">
        <v>2901</v>
      </c>
      <c r="E962" s="90" t="s">
        <v>3707</v>
      </c>
      <c r="F962" s="62" t="s">
        <v>84</v>
      </c>
      <c r="H962" s="64" t="n">
        <v>218.101669311523</v>
      </c>
      <c r="I962" s="8" t="n">
        <v>6</v>
      </c>
      <c r="J962" s="9" t="n">
        <v>0</v>
      </c>
      <c r="K962" s="55"/>
      <c r="L962" s="55"/>
      <c r="M962" s="55"/>
      <c r="N962" s="55"/>
      <c r="O962" s="55"/>
      <c r="P962" s="55"/>
      <c r="Q962" s="55"/>
      <c r="R962" s="55"/>
      <c r="S962" s="10" t="s">
        <v>44</v>
      </c>
      <c r="T962" s="10" t="s">
        <v>44</v>
      </c>
      <c r="U962" s="55"/>
      <c r="V962" s="55"/>
      <c r="W962" s="55"/>
      <c r="X962" s="55"/>
      <c r="Y962" s="55"/>
      <c r="Z962" s="74" t="n">
        <v>54.3012577973208</v>
      </c>
      <c r="AA962" s="74" t="n">
        <v>46.4810126582279</v>
      </c>
      <c r="AB962" s="74" t="n">
        <v>52.297580444001</v>
      </c>
      <c r="AC962" s="74" t="n">
        <v>65.0218204488778</v>
      </c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Q962" s="53" t="n">
        <f aca="false">AVERAGE(K962:AO962)</f>
        <v>54.5254178371069</v>
      </c>
    </row>
    <row r="963" customFormat="false" ht="12.75" hidden="false" customHeight="false" outlineLevel="0" collapsed="false">
      <c r="A963" s="62" t="n">
        <v>79</v>
      </c>
      <c r="B963" s="2" t="s">
        <v>3708</v>
      </c>
      <c r="C963" s="62" t="s">
        <v>3537</v>
      </c>
      <c r="D963" s="62" t="s">
        <v>2375</v>
      </c>
      <c r="E963" s="62" t="s">
        <v>3709</v>
      </c>
      <c r="F963" s="62" t="s">
        <v>604</v>
      </c>
      <c r="G963" s="48"/>
      <c r="H963" s="7" t="n">
        <v>215.315643310547</v>
      </c>
      <c r="I963" s="8" t="n">
        <v>4</v>
      </c>
      <c r="J963" s="72" t="n">
        <v>0</v>
      </c>
      <c r="K963" s="55"/>
      <c r="L963" s="55"/>
      <c r="M963" s="55"/>
      <c r="N963" s="55"/>
      <c r="O963" s="74" t="n">
        <v>76.6249708284714</v>
      </c>
      <c r="P963" s="74" t="n">
        <v>57.4072202166065</v>
      </c>
      <c r="Q963" s="73" t="n">
        <v>10</v>
      </c>
      <c r="R963" s="74" t="n">
        <v>71.2834602829162</v>
      </c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Q963" s="53" t="n">
        <f aca="false">AVERAGE(K963:AO963)</f>
        <v>53.8289128319985</v>
      </c>
    </row>
    <row r="964" customFormat="false" ht="12.75" hidden="false" customHeight="false" outlineLevel="0" collapsed="false">
      <c r="A964" s="62" t="n">
        <v>80</v>
      </c>
      <c r="B964" s="2" t="s">
        <v>3710</v>
      </c>
      <c r="C964" s="62" t="s">
        <v>3537</v>
      </c>
      <c r="D964" s="62" t="s">
        <v>2367</v>
      </c>
      <c r="E964" s="62" t="s">
        <v>3711</v>
      </c>
      <c r="F964" s="62" t="s">
        <v>246</v>
      </c>
      <c r="G964" s="48"/>
      <c r="H964" s="7" t="n">
        <v>196.828628540039</v>
      </c>
      <c r="I964" s="8" t="n">
        <v>12</v>
      </c>
      <c r="J964" s="72" t="n">
        <v>0</v>
      </c>
      <c r="K964" s="55"/>
      <c r="L964" s="55"/>
      <c r="M964" s="55"/>
      <c r="N964" s="55"/>
      <c r="O964" s="55"/>
      <c r="P964" s="55"/>
      <c r="Q964" s="73" t="n">
        <v>10</v>
      </c>
      <c r="R964" s="74" t="n">
        <v>74.4003407155026</v>
      </c>
      <c r="S964" s="55"/>
      <c r="T964" s="55"/>
      <c r="U964" s="73" t="n">
        <v>10</v>
      </c>
      <c r="V964" s="74" t="n">
        <v>82.4282907662083</v>
      </c>
      <c r="W964" s="55"/>
      <c r="X964" s="55"/>
      <c r="Y964" s="55"/>
      <c r="Z964" s="55" t="s">
        <v>44</v>
      </c>
      <c r="AA964" s="55" t="s">
        <v>44</v>
      </c>
      <c r="AB964" s="55" t="s">
        <v>44</v>
      </c>
      <c r="AC964" s="55" t="s">
        <v>44</v>
      </c>
      <c r="AD964" s="55"/>
      <c r="AE964" s="55"/>
      <c r="AF964" s="55"/>
      <c r="AG964" s="55"/>
      <c r="AH964" s="55"/>
      <c r="AI964" s="55"/>
      <c r="AJ964" s="55" t="s">
        <v>44</v>
      </c>
      <c r="AK964" s="55" t="s">
        <v>44</v>
      </c>
      <c r="AL964" s="73" t="n">
        <v>10</v>
      </c>
      <c r="AM964" s="73" t="n">
        <v>10</v>
      </c>
      <c r="AN964" s="55"/>
      <c r="AO964" s="55"/>
      <c r="AQ964" s="53" t="n">
        <f aca="false">AVERAGE(K964:AO964)</f>
        <v>32.8047719136185</v>
      </c>
    </row>
    <row r="965" customFormat="false" ht="12.75" hidden="false" customHeight="false" outlineLevel="0" collapsed="false">
      <c r="A965" s="62" t="n">
        <v>81</v>
      </c>
      <c r="B965" s="2" t="s">
        <v>3712</v>
      </c>
      <c r="C965" s="62" t="s">
        <v>3537</v>
      </c>
      <c r="D965" s="62" t="s">
        <v>3713</v>
      </c>
      <c r="E965" s="62" t="s">
        <v>3714</v>
      </c>
      <c r="F965" s="62" t="s">
        <v>969</v>
      </c>
      <c r="G965" s="48"/>
      <c r="H965" s="7" t="n">
        <v>192.139984130859</v>
      </c>
      <c r="I965" s="8" t="n">
        <v>4</v>
      </c>
      <c r="J965" s="72" t="n">
        <v>0</v>
      </c>
      <c r="K965" s="55"/>
      <c r="L965" s="55"/>
      <c r="M965" s="55"/>
      <c r="N965" s="55"/>
      <c r="O965" s="55"/>
      <c r="P965" s="55"/>
      <c r="Q965" s="74" t="n">
        <v>44.5349104993196</v>
      </c>
      <c r="R965" s="73" t="n">
        <v>10</v>
      </c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74" t="n">
        <v>74.0778761061947</v>
      </c>
      <c r="AM965" s="74" t="n">
        <v>63.5271913882287</v>
      </c>
      <c r="AN965" s="55"/>
      <c r="AO965" s="55"/>
      <c r="AQ965" s="53" t="n">
        <f aca="false">AVERAGE(K965:AO965)</f>
        <v>48.0349944984357</v>
      </c>
    </row>
    <row r="966" customFormat="false" ht="12.75" hidden="false" customHeight="false" outlineLevel="0" collapsed="false">
      <c r="A966" s="62" t="n">
        <v>82</v>
      </c>
      <c r="B966" s="2" t="s">
        <v>3715</v>
      </c>
      <c r="C966" s="62" t="s">
        <v>3537</v>
      </c>
      <c r="D966" s="62" t="s">
        <v>2196</v>
      </c>
      <c r="E966" s="62" t="s">
        <v>3716</v>
      </c>
      <c r="F966" s="62" t="s">
        <v>49</v>
      </c>
      <c r="G966" s="48"/>
      <c r="H966" s="7" t="n">
        <v>188.812835693359</v>
      </c>
      <c r="I966" s="8" t="n">
        <v>3</v>
      </c>
      <c r="J966" s="72" t="n">
        <v>0</v>
      </c>
      <c r="K966" s="55"/>
      <c r="L966" s="55"/>
      <c r="M966" s="74" t="n">
        <v>72.5593869731801</v>
      </c>
      <c r="N966" s="55"/>
      <c r="O966" s="55"/>
      <c r="P966" s="55"/>
      <c r="Q966" s="74" t="n">
        <v>53.5349188372971</v>
      </c>
      <c r="R966" s="74" t="n">
        <v>62.7185256103399</v>
      </c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Q966" s="53" t="n">
        <f aca="false">AVERAGE(K966:AO966)</f>
        <v>62.9376104736057</v>
      </c>
    </row>
    <row r="967" customFormat="false" ht="12.75" hidden="false" customHeight="false" outlineLevel="0" collapsed="false">
      <c r="A967" s="62" t="n">
        <v>83</v>
      </c>
      <c r="B967" s="2" t="s">
        <v>3717</v>
      </c>
      <c r="C967" s="62" t="s">
        <v>3537</v>
      </c>
      <c r="D967" s="62" t="s">
        <v>2300</v>
      </c>
      <c r="E967" s="62" t="s">
        <v>3718</v>
      </c>
      <c r="F967" s="62" t="s">
        <v>164</v>
      </c>
      <c r="G967" s="48"/>
      <c r="H967" s="7" t="n">
        <v>181.349609375</v>
      </c>
      <c r="I967" s="8" t="n">
        <v>4</v>
      </c>
      <c r="J967" s="72" t="n">
        <v>0</v>
      </c>
      <c r="K967" s="55"/>
      <c r="L967" s="55"/>
      <c r="M967" s="55"/>
      <c r="N967" s="55"/>
      <c r="O967" s="55"/>
      <c r="P967" s="55"/>
      <c r="Q967" s="74" t="n">
        <v>50.5215532597079</v>
      </c>
      <c r="R967" s="73" t="n">
        <v>10</v>
      </c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74" t="n">
        <v>65.1929824561403</v>
      </c>
      <c r="AK967" s="74" t="n">
        <v>55.6350626118068</v>
      </c>
      <c r="AL967" s="55"/>
      <c r="AM967" s="55"/>
      <c r="AN967" s="55"/>
      <c r="AO967" s="55"/>
      <c r="AQ967" s="53" t="n">
        <f aca="false">AVERAGE(K967:AO967)</f>
        <v>45.3373995819138</v>
      </c>
    </row>
    <row r="968" customFormat="false" ht="12.75" hidden="false" customHeight="false" outlineLevel="0" collapsed="false">
      <c r="A968" s="62" t="n">
        <v>84</v>
      </c>
      <c r="B968" s="2" t="s">
        <v>3471</v>
      </c>
      <c r="C968" s="62" t="s">
        <v>3537</v>
      </c>
      <c r="D968" s="62" t="s">
        <v>3472</v>
      </c>
      <c r="E968" s="62" t="s">
        <v>3206</v>
      </c>
      <c r="F968" s="62" t="s">
        <v>766</v>
      </c>
      <c r="G968" s="48" t="n">
        <v>0.0624768518518518</v>
      </c>
      <c r="H968" s="7" t="n">
        <v>178.689544677734</v>
      </c>
      <c r="I968" s="8" t="n">
        <v>5</v>
      </c>
      <c r="J968" s="72" t="n">
        <v>0</v>
      </c>
      <c r="K968" s="74" t="n">
        <v>44.6320859577621</v>
      </c>
      <c r="L968" s="73" t="n">
        <v>10</v>
      </c>
      <c r="M968" s="55"/>
      <c r="N968" s="55"/>
      <c r="O968" s="74" t="n">
        <v>60.3895530623506</v>
      </c>
      <c r="P968" s="74" t="n">
        <v>53.6679041511981</v>
      </c>
      <c r="Q968" s="55"/>
      <c r="R968" s="55"/>
      <c r="S968" s="55"/>
      <c r="T968" s="55"/>
      <c r="U968" s="73" t="n">
        <v>10</v>
      </c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Q968" s="53" t="n">
        <f aca="false">AVERAGE(K968:AO968)</f>
        <v>35.7379086342622</v>
      </c>
    </row>
    <row r="969" customFormat="false" ht="12.75" hidden="false" customHeight="false" outlineLevel="0" collapsed="false">
      <c r="A969" s="62" t="n">
        <v>85</v>
      </c>
      <c r="B969" s="2" t="s">
        <v>3719</v>
      </c>
      <c r="C969" s="62" t="s">
        <v>3537</v>
      </c>
      <c r="D969" s="62" t="s">
        <v>3480</v>
      </c>
      <c r="E969" s="62" t="s">
        <v>3720</v>
      </c>
      <c r="F969" s="62" t="s">
        <v>1391</v>
      </c>
      <c r="G969" s="48"/>
      <c r="H969" s="7" t="n">
        <v>175.453323364258</v>
      </c>
      <c r="I969" s="8" t="n">
        <v>4</v>
      </c>
      <c r="J969" s="72" t="n">
        <v>0</v>
      </c>
      <c r="K969" s="74" t="n">
        <v>44.9904761904762</v>
      </c>
      <c r="L969" s="74" t="n">
        <v>40.1519745099932</v>
      </c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74" t="n">
        <v>52.2162781811234</v>
      </c>
      <c r="AG969" s="74" t="n">
        <v>38.0945853324195</v>
      </c>
      <c r="AH969" s="55"/>
      <c r="AI969" s="55"/>
      <c r="AJ969" s="55"/>
      <c r="AK969" s="55"/>
      <c r="AL969" s="55"/>
      <c r="AM969" s="55"/>
      <c r="AN969" s="55"/>
      <c r="AO969" s="55"/>
      <c r="AQ969" s="53" t="n">
        <f aca="false">AVERAGE(K969:AO969)</f>
        <v>43.8633285535031</v>
      </c>
    </row>
    <row r="970" customFormat="false" ht="12.75" hidden="false" customHeight="false" outlineLevel="0" collapsed="false">
      <c r="A970" s="62" t="n">
        <v>86</v>
      </c>
      <c r="B970" s="2" t="s">
        <v>3721</v>
      </c>
      <c r="C970" s="62" t="s">
        <v>3537</v>
      </c>
      <c r="D970" s="62" t="s">
        <v>3722</v>
      </c>
      <c r="E970" s="62" t="s">
        <v>3723</v>
      </c>
      <c r="F970" s="62" t="s">
        <v>193</v>
      </c>
      <c r="G970" s="48"/>
      <c r="H970" s="7" t="n">
        <v>168.520233154297</v>
      </c>
      <c r="I970" s="8" t="n">
        <v>7</v>
      </c>
      <c r="J970" s="72" t="n">
        <v>0</v>
      </c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74" t="n">
        <v>55.4362475225721</v>
      </c>
      <c r="W970" s="55"/>
      <c r="X970" s="55"/>
      <c r="Y970" s="55"/>
      <c r="Z970" s="55" t="s">
        <v>44</v>
      </c>
      <c r="AA970" s="55" t="s">
        <v>44</v>
      </c>
      <c r="AB970" s="55" t="s">
        <v>44</v>
      </c>
      <c r="AC970" s="55" t="s">
        <v>44</v>
      </c>
      <c r="AD970" s="74" t="n">
        <v>52.1623555873633</v>
      </c>
      <c r="AE970" s="74" t="n">
        <v>60.9216349908878</v>
      </c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Q970" s="53" t="n">
        <f aca="false">AVERAGE(K970:AO970)</f>
        <v>56.1734127002744</v>
      </c>
    </row>
    <row r="971" customFormat="false" ht="12.75" hidden="false" customHeight="false" outlineLevel="0" collapsed="false">
      <c r="A971" s="62" t="n">
        <v>87</v>
      </c>
      <c r="B971" s="2" t="s">
        <v>3724</v>
      </c>
      <c r="C971" s="62" t="s">
        <v>3537</v>
      </c>
      <c r="D971" s="62" t="s">
        <v>2016</v>
      </c>
      <c r="E971" s="62" t="s">
        <v>3725</v>
      </c>
      <c r="F971" s="62" t="s">
        <v>57</v>
      </c>
      <c r="G971" s="48"/>
      <c r="H971" s="7" t="n">
        <v>166.597778320313</v>
      </c>
      <c r="I971" s="8" t="n">
        <v>2</v>
      </c>
      <c r="J971" s="72" t="n">
        <v>0</v>
      </c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74" t="n">
        <v>78.3931568754035</v>
      </c>
      <c r="V971" s="74" t="n">
        <v>88.2046250875964</v>
      </c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Q971" s="53" t="n">
        <f aca="false">AVERAGE(K971:AO971)</f>
        <v>83.2988909814999</v>
      </c>
    </row>
    <row r="972" customFormat="false" ht="12.75" hidden="false" customHeight="false" outlineLevel="0" collapsed="false">
      <c r="A972" s="62" t="n">
        <v>88</v>
      </c>
      <c r="B972" s="2" t="s">
        <v>3726</v>
      </c>
      <c r="C972" s="62" t="s">
        <v>3537</v>
      </c>
      <c r="D972" s="62" t="s">
        <v>3591</v>
      </c>
      <c r="E972" s="62" t="s">
        <v>3727</v>
      </c>
      <c r="F972" s="62" t="s">
        <v>830</v>
      </c>
      <c r="G972" s="48" t="n">
        <v>0.071875</v>
      </c>
      <c r="H972" s="7" t="n">
        <v>159.595642089844</v>
      </c>
      <c r="I972" s="8" t="n">
        <v>2</v>
      </c>
      <c r="J972" s="72" t="n">
        <v>0</v>
      </c>
      <c r="K972" s="55"/>
      <c r="L972" s="55"/>
      <c r="M972" s="55"/>
      <c r="N972" s="55"/>
      <c r="O972" s="55"/>
      <c r="P972" s="55"/>
      <c r="Q972" s="55"/>
      <c r="R972" s="55"/>
      <c r="S972" s="74" t="n">
        <v>76.4589371980676</v>
      </c>
      <c r="T972" s="74" t="n">
        <v>83.1367078517338</v>
      </c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Q972" s="53" t="n">
        <f aca="false">AVERAGE(K972:AO972)</f>
        <v>79.7978225249007</v>
      </c>
    </row>
    <row r="973" customFormat="false" ht="12.75" hidden="false" customHeight="false" outlineLevel="0" collapsed="false">
      <c r="A973" s="62" t="n">
        <v>89</v>
      </c>
      <c r="B973" s="2" t="s">
        <v>3728</v>
      </c>
      <c r="C973" s="62" t="s">
        <v>3537</v>
      </c>
      <c r="D973" s="62" t="s">
        <v>2352</v>
      </c>
      <c r="E973" s="62" t="s">
        <v>3729</v>
      </c>
      <c r="F973" s="62" t="s">
        <v>500</v>
      </c>
      <c r="G973" s="48" t="n">
        <v>0.0417476851851852</v>
      </c>
      <c r="H973" s="7" t="n">
        <v>159.276062011719</v>
      </c>
      <c r="I973" s="8" t="n">
        <v>2</v>
      </c>
      <c r="J973" s="72" t="n">
        <v>0</v>
      </c>
      <c r="K973" s="55"/>
      <c r="L973" s="55"/>
      <c r="M973" s="55"/>
      <c r="N973" s="55"/>
      <c r="O973" s="74" t="n">
        <v>91.0280011089548</v>
      </c>
      <c r="P973" s="74" t="n">
        <v>68.2480686695279</v>
      </c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Q973" s="53" t="n">
        <f aca="false">AVERAGE(K973:AO973)</f>
        <v>79.6380348892414</v>
      </c>
    </row>
    <row r="974" customFormat="false" ht="12.75" hidden="false" customHeight="false" outlineLevel="0" collapsed="false">
      <c r="A974" s="62" t="n">
        <v>90</v>
      </c>
      <c r="B974" s="2" t="s">
        <v>3730</v>
      </c>
      <c r="C974" s="62" t="s">
        <v>3537</v>
      </c>
      <c r="D974" s="62" t="s">
        <v>3731</v>
      </c>
      <c r="E974" s="62" t="s">
        <v>3732</v>
      </c>
      <c r="F974" s="62" t="s">
        <v>447</v>
      </c>
      <c r="G974" s="48"/>
      <c r="H974" s="7" t="n">
        <v>154.77897644043</v>
      </c>
      <c r="I974" s="8" t="n">
        <v>6</v>
      </c>
      <c r="J974" s="72" t="n">
        <v>0</v>
      </c>
      <c r="K974" s="74" t="n">
        <v>43.9722577112612</v>
      </c>
      <c r="L974" s="73" t="n">
        <v>10</v>
      </c>
      <c r="M974" s="55"/>
      <c r="N974" s="55"/>
      <c r="O974" s="74" t="n">
        <v>48.635461413124</v>
      </c>
      <c r="P974" s="74" t="n">
        <v>52.1712598425197</v>
      </c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 t="s">
        <v>44</v>
      </c>
      <c r="AO974" s="55" t="s">
        <v>44</v>
      </c>
      <c r="AQ974" s="53" t="n">
        <f aca="false">AVERAGE(K974:AO974)</f>
        <v>38.6947447417262</v>
      </c>
    </row>
    <row r="975" customFormat="false" ht="12.75" hidden="false" customHeight="false" outlineLevel="0" collapsed="false">
      <c r="A975" s="62" t="n">
        <v>91</v>
      </c>
      <c r="B975" s="2" t="s">
        <v>3733</v>
      </c>
      <c r="C975" s="62" t="s">
        <v>3537</v>
      </c>
      <c r="D975" s="62" t="s">
        <v>3118</v>
      </c>
      <c r="E975" s="62" t="s">
        <v>3734</v>
      </c>
      <c r="F975" s="62" t="s">
        <v>53</v>
      </c>
      <c r="G975" s="48" t="n">
        <v>0.0824537037037037</v>
      </c>
      <c r="H975" s="7" t="n">
        <v>151.180358886719</v>
      </c>
      <c r="I975" s="8" t="n">
        <v>2</v>
      </c>
      <c r="J975" s="72" t="n">
        <v>0</v>
      </c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74" t="n">
        <v>68.1813587871982</v>
      </c>
      <c r="V975" s="74" t="n">
        <v>82.9990108803165</v>
      </c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Q975" s="53" t="n">
        <f aca="false">AVERAGE(K975:AO975)</f>
        <v>75.5901848337574</v>
      </c>
    </row>
    <row r="976" customFormat="false" ht="12.75" hidden="false" customHeight="false" outlineLevel="0" collapsed="false">
      <c r="A976" s="62" t="n">
        <v>92</v>
      </c>
      <c r="B976" s="2" t="s">
        <v>3735</v>
      </c>
      <c r="C976" s="62" t="s">
        <v>3537</v>
      </c>
      <c r="D976" s="62" t="s">
        <v>3736</v>
      </c>
      <c r="E976" s="62" t="s">
        <v>3737</v>
      </c>
      <c r="F976" s="62" t="s">
        <v>905</v>
      </c>
      <c r="G976" s="48"/>
      <c r="H976" s="7" t="n">
        <v>148.540466308594</v>
      </c>
      <c r="I976" s="8" t="n">
        <v>2</v>
      </c>
      <c r="J976" s="72" t="n">
        <v>0</v>
      </c>
      <c r="K976" s="55"/>
      <c r="L976" s="55"/>
      <c r="M976" s="74" t="n">
        <v>85.3795620437956</v>
      </c>
      <c r="N976" s="74" t="n">
        <v>63.1609134360064</v>
      </c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Q976" s="53" t="n">
        <f aca="false">AVERAGE(K976:AO976)</f>
        <v>74.270237739901</v>
      </c>
    </row>
    <row r="977" customFormat="false" ht="12.75" hidden="false" customHeight="false" outlineLevel="0" collapsed="false">
      <c r="A977" s="62" t="n">
        <v>93</v>
      </c>
      <c r="B977" s="2" t="s">
        <v>3738</v>
      </c>
      <c r="C977" s="62" t="s">
        <v>3537</v>
      </c>
      <c r="D977" s="62" t="s">
        <v>1873</v>
      </c>
      <c r="E977" s="62" t="s">
        <v>3739</v>
      </c>
      <c r="F977" s="62" t="s">
        <v>678</v>
      </c>
      <c r="G977" s="48" t="s">
        <v>85</v>
      </c>
      <c r="H977" s="7" t="n">
        <v>146.22883605957</v>
      </c>
      <c r="I977" s="8" t="n">
        <v>4</v>
      </c>
      <c r="J977" s="72" t="n">
        <v>0</v>
      </c>
      <c r="K977" s="12"/>
      <c r="L977" s="12"/>
      <c r="M977" s="12"/>
      <c r="N977" s="12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73" t="n">
        <v>10</v>
      </c>
      <c r="AA977" s="74" t="n">
        <v>40.4805879533472</v>
      </c>
      <c r="AB977" s="74" t="n">
        <v>43.1934487021014</v>
      </c>
      <c r="AC977" s="74" t="n">
        <v>52.5547996976569</v>
      </c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Q977" s="53" t="n">
        <f aca="false">AVERAGE(K977:AO977)</f>
        <v>36.5572090882763</v>
      </c>
    </row>
    <row r="978" customFormat="false" ht="12.75" hidden="false" customHeight="false" outlineLevel="0" collapsed="false">
      <c r="A978" s="62" t="n">
        <v>94</v>
      </c>
      <c r="B978" s="2" t="s">
        <v>3740</v>
      </c>
      <c r="C978" s="62" t="s">
        <v>3537</v>
      </c>
      <c r="D978" s="62" t="s">
        <v>3741</v>
      </c>
      <c r="E978" s="62" t="s">
        <v>3742</v>
      </c>
      <c r="F978" s="62" t="s">
        <v>150</v>
      </c>
      <c r="G978" s="48"/>
      <c r="H978" s="7" t="n">
        <v>137.757369995117</v>
      </c>
      <c r="I978" s="8" t="n">
        <v>2</v>
      </c>
      <c r="J978" s="72" t="n">
        <v>0</v>
      </c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74" t="n">
        <v>70.4662701291165</v>
      </c>
      <c r="V978" s="74" t="n">
        <v>67.2910986367282</v>
      </c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Q978" s="53" t="n">
        <f aca="false">AVERAGE(K978:AO978)</f>
        <v>68.8786843829223</v>
      </c>
    </row>
    <row r="979" customFormat="false" ht="12.75" hidden="false" customHeight="false" outlineLevel="0" collapsed="false">
      <c r="A979" s="62" t="n">
        <v>95</v>
      </c>
      <c r="B979" s="2" t="s">
        <v>3743</v>
      </c>
      <c r="C979" s="62" t="s">
        <v>3537</v>
      </c>
      <c r="D979" s="62" t="s">
        <v>3744</v>
      </c>
      <c r="E979" s="62" t="s">
        <v>3745</v>
      </c>
      <c r="F979" s="62" t="s">
        <v>109</v>
      </c>
      <c r="G979" s="48"/>
      <c r="H979" s="7" t="n">
        <v>137.453277587891</v>
      </c>
      <c r="I979" s="8" t="n">
        <v>2</v>
      </c>
      <c r="J979" s="72" t="n">
        <v>0</v>
      </c>
      <c r="K979" s="55"/>
      <c r="L979" s="55"/>
      <c r="M979" s="55"/>
      <c r="N979" s="55"/>
      <c r="O979" s="55"/>
      <c r="P979" s="55"/>
      <c r="Q979" s="55"/>
      <c r="R979" s="55"/>
      <c r="S979" s="74" t="n">
        <v>73.0139935414424</v>
      </c>
      <c r="T979" s="74" t="n">
        <v>64.4392956441149</v>
      </c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Q979" s="53" t="n">
        <f aca="false">AVERAGE(K979:AO979)</f>
        <v>68.7266445927787</v>
      </c>
    </row>
    <row r="980" customFormat="false" ht="12.75" hidden="false" customHeight="false" outlineLevel="0" collapsed="false">
      <c r="A980" s="62" t="n">
        <v>96</v>
      </c>
      <c r="B980" s="2" t="s">
        <v>3746</v>
      </c>
      <c r="C980" s="62" t="s">
        <v>3537</v>
      </c>
      <c r="D980" s="62" t="s">
        <v>2063</v>
      </c>
      <c r="E980" s="62" t="s">
        <v>3747</v>
      </c>
      <c r="F980" s="62" t="s">
        <v>175</v>
      </c>
      <c r="G980" s="48"/>
      <c r="H980" s="7" t="n">
        <v>134.084197998047</v>
      </c>
      <c r="I980" s="8" t="n">
        <v>2</v>
      </c>
      <c r="J980" s="72" t="n">
        <v>0</v>
      </c>
      <c r="K980" s="55"/>
      <c r="L980" s="55"/>
      <c r="M980" s="55"/>
      <c r="N980" s="55"/>
      <c r="O980" s="55"/>
      <c r="P980" s="55"/>
      <c r="Q980" s="55"/>
      <c r="R980" s="55"/>
      <c r="S980" s="74" t="n">
        <v>62.7225891677675</v>
      </c>
      <c r="T980" s="74" t="n">
        <v>71.3616147793363</v>
      </c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Q980" s="53" t="n">
        <f aca="false">AVERAGE(K980:AO980)</f>
        <v>67.0421019735519</v>
      </c>
    </row>
    <row r="981" customFormat="false" ht="12.75" hidden="false" customHeight="false" outlineLevel="0" collapsed="false">
      <c r="A981" s="62" t="n">
        <v>97</v>
      </c>
      <c r="B981" s="2" t="s">
        <v>3748</v>
      </c>
      <c r="C981" s="62" t="s">
        <v>3537</v>
      </c>
      <c r="D981" s="62" t="s">
        <v>1758</v>
      </c>
      <c r="E981" s="62" t="s">
        <v>3749</v>
      </c>
      <c r="F981" s="62" t="s">
        <v>766</v>
      </c>
      <c r="G981" s="48"/>
      <c r="H981" s="7" t="n">
        <v>130.458023071289</v>
      </c>
      <c r="I981" s="8" t="n">
        <v>3</v>
      </c>
      <c r="J981" s="72" t="n">
        <v>0</v>
      </c>
      <c r="K981" s="55"/>
      <c r="L981" s="55"/>
      <c r="M981" s="55"/>
      <c r="N981" s="55"/>
      <c r="O981" s="55"/>
      <c r="P981" s="74" t="n">
        <v>52.5853174603175</v>
      </c>
      <c r="Q981" s="55"/>
      <c r="R981" s="55"/>
      <c r="S981" s="55"/>
      <c r="T981" s="55"/>
      <c r="U981" s="74" t="n">
        <v>35.2561515569427</v>
      </c>
      <c r="V981" s="74" t="n">
        <v>42.6165566277298</v>
      </c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Q981" s="53" t="n">
        <f aca="false">AVERAGE(K981:AO981)</f>
        <v>43.48600854833</v>
      </c>
    </row>
    <row r="982" customFormat="false" ht="12.75" hidden="false" customHeight="false" outlineLevel="0" collapsed="false">
      <c r="A982" s="62" t="n">
        <v>98</v>
      </c>
      <c r="B982" s="2" t="s">
        <v>3750</v>
      </c>
      <c r="C982" s="62" t="s">
        <v>3537</v>
      </c>
      <c r="D982" s="62" t="s">
        <v>3751</v>
      </c>
      <c r="E982" s="62" t="s">
        <v>3752</v>
      </c>
      <c r="F982" s="62" t="s">
        <v>1394</v>
      </c>
      <c r="H982" s="64" t="n">
        <v>128.967315673828</v>
      </c>
      <c r="I982" s="8" t="n">
        <v>3</v>
      </c>
      <c r="J982" s="9" t="n">
        <v>0</v>
      </c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74" t="n">
        <v>56.6648280933995</v>
      </c>
      <c r="Y982" s="74" t="n">
        <v>40.3370786516854</v>
      </c>
      <c r="Z982" s="55"/>
      <c r="AA982" s="55"/>
      <c r="AB982" s="55"/>
      <c r="AC982" s="55"/>
      <c r="AD982" s="74" t="n">
        <v>31.9654157007706</v>
      </c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Q982" s="53" t="n">
        <f aca="false">AVERAGE(K982:AO982)</f>
        <v>42.9891074819518</v>
      </c>
    </row>
    <row r="983" customFormat="false" ht="12.75" hidden="false" customHeight="false" outlineLevel="0" collapsed="false">
      <c r="A983" s="62" t="n">
        <v>99</v>
      </c>
      <c r="B983" s="2" t="s">
        <v>3753</v>
      </c>
      <c r="C983" s="62" t="s">
        <v>3537</v>
      </c>
      <c r="D983" s="62" t="s">
        <v>2901</v>
      </c>
      <c r="E983" s="62" t="s">
        <v>3754</v>
      </c>
      <c r="F983" s="62" t="s">
        <v>2651</v>
      </c>
      <c r="G983" s="48"/>
      <c r="H983" s="7" t="n">
        <v>125.408309936523</v>
      </c>
      <c r="I983" s="8" t="n">
        <v>2</v>
      </c>
      <c r="J983" s="72" t="n">
        <v>0</v>
      </c>
      <c r="K983" s="55"/>
      <c r="L983" s="55"/>
      <c r="M983" s="55"/>
      <c r="N983" s="55"/>
      <c r="O983" s="55"/>
      <c r="P983" s="55"/>
      <c r="Q983" s="74" t="n">
        <v>56.0677385345282</v>
      </c>
      <c r="R983" s="74" t="n">
        <v>69.3405662873776</v>
      </c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Q983" s="53" t="n">
        <f aca="false">AVERAGE(K983:AO983)</f>
        <v>62.7041524109529</v>
      </c>
    </row>
    <row r="984" customFormat="false" ht="12.75" hidden="false" customHeight="false" outlineLevel="0" collapsed="false">
      <c r="A984" s="62" t="n">
        <v>100</v>
      </c>
      <c r="B984" s="2" t="s">
        <v>3755</v>
      </c>
      <c r="C984" s="62" t="s">
        <v>3537</v>
      </c>
      <c r="D984" s="62" t="s">
        <v>1716</v>
      </c>
      <c r="E984" s="62" t="s">
        <v>3756</v>
      </c>
      <c r="F984" s="62" t="s">
        <v>1386</v>
      </c>
      <c r="G984" s="48" t="n">
        <v>0.0863541666666667</v>
      </c>
      <c r="H984" s="7" t="n">
        <v>125.350143432617</v>
      </c>
      <c r="I984" s="8" t="n">
        <v>2</v>
      </c>
      <c r="J984" s="72" t="n">
        <v>0</v>
      </c>
      <c r="K984" s="55"/>
      <c r="L984" s="55"/>
      <c r="M984" s="55"/>
      <c r="N984" s="55"/>
      <c r="O984" s="55"/>
      <c r="P984" s="55"/>
      <c r="Q984" s="74" t="n">
        <v>57.0221149979896</v>
      </c>
      <c r="R984" s="74" t="n">
        <v>68.3280312907432</v>
      </c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Q984" s="53" t="n">
        <f aca="false">AVERAGE(K984:AO984)</f>
        <v>62.6750731443664</v>
      </c>
    </row>
    <row r="985" customFormat="false" ht="12.75" hidden="false" customHeight="false" outlineLevel="0" collapsed="false">
      <c r="A985" s="62" t="n">
        <v>101</v>
      </c>
      <c r="B985" s="2" t="s">
        <v>2784</v>
      </c>
      <c r="C985" s="62" t="s">
        <v>3537</v>
      </c>
      <c r="D985" s="62" t="s">
        <v>198</v>
      </c>
      <c r="E985" s="62" t="s">
        <v>2389</v>
      </c>
      <c r="F985" s="62" t="s">
        <v>600</v>
      </c>
      <c r="G985" s="48" t="n">
        <v>0.0619907407407407</v>
      </c>
      <c r="H985" s="7" t="n">
        <v>122.87109375</v>
      </c>
      <c r="I985" s="8" t="n">
        <v>2</v>
      </c>
      <c r="J985" s="72" t="n">
        <v>0</v>
      </c>
      <c r="K985" s="55"/>
      <c r="L985" s="76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74" t="n">
        <v>57.5429424943988</v>
      </c>
      <c r="Y985" s="74" t="n">
        <v>65.3281572243115</v>
      </c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Q985" s="53" t="n">
        <f aca="false">AVERAGE(K985:AO985)</f>
        <v>61.4355498593552</v>
      </c>
    </row>
    <row r="986" customFormat="false" ht="12.75" hidden="false" customHeight="false" outlineLevel="0" collapsed="false">
      <c r="A986" s="62" t="n">
        <v>102</v>
      </c>
      <c r="B986" s="2" t="s">
        <v>3757</v>
      </c>
      <c r="C986" s="62" t="s">
        <v>3537</v>
      </c>
      <c r="D986" s="62" t="s">
        <v>2620</v>
      </c>
      <c r="E986" s="62" t="s">
        <v>3758</v>
      </c>
      <c r="F986" s="62" t="s">
        <v>823</v>
      </c>
      <c r="G986" s="48"/>
      <c r="H986" s="7" t="n">
        <v>122.273468017578</v>
      </c>
      <c r="I986" s="8" t="n">
        <v>2</v>
      </c>
      <c r="J986" s="72" t="n">
        <v>0</v>
      </c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74" t="n">
        <v>61.7890853580969</v>
      </c>
      <c r="V986" s="74" t="n">
        <v>60.4843825084094</v>
      </c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Q986" s="53" t="n">
        <f aca="false">AVERAGE(K986:AO986)</f>
        <v>61.1367339332532</v>
      </c>
    </row>
    <row r="987" customFormat="false" ht="12.75" hidden="false" customHeight="false" outlineLevel="0" collapsed="false">
      <c r="A987" s="62" t="n">
        <v>103</v>
      </c>
      <c r="B987" s="2" t="s">
        <v>3759</v>
      </c>
      <c r="C987" s="62" t="s">
        <v>3537</v>
      </c>
      <c r="D987" s="62" t="s">
        <v>3760</v>
      </c>
      <c r="E987" s="62" t="s">
        <v>3761</v>
      </c>
      <c r="F987" s="62" t="s">
        <v>53</v>
      </c>
      <c r="G987" s="48"/>
      <c r="H987" s="7" t="n">
        <v>118.175689697266</v>
      </c>
      <c r="I987" s="8" t="n">
        <v>2</v>
      </c>
      <c r="J987" s="72" t="n">
        <v>0</v>
      </c>
      <c r="K987" s="55"/>
      <c r="L987" s="55"/>
      <c r="M987" s="55"/>
      <c r="N987" s="55"/>
      <c r="O987" s="55"/>
      <c r="P987" s="55"/>
      <c r="Q987" s="74" t="n">
        <v>52.054569925364</v>
      </c>
      <c r="R987" s="74" t="n">
        <v>66.1211203633611</v>
      </c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Q987" s="53" t="n">
        <f aca="false">AVERAGE(K987:AO987)</f>
        <v>59.0878451443626</v>
      </c>
    </row>
    <row r="988" customFormat="false" ht="12.75" hidden="false" customHeight="false" outlineLevel="0" collapsed="false">
      <c r="A988" s="62" t="n">
        <v>104</v>
      </c>
      <c r="B988" s="93" t="s">
        <v>3762</v>
      </c>
      <c r="C988" s="62" t="s">
        <v>3537</v>
      </c>
      <c r="D988" s="4" t="s">
        <v>3077</v>
      </c>
      <c r="E988" s="62" t="s">
        <v>3763</v>
      </c>
      <c r="F988" s="62" t="s">
        <v>175</v>
      </c>
      <c r="G988" s="48"/>
      <c r="H988" s="7" t="n">
        <v>118.046249389648</v>
      </c>
      <c r="I988" s="8" t="n">
        <v>2</v>
      </c>
      <c r="J988" s="72" t="n">
        <v>0</v>
      </c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74" t="n">
        <v>68.6583232404791</v>
      </c>
      <c r="AE988" s="74" t="n">
        <v>49.3879273955255</v>
      </c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Q988" s="53" t="n">
        <f aca="false">AVERAGE(K988:AO988)</f>
        <v>59.0231253180023</v>
      </c>
    </row>
    <row r="989" customFormat="false" ht="12.75" hidden="false" customHeight="false" outlineLevel="0" collapsed="false">
      <c r="A989" s="62" t="n">
        <v>105</v>
      </c>
      <c r="B989" s="2" t="s">
        <v>3764</v>
      </c>
      <c r="C989" s="62" t="s">
        <v>3537</v>
      </c>
      <c r="D989" s="62" t="s">
        <v>3765</v>
      </c>
      <c r="E989" s="62" t="s">
        <v>3766</v>
      </c>
      <c r="F989" s="62" t="s">
        <v>447</v>
      </c>
      <c r="G989" s="48"/>
      <c r="H989" s="7" t="n">
        <v>116.312286376953</v>
      </c>
      <c r="I989" s="8" t="n">
        <v>4</v>
      </c>
      <c r="J989" s="72" t="n">
        <v>0</v>
      </c>
      <c r="K989" s="55"/>
      <c r="L989" s="55"/>
      <c r="M989" s="55"/>
      <c r="N989" s="55"/>
      <c r="O989" s="74" t="n">
        <v>61.648141194142</v>
      </c>
      <c r="P989" s="74" t="n">
        <v>54.6641457545548</v>
      </c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 t="s">
        <v>44</v>
      </c>
      <c r="AO989" s="55" t="s">
        <v>44</v>
      </c>
      <c r="AQ989" s="53" t="n">
        <f aca="false">AVERAGE(K989:AO989)</f>
        <v>58.1561434743484</v>
      </c>
    </row>
    <row r="990" customFormat="false" ht="12.75" hidden="false" customHeight="false" outlineLevel="0" collapsed="false">
      <c r="A990" s="62" t="n">
        <v>106</v>
      </c>
      <c r="B990" s="2" t="s">
        <v>3767</v>
      </c>
      <c r="C990" s="62" t="s">
        <v>3537</v>
      </c>
      <c r="D990" s="62" t="s">
        <v>1799</v>
      </c>
      <c r="E990" s="62" t="s">
        <v>3768</v>
      </c>
      <c r="F990" s="62" t="s">
        <v>500</v>
      </c>
      <c r="G990" s="48"/>
      <c r="H990" s="7" t="n">
        <v>112.956237792969</v>
      </c>
      <c r="I990" s="8" t="n">
        <v>2</v>
      </c>
      <c r="J990" s="72" t="n">
        <v>0</v>
      </c>
      <c r="K990" s="55"/>
      <c r="L990" s="55"/>
      <c r="M990" s="74" t="n">
        <v>66.6160804020101</v>
      </c>
      <c r="N990" s="74" t="n">
        <v>46.3401519579194</v>
      </c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Q990" s="53" t="n">
        <f aca="false">AVERAGE(K990:AO990)</f>
        <v>56.4781161799647</v>
      </c>
    </row>
    <row r="991" customFormat="false" ht="12.75" hidden="false" customHeight="false" outlineLevel="0" collapsed="false">
      <c r="A991" s="62" t="n">
        <v>107</v>
      </c>
      <c r="B991" s="2" t="s">
        <v>3769</v>
      </c>
      <c r="C991" s="62" t="s">
        <v>3537</v>
      </c>
      <c r="D991" s="62" t="s">
        <v>2901</v>
      </c>
      <c r="E991" s="62" t="s">
        <v>3770</v>
      </c>
      <c r="F991" s="62" t="s">
        <v>105</v>
      </c>
      <c r="G991" s="48"/>
      <c r="H991" s="7" t="n">
        <v>105.242324829102</v>
      </c>
      <c r="I991" s="8" t="n">
        <v>2</v>
      </c>
      <c r="J991" s="72" t="n">
        <v>0</v>
      </c>
      <c r="K991" s="55"/>
      <c r="L991" s="55"/>
      <c r="M991" s="55"/>
      <c r="N991" s="55"/>
      <c r="O991" s="55"/>
      <c r="P991" s="55"/>
      <c r="Q991" s="74" t="n">
        <v>49.429766469153</v>
      </c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74" t="n">
        <v>55.8125563232202</v>
      </c>
      <c r="AK991" s="55"/>
      <c r="AL991" s="55"/>
      <c r="AM991" s="55"/>
      <c r="AN991" s="55"/>
      <c r="AO991" s="55"/>
      <c r="AQ991" s="53" t="n">
        <f aca="false">AVERAGE(K991:AO991)</f>
        <v>52.6211613961866</v>
      </c>
    </row>
    <row r="992" customFormat="false" ht="12.75" hidden="false" customHeight="false" outlineLevel="0" collapsed="false">
      <c r="A992" s="62" t="n">
        <v>108</v>
      </c>
      <c r="B992" s="2" t="s">
        <v>3771</v>
      </c>
      <c r="C992" s="62" t="s">
        <v>3537</v>
      </c>
      <c r="D992" s="62" t="s">
        <v>3772</v>
      </c>
      <c r="E992" s="62" t="s">
        <v>3773</v>
      </c>
      <c r="F992" s="62" t="s">
        <v>114</v>
      </c>
      <c r="G992" s="48"/>
      <c r="H992" s="7" t="n">
        <v>103.324913024902</v>
      </c>
      <c r="I992" s="8" t="n">
        <v>4</v>
      </c>
      <c r="J992" s="72" t="n">
        <v>0</v>
      </c>
      <c r="K992" s="74" t="n">
        <v>51.108188375053</v>
      </c>
      <c r="L992" s="74" t="n">
        <v>52.2167252636866</v>
      </c>
      <c r="M992" s="55"/>
      <c r="N992" s="55"/>
      <c r="O992" s="55"/>
      <c r="P992" s="55"/>
      <c r="Q992" s="55"/>
      <c r="R992" s="55"/>
      <c r="S992" s="55"/>
      <c r="T992" s="55"/>
      <c r="U992" s="10" t="s">
        <v>44</v>
      </c>
      <c r="V992" s="10" t="s">
        <v>44</v>
      </c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Q992" s="53" t="n">
        <f aca="false">AVERAGE(K992:AO992)</f>
        <v>51.6624568193698</v>
      </c>
    </row>
    <row r="993" customFormat="false" ht="12.75" hidden="false" customHeight="false" outlineLevel="0" collapsed="false">
      <c r="A993" s="62" t="n">
        <v>109</v>
      </c>
      <c r="B993" s="2" t="s">
        <v>3774</v>
      </c>
      <c r="C993" s="62" t="s">
        <v>3537</v>
      </c>
      <c r="D993" s="62" t="s">
        <v>3775</v>
      </c>
      <c r="E993" s="62" t="s">
        <v>3776</v>
      </c>
      <c r="F993" s="62" t="s">
        <v>543</v>
      </c>
      <c r="G993" s="48"/>
      <c r="H993" s="7" t="n">
        <v>96.0679626464844</v>
      </c>
      <c r="I993" s="8" t="n">
        <v>2</v>
      </c>
      <c r="J993" s="72" t="n">
        <v>0</v>
      </c>
      <c r="K993" s="55"/>
      <c r="L993" s="55"/>
      <c r="M993" s="55"/>
      <c r="N993" s="55"/>
      <c r="O993" s="55"/>
      <c r="P993" s="55"/>
      <c r="Q993" s="74" t="n">
        <v>40.4335677627827</v>
      </c>
      <c r="R993" s="74" t="n">
        <v>55.6343949044586</v>
      </c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Q993" s="53" t="n">
        <f aca="false">AVERAGE(K993:AO993)</f>
        <v>48.0339813336207</v>
      </c>
    </row>
    <row r="994" customFormat="false" ht="12.75" hidden="false" customHeight="false" outlineLevel="0" collapsed="false">
      <c r="A994" s="62" t="n">
        <v>110</v>
      </c>
      <c r="B994" s="2" t="s">
        <v>3777</v>
      </c>
      <c r="C994" s="62" t="s">
        <v>3537</v>
      </c>
      <c r="D994" s="62" t="s">
        <v>2092</v>
      </c>
      <c r="E994" s="62" t="s">
        <v>3778</v>
      </c>
      <c r="F994" s="62" t="s">
        <v>892</v>
      </c>
      <c r="G994" s="48" t="n">
        <v>0.0641203703703704</v>
      </c>
      <c r="H994" s="7" t="n">
        <v>92.6375961303711</v>
      </c>
      <c r="I994" s="8" t="n">
        <v>2</v>
      </c>
      <c r="J994" s="72" t="n">
        <v>0</v>
      </c>
      <c r="K994" s="74" t="n">
        <v>43.4880866425993</v>
      </c>
      <c r="L994" s="74" t="n">
        <v>49.1495095142418</v>
      </c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Q994" s="53" t="n">
        <f aca="false">AVERAGE(K994:AO994)</f>
        <v>46.3187980784205</v>
      </c>
    </row>
    <row r="995" customFormat="false" ht="12.75" hidden="false" customHeight="false" outlineLevel="0" collapsed="false">
      <c r="A995" s="62" t="n">
        <v>111</v>
      </c>
      <c r="B995" s="2" t="s">
        <v>3779</v>
      </c>
      <c r="C995" s="62" t="s">
        <v>3537</v>
      </c>
      <c r="D995" s="62" t="s">
        <v>79</v>
      </c>
      <c r="E995" s="62" t="s">
        <v>3780</v>
      </c>
      <c r="F995" s="62" t="s">
        <v>164</v>
      </c>
      <c r="G995" s="48"/>
      <c r="H995" s="7" t="n">
        <v>91.0645751953125</v>
      </c>
      <c r="I995" s="8" t="n">
        <v>2</v>
      </c>
      <c r="J995" s="72" t="n">
        <v>0</v>
      </c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74" t="n">
        <v>81.064572425829</v>
      </c>
      <c r="AK995" s="73" t="n">
        <v>10</v>
      </c>
      <c r="AL995" s="55"/>
      <c r="AM995" s="55"/>
      <c r="AN995" s="55"/>
      <c r="AO995" s="55"/>
      <c r="AQ995" s="53" t="n">
        <f aca="false">AVERAGE(K995:AO995)</f>
        <v>45.5322862129145</v>
      </c>
    </row>
    <row r="996" customFormat="false" ht="12.75" hidden="false" customHeight="false" outlineLevel="0" collapsed="false">
      <c r="A996" s="62" t="n">
        <v>112</v>
      </c>
      <c r="B996" s="2" t="s">
        <v>3781</v>
      </c>
      <c r="C996" s="62" t="s">
        <v>3537</v>
      </c>
      <c r="D996" s="62" t="s">
        <v>135</v>
      </c>
      <c r="E996" s="62" t="s">
        <v>3782</v>
      </c>
      <c r="F996" s="62" t="s">
        <v>57</v>
      </c>
      <c r="G996" s="48" t="s">
        <v>85</v>
      </c>
      <c r="H996" s="7" t="n">
        <v>89.5625762939453</v>
      </c>
      <c r="I996" s="8" t="n">
        <v>2</v>
      </c>
      <c r="J996" s="72" t="n">
        <v>0</v>
      </c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74" t="n">
        <v>10</v>
      </c>
      <c r="V996" s="74" t="n">
        <v>79.5625790139065</v>
      </c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Q996" s="53" t="n">
        <f aca="false">AVERAGE(K996:AO996)</f>
        <v>44.7812895069532</v>
      </c>
    </row>
    <row r="997" customFormat="false" ht="12.75" hidden="false" customHeight="false" outlineLevel="0" collapsed="false">
      <c r="A997" s="62" t="n">
        <v>113</v>
      </c>
      <c r="B997" s="2" t="s">
        <v>3783</v>
      </c>
      <c r="C997" s="62" t="s">
        <v>3537</v>
      </c>
      <c r="D997" s="62" t="s">
        <v>2553</v>
      </c>
      <c r="E997" s="62" t="s">
        <v>3784</v>
      </c>
      <c r="F997" s="62" t="s">
        <v>965</v>
      </c>
      <c r="G997" s="48" t="n">
        <v>0.082025462962963</v>
      </c>
      <c r="H997" s="7" t="n">
        <v>85.5550994873047</v>
      </c>
      <c r="I997" s="8" t="n">
        <v>2</v>
      </c>
      <c r="J997" s="72" t="n">
        <v>0</v>
      </c>
      <c r="K997" s="55"/>
      <c r="L997" s="76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74" t="n">
        <v>43.4880767602653</v>
      </c>
      <c r="Y997" s="74" t="n">
        <v>42.0670260135927</v>
      </c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Q997" s="53" t="n">
        <f aca="false">AVERAGE(K997:AO997)</f>
        <v>42.777551386929</v>
      </c>
    </row>
    <row r="998" customFormat="false" ht="12.75" hidden="false" customHeight="false" outlineLevel="0" collapsed="false">
      <c r="A998" s="62" t="n">
        <v>114</v>
      </c>
      <c r="B998" s="2" t="s">
        <v>3785</v>
      </c>
      <c r="C998" s="62" t="s">
        <v>3537</v>
      </c>
      <c r="D998" s="62" t="s">
        <v>103</v>
      </c>
      <c r="E998" s="62" t="s">
        <v>3786</v>
      </c>
      <c r="F998" s="62" t="s">
        <v>157</v>
      </c>
      <c r="G998" s="48"/>
      <c r="H998" s="7" t="n">
        <v>83.9352188110352</v>
      </c>
      <c r="I998" s="8" t="n">
        <v>3</v>
      </c>
      <c r="J998" s="72" t="n">
        <v>0</v>
      </c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74" t="n">
        <v>44.4604731679169</v>
      </c>
      <c r="Y998" s="55"/>
      <c r="Z998" s="55"/>
      <c r="AA998" s="55"/>
      <c r="AB998" s="55"/>
      <c r="AC998" s="55"/>
      <c r="AD998" s="73" t="n">
        <v>10</v>
      </c>
      <c r="AE998" s="74" t="n">
        <v>29.474744930092</v>
      </c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Q998" s="53" t="n">
        <f aca="false">AVERAGE(K998:AO998)</f>
        <v>27.9784060326696</v>
      </c>
    </row>
    <row r="999" customFormat="false" ht="12.75" hidden="false" customHeight="false" outlineLevel="0" collapsed="false">
      <c r="A999" s="62" t="n">
        <v>115</v>
      </c>
      <c r="B999" s="2" t="s">
        <v>3787</v>
      </c>
      <c r="C999" s="62" t="s">
        <v>3537</v>
      </c>
      <c r="D999" s="62" t="s">
        <v>2196</v>
      </c>
      <c r="E999" s="62" t="s">
        <v>3788</v>
      </c>
      <c r="F999" s="62" t="s">
        <v>414</v>
      </c>
      <c r="G999" s="48"/>
      <c r="H999" s="7" t="n">
        <v>82.5163803100586</v>
      </c>
      <c r="I999" s="8" t="n">
        <v>2</v>
      </c>
      <c r="J999" s="72" t="n">
        <v>0</v>
      </c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74" t="n">
        <v>41.6311897826574</v>
      </c>
      <c r="AK999" s="74" t="n">
        <v>40.8851884312007</v>
      </c>
      <c r="AL999" s="55"/>
      <c r="AM999" s="55"/>
      <c r="AN999" s="55"/>
      <c r="AO999" s="55"/>
      <c r="AQ999" s="53" t="n">
        <f aca="false">AVERAGE(K999:AO999)</f>
        <v>41.2581891069291</v>
      </c>
    </row>
    <row r="1000" customFormat="false" ht="12.75" hidden="false" customHeight="false" outlineLevel="0" collapsed="false">
      <c r="A1000" s="62" t="n">
        <v>116</v>
      </c>
      <c r="B1000" s="2" t="s">
        <v>3789</v>
      </c>
      <c r="C1000" s="62" t="s">
        <v>3537</v>
      </c>
      <c r="D1000" s="62" t="s">
        <v>3790</v>
      </c>
      <c r="E1000" s="62" t="s">
        <v>3791</v>
      </c>
      <c r="F1000" s="62" t="s">
        <v>571</v>
      </c>
      <c r="G1000" s="48"/>
      <c r="H1000" s="7" t="n">
        <v>82.0117111206055</v>
      </c>
      <c r="I1000" s="8" t="n">
        <v>1</v>
      </c>
      <c r="J1000" s="72" t="n">
        <v>0</v>
      </c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74" t="n">
        <v>82.0117083555083</v>
      </c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Q1000" s="53" t="n">
        <f aca="false">AVERAGE(K1000:AO1000)</f>
        <v>82.0117083555083</v>
      </c>
    </row>
    <row r="1001" customFormat="false" ht="12.75" hidden="false" customHeight="false" outlineLevel="0" collapsed="false">
      <c r="A1001" s="62" t="n">
        <v>117</v>
      </c>
      <c r="B1001" s="2" t="s">
        <v>3792</v>
      </c>
      <c r="C1001" s="62" t="s">
        <v>3537</v>
      </c>
      <c r="D1001" s="62" t="s">
        <v>2300</v>
      </c>
      <c r="E1001" s="62" t="s">
        <v>3793</v>
      </c>
      <c r="F1001" s="62" t="s">
        <v>949</v>
      </c>
      <c r="H1001" s="64" t="n">
        <v>81.872802734375</v>
      </c>
      <c r="I1001" s="8" t="n">
        <v>2</v>
      </c>
      <c r="J1001" s="9" t="n">
        <v>0</v>
      </c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74" t="n">
        <v>42.6860005272871</v>
      </c>
      <c r="V1001" s="74" t="n">
        <v>39.186799501868</v>
      </c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Q1001" s="53" t="n">
        <f aca="false">AVERAGE(K1001:AO1001)</f>
        <v>40.9364000145776</v>
      </c>
    </row>
    <row r="1002" customFormat="false" ht="12.75" hidden="false" customHeight="false" outlineLevel="0" collapsed="false">
      <c r="A1002" s="62" t="n">
        <v>118</v>
      </c>
      <c r="B1002" s="2" t="s">
        <v>3794</v>
      </c>
      <c r="C1002" s="62" t="s">
        <v>3537</v>
      </c>
      <c r="D1002" s="62" t="s">
        <v>1853</v>
      </c>
      <c r="E1002" s="62" t="s">
        <v>3795</v>
      </c>
      <c r="F1002" s="62" t="s">
        <v>447</v>
      </c>
      <c r="G1002" s="48"/>
      <c r="H1002" s="7" t="n">
        <v>81.3628997802734</v>
      </c>
      <c r="I1002" s="8" t="n">
        <v>2</v>
      </c>
      <c r="J1002" s="72" t="n">
        <v>0</v>
      </c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74" t="n">
        <v>53.8733315885894</v>
      </c>
      <c r="AO1002" s="74" t="n">
        <v>27.489564698867</v>
      </c>
      <c r="AQ1002" s="53" t="n">
        <f aca="false">AVERAGE(K1002:AO1002)</f>
        <v>40.6814481437282</v>
      </c>
    </row>
    <row r="1003" customFormat="false" ht="12.75" hidden="false" customHeight="false" outlineLevel="0" collapsed="false">
      <c r="A1003" s="62" t="n">
        <v>119</v>
      </c>
      <c r="B1003" s="2" t="s">
        <v>3796</v>
      </c>
      <c r="C1003" s="62" t="s">
        <v>3537</v>
      </c>
      <c r="D1003" s="62" t="s">
        <v>2400</v>
      </c>
      <c r="E1003" s="62" t="s">
        <v>3797</v>
      </c>
      <c r="F1003" s="62" t="s">
        <v>742</v>
      </c>
      <c r="G1003" s="48"/>
      <c r="H1003" s="7" t="n">
        <v>81.293083190918</v>
      </c>
      <c r="I1003" s="8" t="n">
        <v>2</v>
      </c>
      <c r="J1003" s="72" t="n">
        <v>0</v>
      </c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74" t="n">
        <v>71.293083506824</v>
      </c>
      <c r="Y1003" s="73" t="n">
        <v>10</v>
      </c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Q1003" s="53" t="n">
        <f aca="false">AVERAGE(K1003:AO1003)</f>
        <v>40.646541753412</v>
      </c>
    </row>
    <row r="1004" customFormat="false" ht="12.75" hidden="false" customHeight="false" outlineLevel="0" collapsed="false">
      <c r="A1004" s="62" t="n">
        <v>120</v>
      </c>
      <c r="B1004" s="2" t="s">
        <v>3798</v>
      </c>
      <c r="C1004" s="62" t="s">
        <v>3537</v>
      </c>
      <c r="D1004" s="62" t="s">
        <v>3799</v>
      </c>
      <c r="E1004" s="62" t="s">
        <v>3800</v>
      </c>
      <c r="F1004" s="62" t="s">
        <v>600</v>
      </c>
      <c r="G1004" s="48"/>
      <c r="H1004" s="7" t="n">
        <v>77.0307388305664</v>
      </c>
      <c r="I1004" s="8" t="n">
        <v>1</v>
      </c>
      <c r="J1004" s="72" t="n">
        <v>0</v>
      </c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74" t="n">
        <v>77.0307423144214</v>
      </c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Q1004" s="53" t="n">
        <f aca="false">AVERAGE(K1004:AO1004)</f>
        <v>77.0307423144214</v>
      </c>
    </row>
    <row r="1005" customFormat="false" ht="12.75" hidden="false" customHeight="false" outlineLevel="0" collapsed="false">
      <c r="A1005" s="62" t="n">
        <v>121</v>
      </c>
      <c r="B1005" s="2" t="s">
        <v>3801</v>
      </c>
      <c r="C1005" s="62" t="s">
        <v>3537</v>
      </c>
      <c r="D1005" s="62" t="s">
        <v>1744</v>
      </c>
      <c r="E1005" s="62" t="s">
        <v>3802</v>
      </c>
      <c r="F1005" s="62" t="s">
        <v>1331</v>
      </c>
      <c r="G1005" s="48" t="n">
        <v>0.056724537037037</v>
      </c>
      <c r="H1005" s="7" t="n">
        <v>72.885124206543</v>
      </c>
      <c r="I1005" s="8" t="n">
        <v>2</v>
      </c>
      <c r="J1005" s="72" t="n">
        <v>0</v>
      </c>
      <c r="K1005" s="55"/>
      <c r="L1005" s="76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74" t="n">
        <v>62.885125484595</v>
      </c>
      <c r="Y1005" s="74" t="n">
        <v>10</v>
      </c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Q1005" s="53" t="n">
        <f aca="false">AVERAGE(K1005:AO1005)</f>
        <v>36.4425627422975</v>
      </c>
    </row>
    <row r="1006" customFormat="false" ht="12.75" hidden="false" customHeight="false" outlineLevel="0" collapsed="false">
      <c r="A1006" s="62" t="n">
        <v>122</v>
      </c>
      <c r="B1006" s="2" t="s">
        <v>3803</v>
      </c>
      <c r="C1006" s="62" t="s">
        <v>3537</v>
      </c>
      <c r="D1006" s="62" t="s">
        <v>3804</v>
      </c>
      <c r="E1006" s="62" t="s">
        <v>3805</v>
      </c>
      <c r="F1006" s="62" t="s">
        <v>274</v>
      </c>
      <c r="G1006" s="48"/>
      <c r="H1006" s="7" t="n">
        <v>68.7961730957031</v>
      </c>
      <c r="I1006" s="8" t="n">
        <v>1</v>
      </c>
      <c r="J1006" s="72" t="n">
        <v>0</v>
      </c>
      <c r="K1006" s="55"/>
      <c r="L1006" s="55"/>
      <c r="M1006" s="55"/>
      <c r="N1006" s="55"/>
      <c r="O1006" s="55"/>
      <c r="P1006" s="55"/>
      <c r="Q1006" s="55"/>
      <c r="R1006" s="55"/>
      <c r="S1006" s="55"/>
      <c r="T1006" s="74" t="n">
        <v>68.7961741424802</v>
      </c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Q1006" s="53" t="n">
        <f aca="false">AVERAGE(K1006:AO1006)</f>
        <v>68.7961741424802</v>
      </c>
    </row>
    <row r="1007" customFormat="false" ht="12.75" hidden="false" customHeight="false" outlineLevel="0" collapsed="false">
      <c r="A1007" s="62" t="n">
        <v>123</v>
      </c>
      <c r="B1007" s="2" t="s">
        <v>3806</v>
      </c>
      <c r="C1007" s="62" t="s">
        <v>3537</v>
      </c>
      <c r="D1007" s="62" t="s">
        <v>63</v>
      </c>
      <c r="E1007" s="62" t="s">
        <v>3807</v>
      </c>
      <c r="F1007" s="62" t="s">
        <v>363</v>
      </c>
      <c r="G1007" s="48"/>
      <c r="H1007" s="7" t="n">
        <v>68.6317443847656</v>
      </c>
      <c r="I1007" s="8" t="n">
        <v>5</v>
      </c>
      <c r="J1007" s="72" t="n">
        <v>0</v>
      </c>
      <c r="K1007" s="55"/>
      <c r="L1007" s="55"/>
      <c r="M1007" s="55"/>
      <c r="N1007" s="55"/>
      <c r="O1007" s="55"/>
      <c r="P1007" s="55"/>
      <c r="Q1007" s="73" t="n">
        <v>10</v>
      </c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73" t="n">
        <v>10</v>
      </c>
      <c r="AK1007" s="74" t="n">
        <v>48.6317435496482</v>
      </c>
      <c r="AL1007" s="55" t="s">
        <v>44</v>
      </c>
      <c r="AM1007" s="55" t="s">
        <v>44</v>
      </c>
      <c r="AN1007" s="55"/>
      <c r="AO1007" s="55"/>
      <c r="AQ1007" s="53" t="n">
        <f aca="false">AVERAGE(K1007:AO1007)</f>
        <v>22.8772478498827</v>
      </c>
    </row>
    <row r="1008" customFormat="false" ht="12.75" hidden="false" customHeight="false" outlineLevel="0" collapsed="false">
      <c r="A1008" s="62" t="n">
        <v>124</v>
      </c>
      <c r="B1008" s="2" t="s">
        <v>3808</v>
      </c>
      <c r="C1008" s="62" t="s">
        <v>3537</v>
      </c>
      <c r="D1008" s="62" t="s">
        <v>2039</v>
      </c>
      <c r="E1008" s="62" t="s">
        <v>3809</v>
      </c>
      <c r="F1008" s="62" t="s">
        <v>756</v>
      </c>
      <c r="G1008" s="48"/>
      <c r="H1008" s="7" t="n">
        <v>67.8533706665039</v>
      </c>
      <c r="I1008" s="8" t="n">
        <v>1</v>
      </c>
      <c r="J1008" s="72" t="n">
        <v>0</v>
      </c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74" t="n">
        <v>67.8533692722372</v>
      </c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Q1008" s="53" t="n">
        <f aca="false">AVERAGE(K1008:AO1008)</f>
        <v>67.8533692722372</v>
      </c>
    </row>
    <row r="1009" customFormat="false" ht="12.75" hidden="false" customHeight="false" outlineLevel="0" collapsed="false">
      <c r="A1009" s="62" t="n">
        <v>125</v>
      </c>
      <c r="B1009" s="2" t="s">
        <v>3810</v>
      </c>
      <c r="C1009" s="62" t="s">
        <v>3537</v>
      </c>
      <c r="D1009" s="62" t="s">
        <v>3582</v>
      </c>
      <c r="E1009" s="62" t="s">
        <v>3811</v>
      </c>
      <c r="F1009" s="62" t="s">
        <v>1645</v>
      </c>
      <c r="G1009" s="48"/>
      <c r="H1009" s="7" t="n">
        <v>59.3799934387207</v>
      </c>
      <c r="I1009" s="8" t="n">
        <v>3</v>
      </c>
      <c r="J1009" s="72" t="n">
        <v>0</v>
      </c>
      <c r="K1009" s="55"/>
      <c r="L1009" s="55"/>
      <c r="M1009" s="55"/>
      <c r="N1009" s="55"/>
      <c r="O1009" s="55"/>
      <c r="P1009" s="55"/>
      <c r="Q1009" s="55" t="s">
        <v>44</v>
      </c>
      <c r="R1009" s="55" t="s">
        <v>44</v>
      </c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74" t="n">
        <v>59.3799936081815</v>
      </c>
      <c r="AK1009" s="55"/>
      <c r="AL1009" s="55"/>
      <c r="AM1009" s="55"/>
      <c r="AN1009" s="55"/>
      <c r="AO1009" s="55"/>
      <c r="AQ1009" s="53" t="n">
        <f aca="false">AVERAGE(K1009:AO1009)</f>
        <v>59.3799936081815</v>
      </c>
    </row>
    <row r="1010" customFormat="false" ht="12.75" hidden="false" customHeight="false" outlineLevel="0" collapsed="false">
      <c r="A1010" s="62" t="n">
        <v>126</v>
      </c>
      <c r="B1010" s="2" t="s">
        <v>3812</v>
      </c>
      <c r="C1010" s="62" t="s">
        <v>3537</v>
      </c>
      <c r="D1010" s="62" t="s">
        <v>187</v>
      </c>
      <c r="E1010" s="62" t="s">
        <v>3813</v>
      </c>
      <c r="F1010" s="62" t="s">
        <v>181</v>
      </c>
      <c r="H1010" s="64" t="n">
        <v>59.2248725891113</v>
      </c>
      <c r="I1010" s="8" t="n">
        <v>2</v>
      </c>
      <c r="J1010" s="9" t="n">
        <v>0</v>
      </c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73" t="n">
        <v>10</v>
      </c>
      <c r="V1010" s="74" t="n">
        <v>49.2248728979273</v>
      </c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Q1010" s="53" t="n">
        <f aca="false">AVERAGE(K1010:AO1010)</f>
        <v>29.6124364489636</v>
      </c>
    </row>
    <row r="1011" customFormat="false" ht="12.75" hidden="false" customHeight="false" outlineLevel="0" collapsed="false">
      <c r="A1011" s="62" t="n">
        <v>127</v>
      </c>
      <c r="B1011" s="2" t="s">
        <v>3814</v>
      </c>
      <c r="C1011" s="62" t="s">
        <v>3537</v>
      </c>
      <c r="D1011" s="62" t="s">
        <v>3815</v>
      </c>
      <c r="E1011" s="62" t="s">
        <v>3816</v>
      </c>
      <c r="F1011" s="62" t="s">
        <v>2852</v>
      </c>
      <c r="G1011" s="48" t="n">
        <v>0.0740625</v>
      </c>
      <c r="H1011" s="7" t="n">
        <v>58.1637763977051</v>
      </c>
      <c r="I1011" s="8" t="n">
        <v>2</v>
      </c>
      <c r="J1011" s="72" t="n">
        <v>0</v>
      </c>
      <c r="K1011" s="55"/>
      <c r="L1011" s="76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74" t="n">
        <v>48.1637755899359</v>
      </c>
      <c r="Y1011" s="74" t="n">
        <v>10</v>
      </c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Q1011" s="53" t="n">
        <f aca="false">AVERAGE(K1011:AO1011)</f>
        <v>29.081887794968</v>
      </c>
    </row>
    <row r="1012" customFormat="false" ht="12.75" hidden="false" customHeight="false" outlineLevel="0" collapsed="false">
      <c r="A1012" s="62" t="n">
        <v>128</v>
      </c>
      <c r="B1012" s="2" t="s">
        <v>3817</v>
      </c>
      <c r="C1012" s="62" t="s">
        <v>3537</v>
      </c>
      <c r="D1012" s="62" t="s">
        <v>3818</v>
      </c>
      <c r="E1012" s="62" t="s">
        <v>3819</v>
      </c>
      <c r="F1012" s="62" t="s">
        <v>946</v>
      </c>
      <c r="G1012" s="48"/>
      <c r="H1012" s="7" t="n">
        <v>50.939811706543</v>
      </c>
      <c r="I1012" s="8" t="n">
        <v>1</v>
      </c>
      <c r="J1012" s="72" t="n">
        <v>0</v>
      </c>
      <c r="K1012" s="55"/>
      <c r="L1012" s="55"/>
      <c r="M1012" s="55"/>
      <c r="N1012" s="55"/>
      <c r="O1012" s="55"/>
      <c r="P1012" s="55"/>
      <c r="Q1012" s="55"/>
      <c r="R1012" s="55"/>
      <c r="S1012" s="74" t="n">
        <v>50.9398133247506</v>
      </c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Q1012" s="53" t="n">
        <f aca="false">AVERAGE(K1012:AO1012)</f>
        <v>50.9398133247506</v>
      </c>
    </row>
    <row r="1013" customFormat="false" ht="12.75" hidden="false" customHeight="false" outlineLevel="0" collapsed="false">
      <c r="A1013" s="62" t="n">
        <v>129</v>
      </c>
      <c r="B1013" s="2" t="s">
        <v>3820</v>
      </c>
      <c r="C1013" s="62" t="s">
        <v>3537</v>
      </c>
      <c r="D1013" s="62" t="s">
        <v>1744</v>
      </c>
      <c r="E1013" s="62" t="s">
        <v>3821</v>
      </c>
      <c r="F1013" s="62" t="s">
        <v>946</v>
      </c>
      <c r="G1013" s="48"/>
      <c r="H1013" s="7" t="n">
        <v>47.7148017883301</v>
      </c>
      <c r="I1013" s="8" t="n">
        <v>1</v>
      </c>
      <c r="J1013" s="72" t="n">
        <v>0</v>
      </c>
      <c r="K1013" s="55"/>
      <c r="L1013" s="55"/>
      <c r="M1013" s="55"/>
      <c r="N1013" s="55"/>
      <c r="O1013" s="55"/>
      <c r="P1013" s="55"/>
      <c r="Q1013" s="55"/>
      <c r="R1013" s="55"/>
      <c r="S1013" s="74" t="n">
        <v>47.7148025324088</v>
      </c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Q1013" s="53" t="n">
        <f aca="false">AVERAGE(K1013:AO1013)</f>
        <v>47.7148025324088</v>
      </c>
    </row>
    <row r="1014" customFormat="false" ht="12.75" hidden="false" customHeight="false" outlineLevel="0" collapsed="false">
      <c r="A1014" s="62" t="n">
        <v>130</v>
      </c>
      <c r="B1014" s="2" t="s">
        <v>3822</v>
      </c>
      <c r="C1014" s="62" t="s">
        <v>3537</v>
      </c>
      <c r="D1014" s="62" t="s">
        <v>3118</v>
      </c>
      <c r="E1014" s="62" t="s">
        <v>3823</v>
      </c>
      <c r="F1014" s="62" t="s">
        <v>830</v>
      </c>
      <c r="G1014" s="48"/>
      <c r="H1014" s="7" t="n">
        <v>28.9346656799316</v>
      </c>
      <c r="I1014" s="8" t="n">
        <v>1</v>
      </c>
      <c r="J1014" s="72" t="n">
        <v>0</v>
      </c>
      <c r="K1014" s="55"/>
      <c r="L1014" s="55"/>
      <c r="M1014" s="55"/>
      <c r="N1014" s="55"/>
      <c r="O1014" s="55"/>
      <c r="P1014" s="55"/>
      <c r="Q1014" s="55"/>
      <c r="R1014" s="55"/>
      <c r="S1014" s="55"/>
      <c r="T1014" s="74" t="n">
        <v>28.9346650020807</v>
      </c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Q1014" s="53" t="n">
        <f aca="false">AVERAGE(K1014:AO1014)</f>
        <v>28.9346650020807</v>
      </c>
    </row>
    <row r="1015" customFormat="false" ht="12.75" hidden="false" customHeight="false" outlineLevel="0" collapsed="false">
      <c r="A1015" s="62" t="n">
        <v>131</v>
      </c>
      <c r="B1015" s="2" t="s">
        <v>3824</v>
      </c>
      <c r="C1015" s="62" t="s">
        <v>3537</v>
      </c>
      <c r="D1015" s="62" t="s">
        <v>224</v>
      </c>
      <c r="E1015" s="62" t="s">
        <v>3825</v>
      </c>
      <c r="F1015" s="62" t="s">
        <v>600</v>
      </c>
      <c r="G1015" s="48"/>
      <c r="H1015" s="7" t="n">
        <v>10</v>
      </c>
      <c r="I1015" s="8" t="n">
        <v>1</v>
      </c>
      <c r="J1015" s="72" t="n">
        <v>0</v>
      </c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73" t="n">
        <v>10</v>
      </c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Q1015" s="53" t="n">
        <f aca="false">AVERAGE(K1015:AO1015)</f>
        <v>10</v>
      </c>
    </row>
    <row r="1016" customFormat="false" ht="12.75" hidden="false" customHeight="false" outlineLevel="0" collapsed="false">
      <c r="A1016" s="62" t="n">
        <v>132</v>
      </c>
      <c r="B1016" s="2" t="s">
        <v>3826</v>
      </c>
      <c r="C1016" s="62" t="s">
        <v>3537</v>
      </c>
      <c r="D1016" s="62" t="s">
        <v>3827</v>
      </c>
      <c r="E1016" s="62" t="s">
        <v>3828</v>
      </c>
      <c r="F1016" s="62" t="s">
        <v>150</v>
      </c>
      <c r="G1016" s="48"/>
      <c r="H1016" s="7" t="n">
        <v>10</v>
      </c>
      <c r="I1016" s="8" t="n">
        <v>1</v>
      </c>
      <c r="J1016" s="72" t="n">
        <v>0</v>
      </c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73" t="n">
        <v>10</v>
      </c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Q1016" s="53" t="n">
        <f aca="false">AVERAGE(K1016:AO1016)</f>
        <v>10</v>
      </c>
    </row>
    <row r="1017" customFormat="false" ht="12.75" hidden="false" customHeight="false" outlineLevel="0" collapsed="false">
      <c r="A1017" s="62"/>
      <c r="B1017" s="2" t="s">
        <v>3829</v>
      </c>
      <c r="C1017" s="62" t="s">
        <v>3537</v>
      </c>
      <c r="D1017" s="62" t="s">
        <v>1694</v>
      </c>
      <c r="E1017" s="62" t="s">
        <v>3830</v>
      </c>
      <c r="F1017" s="62" t="s">
        <v>193</v>
      </c>
      <c r="G1017" s="48"/>
      <c r="H1017" s="7" t="n">
        <v>0</v>
      </c>
      <c r="I1017" s="8" t="n">
        <v>4</v>
      </c>
      <c r="J1017" s="72" t="n">
        <v>0</v>
      </c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 t="s">
        <v>44</v>
      </c>
      <c r="AA1017" s="55" t="s">
        <v>44</v>
      </c>
      <c r="AB1017" s="55" t="s">
        <v>44</v>
      </c>
      <c r="AC1017" s="55" t="s">
        <v>44</v>
      </c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Q1017" s="53" t="e">
        <f aca="false">AVERAGE(K1017:AO1017)</f>
        <v>#DIV/0!</v>
      </c>
    </row>
    <row r="1018" customFormat="false" ht="12.75" hidden="false" customHeight="false" outlineLevel="0" collapsed="false">
      <c r="A1018" s="62"/>
      <c r="B1018" s="2" t="s">
        <v>3831</v>
      </c>
      <c r="C1018" s="62" t="s">
        <v>3537</v>
      </c>
      <c r="D1018" s="62" t="s">
        <v>1924</v>
      </c>
      <c r="E1018" s="62" t="s">
        <v>3832</v>
      </c>
      <c r="F1018" s="62" t="s">
        <v>84</v>
      </c>
      <c r="H1018" s="64" t="n">
        <v>0</v>
      </c>
      <c r="I1018" s="8" t="n">
        <v>2</v>
      </c>
      <c r="J1018" s="9" t="n">
        <v>0</v>
      </c>
      <c r="K1018" s="55"/>
      <c r="L1018" s="55"/>
      <c r="M1018" s="55"/>
      <c r="N1018" s="55"/>
      <c r="O1018" s="55"/>
      <c r="P1018" s="55"/>
      <c r="Q1018" s="55"/>
      <c r="R1018" s="55"/>
      <c r="S1018" s="10" t="s">
        <v>44</v>
      </c>
      <c r="T1018" s="10" t="s">
        <v>44</v>
      </c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Q1018" s="53" t="e">
        <f aca="false">AVERAGE(K1018:AO1018)</f>
        <v>#DIV/0!</v>
      </c>
    </row>
    <row r="1019" customFormat="false" ht="12.75" hidden="false" customHeight="false" outlineLevel="0" collapsed="false">
      <c r="A1019" s="62"/>
      <c r="B1019" s="2" t="s">
        <v>3833</v>
      </c>
      <c r="C1019" s="62" t="s">
        <v>3537</v>
      </c>
      <c r="D1019" s="62" t="s">
        <v>1861</v>
      </c>
      <c r="E1019" s="62" t="s">
        <v>3834</v>
      </c>
      <c r="F1019" s="62" t="s">
        <v>114</v>
      </c>
      <c r="G1019" s="48"/>
      <c r="H1019" s="7" t="n">
        <v>0</v>
      </c>
      <c r="I1019" s="8" t="n">
        <v>2</v>
      </c>
      <c r="J1019" s="72" t="n">
        <v>0</v>
      </c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10" t="s">
        <v>44</v>
      </c>
      <c r="V1019" s="10" t="s">
        <v>44</v>
      </c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Q1019" s="53" t="e">
        <f aca="false">AVERAGE(K1019:AO1019)</f>
        <v>#DIV/0!</v>
      </c>
    </row>
    <row r="1020" customFormat="false" ht="12.75" hidden="false" customHeight="false" outlineLevel="0" collapsed="false">
      <c r="A1020" s="62"/>
      <c r="B1020" s="2" t="s">
        <v>3835</v>
      </c>
      <c r="C1020" s="62" t="s">
        <v>3537</v>
      </c>
      <c r="D1020" s="62" t="s">
        <v>1982</v>
      </c>
      <c r="E1020" s="62" t="s">
        <v>3836</v>
      </c>
      <c r="F1020" s="62" t="s">
        <v>61</v>
      </c>
      <c r="G1020" s="48"/>
      <c r="H1020" s="7" t="n">
        <v>0</v>
      </c>
      <c r="I1020" s="8" t="n">
        <v>2</v>
      </c>
      <c r="J1020" s="72" t="n">
        <v>0</v>
      </c>
      <c r="K1020" s="55" t="s">
        <v>44</v>
      </c>
      <c r="L1020" s="55" t="s">
        <v>44</v>
      </c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Q1020" s="53" t="e">
        <f aca="false">AVERAGE(K1020:AO1020)</f>
        <v>#DIV/0!</v>
      </c>
    </row>
    <row r="1021" customFormat="false" ht="20.25" hidden="false" customHeight="false" outlineLevel="0" collapsed="false">
      <c r="A1021" s="99" t="s">
        <v>3837</v>
      </c>
    </row>
    <row r="1022" customFormat="false" ht="12.75" hidden="false" customHeight="false" outlineLevel="0" collapsed="false">
      <c r="A1022" s="30" t="s">
        <v>3837</v>
      </c>
      <c r="B1022" s="30"/>
      <c r="C1022" s="31" t="s">
        <v>2</v>
      </c>
      <c r="D1022" s="29"/>
      <c r="E1022" s="32" t="n">
        <v>40150</v>
      </c>
      <c r="F1022" s="30"/>
      <c r="G1022" s="30"/>
      <c r="H1022" s="30"/>
      <c r="I1022" s="30"/>
      <c r="J1022" s="35"/>
      <c r="K1022" s="34"/>
      <c r="L1022" s="34" t="n">
        <v>2</v>
      </c>
      <c r="M1022" s="34"/>
      <c r="N1022" s="34" t="n">
        <v>3</v>
      </c>
      <c r="O1022" s="34"/>
      <c r="P1022" s="34" t="n">
        <v>4</v>
      </c>
      <c r="Q1022" s="34"/>
      <c r="R1022" s="34" t="s">
        <v>3</v>
      </c>
      <c r="S1022" s="34"/>
      <c r="T1022" s="34" t="s">
        <v>4</v>
      </c>
      <c r="U1022" s="34"/>
      <c r="V1022" s="34" t="s">
        <v>5</v>
      </c>
      <c r="W1022" s="34" t="s">
        <v>5</v>
      </c>
      <c r="X1022" s="34"/>
      <c r="Y1022" s="34" t="s">
        <v>6</v>
      </c>
      <c r="Z1022" s="34"/>
      <c r="AA1022" s="34"/>
      <c r="AB1022" s="34"/>
      <c r="AC1022" s="34" t="s">
        <v>7</v>
      </c>
      <c r="AD1022" s="34"/>
      <c r="AE1022" s="34" t="s">
        <v>8</v>
      </c>
      <c r="AF1022" s="34"/>
      <c r="AG1022" s="34" t="s">
        <v>9</v>
      </c>
      <c r="AH1022" s="34"/>
      <c r="AI1022" s="34" t="s">
        <v>10</v>
      </c>
      <c r="AJ1022" s="34"/>
      <c r="AK1022" s="34" t="s">
        <v>11</v>
      </c>
      <c r="AL1022" s="34"/>
      <c r="AM1022" s="34" t="s">
        <v>12</v>
      </c>
      <c r="AN1022" s="34"/>
      <c r="AO1022" s="34" t="s">
        <v>13</v>
      </c>
      <c r="AP1022" s="35"/>
      <c r="AQ1022" s="35"/>
    </row>
    <row r="1023" customFormat="false" ht="21" hidden="false" customHeight="false" outlineLevel="0" collapsed="false">
      <c r="A1023" s="36" t="s">
        <v>14</v>
      </c>
      <c r="B1023" s="38" t="s">
        <v>15</v>
      </c>
      <c r="C1023" s="44" t="s">
        <v>16</v>
      </c>
      <c r="D1023" s="38" t="s">
        <v>17</v>
      </c>
      <c r="E1023" s="38" t="s">
        <v>18</v>
      </c>
      <c r="F1023" s="38" t="s">
        <v>19</v>
      </c>
      <c r="G1023" s="39" t="s">
        <v>20</v>
      </c>
      <c r="H1023" s="69" t="s">
        <v>21</v>
      </c>
      <c r="I1023" s="41" t="s">
        <v>336</v>
      </c>
      <c r="J1023" s="60" t="s">
        <v>337</v>
      </c>
      <c r="K1023" s="43" t="s">
        <v>24</v>
      </c>
      <c r="L1023" s="43" t="s">
        <v>24</v>
      </c>
      <c r="M1023" s="43" t="s">
        <v>25</v>
      </c>
      <c r="N1023" s="43" t="s">
        <v>25</v>
      </c>
      <c r="O1023" s="43" t="s">
        <v>26</v>
      </c>
      <c r="P1023" s="43" t="s">
        <v>26</v>
      </c>
      <c r="Q1023" s="43" t="s">
        <v>27</v>
      </c>
      <c r="R1023" s="43" t="s">
        <v>27</v>
      </c>
      <c r="S1023" s="43" t="s">
        <v>28</v>
      </c>
      <c r="T1023" s="43" t="s">
        <v>28</v>
      </c>
      <c r="U1023" s="43" t="s">
        <v>29</v>
      </c>
      <c r="V1023" s="43" t="s">
        <v>29</v>
      </c>
      <c r="W1023" s="43" t="s">
        <v>30</v>
      </c>
      <c r="X1023" s="27" t="s">
        <v>31</v>
      </c>
      <c r="Y1023" s="27" t="s">
        <v>31</v>
      </c>
      <c r="Z1023" s="43" t="s">
        <v>32</v>
      </c>
      <c r="AA1023" s="43" t="s">
        <v>32</v>
      </c>
      <c r="AB1023" s="43" t="s">
        <v>32</v>
      </c>
      <c r="AC1023" s="43" t="s">
        <v>32</v>
      </c>
      <c r="AD1023" s="27" t="s">
        <v>33</v>
      </c>
      <c r="AE1023" s="27" t="s">
        <v>33</v>
      </c>
      <c r="AF1023" s="27" t="s">
        <v>34</v>
      </c>
      <c r="AG1023" s="27" t="s">
        <v>34</v>
      </c>
      <c r="AH1023" s="27" t="s">
        <v>35</v>
      </c>
      <c r="AI1023" s="27" t="s">
        <v>35</v>
      </c>
      <c r="AJ1023" s="27" t="s">
        <v>36</v>
      </c>
      <c r="AK1023" s="27" t="s">
        <v>36</v>
      </c>
      <c r="AL1023" s="43" t="s">
        <v>37</v>
      </c>
      <c r="AM1023" s="43" t="s">
        <v>37</v>
      </c>
      <c r="AN1023" s="27" t="s">
        <v>24</v>
      </c>
      <c r="AO1023" s="27" t="s">
        <v>24</v>
      </c>
      <c r="AP1023" s="44" t="s">
        <v>38</v>
      </c>
      <c r="AQ1023" s="44" t="s">
        <v>39</v>
      </c>
    </row>
    <row r="1024" customFormat="false" ht="12.75" hidden="false" customHeight="false" outlineLevel="0" collapsed="false">
      <c r="A1024" s="62" t="n">
        <v>1</v>
      </c>
      <c r="B1024" s="120" t="s">
        <v>3838</v>
      </c>
      <c r="C1024" s="121" t="s">
        <v>3837</v>
      </c>
      <c r="D1024" s="122" t="s">
        <v>198</v>
      </c>
      <c r="E1024" s="90" t="s">
        <v>3839</v>
      </c>
      <c r="F1024" s="62" t="s">
        <v>766</v>
      </c>
      <c r="G1024" s="48"/>
      <c r="H1024" s="7" t="n">
        <v>1625.71423339844</v>
      </c>
      <c r="I1024" s="8" t="n">
        <v>28</v>
      </c>
      <c r="J1024" s="72" t="n">
        <v>101.714286804199</v>
      </c>
      <c r="K1024" s="73" t="n">
        <v>102</v>
      </c>
      <c r="L1024" s="73" t="n">
        <v>102</v>
      </c>
      <c r="M1024" s="73" t="n">
        <v>102</v>
      </c>
      <c r="N1024" s="55" t="n">
        <v>88.8300395256917</v>
      </c>
      <c r="O1024" s="76" t="n">
        <v>10</v>
      </c>
      <c r="P1024" s="73" t="n">
        <v>102</v>
      </c>
      <c r="Q1024" s="73" t="n">
        <v>102</v>
      </c>
      <c r="R1024" s="73" t="n">
        <v>102</v>
      </c>
      <c r="S1024" s="73" t="n">
        <v>102</v>
      </c>
      <c r="T1024" s="73" t="n">
        <v>102</v>
      </c>
      <c r="U1024" s="73" t="n">
        <v>102</v>
      </c>
      <c r="V1024" s="55" t="n">
        <v>99.4395253308991</v>
      </c>
      <c r="W1024" s="55"/>
      <c r="X1024" s="55"/>
      <c r="Y1024" s="55"/>
      <c r="Z1024" s="73" t="n">
        <v>102</v>
      </c>
      <c r="AA1024" s="55" t="n">
        <v>86.0764517070324</v>
      </c>
      <c r="AB1024" s="73" t="n">
        <v>102</v>
      </c>
      <c r="AC1024" s="73" t="n">
        <v>102</v>
      </c>
      <c r="AD1024" s="73" t="n">
        <v>100</v>
      </c>
      <c r="AE1024" s="73" t="n">
        <v>100</v>
      </c>
      <c r="AF1024" s="73" t="n">
        <v>100</v>
      </c>
      <c r="AG1024" s="76" t="n">
        <v>100</v>
      </c>
      <c r="AH1024" s="76" t="n">
        <v>100</v>
      </c>
      <c r="AI1024" s="55" t="n">
        <v>94.1148995796357</v>
      </c>
      <c r="AJ1024" s="76" t="n">
        <v>100</v>
      </c>
      <c r="AK1024" s="55" t="n">
        <v>94.8058761804827</v>
      </c>
      <c r="AL1024" s="55" t="n">
        <v>92.2428521002471</v>
      </c>
      <c r="AM1024" s="74" t="s">
        <v>45</v>
      </c>
      <c r="AN1024" s="55" t="n">
        <v>93.7984496124031</v>
      </c>
      <c r="AO1024" s="55" t="n">
        <v>90.5575905575905</v>
      </c>
      <c r="AQ1024" s="53" t="n">
        <f aca="false">AVERAGE(K1024:AO1024)</f>
        <v>95.328358688666</v>
      </c>
    </row>
    <row r="1025" customFormat="false" ht="12.75" hidden="false" customHeight="false" outlineLevel="0" collapsed="false">
      <c r="A1025" s="62" t="n">
        <v>2</v>
      </c>
      <c r="B1025" s="120" t="s">
        <v>3840</v>
      </c>
      <c r="C1025" s="121" t="s">
        <v>3837</v>
      </c>
      <c r="D1025" s="122" t="s">
        <v>1727</v>
      </c>
      <c r="E1025" s="90" t="s">
        <v>1486</v>
      </c>
      <c r="F1025" s="62" t="s">
        <v>73</v>
      </c>
      <c r="G1025" s="48"/>
      <c r="H1025" s="7" t="n">
        <v>1523.79504394531</v>
      </c>
      <c r="I1025" s="8" t="n">
        <v>24</v>
      </c>
      <c r="J1025" s="72" t="n">
        <v>95.6949005126953</v>
      </c>
      <c r="K1025" s="55" t="n">
        <v>85.2646192679849</v>
      </c>
      <c r="L1025" s="74" t="n">
        <v>99.2196513470681</v>
      </c>
      <c r="M1025" s="74" t="n">
        <v>98.3184015468901</v>
      </c>
      <c r="N1025" s="76" t="n">
        <v>10</v>
      </c>
      <c r="O1025" s="55" t="n">
        <v>83.113353115727</v>
      </c>
      <c r="P1025" s="74" t="n">
        <v>93.8722627737226</v>
      </c>
      <c r="Q1025" s="55" t="n">
        <v>83.8374193548387</v>
      </c>
      <c r="R1025" s="55" t="n">
        <v>79.7282229965157</v>
      </c>
      <c r="S1025" s="55" t="n">
        <v>81.1590954572744</v>
      </c>
      <c r="T1025" s="74" t="n">
        <v>91.9115549215407</v>
      </c>
      <c r="U1025" s="55"/>
      <c r="V1025" s="55"/>
      <c r="W1025" s="55"/>
      <c r="X1025" s="55"/>
      <c r="Y1025" s="55"/>
      <c r="Z1025" s="55" t="n">
        <v>85.3978344393992</v>
      </c>
      <c r="AA1025" s="74" t="n">
        <v>88.3714799281007</v>
      </c>
      <c r="AB1025" s="74" t="n">
        <v>99.8106060606061</v>
      </c>
      <c r="AC1025" s="74" t="n">
        <v>95.6774818401937</v>
      </c>
      <c r="AD1025" s="55"/>
      <c r="AE1025" s="55"/>
      <c r="AF1025" s="55" t="n">
        <v>77.9274004683841</v>
      </c>
      <c r="AG1025" s="74" t="n">
        <v>90.2726602800295</v>
      </c>
      <c r="AH1025" s="74" t="n">
        <v>95.4296749275829</v>
      </c>
      <c r="AI1025" s="74" t="n">
        <v>96.5500718735027</v>
      </c>
      <c r="AJ1025" s="74" t="n">
        <v>90</v>
      </c>
      <c r="AK1025" s="74" t="n">
        <v>89.0586495810744</v>
      </c>
      <c r="AL1025" s="73" t="n">
        <v>102</v>
      </c>
      <c r="AM1025" s="74" t="s">
        <v>45</v>
      </c>
      <c r="AN1025" s="74" t="n">
        <v>98.6748216106014</v>
      </c>
      <c r="AO1025" s="74" t="n">
        <v>98.932859048466</v>
      </c>
      <c r="AQ1025" s="53" t="n">
        <f aca="false">AVERAGE(K1025:AO1025)</f>
        <v>87.5881791669349</v>
      </c>
    </row>
    <row r="1026" customFormat="false" ht="12.75" hidden="false" customHeight="false" outlineLevel="0" collapsed="false">
      <c r="A1026" s="62" t="n">
        <v>3</v>
      </c>
      <c r="B1026" s="120" t="s">
        <v>3841</v>
      </c>
      <c r="C1026" s="121" t="s">
        <v>3837</v>
      </c>
      <c r="D1026" s="122" t="s">
        <v>187</v>
      </c>
      <c r="E1026" s="90" t="s">
        <v>3842</v>
      </c>
      <c r="F1026" s="62" t="s">
        <v>892</v>
      </c>
      <c r="G1026" s="48"/>
      <c r="H1026" s="7" t="n">
        <v>1519.39440917969</v>
      </c>
      <c r="I1026" s="8" t="n">
        <v>28</v>
      </c>
      <c r="J1026" s="72" t="n">
        <v>95.2566452026367</v>
      </c>
      <c r="K1026" s="76" t="n">
        <v>10</v>
      </c>
      <c r="L1026" s="55" t="n">
        <v>80.6175637393768</v>
      </c>
      <c r="M1026" s="55" t="n">
        <v>88.4808584686775</v>
      </c>
      <c r="N1026" s="73" t="n">
        <v>102</v>
      </c>
      <c r="O1026" s="73" t="n">
        <v>102</v>
      </c>
      <c r="P1026" s="74" t="n">
        <v>91.1015348288075</v>
      </c>
      <c r="Q1026" s="74" t="n">
        <v>92.7064818589483</v>
      </c>
      <c r="R1026" s="55" t="n">
        <v>71.1357512953368</v>
      </c>
      <c r="S1026" s="55" t="n">
        <v>90.2831700801425</v>
      </c>
      <c r="T1026" s="74" t="n">
        <v>92.3948374760994</v>
      </c>
      <c r="U1026" s="55" t="n">
        <v>73.0859325270528</v>
      </c>
      <c r="V1026" s="74" t="n">
        <v>90.5912681912682</v>
      </c>
      <c r="W1026" s="55"/>
      <c r="X1026" s="55" t="n">
        <v>80.2119040199439</v>
      </c>
      <c r="Y1026" s="74" t="n">
        <v>97.4691620586984</v>
      </c>
      <c r="Z1026" s="55" t="n">
        <v>65.8658405172414</v>
      </c>
      <c r="AA1026" s="55" t="n">
        <v>84.9853068280035</v>
      </c>
      <c r="AB1026" s="74" t="n">
        <v>100.031635558368</v>
      </c>
      <c r="AC1026" s="74" t="n">
        <v>91.9376454164728</v>
      </c>
      <c r="AD1026" s="55" t="n">
        <v>77.6088971269694</v>
      </c>
      <c r="AE1026" s="74" t="n">
        <v>93.5521688159437</v>
      </c>
      <c r="AF1026" s="74" t="n">
        <v>96.9645458960661</v>
      </c>
      <c r="AG1026" s="74" t="n">
        <v>91.0442214790041</v>
      </c>
      <c r="AH1026" s="55" t="n">
        <v>79.1088580576307</v>
      </c>
      <c r="AI1026" s="74" t="n">
        <v>91.7995444191344</v>
      </c>
      <c r="AJ1026" s="74" t="n">
        <v>90.5446293494705</v>
      </c>
      <c r="AK1026" s="73" t="n">
        <v>100</v>
      </c>
      <c r="AL1026" s="55" t="n">
        <v>73.4056179775281</v>
      </c>
      <c r="AM1026" s="74" t="s">
        <v>45</v>
      </c>
      <c r="AN1026" s="55"/>
      <c r="AO1026" s="55"/>
      <c r="AQ1026" s="53" t="n">
        <f aca="false">AVERAGE(K1026:AO1026)</f>
        <v>85.1454583698587</v>
      </c>
    </row>
    <row r="1027" customFormat="false" ht="12.75" hidden="false" customHeight="false" outlineLevel="0" collapsed="false">
      <c r="A1027" s="62" t="n">
        <v>4</v>
      </c>
      <c r="B1027" s="120" t="s">
        <v>3843</v>
      </c>
      <c r="C1027" s="121" t="s">
        <v>3837</v>
      </c>
      <c r="D1027" s="122" t="s">
        <v>2300</v>
      </c>
      <c r="E1027" s="90" t="s">
        <v>3844</v>
      </c>
      <c r="F1027" s="62" t="s">
        <v>363</v>
      </c>
      <c r="G1027" s="48"/>
      <c r="H1027" s="7" t="n">
        <v>1474.04248046875</v>
      </c>
      <c r="I1027" s="8" t="n">
        <v>22</v>
      </c>
      <c r="J1027" s="72" t="n">
        <v>91.6609573364258</v>
      </c>
      <c r="K1027" s="55" t="n">
        <v>78.0115473441109</v>
      </c>
      <c r="L1027" s="74" t="n">
        <v>90.7619599884024</v>
      </c>
      <c r="M1027" s="55"/>
      <c r="N1027" s="55"/>
      <c r="O1027" s="74" t="n">
        <v>94.6576546130449</v>
      </c>
      <c r="P1027" s="74" t="n">
        <v>90.886925795053</v>
      </c>
      <c r="Q1027" s="55" t="n">
        <v>78.4304190377651</v>
      </c>
      <c r="R1027" s="55" t="n">
        <v>84.1937857726901</v>
      </c>
      <c r="S1027" s="55"/>
      <c r="T1027" s="55"/>
      <c r="U1027" s="74" t="n">
        <v>87.6027466937945</v>
      </c>
      <c r="V1027" s="74" t="n">
        <v>87.9935379644588</v>
      </c>
      <c r="W1027" s="55"/>
      <c r="X1027" s="74" t="n">
        <v>86.1157577785212</v>
      </c>
      <c r="Y1027" s="74" t="n">
        <v>99.587136027814</v>
      </c>
      <c r="Z1027" s="74" t="n">
        <v>86.2412698412698</v>
      </c>
      <c r="AA1027" s="73" t="n">
        <v>102</v>
      </c>
      <c r="AB1027" s="74" t="n">
        <v>90.4721030042918</v>
      </c>
      <c r="AC1027" s="55" t="n">
        <v>81.7773178807947</v>
      </c>
      <c r="AD1027" s="55"/>
      <c r="AE1027" s="55"/>
      <c r="AF1027" s="55"/>
      <c r="AG1027" s="55"/>
      <c r="AH1027" s="74" t="s">
        <v>44</v>
      </c>
      <c r="AI1027" s="74" t="s">
        <v>44</v>
      </c>
      <c r="AJ1027" s="74" t="n">
        <v>92.6231622388445</v>
      </c>
      <c r="AK1027" s="55" t="n">
        <v>78.8738542121345</v>
      </c>
      <c r="AL1027" s="74" t="s">
        <v>44</v>
      </c>
      <c r="AM1027" s="55" t="s">
        <v>44</v>
      </c>
      <c r="AN1027" s="73" t="n">
        <v>100</v>
      </c>
      <c r="AO1027" s="74" t="n">
        <v>90.1174564601053</v>
      </c>
      <c r="AQ1027" s="53" t="n">
        <f aca="false">AVERAGE(K1027:AO1027)</f>
        <v>88.9081463696164</v>
      </c>
    </row>
    <row r="1028" customFormat="false" ht="12.75" hidden="false" customHeight="false" outlineLevel="0" collapsed="false">
      <c r="A1028" s="62" t="n">
        <v>5</v>
      </c>
      <c r="B1028" s="120" t="s">
        <v>3845</v>
      </c>
      <c r="C1028" s="121" t="s">
        <v>3837</v>
      </c>
      <c r="D1028" s="122" t="s">
        <v>2039</v>
      </c>
      <c r="E1028" s="90" t="s">
        <v>3846</v>
      </c>
      <c r="F1028" s="62" t="s">
        <v>43</v>
      </c>
      <c r="G1028" s="48" t="n">
        <v>0.0264236111111111</v>
      </c>
      <c r="H1028" s="7" t="n">
        <v>1464.79248046875</v>
      </c>
      <c r="I1028" s="8" t="n">
        <v>22</v>
      </c>
      <c r="J1028" s="72" t="n">
        <v>91.1473999023438</v>
      </c>
      <c r="K1028" s="74" t="n">
        <v>88.7752956636006</v>
      </c>
      <c r="L1028" s="74" t="n">
        <v>89.1084543125534</v>
      </c>
      <c r="M1028" s="74" t="n">
        <v>87.491253226269</v>
      </c>
      <c r="N1028" s="74" t="n">
        <v>95.3297985153765</v>
      </c>
      <c r="O1028" s="50" t="s">
        <v>44</v>
      </c>
      <c r="P1028" s="50" t="s">
        <v>44</v>
      </c>
      <c r="Q1028" s="55" t="n">
        <v>69.2686567164179</v>
      </c>
      <c r="R1028" s="55" t="n">
        <v>84.7132867132867</v>
      </c>
      <c r="S1028" s="55"/>
      <c r="T1028" s="55"/>
      <c r="U1028" s="74" t="n">
        <v>91.439872577648</v>
      </c>
      <c r="V1028" s="74" t="n">
        <v>91.0075187969925</v>
      </c>
      <c r="W1028" s="55"/>
      <c r="X1028" s="55"/>
      <c r="Y1028" s="55"/>
      <c r="Z1028" s="55" t="n">
        <v>62.1252699784017</v>
      </c>
      <c r="AA1028" s="55" t="n">
        <v>76.0856332215631</v>
      </c>
      <c r="AB1028" s="74" t="n">
        <v>91.0452058738842</v>
      </c>
      <c r="AC1028" s="74" t="n">
        <v>86.7694334650856</v>
      </c>
      <c r="AD1028" s="55"/>
      <c r="AE1028" s="55"/>
      <c r="AF1028" s="74" t="n">
        <v>93.6225087924971</v>
      </c>
      <c r="AG1028" s="55" t="n">
        <v>76.8748038908064</v>
      </c>
      <c r="AH1028" s="74" t="n">
        <v>90.5343511450382</v>
      </c>
      <c r="AI1028" s="74" t="n">
        <v>98.3406539775501</v>
      </c>
      <c r="AJ1028" s="55"/>
      <c r="AK1028" s="55"/>
      <c r="AL1028" s="74" t="n">
        <v>92.2103034580099</v>
      </c>
      <c r="AM1028" s="74" t="s">
        <v>45</v>
      </c>
      <c r="AN1028" s="74" t="n">
        <v>95.6758092414134</v>
      </c>
      <c r="AO1028" s="55" t="n">
        <v>58.1547307893361</v>
      </c>
      <c r="AQ1028" s="53" t="n">
        <f aca="false">AVERAGE(K1028:AO1028)</f>
        <v>85.188044229249</v>
      </c>
    </row>
    <row r="1029" customFormat="false" ht="12.75" hidden="false" customHeight="false" outlineLevel="0" collapsed="false">
      <c r="A1029" s="62" t="n">
        <v>6</v>
      </c>
      <c r="B1029" s="120" t="s">
        <v>3847</v>
      </c>
      <c r="C1029" s="121" t="s">
        <v>3837</v>
      </c>
      <c r="D1029" s="122" t="s">
        <v>63</v>
      </c>
      <c r="E1029" s="90" t="s">
        <v>1486</v>
      </c>
      <c r="F1029" s="62" t="s">
        <v>73</v>
      </c>
      <c r="G1029" s="48"/>
      <c r="H1029" s="7" t="n">
        <v>1395.16625976563</v>
      </c>
      <c r="I1029" s="8" t="n">
        <v>21</v>
      </c>
      <c r="J1029" s="72" t="n">
        <v>87.8936309814453</v>
      </c>
      <c r="K1029" s="55" t="n">
        <v>68.8898708361659</v>
      </c>
      <c r="L1029" s="74" t="n">
        <v>86.2839029768467</v>
      </c>
      <c r="M1029" s="74" t="n">
        <v>84.9573934837093</v>
      </c>
      <c r="N1029" s="74" t="n">
        <v>87.0804003874717</v>
      </c>
      <c r="O1029" s="74" t="n">
        <v>81.0920671685003</v>
      </c>
      <c r="P1029" s="74" t="n">
        <v>87.2391181458451</v>
      </c>
      <c r="Q1029" s="74" t="n">
        <v>90.9272291083567</v>
      </c>
      <c r="R1029" s="55" t="n">
        <v>75.7403457153365</v>
      </c>
      <c r="S1029" s="55"/>
      <c r="T1029" s="55"/>
      <c r="U1029" s="55"/>
      <c r="V1029" s="55"/>
      <c r="W1029" s="55"/>
      <c r="X1029" s="55"/>
      <c r="Y1029" s="55"/>
      <c r="Z1029" s="55" t="n">
        <v>64.8783335544646</v>
      </c>
      <c r="AA1029" s="55" t="n">
        <v>69.4243351376795</v>
      </c>
      <c r="AB1029" s="55" t="n">
        <v>73.0929264909848</v>
      </c>
      <c r="AC1029" s="74" t="n">
        <v>89.9699453551913</v>
      </c>
      <c r="AD1029" s="55"/>
      <c r="AE1029" s="55"/>
      <c r="AF1029" s="55"/>
      <c r="AG1029" s="74" t="n">
        <v>86.2979922507925</v>
      </c>
      <c r="AH1029" s="74" t="n">
        <v>89.2803372478169</v>
      </c>
      <c r="AI1029" s="74" t="n">
        <v>76.7619047619048</v>
      </c>
      <c r="AJ1029" s="74" t="n">
        <v>85.9502154140737</v>
      </c>
      <c r="AK1029" s="74" t="n">
        <v>88.4916748285994</v>
      </c>
      <c r="AL1029" s="74" t="n">
        <v>78.5936842105263</v>
      </c>
      <c r="AM1029" s="74" t="s">
        <v>45</v>
      </c>
      <c r="AN1029" s="74" t="n">
        <v>94.3469785575049</v>
      </c>
      <c r="AO1029" s="73" t="n">
        <v>100</v>
      </c>
      <c r="AQ1029" s="53" t="n">
        <f aca="false">AVERAGE(K1029:AO1029)</f>
        <v>82.9649327815885</v>
      </c>
    </row>
    <row r="1030" customFormat="false" ht="12.75" hidden="false" customHeight="false" outlineLevel="0" collapsed="false">
      <c r="A1030" s="62" t="n">
        <v>7</v>
      </c>
      <c r="B1030" s="120" t="s">
        <v>3848</v>
      </c>
      <c r="C1030" s="121" t="s">
        <v>3837</v>
      </c>
      <c r="D1030" s="122" t="s">
        <v>1716</v>
      </c>
      <c r="E1030" s="90" t="s">
        <v>3849</v>
      </c>
      <c r="F1030" s="62" t="s">
        <v>1342</v>
      </c>
      <c r="G1030" s="48"/>
      <c r="H1030" s="7" t="n">
        <v>1380.537109375</v>
      </c>
      <c r="I1030" s="8" t="n">
        <v>30</v>
      </c>
      <c r="J1030" s="72" t="n">
        <v>86.7078857421875</v>
      </c>
      <c r="K1030" s="74" t="n">
        <v>79.9187697160883</v>
      </c>
      <c r="L1030" s="74" t="n">
        <v>87.8579848442324</v>
      </c>
      <c r="M1030" s="55" t="n">
        <v>79.6558746736292</v>
      </c>
      <c r="N1030" s="74" t="n">
        <v>82.3726328649969</v>
      </c>
      <c r="O1030" s="55" t="n">
        <v>79.010437235543</v>
      </c>
      <c r="P1030" s="55" t="n">
        <v>76.6266137040715</v>
      </c>
      <c r="Q1030" s="74" t="n">
        <v>81.1161048689139</v>
      </c>
      <c r="R1030" s="55" t="n">
        <v>76.3015931826602</v>
      </c>
      <c r="S1030" s="74" t="n">
        <v>81.6164218152546</v>
      </c>
      <c r="T1030" s="55" t="n">
        <v>59.4555521378038</v>
      </c>
      <c r="U1030" s="55" t="n">
        <v>76.2403718459495</v>
      </c>
      <c r="V1030" s="74" t="n">
        <v>89</v>
      </c>
      <c r="W1030" s="55"/>
      <c r="X1030" s="55" t="n">
        <v>56.1395856052344</v>
      </c>
      <c r="Y1030" s="74" t="n">
        <v>92.3991935483871</v>
      </c>
      <c r="Z1030" s="74" t="n">
        <v>84.3810181190681</v>
      </c>
      <c r="AA1030" s="55" t="n">
        <v>71.0462427745665</v>
      </c>
      <c r="AB1030" s="74" t="n">
        <v>88.5466255950714</v>
      </c>
      <c r="AC1030" s="74" t="n">
        <v>80.5766721044046</v>
      </c>
      <c r="AD1030" s="55" t="n">
        <v>72.2394755003451</v>
      </c>
      <c r="AE1030" s="55" t="n">
        <v>69.2507954874168</v>
      </c>
      <c r="AF1030" s="74" t="n">
        <v>85.1567498400512</v>
      </c>
      <c r="AG1030" s="74" t="n">
        <v>91.0442214790041</v>
      </c>
      <c r="AH1030" s="55" t="n">
        <v>67.0814479638009</v>
      </c>
      <c r="AI1030" s="74" t="n">
        <v>85.6353591160221</v>
      </c>
      <c r="AJ1030" s="55" t="n">
        <v>77.1594327460249</v>
      </c>
      <c r="AK1030" s="55" t="n">
        <v>75.9243697478992</v>
      </c>
      <c r="AL1030" s="74" t="n">
        <v>95.3389273987596</v>
      </c>
      <c r="AM1030" s="74" t="s">
        <v>45</v>
      </c>
      <c r="AN1030" s="74" t="n">
        <v>88.8684874913932</v>
      </c>
      <c r="AO1030" s="55" t="n">
        <v>79.2661204132526</v>
      </c>
      <c r="AQ1030" s="53" t="n">
        <f aca="false">AVERAGE(K1030:AO1030)</f>
        <v>79.6285200627533</v>
      </c>
    </row>
    <row r="1031" customFormat="false" ht="12.75" hidden="false" customHeight="false" outlineLevel="0" collapsed="false">
      <c r="A1031" s="62" t="n">
        <v>8</v>
      </c>
      <c r="B1031" s="120" t="s">
        <v>3850</v>
      </c>
      <c r="C1031" s="121" t="s">
        <v>3837</v>
      </c>
      <c r="D1031" s="122" t="s">
        <v>3851</v>
      </c>
      <c r="E1031" s="90" t="s">
        <v>3852</v>
      </c>
      <c r="F1031" s="62" t="s">
        <v>238</v>
      </c>
      <c r="G1031" s="48"/>
      <c r="H1031" s="7" t="n">
        <v>1252.21643066406</v>
      </c>
      <c r="I1031" s="8" t="n">
        <v>21</v>
      </c>
      <c r="J1031" s="72" t="n">
        <v>79.6080780029297</v>
      </c>
      <c r="K1031" s="55" t="n">
        <v>66.9332892998679</v>
      </c>
      <c r="L1031" s="55" t="n">
        <v>58.2504652028284</v>
      </c>
      <c r="M1031" s="74" t="n">
        <v>76.3086543271636</v>
      </c>
      <c r="N1031" s="74" t="n">
        <v>76.550667045132</v>
      </c>
      <c r="O1031" s="74" t="n">
        <v>79.7982905982906</v>
      </c>
      <c r="P1031" s="55"/>
      <c r="Q1031" s="55" t="n">
        <v>65.4602763385147</v>
      </c>
      <c r="R1031" s="74" t="n">
        <v>70.6961894953656</v>
      </c>
      <c r="S1031" s="74" t="n">
        <v>74.991124260355</v>
      </c>
      <c r="T1031" s="74" t="n">
        <v>68.1558533145275</v>
      </c>
      <c r="U1031" s="74" t="n">
        <v>79.1302549965541</v>
      </c>
      <c r="V1031" s="74" t="n">
        <v>85.3396004700353</v>
      </c>
      <c r="W1031" s="55"/>
      <c r="X1031" s="55"/>
      <c r="Y1031" s="55"/>
      <c r="Z1031" s="74" t="n">
        <v>69.5474327976106</v>
      </c>
      <c r="AA1031" s="76" t="n">
        <v>10</v>
      </c>
      <c r="AB1031" s="74" t="n">
        <v>80.7456588355465</v>
      </c>
      <c r="AC1031" s="55" t="n">
        <v>67.2935967302452</v>
      </c>
      <c r="AD1031" s="55"/>
      <c r="AE1031" s="55"/>
      <c r="AF1031" s="74" t="n">
        <v>78.3863368669022</v>
      </c>
      <c r="AG1031" s="74" t="n">
        <v>88.2882882882883</v>
      </c>
      <c r="AH1031" s="74" t="n">
        <v>80.2870295152992</v>
      </c>
      <c r="AI1031" s="74" t="n">
        <v>76.9377625047728</v>
      </c>
      <c r="AJ1031" s="74" t="n">
        <v>83.5504885993485</v>
      </c>
      <c r="AK1031" s="74" t="n">
        <v>83.5027726432532</v>
      </c>
      <c r="AL1031" s="55"/>
      <c r="AM1031" s="55"/>
      <c r="AN1031" s="55"/>
      <c r="AO1031" s="55"/>
      <c r="AQ1031" s="53" t="n">
        <f aca="false">AVERAGE(K1031:AO1031)</f>
        <v>72.388287244281</v>
      </c>
    </row>
    <row r="1032" customFormat="false" ht="12.75" hidden="false" customHeight="false" outlineLevel="0" collapsed="false">
      <c r="A1032" s="62" t="n">
        <v>9</v>
      </c>
      <c r="B1032" s="120" t="s">
        <v>3853</v>
      </c>
      <c r="C1032" s="121" t="s">
        <v>3837</v>
      </c>
      <c r="D1032" s="122" t="s">
        <v>2695</v>
      </c>
      <c r="E1032" s="90" t="s">
        <v>3854</v>
      </c>
      <c r="F1032" s="62" t="s">
        <v>189</v>
      </c>
      <c r="G1032" s="48" t="n">
        <v>0.0376273148148148</v>
      </c>
      <c r="H1032" s="7" t="n">
        <v>1234.04113769531</v>
      </c>
      <c r="I1032" s="8" t="n">
        <v>22</v>
      </c>
      <c r="J1032" s="72" t="n">
        <v>76.3994369506836</v>
      </c>
      <c r="K1032" s="55"/>
      <c r="L1032" s="55"/>
      <c r="M1032" s="50" t="s">
        <v>44</v>
      </c>
      <c r="N1032" s="50" t="s">
        <v>44</v>
      </c>
      <c r="O1032" s="74" t="n">
        <v>86.1556444171024</v>
      </c>
      <c r="P1032" s="55" t="n">
        <v>63.2742927429274</v>
      </c>
      <c r="Q1032" s="74" t="n">
        <v>77.1008645533141</v>
      </c>
      <c r="R1032" s="74" t="n">
        <v>67.6315270935961</v>
      </c>
      <c r="S1032" s="55"/>
      <c r="T1032" s="55"/>
      <c r="U1032" s="74" t="n">
        <v>72.3947036569987</v>
      </c>
      <c r="V1032" s="74" t="n">
        <v>81.753095684803</v>
      </c>
      <c r="W1032" s="55"/>
      <c r="X1032" s="55"/>
      <c r="Y1032" s="55"/>
      <c r="Z1032" s="74" t="n">
        <v>74.8603796693203</v>
      </c>
      <c r="AA1032" s="74" t="n">
        <v>85.9761002623142</v>
      </c>
      <c r="AB1032" s="74" t="n">
        <v>79.8484848484848</v>
      </c>
      <c r="AC1032" s="55" t="n">
        <v>63.7541142303969</v>
      </c>
      <c r="AD1032" s="74" t="n">
        <v>69.1494632535095</v>
      </c>
      <c r="AE1032" s="55" t="n">
        <v>59.3455627169063</v>
      </c>
      <c r="AF1032" s="55"/>
      <c r="AG1032" s="55"/>
      <c r="AH1032" s="76" t="n">
        <v>10</v>
      </c>
      <c r="AI1032" s="74" t="n">
        <v>67.5720992622401</v>
      </c>
      <c r="AJ1032" s="74" t="n">
        <v>75.8715402493133</v>
      </c>
      <c r="AK1032" s="74" t="n">
        <v>80.0265721877768</v>
      </c>
      <c r="AL1032" s="74" t="n">
        <v>86.5024826216485</v>
      </c>
      <c r="AM1032" s="74" t="s">
        <v>45</v>
      </c>
      <c r="AN1032" s="55" t="n">
        <v>64.7491638795987</v>
      </c>
      <c r="AO1032" s="55" t="n">
        <v>45.2052011377489</v>
      </c>
      <c r="AQ1032" s="53" t="n">
        <f aca="false">AVERAGE(K1032:AO1032)</f>
        <v>69.0090153930526</v>
      </c>
    </row>
    <row r="1033" customFormat="false" ht="12.75" hidden="false" customHeight="false" outlineLevel="0" collapsed="false">
      <c r="A1033" s="62" t="n">
        <v>10</v>
      </c>
      <c r="B1033" s="120" t="s">
        <v>3855</v>
      </c>
      <c r="C1033" s="121" t="s">
        <v>3837</v>
      </c>
      <c r="D1033" s="122" t="s">
        <v>2821</v>
      </c>
      <c r="E1033" s="90" t="s">
        <v>3856</v>
      </c>
      <c r="F1033" s="62" t="s">
        <v>1542</v>
      </c>
      <c r="G1033" s="48" t="n">
        <v>0.0334027777777778</v>
      </c>
      <c r="H1033" s="7" t="n">
        <v>1218.65795898438</v>
      </c>
      <c r="I1033" s="8" t="n">
        <v>17</v>
      </c>
      <c r="J1033" s="72" t="n">
        <v>77.1283416748047</v>
      </c>
      <c r="K1033" s="74" t="n">
        <v>70.2266112266112</v>
      </c>
      <c r="L1033" s="74" t="n">
        <v>78.9304084720121</v>
      </c>
      <c r="M1033" s="55"/>
      <c r="N1033" s="55"/>
      <c r="O1033" s="55"/>
      <c r="P1033" s="55"/>
      <c r="Q1033" s="74" t="n">
        <v>66.0880557977332</v>
      </c>
      <c r="R1033" s="74" t="n">
        <v>65.1084413531457</v>
      </c>
      <c r="S1033" s="74" t="n">
        <v>85.0748898678414</v>
      </c>
      <c r="T1033" s="55"/>
      <c r="U1033" s="55"/>
      <c r="V1033" s="55"/>
      <c r="W1033" s="55"/>
      <c r="X1033" s="74" t="n">
        <v>69.8697068403909</v>
      </c>
      <c r="Y1033" s="74" t="n">
        <v>80.1363874803287</v>
      </c>
      <c r="Z1033" s="74" t="n">
        <v>72.8419484582154</v>
      </c>
      <c r="AA1033" s="74" t="n">
        <v>79.1690821256039</v>
      </c>
      <c r="AB1033" s="74" t="n">
        <v>88.0779944289694</v>
      </c>
      <c r="AC1033" s="74" t="n">
        <v>75.2662857142857</v>
      </c>
      <c r="AD1033" s="55"/>
      <c r="AE1033" s="55"/>
      <c r="AF1033" s="74" t="n">
        <v>80.9282529387921</v>
      </c>
      <c r="AG1033" s="74" t="n">
        <v>88.961510530138</v>
      </c>
      <c r="AH1033" s="55"/>
      <c r="AI1033" s="55"/>
      <c r="AJ1033" s="74" t="n">
        <v>61.7328519855596</v>
      </c>
      <c r="AK1033" s="55" t="n">
        <v>59.0522875816993</v>
      </c>
      <c r="AL1033" s="74" t="n">
        <v>79.1171662125341</v>
      </c>
      <c r="AM1033" s="74" t="s">
        <v>45</v>
      </c>
      <c r="AN1033" s="55"/>
      <c r="AO1033" s="55"/>
      <c r="AQ1033" s="53" t="n">
        <f aca="false">AVERAGE(K1033:AO1033)</f>
        <v>75.0363675633663</v>
      </c>
    </row>
    <row r="1034" customFormat="false" ht="12.75" hidden="false" customHeight="false" outlineLevel="0" collapsed="false">
      <c r="A1034" s="62" t="n">
        <v>11</v>
      </c>
      <c r="B1034" s="120" t="s">
        <v>3857</v>
      </c>
      <c r="C1034" s="121" t="s">
        <v>3837</v>
      </c>
      <c r="D1034" s="122" t="s">
        <v>1744</v>
      </c>
      <c r="E1034" s="90" t="s">
        <v>3858</v>
      </c>
      <c r="F1034" s="62" t="s">
        <v>363</v>
      </c>
      <c r="G1034" s="48"/>
      <c r="H1034" s="7" t="n">
        <v>1208.83520507813</v>
      </c>
      <c r="I1034" s="8" t="n">
        <v>24</v>
      </c>
      <c r="J1034" s="72" t="n">
        <v>75.5522079467773</v>
      </c>
      <c r="K1034" s="55" t="n">
        <v>60.0871627631189</v>
      </c>
      <c r="L1034" s="55" t="n">
        <v>59.1083836858006</v>
      </c>
      <c r="M1034" s="55"/>
      <c r="N1034" s="55"/>
      <c r="O1034" s="74" t="n">
        <v>82.8429458740018</v>
      </c>
      <c r="P1034" s="74" t="n">
        <v>70.7268560953254</v>
      </c>
      <c r="Q1034" s="55" t="n">
        <v>58.5426695842451</v>
      </c>
      <c r="R1034" s="55" t="n">
        <v>58.14172783738</v>
      </c>
      <c r="S1034" s="55" t="n">
        <v>59.7014573825997</v>
      </c>
      <c r="T1034" s="55" t="n">
        <v>44.536866359447</v>
      </c>
      <c r="U1034" s="55" t="n">
        <v>56.7189198089906</v>
      </c>
      <c r="V1034" s="74" t="n">
        <v>69.0561014263075</v>
      </c>
      <c r="W1034" s="55"/>
      <c r="X1034" s="55"/>
      <c r="Y1034" s="55"/>
      <c r="Z1034" s="74" t="n">
        <v>63.4390243902439</v>
      </c>
      <c r="AA1034" s="74" t="n">
        <v>67.9686635944701</v>
      </c>
      <c r="AB1034" s="74" t="n">
        <v>86.0174102285093</v>
      </c>
      <c r="AC1034" s="74" t="n">
        <v>82.840251572327</v>
      </c>
      <c r="AD1034" s="55"/>
      <c r="AE1034" s="55"/>
      <c r="AF1034" s="74" t="n">
        <v>81.523070641078</v>
      </c>
      <c r="AG1034" s="55" t="n">
        <v>51.4381692210792</v>
      </c>
      <c r="AH1034" s="74" t="n">
        <v>73.9401496259352</v>
      </c>
      <c r="AI1034" s="74" t="n">
        <v>84.8063973063973</v>
      </c>
      <c r="AJ1034" s="74" t="n">
        <v>65.2197602615329</v>
      </c>
      <c r="AK1034" s="74" t="n">
        <v>67.7794448612153</v>
      </c>
      <c r="AL1034" s="74" t="s">
        <v>44</v>
      </c>
      <c r="AM1034" s="74" t="s">
        <v>44</v>
      </c>
      <c r="AN1034" s="74" t="n">
        <v>75.8620689655172</v>
      </c>
      <c r="AO1034" s="74" t="n">
        <v>85.708782742681</v>
      </c>
      <c r="AQ1034" s="53" t="n">
        <f aca="false">AVERAGE(K1034:AO1034)</f>
        <v>68.4548311012819</v>
      </c>
    </row>
    <row r="1035" customFormat="false" ht="12.75" hidden="false" customHeight="false" outlineLevel="0" collapsed="false">
      <c r="A1035" s="62" t="n">
        <v>12</v>
      </c>
      <c r="B1035" s="120" t="s">
        <v>3859</v>
      </c>
      <c r="C1035" s="121" t="s">
        <v>3837</v>
      </c>
      <c r="D1035" s="122" t="s">
        <v>2895</v>
      </c>
      <c r="E1035" s="90" t="s">
        <v>1810</v>
      </c>
      <c r="F1035" s="62" t="s">
        <v>114</v>
      </c>
      <c r="G1035" s="48"/>
      <c r="H1035" s="7" t="n">
        <v>1148.43872070313</v>
      </c>
      <c r="I1035" s="8" t="n">
        <v>30</v>
      </c>
      <c r="J1035" s="72" t="n">
        <v>71.3266067504883</v>
      </c>
      <c r="K1035" s="55" t="n">
        <v>51.2968868640851</v>
      </c>
      <c r="L1035" s="74" t="n">
        <v>66</v>
      </c>
      <c r="M1035" s="74" t="n">
        <v>74.9035109256077</v>
      </c>
      <c r="N1035" s="55" t="n">
        <v>48.0299198575245</v>
      </c>
      <c r="O1035" s="55" t="n">
        <v>64.0649588289113</v>
      </c>
      <c r="P1035" s="55" t="n">
        <v>52.9238683127572</v>
      </c>
      <c r="Q1035" s="55" t="n">
        <v>46.0295516648113</v>
      </c>
      <c r="R1035" s="55" t="n">
        <v>57.205</v>
      </c>
      <c r="S1035" s="55" t="n">
        <v>60.3949367088608</v>
      </c>
      <c r="T1035" s="55" t="n">
        <v>41.8739168110919</v>
      </c>
      <c r="U1035" s="50" t="s">
        <v>44</v>
      </c>
      <c r="V1035" s="50" t="s">
        <v>44</v>
      </c>
      <c r="W1035" s="55"/>
      <c r="X1035" s="55" t="n">
        <v>60.9952606635071</v>
      </c>
      <c r="Y1035" s="74" t="n">
        <v>76.5236266488562</v>
      </c>
      <c r="Z1035" s="55" t="n">
        <v>51.3858764186633</v>
      </c>
      <c r="AA1035" s="55" t="n">
        <v>55.5630062158599</v>
      </c>
      <c r="AB1035" s="74" t="n">
        <v>80.253807106599</v>
      </c>
      <c r="AC1035" s="55" t="n">
        <v>46.0438126310883</v>
      </c>
      <c r="AD1035" s="74" t="n">
        <v>71.6706607326258</v>
      </c>
      <c r="AE1035" s="74" t="n">
        <v>64.4588045234249</v>
      </c>
      <c r="AF1035" s="74" t="n">
        <v>76.803231390652</v>
      </c>
      <c r="AG1035" s="74" t="n">
        <v>66.6848121937942</v>
      </c>
      <c r="AH1035" s="74" t="n">
        <v>71.0179640718563</v>
      </c>
      <c r="AI1035" s="74" t="n">
        <v>79.4871794871795</v>
      </c>
      <c r="AJ1035" s="55" t="n">
        <v>64.1135511515801</v>
      </c>
      <c r="AK1035" s="74" t="n">
        <v>66.7282127031019</v>
      </c>
      <c r="AL1035" s="55" t="n">
        <v>57.1699846860643</v>
      </c>
      <c r="AM1035" s="74" t="s">
        <v>45</v>
      </c>
      <c r="AN1035" s="74" t="n">
        <v>68.75</v>
      </c>
      <c r="AO1035" s="74" t="n">
        <v>71.1772232885477</v>
      </c>
      <c r="AQ1035" s="53" t="n">
        <f aca="false">AVERAGE(K1035:AO1035)</f>
        <v>62.6499838476685</v>
      </c>
    </row>
    <row r="1036" customFormat="false" ht="12.75" hidden="false" customHeight="false" outlineLevel="0" collapsed="false">
      <c r="A1036" s="62" t="n">
        <v>13</v>
      </c>
      <c r="B1036" s="120" t="s">
        <v>3860</v>
      </c>
      <c r="C1036" s="121" t="s">
        <v>3837</v>
      </c>
      <c r="D1036" s="122" t="s">
        <v>201</v>
      </c>
      <c r="E1036" s="90" t="s">
        <v>3680</v>
      </c>
      <c r="F1036" s="62" t="s">
        <v>238</v>
      </c>
      <c r="G1036" s="48"/>
      <c r="H1036" s="7" t="n">
        <v>1076.74060058594</v>
      </c>
      <c r="I1036" s="8" t="n">
        <v>18</v>
      </c>
      <c r="J1036" s="72" t="n">
        <v>68.3336791992188</v>
      </c>
      <c r="K1036" s="74" t="n">
        <v>66.9111918124794</v>
      </c>
      <c r="L1036" s="55" t="n">
        <v>49.3672922252011</v>
      </c>
      <c r="M1036" s="55"/>
      <c r="N1036" s="55"/>
      <c r="O1036" s="74" t="n">
        <v>57.9061401695266</v>
      </c>
      <c r="P1036" s="74" t="n">
        <v>62.5815085158151</v>
      </c>
      <c r="Q1036" s="74" t="n">
        <v>63.451171875</v>
      </c>
      <c r="R1036" s="74" t="n">
        <v>68.0561797752809</v>
      </c>
      <c r="S1036" s="74" t="n">
        <v>63.8966440838191</v>
      </c>
      <c r="T1036" s="76" t="n">
        <v>10</v>
      </c>
      <c r="U1036" s="74" t="n">
        <v>51.7353559627516</v>
      </c>
      <c r="V1036" s="74" t="n">
        <v>61.8603066439523</v>
      </c>
      <c r="W1036" s="55"/>
      <c r="X1036" s="55"/>
      <c r="Y1036" s="55"/>
      <c r="Z1036" s="74" t="n">
        <v>73.2346862363337</v>
      </c>
      <c r="AA1036" s="74" t="n">
        <v>57.7042253521127</v>
      </c>
      <c r="AB1036" s="74" t="n">
        <v>86.181520850368</v>
      </c>
      <c r="AC1036" s="74" t="n">
        <v>60.6986175115207</v>
      </c>
      <c r="AD1036" s="55"/>
      <c r="AE1036" s="55"/>
      <c r="AF1036" s="74" t="n">
        <v>82.6536948871869</v>
      </c>
      <c r="AG1036" s="74" t="n">
        <v>64.4567219152855</v>
      </c>
      <c r="AH1036" s="55"/>
      <c r="AI1036" s="55"/>
      <c r="AJ1036" s="55"/>
      <c r="AK1036" s="55"/>
      <c r="AL1036" s="74" t="n">
        <v>87.0789736754416</v>
      </c>
      <c r="AM1036" s="74" t="s">
        <v>45</v>
      </c>
      <c r="AN1036" s="55"/>
      <c r="AO1036" s="55"/>
      <c r="AQ1036" s="53" t="n">
        <f aca="false">AVERAGE(K1036:AO1036)</f>
        <v>62.8102489112985</v>
      </c>
    </row>
    <row r="1037" customFormat="false" ht="12.75" hidden="false" customHeight="false" outlineLevel="0" collapsed="false">
      <c r="A1037" s="62" t="n">
        <v>14</v>
      </c>
      <c r="B1037" s="120" t="s">
        <v>3861</v>
      </c>
      <c r="C1037" s="121" t="s">
        <v>3837</v>
      </c>
      <c r="D1037" s="122" t="s">
        <v>2470</v>
      </c>
      <c r="E1037" s="90" t="s">
        <v>3623</v>
      </c>
      <c r="F1037" s="62" t="s">
        <v>1075</v>
      </c>
      <c r="G1037" s="48"/>
      <c r="H1037" s="7" t="n">
        <v>1069.27880859375</v>
      </c>
      <c r="I1037" s="8" t="n">
        <v>14</v>
      </c>
      <c r="J1037" s="72" t="n">
        <v>0</v>
      </c>
      <c r="K1037" s="74" t="n">
        <v>62.1890150352869</v>
      </c>
      <c r="L1037" s="74" t="n">
        <v>78.5737951807229</v>
      </c>
      <c r="M1037" s="55"/>
      <c r="N1037" s="55"/>
      <c r="O1037" s="74" t="n">
        <v>92.1052285432424</v>
      </c>
      <c r="P1037" s="74" t="n">
        <v>71.9133271202237</v>
      </c>
      <c r="Q1037" s="55"/>
      <c r="R1037" s="55"/>
      <c r="S1037" s="55"/>
      <c r="T1037" s="55"/>
      <c r="U1037" s="74" t="n">
        <v>76.2910299003322</v>
      </c>
      <c r="V1037" s="74" t="n">
        <v>80.0705622932745</v>
      </c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74" t="n">
        <v>96.1473633517939</v>
      </c>
      <c r="AG1037" s="74" t="n">
        <v>70.6866705135603</v>
      </c>
      <c r="AH1037" s="74" t="n">
        <v>81.4113124656782</v>
      </c>
      <c r="AI1037" s="73" t="n">
        <v>100</v>
      </c>
      <c r="AJ1037" s="55"/>
      <c r="AK1037" s="55"/>
      <c r="AL1037" s="74" t="n">
        <v>82.0741206030151</v>
      </c>
      <c r="AM1037" s="55" t="s">
        <v>45</v>
      </c>
      <c r="AN1037" s="74" t="n">
        <v>94.6699266503668</v>
      </c>
      <c r="AO1037" s="74" t="n">
        <v>83.1464872944694</v>
      </c>
      <c r="AQ1037" s="53" t="n">
        <f aca="false">AVERAGE(K1037:AO1037)</f>
        <v>82.2522183809205</v>
      </c>
    </row>
    <row r="1038" customFormat="false" ht="12.75" hidden="false" customHeight="false" outlineLevel="0" collapsed="false">
      <c r="A1038" s="62" t="n">
        <v>15</v>
      </c>
      <c r="B1038" s="120" t="s">
        <v>3862</v>
      </c>
      <c r="C1038" s="121" t="s">
        <v>3837</v>
      </c>
      <c r="D1038" s="122" t="s">
        <v>179</v>
      </c>
      <c r="E1038" s="90" t="s">
        <v>3863</v>
      </c>
      <c r="F1038" s="62" t="s">
        <v>657</v>
      </c>
      <c r="G1038" s="48"/>
      <c r="H1038" s="7" t="n">
        <v>1012.06567382813</v>
      </c>
      <c r="I1038" s="8" t="n">
        <v>16</v>
      </c>
      <c r="J1038" s="72" t="n">
        <v>64.7498931884766</v>
      </c>
      <c r="K1038" s="74" t="n">
        <v>55.299863574352</v>
      </c>
      <c r="L1038" s="74" t="n">
        <v>56.3727714748784</v>
      </c>
      <c r="M1038" s="55"/>
      <c r="N1038" s="55"/>
      <c r="O1038" s="55"/>
      <c r="P1038" s="55"/>
      <c r="Q1038" s="74" t="n">
        <v>50.2672413793104</v>
      </c>
      <c r="R1038" s="74" t="n">
        <v>61.2</v>
      </c>
      <c r="S1038" s="74" t="n">
        <v>72.0213106020245</v>
      </c>
      <c r="T1038" s="74" t="n">
        <v>73.6342857142857</v>
      </c>
      <c r="U1038" s="74" t="n">
        <v>56.8499752434395</v>
      </c>
      <c r="V1038" s="74" t="n">
        <v>63.6122627737226</v>
      </c>
      <c r="W1038" s="55"/>
      <c r="X1038" s="74" t="n">
        <v>56.2131469753221</v>
      </c>
      <c r="Y1038" s="74" t="n">
        <v>74.2306446388079</v>
      </c>
      <c r="Z1038" s="74" t="n">
        <v>57.6908919301557</v>
      </c>
      <c r="AA1038" s="74" t="n">
        <v>78.4531914893617</v>
      </c>
      <c r="AB1038" s="74" t="n">
        <v>67.0910248249523</v>
      </c>
      <c r="AC1038" s="74" t="n">
        <v>68.7453027139875</v>
      </c>
      <c r="AD1038" s="55"/>
      <c r="AE1038" s="55"/>
      <c r="AF1038" s="55"/>
      <c r="AG1038" s="55"/>
      <c r="AH1038" s="55"/>
      <c r="AI1038" s="55"/>
      <c r="AJ1038" s="74" t="n">
        <v>56.1006092798</v>
      </c>
      <c r="AK1038" s="74" t="n">
        <v>64.2831732479545</v>
      </c>
      <c r="AL1038" s="55"/>
      <c r="AM1038" s="55"/>
      <c r="AN1038" s="55"/>
      <c r="AO1038" s="55"/>
      <c r="AQ1038" s="53" t="n">
        <f aca="false">AVERAGE(K1038:AO1038)</f>
        <v>63.2541059913972</v>
      </c>
    </row>
    <row r="1039" customFormat="false" ht="12.75" hidden="false" customHeight="false" outlineLevel="0" collapsed="false">
      <c r="A1039" s="62" t="n">
        <v>16</v>
      </c>
      <c r="B1039" s="120" t="s">
        <v>3864</v>
      </c>
      <c r="C1039" s="121" t="s">
        <v>3837</v>
      </c>
      <c r="D1039" s="122" t="s">
        <v>2952</v>
      </c>
      <c r="E1039" s="90" t="s">
        <v>3865</v>
      </c>
      <c r="F1039" s="62" t="s">
        <v>657</v>
      </c>
      <c r="G1039" s="48"/>
      <c r="H1039" s="7" t="n">
        <v>946.556823730469</v>
      </c>
      <c r="I1039" s="8" t="n">
        <v>20</v>
      </c>
      <c r="J1039" s="72" t="n">
        <v>58.5640983581543</v>
      </c>
      <c r="K1039" s="74" t="n">
        <v>54.2779860739154</v>
      </c>
      <c r="L1039" s="74" t="n">
        <v>56.1603875134553</v>
      </c>
      <c r="M1039" s="55"/>
      <c r="N1039" s="55"/>
      <c r="O1039" s="55"/>
      <c r="P1039" s="55"/>
      <c r="Q1039" s="55" t="n">
        <v>45.7333333333333</v>
      </c>
      <c r="R1039" s="55" t="n">
        <v>49.0328571428571</v>
      </c>
      <c r="S1039" s="74" t="n">
        <v>56.3971631205674</v>
      </c>
      <c r="T1039" s="74" t="n">
        <v>57.6640811455847</v>
      </c>
      <c r="U1039" s="74" t="n">
        <v>54.9719119055219</v>
      </c>
      <c r="V1039" s="74" t="n">
        <v>53.3869149718206</v>
      </c>
      <c r="W1039" s="55"/>
      <c r="X1039" s="74" t="n">
        <v>62.3546511627907</v>
      </c>
      <c r="Y1039" s="74" t="n">
        <v>73.5279961495267</v>
      </c>
      <c r="Z1039" s="74" t="s">
        <v>44</v>
      </c>
      <c r="AA1039" s="74" t="s">
        <v>44</v>
      </c>
      <c r="AB1039" s="74" t="s">
        <v>44</v>
      </c>
      <c r="AC1039" s="55" t="s">
        <v>44</v>
      </c>
      <c r="AD1039" s="55"/>
      <c r="AE1039" s="55"/>
      <c r="AF1039" s="55"/>
      <c r="AG1039" s="55"/>
      <c r="AH1039" s="74" t="n">
        <v>64.9364870784056</v>
      </c>
      <c r="AI1039" s="74" t="n">
        <v>62.753036437247</v>
      </c>
      <c r="AJ1039" s="74" t="n">
        <v>58.2954545454546</v>
      </c>
      <c r="AK1039" s="74" t="n">
        <v>55.5487242545343</v>
      </c>
      <c r="AL1039" s="74" t="n">
        <v>60.5898446556921</v>
      </c>
      <c r="AM1039" s="55" t="s">
        <v>45</v>
      </c>
      <c r="AN1039" s="55"/>
      <c r="AO1039" s="55"/>
      <c r="AQ1039" s="53" t="n">
        <f aca="false">AVERAGE(K1039:AO1039)</f>
        <v>57.7087219660471</v>
      </c>
    </row>
    <row r="1040" customFormat="false" ht="12.75" hidden="false" customHeight="false" outlineLevel="0" collapsed="false">
      <c r="A1040" s="62" t="n">
        <v>17</v>
      </c>
      <c r="B1040" s="120" t="s">
        <v>3866</v>
      </c>
      <c r="C1040" s="121" t="s">
        <v>3837</v>
      </c>
      <c r="D1040" s="122" t="s">
        <v>3092</v>
      </c>
      <c r="E1040" s="90" t="s">
        <v>3867</v>
      </c>
      <c r="F1040" s="62" t="s">
        <v>43</v>
      </c>
      <c r="G1040" s="48"/>
      <c r="H1040" s="7" t="n">
        <v>877.980712890625</v>
      </c>
      <c r="I1040" s="8" t="n">
        <v>14</v>
      </c>
      <c r="J1040" s="72" t="n">
        <v>0</v>
      </c>
      <c r="K1040" s="74" t="n">
        <v>62.3037196434061</v>
      </c>
      <c r="L1040" s="74" t="n">
        <v>73.7949080622348</v>
      </c>
      <c r="M1040" s="55"/>
      <c r="N1040" s="55"/>
      <c r="O1040" s="74" t="n">
        <v>60.7574837310195</v>
      </c>
      <c r="P1040" s="74" t="n">
        <v>62.8875305623472</v>
      </c>
      <c r="Q1040" s="55"/>
      <c r="R1040" s="55"/>
      <c r="S1040" s="55"/>
      <c r="T1040" s="55"/>
      <c r="U1040" s="74" t="n">
        <v>75.9043631555751</v>
      </c>
      <c r="V1040" s="74" t="n">
        <v>68.8379146919431</v>
      </c>
      <c r="W1040" s="55"/>
      <c r="X1040" s="55"/>
      <c r="Y1040" s="55"/>
      <c r="Z1040" s="74" t="n">
        <v>69.7060584461867</v>
      </c>
      <c r="AA1040" s="74" t="n">
        <v>60.0782077393075</v>
      </c>
      <c r="AB1040" s="74" t="n">
        <v>80.7044410413476</v>
      </c>
      <c r="AC1040" s="74" t="n">
        <v>60.7172710510141</v>
      </c>
      <c r="AD1040" s="55"/>
      <c r="AE1040" s="55"/>
      <c r="AF1040" s="55"/>
      <c r="AG1040" s="55"/>
      <c r="AH1040" s="74" t="n">
        <v>57.8536585365854</v>
      </c>
      <c r="AI1040" s="74" t="n">
        <v>67.8679690131357</v>
      </c>
      <c r="AJ1040" s="55"/>
      <c r="AK1040" s="55"/>
      <c r="AL1040" s="74" t="n">
        <v>76.567242894814</v>
      </c>
      <c r="AM1040" s="55" t="s">
        <v>45</v>
      </c>
      <c r="AN1040" s="55"/>
      <c r="AO1040" s="55"/>
      <c r="AQ1040" s="53" t="n">
        <f aca="false">AVERAGE(K1040:AO1040)</f>
        <v>67.536982197609</v>
      </c>
    </row>
    <row r="1041" customFormat="false" ht="12.75" hidden="false" customHeight="false" outlineLevel="0" collapsed="false">
      <c r="A1041" s="62" t="n">
        <v>18</v>
      </c>
      <c r="B1041" s="120" t="s">
        <v>3868</v>
      </c>
      <c r="C1041" s="121" t="s">
        <v>3837</v>
      </c>
      <c r="D1041" s="122" t="s">
        <v>224</v>
      </c>
      <c r="E1041" s="90" t="s">
        <v>3869</v>
      </c>
      <c r="F1041" s="62" t="s">
        <v>461</v>
      </c>
      <c r="G1041" s="48"/>
      <c r="H1041" s="7" t="n">
        <v>863.254028320313</v>
      </c>
      <c r="I1041" s="8" t="n">
        <v>14</v>
      </c>
      <c r="J1041" s="72" t="n">
        <v>0</v>
      </c>
      <c r="K1041" s="55"/>
      <c r="L1041" s="55"/>
      <c r="M1041" s="55"/>
      <c r="N1041" s="55"/>
      <c r="O1041" s="55"/>
      <c r="P1041" s="55"/>
      <c r="Q1041" s="55"/>
      <c r="R1041" s="55"/>
      <c r="S1041" s="73" t="n">
        <v>10</v>
      </c>
      <c r="T1041" s="74" t="n">
        <v>69.1309012875536</v>
      </c>
      <c r="U1041" s="74" t="n">
        <v>80.5928872250819</v>
      </c>
      <c r="V1041" s="74" t="n">
        <v>76.76955602537</v>
      </c>
      <c r="W1041" s="55"/>
      <c r="X1041" s="74" t="n">
        <v>66.8397818748377</v>
      </c>
      <c r="Y1041" s="74" t="n">
        <v>80.3471248246844</v>
      </c>
      <c r="Z1041" s="55"/>
      <c r="AA1041" s="55"/>
      <c r="AB1041" s="74" t="n">
        <v>79.3276467636729</v>
      </c>
      <c r="AC1041" s="74" t="n">
        <v>91.1319188191882</v>
      </c>
      <c r="AD1041" s="74" t="n">
        <v>65.1267693264894</v>
      </c>
      <c r="AE1041" s="74" t="n">
        <v>40.9160827209024</v>
      </c>
      <c r="AF1041" s="55"/>
      <c r="AG1041" s="55"/>
      <c r="AH1041" s="55"/>
      <c r="AI1041" s="55"/>
      <c r="AJ1041" s="74" t="n">
        <v>66.9338303821062</v>
      </c>
      <c r="AK1041" s="74" t="n">
        <v>72.8629032258065</v>
      </c>
      <c r="AL1041" s="74" t="n">
        <v>63.2745762711865</v>
      </c>
      <c r="AM1041" s="55" t="s">
        <v>45</v>
      </c>
      <c r="AN1041" s="55"/>
      <c r="AO1041" s="55"/>
      <c r="AQ1041" s="53" t="n">
        <f aca="false">AVERAGE(K1041:AO1041)</f>
        <v>66.4041522112984</v>
      </c>
    </row>
    <row r="1042" customFormat="false" ht="12.75" hidden="false" customHeight="false" outlineLevel="0" collapsed="false">
      <c r="A1042" s="62" t="n">
        <v>19</v>
      </c>
      <c r="B1042" s="120" t="s">
        <v>3870</v>
      </c>
      <c r="C1042" s="121" t="s">
        <v>3837</v>
      </c>
      <c r="D1042" s="122" t="s">
        <v>3871</v>
      </c>
      <c r="E1042" s="90" t="s">
        <v>3872</v>
      </c>
      <c r="F1042" s="62" t="s">
        <v>92</v>
      </c>
      <c r="G1042" s="48" t="n">
        <v>0.0322916666666667</v>
      </c>
      <c r="H1042" s="7" t="n">
        <v>859.134765625</v>
      </c>
      <c r="I1042" s="8" t="n">
        <v>12</v>
      </c>
      <c r="J1042" s="72" t="n">
        <v>0</v>
      </c>
      <c r="K1042" s="74" t="n">
        <v>72.6430107526882</v>
      </c>
      <c r="L1042" s="74" t="n">
        <v>71.5515428571429</v>
      </c>
      <c r="M1042" s="55"/>
      <c r="N1042" s="55"/>
      <c r="O1042" s="74" t="n">
        <v>76.6745140980016</v>
      </c>
      <c r="P1042" s="74" t="n">
        <v>81.1814834297738</v>
      </c>
      <c r="Q1042" s="55"/>
      <c r="R1042" s="55"/>
      <c r="S1042" s="74" t="n">
        <v>71.6396396396396</v>
      </c>
      <c r="T1042" s="74" t="n">
        <v>60.2712815715622</v>
      </c>
      <c r="U1042" s="55"/>
      <c r="V1042" s="55"/>
      <c r="W1042" s="55"/>
      <c r="X1042" s="55"/>
      <c r="Y1042" s="55"/>
      <c r="Z1042" s="74" t="n">
        <v>69.4683903963631</v>
      </c>
      <c r="AA1042" s="74" t="n">
        <v>68.1256351039261</v>
      </c>
      <c r="AB1042" s="74" t="n">
        <v>67.4919957310566</v>
      </c>
      <c r="AC1042" s="74" t="n">
        <v>59.9072164948454</v>
      </c>
      <c r="AD1042" s="55"/>
      <c r="AE1042" s="55"/>
      <c r="AF1042" s="74" t="n">
        <v>85.4849068721901</v>
      </c>
      <c r="AG1042" s="74" t="n">
        <v>74.6951219512195</v>
      </c>
      <c r="AH1042" s="55"/>
      <c r="AI1042" s="55"/>
      <c r="AJ1042" s="55"/>
      <c r="AK1042" s="55"/>
      <c r="AL1042" s="55"/>
      <c r="AM1042" s="55"/>
      <c r="AN1042" s="55"/>
      <c r="AO1042" s="55"/>
      <c r="AQ1042" s="53" t="n">
        <f aca="false">AVERAGE(K1042:AO1042)</f>
        <v>71.5945615748674</v>
      </c>
    </row>
    <row r="1043" customFormat="false" ht="12.75" hidden="false" customHeight="false" outlineLevel="0" collapsed="false">
      <c r="A1043" s="62" t="n">
        <v>20</v>
      </c>
      <c r="B1043" s="120" t="s">
        <v>3873</v>
      </c>
      <c r="C1043" s="121" t="s">
        <v>3837</v>
      </c>
      <c r="D1043" s="122" t="s">
        <v>198</v>
      </c>
      <c r="E1043" s="90" t="s">
        <v>3874</v>
      </c>
      <c r="F1043" s="62" t="s">
        <v>657</v>
      </c>
      <c r="G1043" s="48"/>
      <c r="H1043" s="7" t="n">
        <v>830.063598632813</v>
      </c>
      <c r="I1043" s="8" t="n">
        <v>12</v>
      </c>
      <c r="J1043" s="72" t="n">
        <v>0</v>
      </c>
      <c r="K1043" s="55"/>
      <c r="L1043" s="55"/>
      <c r="M1043" s="55"/>
      <c r="N1043" s="55"/>
      <c r="O1043" s="55"/>
      <c r="P1043" s="55"/>
      <c r="Q1043" s="74" t="n">
        <v>49.2227272727273</v>
      </c>
      <c r="R1043" s="74" t="n">
        <v>60.4455532726739</v>
      </c>
      <c r="S1043" s="74" t="n">
        <v>82.4963384865744</v>
      </c>
      <c r="T1043" s="55"/>
      <c r="U1043" s="74" t="n">
        <v>68.4935374826009</v>
      </c>
      <c r="V1043" s="74" t="n">
        <v>73.580547112462</v>
      </c>
      <c r="W1043" s="55"/>
      <c r="X1043" s="55"/>
      <c r="Y1043" s="55"/>
      <c r="Z1043" s="74" t="n">
        <v>65.7772397094431</v>
      </c>
      <c r="AA1043" s="74" t="n">
        <v>57.5915657946115</v>
      </c>
      <c r="AB1043" s="74" t="n">
        <v>88.1762409369771</v>
      </c>
      <c r="AC1043" s="74" t="n">
        <v>65.3353174603174</v>
      </c>
      <c r="AD1043" s="74" t="n">
        <v>85.3096984515077</v>
      </c>
      <c r="AE1043" s="74" t="n">
        <v>56.4090480678605</v>
      </c>
      <c r="AF1043" s="55"/>
      <c r="AG1043" s="55"/>
      <c r="AH1043" s="55"/>
      <c r="AI1043" s="55"/>
      <c r="AJ1043" s="74" t="n">
        <v>77.2258064516129</v>
      </c>
      <c r="AK1043" s="55"/>
      <c r="AL1043" s="55"/>
      <c r="AM1043" s="55"/>
      <c r="AN1043" s="55"/>
      <c r="AO1043" s="55"/>
      <c r="AQ1043" s="53" t="n">
        <f aca="false">AVERAGE(K1043:AO1043)</f>
        <v>69.1719683749474</v>
      </c>
    </row>
    <row r="1044" customFormat="false" ht="12.75" hidden="false" customHeight="false" outlineLevel="0" collapsed="false">
      <c r="A1044" s="62" t="n">
        <v>21</v>
      </c>
      <c r="B1044" s="120" t="s">
        <v>3875</v>
      </c>
      <c r="C1044" s="121" t="s">
        <v>3837</v>
      </c>
      <c r="D1044" s="122" t="s">
        <v>1911</v>
      </c>
      <c r="E1044" s="90" t="s">
        <v>3876</v>
      </c>
      <c r="F1044" s="62" t="s">
        <v>73</v>
      </c>
      <c r="G1044" s="48"/>
      <c r="H1044" s="7" t="n">
        <v>822.483215332031</v>
      </c>
      <c r="I1044" s="8" t="n">
        <v>26</v>
      </c>
      <c r="J1044" s="72" t="n">
        <v>51.8168754577637</v>
      </c>
      <c r="K1044" s="55" t="n">
        <v>44.377928618349</v>
      </c>
      <c r="L1044" s="55" t="n">
        <v>38.2079824240205</v>
      </c>
      <c r="M1044" s="74" t="n">
        <v>49.4460291734198</v>
      </c>
      <c r="N1044" s="74" t="n">
        <v>47.9360113757554</v>
      </c>
      <c r="O1044" s="74" t="n">
        <v>55.540749553837</v>
      </c>
      <c r="P1044" s="55" t="n">
        <v>43.4843617920541</v>
      </c>
      <c r="Q1044" s="55" t="n">
        <v>38.4396551724138</v>
      </c>
      <c r="R1044" s="55" t="n">
        <v>37.2738461538462</v>
      </c>
      <c r="S1044" s="76" t="n">
        <v>10</v>
      </c>
      <c r="T1044" s="55" t="n">
        <v>44.8156735450962</v>
      </c>
      <c r="U1044" s="74" t="n">
        <v>52.2691957511381</v>
      </c>
      <c r="V1044" s="74" t="n">
        <v>55.9076212471132</v>
      </c>
      <c r="W1044" s="55"/>
      <c r="X1044" s="55"/>
      <c r="Y1044" s="55"/>
      <c r="Z1044" s="74" t="n">
        <v>47.4976202039825</v>
      </c>
      <c r="AA1044" s="55" t="n">
        <v>33.570501877774</v>
      </c>
      <c r="AB1044" s="74" t="n">
        <v>45.4440931302098</v>
      </c>
      <c r="AC1044" s="74" t="n">
        <v>48.7837037037037</v>
      </c>
      <c r="AD1044" s="55"/>
      <c r="AE1044" s="55"/>
      <c r="AF1044" s="74" t="n">
        <v>55.3353658536585</v>
      </c>
      <c r="AG1044" s="74" t="n">
        <v>47.2972972972973</v>
      </c>
      <c r="AH1044" s="55" t="n">
        <v>42.9772430787071</v>
      </c>
      <c r="AI1044" s="74" t="n">
        <v>45.2300785634119</v>
      </c>
      <c r="AJ1044" s="74" t="n">
        <v>58.9268132589432</v>
      </c>
      <c r="AK1044" s="74" t="n">
        <v>52.7591240875912</v>
      </c>
      <c r="AL1044" s="74" t="n">
        <v>49.474441499432</v>
      </c>
      <c r="AM1044" s="74" t="s">
        <v>45</v>
      </c>
      <c r="AN1044" s="74" t="n">
        <v>58.8181680085068</v>
      </c>
      <c r="AO1044" s="55" t="n">
        <v>34.765625</v>
      </c>
      <c r="AQ1044" s="53" t="n">
        <f aca="false">AVERAGE(K1044:AO1044)</f>
        <v>45.5431652148105</v>
      </c>
    </row>
    <row r="1045" customFormat="false" ht="12.75" hidden="false" customHeight="false" outlineLevel="0" collapsed="false">
      <c r="A1045" s="62" t="n">
        <v>22</v>
      </c>
      <c r="B1045" s="120" t="s">
        <v>3877</v>
      </c>
      <c r="C1045" s="121" t="s">
        <v>3837</v>
      </c>
      <c r="D1045" s="122" t="s">
        <v>3878</v>
      </c>
      <c r="E1045" s="90" t="s">
        <v>3879</v>
      </c>
      <c r="F1045" s="62" t="s">
        <v>61</v>
      </c>
      <c r="G1045" s="48" t="n">
        <v>0.0733912037037037</v>
      </c>
      <c r="H1045" s="7" t="n">
        <v>803.643310546875</v>
      </c>
      <c r="I1045" s="8" t="n">
        <v>18</v>
      </c>
      <c r="J1045" s="72" t="n">
        <v>48.9300880432129</v>
      </c>
      <c r="K1045" s="74" t="s">
        <v>44</v>
      </c>
      <c r="L1045" s="74" t="s">
        <v>44</v>
      </c>
      <c r="M1045" s="55"/>
      <c r="N1045" s="55"/>
      <c r="O1045" s="74" t="n">
        <v>44.171581769437</v>
      </c>
      <c r="P1045" s="74" t="n">
        <v>58.5899772209567</v>
      </c>
      <c r="Q1045" s="74" t="n">
        <v>37.0765468329665</v>
      </c>
      <c r="R1045" s="55" t="n">
        <v>28.1682396389003</v>
      </c>
      <c r="S1045" s="55"/>
      <c r="T1045" s="55"/>
      <c r="U1045" s="74" t="n">
        <v>55.1214594335094</v>
      </c>
      <c r="V1045" s="74" t="n">
        <v>39.1785650062938</v>
      </c>
      <c r="W1045" s="55"/>
      <c r="X1045" s="55"/>
      <c r="Y1045" s="55"/>
      <c r="Z1045" s="74" t="n">
        <v>40.8204357625845</v>
      </c>
      <c r="AA1045" s="74" t="n">
        <v>42.956749672346</v>
      </c>
      <c r="AB1045" s="74" t="n">
        <v>55.0104384133612</v>
      </c>
      <c r="AC1045" s="74" t="n">
        <v>70.8404446038007</v>
      </c>
      <c r="AD1045" s="55"/>
      <c r="AE1045" s="55"/>
      <c r="AF1045" s="55"/>
      <c r="AG1045" s="55"/>
      <c r="AH1045" s="74" t="n">
        <v>44.6536144578313</v>
      </c>
      <c r="AI1045" s="76" t="n">
        <v>10</v>
      </c>
      <c r="AJ1045" s="74" t="n">
        <v>52.5614754098361</v>
      </c>
      <c r="AK1045" s="74" t="n">
        <v>56.8954659949622</v>
      </c>
      <c r="AL1045" s="74" t="n">
        <v>58.9763033175356</v>
      </c>
      <c r="AM1045" s="74" t="s">
        <v>45</v>
      </c>
      <c r="AN1045" s="55"/>
      <c r="AO1045" s="55"/>
      <c r="AQ1045" s="53" t="n">
        <f aca="false">AVERAGE(K1045:AO1045)</f>
        <v>46.3347531689548</v>
      </c>
    </row>
    <row r="1046" customFormat="false" ht="12.75" hidden="false" customHeight="false" outlineLevel="0" collapsed="false">
      <c r="A1046" s="62" t="n">
        <v>23</v>
      </c>
      <c r="B1046" s="120" t="s">
        <v>3880</v>
      </c>
      <c r="C1046" s="121" t="s">
        <v>3837</v>
      </c>
      <c r="D1046" s="122" t="s">
        <v>1758</v>
      </c>
      <c r="E1046" s="90" t="s">
        <v>3881</v>
      </c>
      <c r="F1046" s="62" t="s">
        <v>657</v>
      </c>
      <c r="G1046" s="48"/>
      <c r="H1046" s="7" t="n">
        <v>765.026489257813</v>
      </c>
      <c r="I1046" s="8" t="n">
        <v>10</v>
      </c>
      <c r="J1046" s="72" t="n">
        <v>0</v>
      </c>
      <c r="K1046" s="55"/>
      <c r="L1046" s="55"/>
      <c r="M1046" s="55"/>
      <c r="N1046" s="55"/>
      <c r="O1046" s="55"/>
      <c r="P1046" s="55"/>
      <c r="Q1046" s="74" t="n">
        <v>80.6129032258065</v>
      </c>
      <c r="R1046" s="74" t="n">
        <v>67.5649606299213</v>
      </c>
      <c r="S1046" s="55"/>
      <c r="T1046" s="55"/>
      <c r="U1046" s="55"/>
      <c r="V1046" s="55"/>
      <c r="W1046" s="55"/>
      <c r="X1046" s="74" t="n">
        <v>61.2128418549346</v>
      </c>
      <c r="Y1046" s="74" t="n">
        <v>92.3619508262797</v>
      </c>
      <c r="Z1046" s="74" t="n">
        <v>70.4796771403863</v>
      </c>
      <c r="AA1046" s="74" t="n">
        <v>51.4536891679749</v>
      </c>
      <c r="AB1046" s="74" t="n">
        <v>88.5962454469039</v>
      </c>
      <c r="AC1046" s="74" t="n">
        <v>88.1633199464525</v>
      </c>
      <c r="AD1046" s="55"/>
      <c r="AE1046" s="55"/>
      <c r="AF1046" s="55"/>
      <c r="AG1046" s="55"/>
      <c r="AH1046" s="55"/>
      <c r="AI1046" s="55"/>
      <c r="AJ1046" s="74" t="n">
        <v>88.9742319127849</v>
      </c>
      <c r="AK1046" s="74" t="n">
        <v>75.6066945606694</v>
      </c>
      <c r="AL1046" s="55"/>
      <c r="AM1046" s="55"/>
      <c r="AN1046" s="55"/>
      <c r="AO1046" s="55"/>
      <c r="AQ1046" s="53" t="n">
        <f aca="false">AVERAGE(K1046:AO1046)</f>
        <v>76.5026514712114</v>
      </c>
    </row>
    <row r="1047" customFormat="false" ht="12.75" hidden="false" customHeight="false" outlineLevel="0" collapsed="false">
      <c r="A1047" s="62" t="n">
        <v>24</v>
      </c>
      <c r="B1047" s="120" t="s">
        <v>3882</v>
      </c>
      <c r="C1047" s="121" t="s">
        <v>3837</v>
      </c>
      <c r="D1047" s="122" t="s">
        <v>198</v>
      </c>
      <c r="E1047" s="90" t="s">
        <v>3883</v>
      </c>
      <c r="F1047" s="62" t="s">
        <v>657</v>
      </c>
      <c r="G1047" s="48"/>
      <c r="H1047" s="7" t="n">
        <v>763.424194335938</v>
      </c>
      <c r="I1047" s="8" t="n">
        <v>18</v>
      </c>
      <c r="J1047" s="72" t="n">
        <v>49.0734634399414</v>
      </c>
      <c r="K1047" s="74" t="n">
        <v>39.5461463414634</v>
      </c>
      <c r="L1047" s="74" t="n">
        <v>47.2367587143504</v>
      </c>
      <c r="M1047" s="74" t="n">
        <v>42.0512749827705</v>
      </c>
      <c r="N1047" s="76" t="n">
        <v>10</v>
      </c>
      <c r="O1047" s="76" t="n">
        <v>10</v>
      </c>
      <c r="P1047" s="74" t="n">
        <v>36.8495702005731</v>
      </c>
      <c r="Q1047" s="74" t="n">
        <v>40.8825168539326</v>
      </c>
      <c r="R1047" s="74" t="n">
        <v>44.3927570597111</v>
      </c>
      <c r="S1047" s="74" t="n">
        <v>51.9272727272727</v>
      </c>
      <c r="T1047" s="74" t="n">
        <v>50.3752931978108</v>
      </c>
      <c r="U1047" s="74" t="n">
        <v>44.9796291459911</v>
      </c>
      <c r="V1047" s="74" t="n">
        <v>45.0800744878957</v>
      </c>
      <c r="W1047" s="55"/>
      <c r="X1047" s="74" t="n">
        <v>55.2005146901137</v>
      </c>
      <c r="Y1047" s="74" t="n">
        <v>55.8153696261113</v>
      </c>
      <c r="Z1047" s="74" t="n">
        <v>41.5029706331692</v>
      </c>
      <c r="AA1047" s="74" t="n">
        <v>60.9975186104218</v>
      </c>
      <c r="AB1047" s="74" t="n">
        <v>51.181612172224</v>
      </c>
      <c r="AC1047" s="74" t="n">
        <v>55.404935501963</v>
      </c>
      <c r="AD1047" s="55"/>
      <c r="AE1047" s="55"/>
      <c r="AF1047" s="55"/>
      <c r="AG1047" s="55"/>
      <c r="AH1047" s="55"/>
      <c r="AI1047" s="55"/>
      <c r="AJ1047" s="55"/>
      <c r="AK1047" s="55"/>
      <c r="AL1047" s="55"/>
      <c r="AM1047" s="55"/>
      <c r="AN1047" s="55"/>
      <c r="AO1047" s="55"/>
      <c r="AQ1047" s="53" t="n">
        <f aca="false">AVERAGE(K1047:AO1047)</f>
        <v>43.5235674969875</v>
      </c>
    </row>
    <row r="1048" customFormat="false" ht="12.75" hidden="false" customHeight="false" outlineLevel="0" collapsed="false">
      <c r="A1048" s="62" t="n">
        <v>25</v>
      </c>
      <c r="B1048" s="120" t="s">
        <v>3884</v>
      </c>
      <c r="C1048" s="121" t="s">
        <v>3837</v>
      </c>
      <c r="D1048" s="122" t="s">
        <v>1733</v>
      </c>
      <c r="E1048" s="90" t="s">
        <v>3885</v>
      </c>
      <c r="F1048" s="62" t="s">
        <v>780</v>
      </c>
      <c r="G1048" s="48"/>
      <c r="H1048" s="7" t="n">
        <v>580.329284667969</v>
      </c>
      <c r="I1048" s="8" t="n">
        <v>8</v>
      </c>
      <c r="J1048" s="72" t="n">
        <v>0</v>
      </c>
      <c r="K1048" s="74" t="n">
        <v>59.7329796640142</v>
      </c>
      <c r="L1048" s="74" t="n">
        <v>77.1789940828402</v>
      </c>
      <c r="M1048" s="55"/>
      <c r="N1048" s="55"/>
      <c r="O1048" s="74" t="n">
        <v>73.6309148264984</v>
      </c>
      <c r="P1048" s="74" t="n">
        <v>72.8984411903637</v>
      </c>
      <c r="Q1048" s="55"/>
      <c r="R1048" s="55"/>
      <c r="S1048" s="55"/>
      <c r="T1048" s="55"/>
      <c r="U1048" s="55"/>
      <c r="V1048" s="55"/>
      <c r="W1048" s="55"/>
      <c r="X1048" s="55"/>
      <c r="Y1048" s="55"/>
      <c r="Z1048" s="55"/>
      <c r="AA1048" s="55"/>
      <c r="AB1048" s="55"/>
      <c r="AC1048" s="55"/>
      <c r="AD1048" s="55"/>
      <c r="AE1048" s="55"/>
      <c r="AF1048" s="55"/>
      <c r="AG1048" s="55"/>
      <c r="AH1048" s="74" t="n">
        <v>61.0207861699938</v>
      </c>
      <c r="AI1048" s="74" t="n">
        <v>85.7811834823329</v>
      </c>
      <c r="AJ1048" s="74" t="n">
        <v>80.2637460885114</v>
      </c>
      <c r="AK1048" s="74" t="n">
        <v>69.822256568779</v>
      </c>
      <c r="AL1048" s="55"/>
      <c r="AM1048" s="55"/>
      <c r="AN1048" s="55"/>
      <c r="AO1048" s="55"/>
      <c r="AQ1048" s="53" t="n">
        <f aca="false">AVERAGE(K1048:AO1048)</f>
        <v>72.5411627591667</v>
      </c>
    </row>
    <row r="1049" customFormat="false" ht="12.75" hidden="false" customHeight="false" outlineLevel="0" collapsed="false">
      <c r="A1049" s="62" t="n">
        <v>26</v>
      </c>
      <c r="B1049" s="120" t="s">
        <v>3886</v>
      </c>
      <c r="C1049" s="121" t="s">
        <v>3837</v>
      </c>
      <c r="D1049" s="122" t="s">
        <v>87</v>
      </c>
      <c r="E1049" s="90" t="s">
        <v>3887</v>
      </c>
      <c r="F1049" s="62" t="s">
        <v>164</v>
      </c>
      <c r="G1049" s="48"/>
      <c r="H1049" s="7" t="n">
        <v>577.676879882813</v>
      </c>
      <c r="I1049" s="8" t="n">
        <v>14</v>
      </c>
      <c r="J1049" s="72" t="n">
        <v>0</v>
      </c>
      <c r="K1049" s="74" t="n">
        <v>48.209800190295</v>
      </c>
      <c r="L1049" s="74" t="n">
        <v>48.2190388170056</v>
      </c>
      <c r="M1049" s="55"/>
      <c r="N1049" s="55"/>
      <c r="O1049" s="55"/>
      <c r="P1049" s="55"/>
      <c r="Q1049" s="73" t="n">
        <v>10</v>
      </c>
      <c r="R1049" s="74" t="n">
        <v>32.8502153453501</v>
      </c>
      <c r="S1049" s="74" t="n">
        <v>60.575354742345</v>
      </c>
      <c r="T1049" s="73" t="n">
        <v>10</v>
      </c>
      <c r="U1049" s="55"/>
      <c r="V1049" s="55"/>
      <c r="W1049" s="55"/>
      <c r="X1049" s="74" t="n">
        <v>48.6854548893512</v>
      </c>
      <c r="Y1049" s="74" t="n">
        <v>59.426867219917</v>
      </c>
      <c r="Z1049" s="55"/>
      <c r="AA1049" s="55"/>
      <c r="AB1049" s="55"/>
      <c r="AC1049" s="55"/>
      <c r="AD1049" s="55"/>
      <c r="AE1049" s="55"/>
      <c r="AF1049" s="55"/>
      <c r="AG1049" s="55"/>
      <c r="AH1049" s="74" t="n">
        <v>54.4136538814461</v>
      </c>
      <c r="AI1049" s="74" t="n">
        <v>50.1743027888446</v>
      </c>
      <c r="AJ1049" s="74" t="n">
        <v>42.964824120603</v>
      </c>
      <c r="AK1049" s="74" t="n">
        <v>68.1115718055032</v>
      </c>
      <c r="AL1049" s="74" t="n">
        <v>44.0458452722063</v>
      </c>
      <c r="AM1049" s="55" t="s">
        <v>45</v>
      </c>
      <c r="AN1049" s="55"/>
      <c r="AO1049" s="55"/>
      <c r="AQ1049" s="53" t="n">
        <f aca="false">AVERAGE(K1049:AO1049)</f>
        <v>44.436686851759</v>
      </c>
    </row>
    <row r="1050" customFormat="false" ht="12.75" hidden="false" customHeight="false" outlineLevel="0" collapsed="false">
      <c r="A1050" s="62" t="n">
        <v>27</v>
      </c>
      <c r="B1050" s="120" t="s">
        <v>3888</v>
      </c>
      <c r="C1050" s="121" t="s">
        <v>3837</v>
      </c>
      <c r="D1050" s="122" t="s">
        <v>1883</v>
      </c>
      <c r="E1050" s="90" t="s">
        <v>3889</v>
      </c>
      <c r="F1050" s="62" t="s">
        <v>84</v>
      </c>
      <c r="G1050" s="48"/>
      <c r="H1050" s="7" t="n">
        <v>557.72509765625</v>
      </c>
      <c r="I1050" s="8" t="n">
        <v>12</v>
      </c>
      <c r="J1050" s="72" t="n">
        <v>0</v>
      </c>
      <c r="K1050" s="55"/>
      <c r="L1050" s="55"/>
      <c r="M1050" s="55"/>
      <c r="N1050" s="55"/>
      <c r="O1050" s="55"/>
      <c r="P1050" s="55"/>
      <c r="Q1050" s="74" t="n">
        <v>53.7609929078014</v>
      </c>
      <c r="R1050" s="74" t="n">
        <v>51.3305084745763</v>
      </c>
      <c r="S1050" s="10" t="s">
        <v>44</v>
      </c>
      <c r="T1050" s="10" t="s">
        <v>44</v>
      </c>
      <c r="U1050" s="74" t="n">
        <v>63.681641708264</v>
      </c>
      <c r="V1050" s="74" t="n">
        <v>61.1141654978962</v>
      </c>
      <c r="W1050" s="55"/>
      <c r="X1050" s="55"/>
      <c r="Y1050" s="55"/>
      <c r="Z1050" s="74" t="n">
        <v>59.5527950310559</v>
      </c>
      <c r="AA1050" s="74" t="n">
        <v>50.763035622096</v>
      </c>
      <c r="AB1050" s="74" t="n">
        <v>75.6821445667784</v>
      </c>
      <c r="AC1050" s="74" t="n">
        <v>68.57827143353</v>
      </c>
      <c r="AD1050" s="55"/>
      <c r="AE1050" s="55"/>
      <c r="AF1050" s="55"/>
      <c r="AG1050" s="55"/>
      <c r="AH1050" s="55"/>
      <c r="AI1050" s="55"/>
      <c r="AJ1050" s="55"/>
      <c r="AK1050" s="55"/>
      <c r="AL1050" s="74" t="n">
        <v>73.2615643397813</v>
      </c>
      <c r="AM1050" s="55" t="s">
        <v>45</v>
      </c>
      <c r="AN1050" s="55"/>
      <c r="AO1050" s="55"/>
      <c r="AQ1050" s="53" t="n">
        <f aca="false">AVERAGE(K1050:AO1050)</f>
        <v>61.9694577313088</v>
      </c>
    </row>
    <row r="1051" customFormat="false" ht="12.75" hidden="false" customHeight="false" outlineLevel="0" collapsed="false">
      <c r="A1051" s="62" t="n">
        <v>28</v>
      </c>
      <c r="B1051" s="120" t="s">
        <v>3890</v>
      </c>
      <c r="C1051" s="121" t="s">
        <v>3837</v>
      </c>
      <c r="D1051" s="122" t="s">
        <v>3891</v>
      </c>
      <c r="E1051" s="90" t="s">
        <v>3892</v>
      </c>
      <c r="F1051" s="62" t="s">
        <v>238</v>
      </c>
      <c r="G1051" s="48"/>
      <c r="H1051" s="7" t="n">
        <v>552.7119140625</v>
      </c>
      <c r="I1051" s="8" t="n">
        <v>14</v>
      </c>
      <c r="J1051" s="72" t="n">
        <v>39.4794235229492</v>
      </c>
      <c r="K1051" s="73" t="n">
        <v>10</v>
      </c>
      <c r="L1051" s="74" t="n">
        <v>36.8931054802593</v>
      </c>
      <c r="M1051" s="55"/>
      <c r="N1051" s="55"/>
      <c r="O1051" s="55"/>
      <c r="P1051" s="55"/>
      <c r="Q1051" s="73" t="n">
        <v>10</v>
      </c>
      <c r="R1051" s="74" t="n">
        <v>43.538689217759</v>
      </c>
      <c r="S1051" s="55"/>
      <c r="T1051" s="55"/>
      <c r="U1051" s="74" t="n">
        <v>46.8517410228509</v>
      </c>
      <c r="V1051" s="74" t="n">
        <v>39.9691799669785</v>
      </c>
      <c r="W1051" s="55"/>
      <c r="X1051" s="55"/>
      <c r="Y1051" s="55"/>
      <c r="Z1051" s="73" t="n">
        <v>10</v>
      </c>
      <c r="AA1051" s="74" t="n">
        <v>36.0704328686721</v>
      </c>
      <c r="AB1051" s="74" t="n">
        <v>47.8800726832223</v>
      </c>
      <c r="AC1051" s="74" t="n">
        <v>52.6162450066578</v>
      </c>
      <c r="AD1051" s="55"/>
      <c r="AE1051" s="55"/>
      <c r="AF1051" s="74" t="n">
        <v>59.252114557056</v>
      </c>
      <c r="AG1051" s="74" t="n">
        <v>60.5686032138443</v>
      </c>
      <c r="AH1051" s="74" t="n">
        <v>40.868366643694</v>
      </c>
      <c r="AI1051" s="74" t="n">
        <v>58.2033506643559</v>
      </c>
      <c r="AJ1051" s="55"/>
      <c r="AK1051" s="55"/>
      <c r="AL1051" s="55"/>
      <c r="AM1051" s="55"/>
      <c r="AN1051" s="55"/>
      <c r="AO1051" s="55"/>
      <c r="AQ1051" s="53" t="n">
        <f aca="false">AVERAGE(K1051:AO1051)</f>
        <v>39.4794215232393</v>
      </c>
    </row>
    <row r="1052" customFormat="false" ht="12.75" hidden="false" customHeight="false" outlineLevel="0" collapsed="false">
      <c r="A1052" s="62" t="n">
        <v>29</v>
      </c>
      <c r="B1052" s="120" t="s">
        <v>3893</v>
      </c>
      <c r="C1052" s="121" t="s">
        <v>3837</v>
      </c>
      <c r="D1052" s="122" t="s">
        <v>2352</v>
      </c>
      <c r="E1052" s="90" t="s">
        <v>3206</v>
      </c>
      <c r="F1052" s="62" t="s">
        <v>43</v>
      </c>
      <c r="G1052" s="48" t="n">
        <v>0.033275462962963</v>
      </c>
      <c r="H1052" s="7" t="n">
        <v>540.70263671875</v>
      </c>
      <c r="I1052" s="8" t="n">
        <v>6</v>
      </c>
      <c r="J1052" s="72" t="n">
        <v>0</v>
      </c>
      <c r="K1052" s="55"/>
      <c r="L1052" s="55"/>
      <c r="M1052" s="55"/>
      <c r="N1052" s="55"/>
      <c r="O1052" s="74" t="n">
        <v>97.4233043478261</v>
      </c>
      <c r="P1052" s="74" t="n">
        <v>86.7</v>
      </c>
      <c r="Q1052" s="55"/>
      <c r="R1052" s="55"/>
      <c r="S1052" s="74" t="n">
        <v>82.012537917088</v>
      </c>
      <c r="T1052" s="74" t="n">
        <v>78.9906007355946</v>
      </c>
      <c r="U1052" s="74" t="n">
        <v>93.5762021189894</v>
      </c>
      <c r="V1052" s="73" t="n">
        <v>102</v>
      </c>
      <c r="W1052" s="55"/>
      <c r="X1052" s="55"/>
      <c r="Y1052" s="55"/>
      <c r="Z1052" s="55"/>
      <c r="AA1052" s="55"/>
      <c r="AB1052" s="55"/>
      <c r="AC1052" s="55"/>
      <c r="AD1052" s="55"/>
      <c r="AE1052" s="55"/>
      <c r="AF1052" s="55"/>
      <c r="AG1052" s="55"/>
      <c r="AH1052" s="55"/>
      <c r="AI1052" s="55"/>
      <c r="AJ1052" s="55"/>
      <c r="AK1052" s="55"/>
      <c r="AL1052" s="55"/>
      <c r="AM1052" s="55"/>
      <c r="AN1052" s="55"/>
      <c r="AO1052" s="55"/>
      <c r="AQ1052" s="53" t="n">
        <f aca="false">AVERAGE(K1052:AO1052)</f>
        <v>90.1171075199163</v>
      </c>
    </row>
    <row r="1053" customFormat="false" ht="12.75" hidden="false" customHeight="false" outlineLevel="0" collapsed="false">
      <c r="A1053" s="62" t="n">
        <v>30</v>
      </c>
      <c r="B1053" s="120" t="s">
        <v>3894</v>
      </c>
      <c r="C1053" s="121" t="s">
        <v>3837</v>
      </c>
      <c r="D1053" s="122" t="s">
        <v>3380</v>
      </c>
      <c r="E1053" s="90" t="s">
        <v>3895</v>
      </c>
      <c r="F1053" s="62" t="s">
        <v>350</v>
      </c>
      <c r="G1053" s="48"/>
      <c r="H1053" s="7" t="n">
        <v>505.899078369141</v>
      </c>
      <c r="I1053" s="8" t="n">
        <v>11</v>
      </c>
      <c r="J1053" s="72" t="n">
        <v>0</v>
      </c>
      <c r="K1053" s="74" t="n">
        <v>65.6327720207254</v>
      </c>
      <c r="L1053" s="74" t="n">
        <v>69.1491053677932</v>
      </c>
      <c r="M1053" s="10" t="s">
        <v>44</v>
      </c>
      <c r="N1053" s="10" t="s">
        <v>44</v>
      </c>
      <c r="O1053" s="55"/>
      <c r="P1053" s="55"/>
      <c r="Q1053" s="55"/>
      <c r="R1053" s="55"/>
      <c r="S1053" s="55"/>
      <c r="T1053" s="55"/>
      <c r="U1053" s="73" t="n">
        <v>10</v>
      </c>
      <c r="V1053" s="55"/>
      <c r="W1053" s="55"/>
      <c r="X1053" s="55"/>
      <c r="Y1053" s="55"/>
      <c r="Z1053" s="55"/>
      <c r="AA1053" s="55"/>
      <c r="AB1053" s="55"/>
      <c r="AC1053" s="55"/>
      <c r="AD1053" s="74" t="n">
        <v>60.5495300072307</v>
      </c>
      <c r="AE1053" s="74" t="n">
        <v>75.1412429378531</v>
      </c>
      <c r="AF1053" s="55"/>
      <c r="AG1053" s="55"/>
      <c r="AH1053" s="55"/>
      <c r="AI1053" s="55"/>
      <c r="AJ1053" s="74" t="n">
        <v>76.9115442278861</v>
      </c>
      <c r="AK1053" s="74" t="n">
        <v>78.3607979184736</v>
      </c>
      <c r="AL1053" s="74" t="n">
        <v>70.1540939597315</v>
      </c>
      <c r="AM1053" s="55" t="s">
        <v>45</v>
      </c>
      <c r="AN1053" s="55"/>
      <c r="AO1053" s="55"/>
      <c r="AQ1053" s="53" t="n">
        <f aca="false">AVERAGE(K1053:AO1053)</f>
        <v>63.2373858049617</v>
      </c>
    </row>
    <row r="1054" customFormat="false" ht="12.75" hidden="false" customHeight="false" outlineLevel="0" collapsed="false">
      <c r="A1054" s="62" t="n">
        <v>31</v>
      </c>
      <c r="B1054" s="120" t="s">
        <v>3896</v>
      </c>
      <c r="C1054" s="121" t="s">
        <v>3837</v>
      </c>
      <c r="D1054" s="122" t="s">
        <v>3897</v>
      </c>
      <c r="E1054" s="90" t="s">
        <v>3898</v>
      </c>
      <c r="F1054" s="62" t="s">
        <v>363</v>
      </c>
      <c r="G1054" s="48"/>
      <c r="H1054" s="7" t="n">
        <v>495.970581054688</v>
      </c>
      <c r="I1054" s="8" t="n">
        <v>10</v>
      </c>
      <c r="J1054" s="72" t="n">
        <v>0</v>
      </c>
      <c r="K1054" s="55"/>
      <c r="L1054" s="55"/>
      <c r="M1054" s="74" t="n">
        <v>63.2687681459975</v>
      </c>
      <c r="N1054" s="74" t="n">
        <v>74.7058171745153</v>
      </c>
      <c r="O1054" s="74" t="n">
        <v>87.4467686543865</v>
      </c>
      <c r="P1054" s="74" t="n">
        <v>76.0226600985222</v>
      </c>
      <c r="Q1054" s="73" t="n">
        <v>10</v>
      </c>
      <c r="R1054" s="74" t="n">
        <v>59.8309122603138</v>
      </c>
      <c r="S1054" s="55"/>
      <c r="T1054" s="55"/>
      <c r="U1054" s="55"/>
      <c r="V1054" s="55"/>
      <c r="W1054" s="55"/>
      <c r="X1054" s="55"/>
      <c r="Y1054" s="55"/>
      <c r="Z1054" s="55"/>
      <c r="AA1054" s="55"/>
      <c r="AB1054" s="55"/>
      <c r="AC1054" s="55"/>
      <c r="AD1054" s="55"/>
      <c r="AE1054" s="55"/>
      <c r="AF1054" s="74" t="n">
        <v>64.2167899646189</v>
      </c>
      <c r="AG1054" s="74" t="n">
        <v>60.4788941002222</v>
      </c>
      <c r="AH1054" s="55"/>
      <c r="AI1054" s="55"/>
      <c r="AJ1054" s="55"/>
      <c r="AK1054" s="55"/>
      <c r="AL1054" s="55" t="s">
        <v>44</v>
      </c>
      <c r="AM1054" s="55" t="s">
        <v>44</v>
      </c>
      <c r="AN1054" s="55"/>
      <c r="AO1054" s="55"/>
      <c r="AQ1054" s="53" t="n">
        <f aca="false">AVERAGE(K1054:AO1054)</f>
        <v>61.996326299822</v>
      </c>
    </row>
    <row r="1055" customFormat="false" ht="12.75" hidden="false" customHeight="false" outlineLevel="0" collapsed="false">
      <c r="A1055" s="62" t="n">
        <v>32</v>
      </c>
      <c r="B1055" s="120" t="s">
        <v>3899</v>
      </c>
      <c r="C1055" s="121" t="s">
        <v>3837</v>
      </c>
      <c r="D1055" s="122" t="s">
        <v>63</v>
      </c>
      <c r="E1055" s="90" t="s">
        <v>3900</v>
      </c>
      <c r="F1055" s="62" t="s">
        <v>175</v>
      </c>
      <c r="G1055" s="48" t="s">
        <v>85</v>
      </c>
      <c r="H1055" s="7" t="n">
        <v>492.165130615234</v>
      </c>
      <c r="I1055" s="8" t="n">
        <v>14</v>
      </c>
      <c r="J1055" s="72" t="n">
        <v>0</v>
      </c>
      <c r="K1055" s="76"/>
      <c r="L1055" s="55"/>
      <c r="M1055" s="55"/>
      <c r="N1055" s="76"/>
      <c r="O1055" s="76"/>
      <c r="P1055" s="55"/>
      <c r="Q1055" s="73" t="n">
        <v>10</v>
      </c>
      <c r="R1055" s="74" t="n">
        <v>29.893743649296</v>
      </c>
      <c r="S1055" s="74" t="n">
        <v>33.3266496836223</v>
      </c>
      <c r="T1055" s="74" t="n">
        <v>23.226387887527</v>
      </c>
      <c r="U1055" s="73" t="n">
        <v>10</v>
      </c>
      <c r="V1055" s="74" t="n">
        <v>26.8546776778011</v>
      </c>
      <c r="W1055" s="55"/>
      <c r="X1055" s="55"/>
      <c r="Y1055" s="55"/>
      <c r="Z1055" s="74" t="n">
        <v>49.6132305194805</v>
      </c>
      <c r="AA1055" s="74" t="n">
        <v>27.6305732484076</v>
      </c>
      <c r="AB1055" s="74" t="n">
        <v>62.87532312587</v>
      </c>
      <c r="AC1055" s="74" t="n">
        <v>51.4113973458236</v>
      </c>
      <c r="AD1055" s="55"/>
      <c r="AE1055" s="55"/>
      <c r="AF1055" s="55"/>
      <c r="AG1055" s="55"/>
      <c r="AH1055" s="55"/>
      <c r="AI1055" s="55"/>
      <c r="AJ1055" s="74" t="n">
        <v>58.0879974118408</v>
      </c>
      <c r="AK1055" s="74" t="n">
        <v>50.7441729851165</v>
      </c>
      <c r="AL1055" s="74" t="n">
        <v>58.5010073875084</v>
      </c>
      <c r="AM1055" s="55" t="s">
        <v>45</v>
      </c>
      <c r="AN1055" s="55"/>
      <c r="AO1055" s="55"/>
      <c r="AQ1055" s="53" t="n">
        <f aca="false">AVERAGE(K1055:AO1055)</f>
        <v>37.8588585324841</v>
      </c>
    </row>
    <row r="1056" customFormat="false" ht="12.75" hidden="false" customHeight="false" outlineLevel="0" collapsed="false">
      <c r="A1056" s="62" t="n">
        <v>33</v>
      </c>
      <c r="B1056" s="120" t="s">
        <v>3901</v>
      </c>
      <c r="C1056" s="121" t="s">
        <v>3837</v>
      </c>
      <c r="D1056" s="122" t="s">
        <v>1911</v>
      </c>
      <c r="E1056" s="90" t="s">
        <v>3902</v>
      </c>
      <c r="F1056" s="62" t="s">
        <v>109</v>
      </c>
      <c r="G1056" s="48"/>
      <c r="H1056" s="7" t="n">
        <v>488.018432617188</v>
      </c>
      <c r="I1056" s="8" t="n">
        <v>12</v>
      </c>
      <c r="J1056" s="72" t="n">
        <v>0</v>
      </c>
      <c r="K1056" s="74" t="n">
        <v>32.1245839277223</v>
      </c>
      <c r="L1056" s="74" t="n">
        <v>49.8944851769206</v>
      </c>
      <c r="M1056" s="55"/>
      <c r="N1056" s="55"/>
      <c r="O1056" s="55"/>
      <c r="P1056" s="55"/>
      <c r="Q1056" s="55"/>
      <c r="R1056" s="55"/>
      <c r="S1056" s="55"/>
      <c r="T1056" s="55"/>
      <c r="U1056" s="73" t="n">
        <v>10</v>
      </c>
      <c r="V1056" s="74" t="n">
        <v>43.5308691308691</v>
      </c>
      <c r="W1056" s="55"/>
      <c r="X1056" s="55"/>
      <c r="Y1056" s="55"/>
      <c r="Z1056" s="74" t="n">
        <v>34.194965034965</v>
      </c>
      <c r="AA1056" s="74" t="n">
        <v>29.504300860172</v>
      </c>
      <c r="AB1056" s="74" t="n">
        <v>64.5437844458053</v>
      </c>
      <c r="AC1056" s="74" t="n">
        <v>51.39802289282</v>
      </c>
      <c r="AD1056" s="55"/>
      <c r="AE1056" s="55"/>
      <c r="AF1056" s="74" t="n">
        <v>72.7454909819639</v>
      </c>
      <c r="AG1056" s="74" t="n">
        <v>52.6202749140894</v>
      </c>
      <c r="AH1056" s="55"/>
      <c r="AI1056" s="55"/>
      <c r="AJ1056" s="55"/>
      <c r="AK1056" s="55"/>
      <c r="AL1056" s="74" t="n">
        <v>47.4616781692699</v>
      </c>
      <c r="AM1056" s="55" t="s">
        <v>45</v>
      </c>
      <c r="AN1056" s="55"/>
      <c r="AO1056" s="55"/>
      <c r="AQ1056" s="53" t="n">
        <f aca="false">AVERAGE(K1056:AO1056)</f>
        <v>44.3653141395089</v>
      </c>
    </row>
    <row r="1057" customFormat="false" ht="12.75" hidden="false" customHeight="false" outlineLevel="0" collapsed="false">
      <c r="A1057" s="62" t="n">
        <v>34</v>
      </c>
      <c r="B1057" s="120" t="s">
        <v>3903</v>
      </c>
      <c r="C1057" s="121" t="s">
        <v>3837</v>
      </c>
      <c r="D1057" s="122" t="s">
        <v>1685</v>
      </c>
      <c r="E1057" s="90" t="s">
        <v>3904</v>
      </c>
      <c r="F1057" s="62" t="s">
        <v>457</v>
      </c>
      <c r="G1057" s="48"/>
      <c r="H1057" s="7" t="n">
        <v>484.753753662109</v>
      </c>
      <c r="I1057" s="8" t="n">
        <v>10</v>
      </c>
      <c r="J1057" s="72" t="n">
        <v>0</v>
      </c>
      <c r="K1057" s="55"/>
      <c r="L1057" s="55"/>
      <c r="M1057" s="55"/>
      <c r="N1057" s="55"/>
      <c r="O1057" s="55"/>
      <c r="P1057" s="55"/>
      <c r="Q1057" s="74" t="n">
        <v>49.6743119266055</v>
      </c>
      <c r="R1057" s="74" t="n">
        <v>39.5958469525091</v>
      </c>
      <c r="S1057" s="55"/>
      <c r="T1057" s="55"/>
      <c r="U1057" s="74" t="n">
        <v>60.6539883782356</v>
      </c>
      <c r="V1057" s="74" t="n">
        <v>44.885043263288</v>
      </c>
      <c r="W1057" s="55"/>
      <c r="X1057" s="55"/>
      <c r="Y1057" s="55"/>
      <c r="Z1057" s="74" t="n">
        <v>42.3696386794905</v>
      </c>
      <c r="AA1057" s="74" t="n">
        <v>47.7861655596955</v>
      </c>
      <c r="AB1057" s="74" t="n">
        <v>57.9970652971387</v>
      </c>
      <c r="AC1057" s="74" t="n">
        <v>38.1785507246377</v>
      </c>
      <c r="AD1057" s="55"/>
      <c r="AE1057" s="55"/>
      <c r="AF1057" s="55"/>
      <c r="AG1057" s="55"/>
      <c r="AH1057" s="55"/>
      <c r="AI1057" s="55"/>
      <c r="AJ1057" s="74" t="n">
        <v>51.4028056112225</v>
      </c>
      <c r="AK1057" s="74" t="n">
        <v>52.2103438312626</v>
      </c>
      <c r="AL1057" s="55"/>
      <c r="AM1057" s="55"/>
      <c r="AN1057" s="55"/>
      <c r="AO1057" s="55"/>
      <c r="AQ1057" s="53" t="n">
        <f aca="false">AVERAGE(K1057:AO1057)</f>
        <v>48.4753760224086</v>
      </c>
    </row>
    <row r="1058" customFormat="false" ht="12.75" hidden="false" customHeight="false" outlineLevel="0" collapsed="false">
      <c r="A1058" s="62" t="n">
        <v>35</v>
      </c>
      <c r="B1058" s="120" t="s">
        <v>3905</v>
      </c>
      <c r="C1058" s="121" t="s">
        <v>3837</v>
      </c>
      <c r="D1058" s="122" t="s">
        <v>63</v>
      </c>
      <c r="E1058" s="90" t="s">
        <v>3906</v>
      </c>
      <c r="F1058" s="62" t="s">
        <v>164</v>
      </c>
      <c r="G1058" s="48"/>
      <c r="H1058" s="7" t="n">
        <v>473.741363525391</v>
      </c>
      <c r="I1058" s="8" t="n">
        <v>10</v>
      </c>
      <c r="J1058" s="72" t="n">
        <v>0</v>
      </c>
      <c r="K1058" s="74" t="n">
        <v>52.3029677419355</v>
      </c>
      <c r="L1058" s="74" t="n">
        <v>67.2476906552094</v>
      </c>
      <c r="M1058" s="55"/>
      <c r="N1058" s="55"/>
      <c r="O1058" s="74" t="n">
        <v>76.5069653100246</v>
      </c>
      <c r="P1058" s="74" t="n">
        <v>81.5676532769556</v>
      </c>
      <c r="Q1058" s="74" t="n">
        <v>68.239759939985</v>
      </c>
      <c r="R1058" s="74" t="n">
        <v>73.7864564672161</v>
      </c>
      <c r="S1058" s="73" t="n">
        <v>10</v>
      </c>
      <c r="T1058" s="74" t="n">
        <v>44.0898722627737</v>
      </c>
      <c r="U1058" s="55"/>
      <c r="V1058" s="55"/>
      <c r="W1058" s="55"/>
      <c r="X1058" s="55"/>
      <c r="Y1058" s="55"/>
      <c r="Z1058" s="55"/>
      <c r="AA1058" s="55"/>
      <c r="AB1058" s="55"/>
      <c r="AC1058" s="55"/>
      <c r="AD1058" s="55"/>
      <c r="AE1058" s="55"/>
      <c r="AF1058" s="55"/>
      <c r="AG1058" s="55"/>
      <c r="AH1058" s="55"/>
      <c r="AI1058" s="55"/>
      <c r="AJ1058" s="55" t="s">
        <v>44</v>
      </c>
      <c r="AK1058" s="55" t="s">
        <v>44</v>
      </c>
      <c r="AL1058" s="55"/>
      <c r="AM1058" s="55"/>
      <c r="AN1058" s="55"/>
      <c r="AO1058" s="55"/>
      <c r="AQ1058" s="53" t="n">
        <f aca="false">AVERAGE(K1058:AO1058)</f>
        <v>59.2176707067625</v>
      </c>
    </row>
    <row r="1059" customFormat="false" ht="12.75" hidden="false" customHeight="false" outlineLevel="0" collapsed="false">
      <c r="A1059" s="62" t="n">
        <v>36</v>
      </c>
      <c r="B1059" s="120" t="s">
        <v>3907</v>
      </c>
      <c r="C1059" s="121" t="s">
        <v>3837</v>
      </c>
      <c r="D1059" s="122" t="s">
        <v>103</v>
      </c>
      <c r="E1059" s="90" t="s">
        <v>3908</v>
      </c>
      <c r="F1059" s="62" t="s">
        <v>69</v>
      </c>
      <c r="G1059" s="48"/>
      <c r="H1059" s="7" t="n">
        <v>456.260101318359</v>
      </c>
      <c r="I1059" s="8" t="n">
        <v>12</v>
      </c>
      <c r="J1059" s="72" t="n">
        <v>0</v>
      </c>
      <c r="K1059" s="74" t="n">
        <v>47.587227048603</v>
      </c>
      <c r="L1059" s="74" t="n">
        <v>59.0526315789474</v>
      </c>
      <c r="M1059" s="55"/>
      <c r="N1059" s="55"/>
      <c r="O1059" s="55"/>
      <c r="P1059" s="55"/>
      <c r="Q1059" s="74" t="n">
        <v>55.0027814729713</v>
      </c>
      <c r="R1059" s="74" t="n">
        <v>46.0196648044693</v>
      </c>
      <c r="S1059" s="55"/>
      <c r="T1059" s="55"/>
      <c r="U1059" s="55"/>
      <c r="V1059" s="55"/>
      <c r="W1059" s="55"/>
      <c r="X1059" s="55"/>
      <c r="Y1059" s="55"/>
      <c r="Z1059" s="74" t="n">
        <v>65.1289291422483</v>
      </c>
      <c r="AA1059" s="74" t="n">
        <v>60.3733115022513</v>
      </c>
      <c r="AB1059" s="73" t="n">
        <v>10</v>
      </c>
      <c r="AC1059" s="74" t="n">
        <v>62.8216216216216</v>
      </c>
      <c r="AD1059" s="55"/>
      <c r="AE1059" s="55"/>
      <c r="AF1059" s="55" t="s">
        <v>44</v>
      </c>
      <c r="AG1059" s="55" t="s">
        <v>44</v>
      </c>
      <c r="AH1059" s="55"/>
      <c r="AI1059" s="55"/>
      <c r="AJ1059" s="55"/>
      <c r="AK1059" s="55"/>
      <c r="AL1059" s="74" t="n">
        <v>50.2739515198153</v>
      </c>
      <c r="AM1059" s="55" t="s">
        <v>45</v>
      </c>
      <c r="AN1059" s="55"/>
      <c r="AO1059" s="55"/>
      <c r="AQ1059" s="53" t="n">
        <f aca="false">AVERAGE(K1059:AO1059)</f>
        <v>50.6955687434364</v>
      </c>
    </row>
    <row r="1060" customFormat="false" ht="12.75" hidden="false" customHeight="false" outlineLevel="0" collapsed="false">
      <c r="A1060" s="62" t="n">
        <v>37</v>
      </c>
      <c r="B1060" s="120" t="s">
        <v>3909</v>
      </c>
      <c r="C1060" s="121" t="s">
        <v>3837</v>
      </c>
      <c r="D1060" s="122" t="s">
        <v>2115</v>
      </c>
      <c r="E1060" s="90" t="s">
        <v>3910</v>
      </c>
      <c r="F1060" s="62" t="s">
        <v>604</v>
      </c>
      <c r="G1060" s="48"/>
      <c r="H1060" s="7" t="n">
        <v>453.493835449219</v>
      </c>
      <c r="I1060" s="8" t="n">
        <v>10</v>
      </c>
      <c r="J1060" s="72" t="n">
        <v>0</v>
      </c>
      <c r="K1060" s="55"/>
      <c r="L1060" s="55"/>
      <c r="M1060" s="55"/>
      <c r="N1060" s="55"/>
      <c r="O1060" s="55"/>
      <c r="P1060" s="55"/>
      <c r="Q1060" s="73" t="n">
        <v>10</v>
      </c>
      <c r="R1060" s="74" t="n">
        <v>45.8455031166518</v>
      </c>
      <c r="S1060" s="74" t="n">
        <v>48.4994020569242</v>
      </c>
      <c r="T1060" s="74" t="n">
        <v>58.1323308270677</v>
      </c>
      <c r="U1060" s="55"/>
      <c r="V1060" s="55"/>
      <c r="W1060" s="55"/>
      <c r="X1060" s="55"/>
      <c r="Y1060" s="55"/>
      <c r="Z1060" s="74" t="n">
        <v>48.0247495580436</v>
      </c>
      <c r="AA1060" s="74" t="n">
        <v>30.3637673700463</v>
      </c>
      <c r="AB1060" s="74" t="n">
        <v>56.1933534743202</v>
      </c>
      <c r="AC1060" s="74" t="n">
        <v>50.7120123203285</v>
      </c>
      <c r="AD1060" s="55"/>
      <c r="AE1060" s="55"/>
      <c r="AF1060" s="55"/>
      <c r="AG1060" s="55"/>
      <c r="AH1060" s="55"/>
      <c r="AI1060" s="55"/>
      <c r="AJ1060" s="74" t="n">
        <v>51.0810810810811</v>
      </c>
      <c r="AK1060" s="74" t="n">
        <v>54.6416691865739</v>
      </c>
      <c r="AL1060" s="55"/>
      <c r="AM1060" s="55"/>
      <c r="AN1060" s="55"/>
      <c r="AO1060" s="55"/>
      <c r="AQ1060" s="53" t="n">
        <f aca="false">AVERAGE(K1060:AO1060)</f>
        <v>45.3493868991037</v>
      </c>
    </row>
    <row r="1061" customFormat="false" ht="12.75" hidden="false" customHeight="false" outlineLevel="0" collapsed="false">
      <c r="A1061" s="62" t="n">
        <v>38</v>
      </c>
      <c r="B1061" s="120" t="s">
        <v>3911</v>
      </c>
      <c r="C1061" s="121" t="s">
        <v>3837</v>
      </c>
      <c r="D1061" s="122" t="s">
        <v>1746</v>
      </c>
      <c r="E1061" s="90" t="s">
        <v>3912</v>
      </c>
      <c r="F1061" s="62" t="s">
        <v>905</v>
      </c>
      <c r="G1061" s="48"/>
      <c r="H1061" s="7" t="n">
        <v>436.860107421875</v>
      </c>
      <c r="I1061" s="8" t="n">
        <v>8</v>
      </c>
      <c r="J1061" s="72" t="n">
        <v>0</v>
      </c>
      <c r="K1061" s="55"/>
      <c r="L1061" s="55"/>
      <c r="M1061" s="74" t="n">
        <v>72.5349500713267</v>
      </c>
      <c r="N1061" s="74" t="n">
        <v>78.7640186915888</v>
      </c>
      <c r="O1061" s="55"/>
      <c r="P1061" s="55"/>
      <c r="Q1061" s="55"/>
      <c r="R1061" s="55"/>
      <c r="S1061" s="55"/>
      <c r="T1061" s="55"/>
      <c r="U1061" s="74" t="n">
        <v>70.7297741273101</v>
      </c>
      <c r="V1061" s="74" t="n">
        <v>61.4069898534386</v>
      </c>
      <c r="W1061" s="55"/>
      <c r="X1061" s="55"/>
      <c r="Y1061" s="55"/>
      <c r="Z1061" s="55"/>
      <c r="AA1061" s="55"/>
      <c r="AB1061" s="55"/>
      <c r="AC1061" s="55"/>
      <c r="AD1061" s="55"/>
      <c r="AE1061" s="55"/>
      <c r="AF1061" s="55"/>
      <c r="AG1061" s="55"/>
      <c r="AH1061" s="55"/>
      <c r="AI1061" s="55"/>
      <c r="AJ1061" s="55"/>
      <c r="AK1061" s="55"/>
      <c r="AL1061" s="73" t="n">
        <v>10</v>
      </c>
      <c r="AM1061" s="55" t="s">
        <v>45</v>
      </c>
      <c r="AN1061" s="74" t="n">
        <v>81.5844922039612</v>
      </c>
      <c r="AO1061" s="74" t="n">
        <v>61.8399110617009</v>
      </c>
      <c r="AQ1061" s="53" t="n">
        <f aca="false">AVERAGE(K1061:AO1061)</f>
        <v>62.4085908584752</v>
      </c>
    </row>
    <row r="1062" customFormat="false" ht="12.75" hidden="false" customHeight="false" outlineLevel="0" collapsed="false">
      <c r="A1062" s="62" t="n">
        <v>39</v>
      </c>
      <c r="B1062" s="120" t="s">
        <v>3913</v>
      </c>
      <c r="C1062" s="121" t="s">
        <v>3837</v>
      </c>
      <c r="D1062" s="122" t="s">
        <v>132</v>
      </c>
      <c r="E1062" s="90" t="s">
        <v>3914</v>
      </c>
      <c r="F1062" s="62" t="s">
        <v>1571</v>
      </c>
      <c r="G1062" s="48"/>
      <c r="H1062" s="7" t="n">
        <v>430.496551513672</v>
      </c>
      <c r="I1062" s="8" t="n">
        <v>7</v>
      </c>
      <c r="J1062" s="72" t="n">
        <v>0</v>
      </c>
      <c r="K1062" s="55"/>
      <c r="L1062" s="55"/>
      <c r="M1062" s="74" t="n">
        <v>69.7330285714286</v>
      </c>
      <c r="N1062" s="74" t="n">
        <v>81.3047934880917</v>
      </c>
      <c r="O1062" s="74" t="n">
        <v>61.6806870733319</v>
      </c>
      <c r="P1062" s="74" t="n">
        <v>76.0226600985222</v>
      </c>
      <c r="Q1062" s="55"/>
      <c r="R1062" s="55"/>
      <c r="S1062" s="55"/>
      <c r="T1062" s="55"/>
      <c r="U1062" s="74" t="n">
        <v>64.3718931040927</v>
      </c>
      <c r="V1062" s="55"/>
      <c r="W1062" s="55"/>
      <c r="X1062" s="55"/>
      <c r="Y1062" s="55"/>
      <c r="Z1062" s="55"/>
      <c r="AA1062" s="55"/>
      <c r="AB1062" s="55"/>
      <c r="AC1062" s="55"/>
      <c r="AD1062" s="55"/>
      <c r="AE1062" s="55"/>
      <c r="AF1062" s="55"/>
      <c r="AG1062" s="55"/>
      <c r="AH1062" s="55"/>
      <c r="AI1062" s="55"/>
      <c r="AJ1062" s="55"/>
      <c r="AK1062" s="55"/>
      <c r="AL1062" s="74" t="n">
        <v>77.383476458395</v>
      </c>
      <c r="AM1062" s="55" t="s">
        <v>45</v>
      </c>
      <c r="AN1062" s="55"/>
      <c r="AO1062" s="55"/>
      <c r="AQ1062" s="53" t="n">
        <f aca="false">AVERAGE(K1062:AO1062)</f>
        <v>71.7494231323103</v>
      </c>
    </row>
    <row r="1063" customFormat="false" ht="12.75" hidden="false" customHeight="false" outlineLevel="0" collapsed="false">
      <c r="A1063" s="62" t="n">
        <v>40</v>
      </c>
      <c r="B1063" s="120" t="s">
        <v>3915</v>
      </c>
      <c r="C1063" s="121" t="s">
        <v>3837</v>
      </c>
      <c r="D1063" s="122" t="s">
        <v>1758</v>
      </c>
      <c r="E1063" s="90" t="s">
        <v>3916</v>
      </c>
      <c r="F1063" s="62" t="s">
        <v>92</v>
      </c>
      <c r="G1063" s="48"/>
      <c r="H1063" s="7" t="n">
        <v>403.071014404297</v>
      </c>
      <c r="I1063" s="8" t="n">
        <v>8</v>
      </c>
      <c r="J1063" s="72" t="n">
        <v>0</v>
      </c>
      <c r="K1063" s="55"/>
      <c r="L1063" s="55"/>
      <c r="M1063" s="55"/>
      <c r="N1063" s="55"/>
      <c r="O1063" s="55"/>
      <c r="P1063" s="55"/>
      <c r="Q1063" s="55"/>
      <c r="R1063" s="55"/>
      <c r="S1063" s="55"/>
      <c r="T1063" s="55"/>
      <c r="U1063" s="74" t="n">
        <v>76.2066371681416</v>
      </c>
      <c r="V1063" s="73" t="n">
        <v>10</v>
      </c>
      <c r="W1063" s="55"/>
      <c r="X1063" s="74" t="n">
        <v>45.420857596612</v>
      </c>
      <c r="Y1063" s="73" t="n">
        <v>10</v>
      </c>
      <c r="Z1063" s="74" t="n">
        <v>63.728398279682</v>
      </c>
      <c r="AA1063" s="74" t="n">
        <v>58.3087566712789</v>
      </c>
      <c r="AB1063" s="74" t="n">
        <v>69.6169088507266</v>
      </c>
      <c r="AC1063" s="74" t="n">
        <v>69.7894736842105</v>
      </c>
      <c r="AD1063" s="55"/>
      <c r="AE1063" s="55"/>
      <c r="AF1063" s="55"/>
      <c r="AG1063" s="55"/>
      <c r="AH1063" s="55"/>
      <c r="AI1063" s="55"/>
      <c r="AJ1063" s="55"/>
      <c r="AK1063" s="55"/>
      <c r="AL1063" s="55"/>
      <c r="AM1063" s="55"/>
      <c r="AN1063" s="55"/>
      <c r="AO1063" s="55"/>
      <c r="AQ1063" s="53" t="n">
        <f aca="false">AVERAGE(K1063:AO1063)</f>
        <v>50.3838790313314</v>
      </c>
    </row>
    <row r="1064" customFormat="false" ht="12.75" hidden="false" customHeight="false" outlineLevel="0" collapsed="false">
      <c r="A1064" s="62" t="n">
        <v>41</v>
      </c>
      <c r="B1064" s="120" t="s">
        <v>3917</v>
      </c>
      <c r="C1064" s="121" t="s">
        <v>3837</v>
      </c>
      <c r="D1064" s="122" t="s">
        <v>198</v>
      </c>
      <c r="E1064" s="90" t="s">
        <v>3918</v>
      </c>
      <c r="F1064" s="62" t="s">
        <v>314</v>
      </c>
      <c r="G1064" s="48"/>
      <c r="H1064" s="7" t="n">
        <v>393.131622314453</v>
      </c>
      <c r="I1064" s="8" t="n">
        <v>6</v>
      </c>
      <c r="J1064" s="72" t="n">
        <v>0</v>
      </c>
      <c r="K1064" s="55"/>
      <c r="L1064" s="55"/>
      <c r="M1064" s="55"/>
      <c r="N1064" s="55"/>
      <c r="O1064" s="74" t="n">
        <v>78.9658866647871</v>
      </c>
      <c r="P1064" s="74" t="n">
        <v>72.0812704343765</v>
      </c>
      <c r="Q1064" s="74" t="n">
        <v>92.8768633857464</v>
      </c>
      <c r="R1064" s="74" t="n">
        <v>90.8416409351566</v>
      </c>
      <c r="S1064" s="55"/>
      <c r="T1064" s="55"/>
      <c r="U1064" s="55"/>
      <c r="V1064" s="55"/>
      <c r="W1064" s="55"/>
      <c r="X1064" s="55"/>
      <c r="Y1064" s="55"/>
      <c r="Z1064" s="73" t="n">
        <v>10</v>
      </c>
      <c r="AA1064" s="74" t="n">
        <v>48.3659616330546</v>
      </c>
      <c r="AB1064" s="55"/>
      <c r="AC1064" s="55"/>
      <c r="AD1064" s="55"/>
      <c r="AE1064" s="55"/>
      <c r="AF1064" s="55"/>
      <c r="AG1064" s="55"/>
      <c r="AH1064" s="55"/>
      <c r="AI1064" s="55"/>
      <c r="AJ1064" s="55"/>
      <c r="AK1064" s="55"/>
      <c r="AL1064" s="55"/>
      <c r="AM1064" s="55"/>
      <c r="AN1064" s="55"/>
      <c r="AO1064" s="55"/>
      <c r="AQ1064" s="53" t="n">
        <f aca="false">AVERAGE(K1064:AO1064)</f>
        <v>65.5219371755202</v>
      </c>
    </row>
    <row r="1065" customFormat="false" ht="12.75" hidden="false" customHeight="false" outlineLevel="0" collapsed="false">
      <c r="A1065" s="62" t="n">
        <v>42</v>
      </c>
      <c r="B1065" s="120" t="s">
        <v>3919</v>
      </c>
      <c r="C1065" s="121" t="s">
        <v>3837</v>
      </c>
      <c r="D1065" s="122" t="s">
        <v>3920</v>
      </c>
      <c r="E1065" s="90" t="s">
        <v>3921</v>
      </c>
      <c r="F1065" s="62" t="s">
        <v>892</v>
      </c>
      <c r="G1065" s="48"/>
      <c r="H1065" s="7" t="n">
        <v>389.894012451172</v>
      </c>
      <c r="I1065" s="8" t="n">
        <v>8</v>
      </c>
      <c r="J1065" s="72" t="n">
        <v>0</v>
      </c>
      <c r="K1065" s="55"/>
      <c r="L1065" s="55"/>
      <c r="M1065" s="55"/>
      <c r="N1065" s="55"/>
      <c r="O1065" s="73" t="n">
        <v>10</v>
      </c>
      <c r="P1065" s="74" t="n">
        <v>54.6093418259023</v>
      </c>
      <c r="Q1065" s="74" t="n">
        <v>73.2042491549976</v>
      </c>
      <c r="R1065" s="74" t="n">
        <v>57.7990457479652</v>
      </c>
      <c r="S1065" s="55"/>
      <c r="T1065" s="55"/>
      <c r="U1065" s="55"/>
      <c r="V1065" s="55"/>
      <c r="W1065" s="55"/>
      <c r="X1065" s="55"/>
      <c r="Y1065" s="55"/>
      <c r="Z1065" s="55"/>
      <c r="AA1065" s="55"/>
      <c r="AB1065" s="55"/>
      <c r="AC1065" s="55"/>
      <c r="AD1065" s="55"/>
      <c r="AE1065" s="55"/>
      <c r="AF1065" s="55"/>
      <c r="AG1065" s="55"/>
      <c r="AH1065" s="55"/>
      <c r="AI1065" s="55"/>
      <c r="AJ1065" s="74" t="n">
        <v>64.3779132305486</v>
      </c>
      <c r="AK1065" s="74" t="n">
        <v>57.1112515802781</v>
      </c>
      <c r="AL1065" s="74" t="n">
        <v>72.7922005571031</v>
      </c>
      <c r="AM1065" s="55" t="s">
        <v>45</v>
      </c>
      <c r="AN1065" s="55"/>
      <c r="AO1065" s="55"/>
      <c r="AQ1065" s="53" t="n">
        <f aca="false">AVERAGE(K1065:AO1065)</f>
        <v>55.699143156685</v>
      </c>
    </row>
    <row r="1066" customFormat="false" ht="12.75" hidden="false" customHeight="false" outlineLevel="0" collapsed="false">
      <c r="A1066" s="62" t="n">
        <v>43</v>
      </c>
      <c r="B1066" s="120" t="s">
        <v>3922</v>
      </c>
      <c r="C1066" s="121" t="s">
        <v>3837</v>
      </c>
      <c r="D1066" s="122" t="s">
        <v>1691</v>
      </c>
      <c r="E1066" s="90" t="s">
        <v>1912</v>
      </c>
      <c r="F1066" s="62" t="s">
        <v>710</v>
      </c>
      <c r="G1066" s="48"/>
      <c r="H1066" s="7" t="n">
        <v>383.818176269531</v>
      </c>
      <c r="I1066" s="8" t="n">
        <v>6</v>
      </c>
      <c r="J1066" s="72" t="n">
        <v>0</v>
      </c>
      <c r="K1066" s="55"/>
      <c r="L1066" s="55"/>
      <c r="M1066" s="74" t="n">
        <v>70.1337931034483</v>
      </c>
      <c r="N1066" s="74" t="n">
        <v>73.8871232876712</v>
      </c>
      <c r="O1066" s="55"/>
      <c r="P1066" s="55"/>
      <c r="Q1066" s="55"/>
      <c r="R1066" s="55"/>
      <c r="S1066" s="55"/>
      <c r="T1066" s="55"/>
      <c r="U1066" s="73" t="n">
        <v>10</v>
      </c>
      <c r="V1066" s="74" t="n">
        <v>72.866889632107</v>
      </c>
      <c r="W1066" s="55"/>
      <c r="X1066" s="55"/>
      <c r="Y1066" s="55"/>
      <c r="Z1066" s="55"/>
      <c r="AA1066" s="55"/>
      <c r="AB1066" s="55"/>
      <c r="AC1066" s="55"/>
      <c r="AD1066" s="55"/>
      <c r="AE1066" s="55"/>
      <c r="AF1066" s="55"/>
      <c r="AG1066" s="55"/>
      <c r="AH1066" s="55"/>
      <c r="AI1066" s="55"/>
      <c r="AJ1066" s="55"/>
      <c r="AK1066" s="55"/>
      <c r="AL1066" s="55"/>
      <c r="AM1066" s="55"/>
      <c r="AN1066" s="74" t="n">
        <v>76.4311093564943</v>
      </c>
      <c r="AO1066" s="74" t="n">
        <v>80.4992764109986</v>
      </c>
      <c r="AQ1066" s="53" t="n">
        <f aca="false">AVERAGE(K1066:AO1066)</f>
        <v>63.9696986317866</v>
      </c>
    </row>
    <row r="1067" customFormat="false" ht="12.75" hidden="false" customHeight="false" outlineLevel="0" collapsed="false">
      <c r="A1067" s="62" t="n">
        <v>44</v>
      </c>
      <c r="B1067" s="120" t="s">
        <v>3923</v>
      </c>
      <c r="C1067" s="121" t="s">
        <v>3837</v>
      </c>
      <c r="D1067" s="122" t="s">
        <v>1727</v>
      </c>
      <c r="E1067" s="90" t="s">
        <v>3924</v>
      </c>
      <c r="F1067" s="62" t="s">
        <v>710</v>
      </c>
      <c r="G1067" s="48"/>
      <c r="H1067" s="7" t="n">
        <v>380.443084716797</v>
      </c>
      <c r="I1067" s="8" t="n">
        <v>6</v>
      </c>
      <c r="J1067" s="72" t="n">
        <v>0</v>
      </c>
      <c r="K1067" s="55"/>
      <c r="L1067" s="55"/>
      <c r="M1067" s="74" t="n">
        <v>65.8497733649903</v>
      </c>
      <c r="N1067" s="74" t="n">
        <v>68.7103184713376</v>
      </c>
      <c r="O1067" s="55"/>
      <c r="P1067" s="55"/>
      <c r="Q1067" s="74" t="n">
        <v>55.2835784611645</v>
      </c>
      <c r="R1067" s="74" t="n">
        <v>62.1605795351645</v>
      </c>
      <c r="S1067" s="55"/>
      <c r="T1067" s="55"/>
      <c r="U1067" s="74" t="n">
        <v>58.6304680851064</v>
      </c>
      <c r="V1067" s="74" t="n">
        <v>69.808394745274</v>
      </c>
      <c r="W1067" s="55"/>
      <c r="X1067" s="55"/>
      <c r="Y1067" s="55"/>
      <c r="Z1067" s="55"/>
      <c r="AA1067" s="55"/>
      <c r="AB1067" s="55"/>
      <c r="AC1067" s="55"/>
      <c r="AD1067" s="55"/>
      <c r="AE1067" s="55"/>
      <c r="AF1067" s="55"/>
      <c r="AG1067" s="55"/>
      <c r="AH1067" s="55"/>
      <c r="AI1067" s="55"/>
      <c r="AJ1067" s="55"/>
      <c r="AK1067" s="55"/>
      <c r="AL1067" s="55"/>
      <c r="AM1067" s="55"/>
      <c r="AN1067" s="55"/>
      <c r="AO1067" s="55"/>
      <c r="AQ1067" s="53" t="n">
        <f aca="false">AVERAGE(K1067:AO1067)</f>
        <v>63.4071854438395</v>
      </c>
    </row>
    <row r="1068" customFormat="false" ht="12.75" hidden="false" customHeight="false" outlineLevel="0" collapsed="false">
      <c r="A1068" s="62" t="n">
        <v>45</v>
      </c>
      <c r="B1068" s="120" t="s">
        <v>3925</v>
      </c>
      <c r="C1068" s="121" t="s">
        <v>3837</v>
      </c>
      <c r="D1068" s="122" t="s">
        <v>3827</v>
      </c>
      <c r="E1068" s="90" t="s">
        <v>3926</v>
      </c>
      <c r="F1068" s="62" t="s">
        <v>109</v>
      </c>
      <c r="G1068" s="48"/>
      <c r="H1068" s="7" t="n">
        <v>364.53662109375</v>
      </c>
      <c r="I1068" s="8" t="n">
        <v>8</v>
      </c>
      <c r="J1068" s="72" t="n">
        <v>0</v>
      </c>
      <c r="K1068" s="74" t="n">
        <v>50.3788217747949</v>
      </c>
      <c r="L1068" s="74" t="n">
        <v>61.6702127659574</v>
      </c>
      <c r="M1068" s="55"/>
      <c r="N1068" s="55"/>
      <c r="O1068" s="55"/>
      <c r="P1068" s="55"/>
      <c r="Q1068" s="73" t="n">
        <v>10</v>
      </c>
      <c r="R1068" s="74" t="n">
        <v>46.1537427162707</v>
      </c>
      <c r="S1068" s="74" t="n">
        <v>54.5023518344309</v>
      </c>
      <c r="T1068" s="74" t="n">
        <v>40.1183063511831</v>
      </c>
      <c r="U1068" s="74" t="n">
        <v>60.4729634831461</v>
      </c>
      <c r="V1068" s="74" t="n">
        <v>41.2402044293015</v>
      </c>
      <c r="W1068" s="55"/>
      <c r="X1068" s="55"/>
      <c r="Y1068" s="55"/>
      <c r="Z1068" s="55"/>
      <c r="AA1068" s="55"/>
      <c r="AB1068" s="55"/>
      <c r="AC1068" s="55"/>
      <c r="AD1068" s="55"/>
      <c r="AE1068" s="55"/>
      <c r="AF1068" s="55"/>
      <c r="AG1068" s="55"/>
      <c r="AH1068" s="55"/>
      <c r="AI1068" s="55"/>
      <c r="AJ1068" s="55"/>
      <c r="AK1068" s="55"/>
      <c r="AL1068" s="55"/>
      <c r="AM1068" s="55"/>
      <c r="AN1068" s="55"/>
      <c r="AO1068" s="55"/>
      <c r="AQ1068" s="53" t="n">
        <f aca="false">AVERAGE(K1068:AO1068)</f>
        <v>45.5670754193856</v>
      </c>
    </row>
    <row r="1069" customFormat="false" ht="12.75" hidden="false" customHeight="false" outlineLevel="0" collapsed="false">
      <c r="A1069" s="62" t="n">
        <v>46</v>
      </c>
      <c r="B1069" s="120" t="s">
        <v>3927</v>
      </c>
      <c r="C1069" s="121" t="s">
        <v>3837</v>
      </c>
      <c r="D1069" s="122" t="s">
        <v>3827</v>
      </c>
      <c r="E1069" s="90" t="s">
        <v>3928</v>
      </c>
      <c r="F1069" s="62" t="s">
        <v>287</v>
      </c>
      <c r="G1069" s="48" t="n">
        <v>0.0403356481481482</v>
      </c>
      <c r="H1069" s="7" t="n">
        <v>350.879089355469</v>
      </c>
      <c r="I1069" s="8" t="n">
        <v>6</v>
      </c>
      <c r="J1069" s="72" t="n">
        <v>0</v>
      </c>
      <c r="K1069" s="74" t="n">
        <v>58.1560975609756</v>
      </c>
      <c r="L1069" s="74" t="n">
        <v>68.2594853903184</v>
      </c>
      <c r="M1069" s="55"/>
      <c r="N1069" s="55"/>
      <c r="O1069" s="74" t="n">
        <v>83.0640569395018</v>
      </c>
      <c r="P1069" s="74" t="n">
        <v>81.0110236220472</v>
      </c>
      <c r="Q1069" s="55"/>
      <c r="R1069" s="55"/>
      <c r="S1069" s="73" t="n">
        <v>10</v>
      </c>
      <c r="T1069" s="74" t="n">
        <v>50.38842544317</v>
      </c>
      <c r="U1069" s="55"/>
      <c r="V1069" s="55"/>
      <c r="W1069" s="55"/>
      <c r="X1069" s="55"/>
      <c r="Y1069" s="55"/>
      <c r="Z1069" s="55"/>
      <c r="AA1069" s="55"/>
      <c r="AB1069" s="55"/>
      <c r="AC1069" s="55"/>
      <c r="AD1069" s="55"/>
      <c r="AE1069" s="55"/>
      <c r="AF1069" s="55"/>
      <c r="AG1069" s="55"/>
      <c r="AH1069" s="55"/>
      <c r="AI1069" s="55"/>
      <c r="AJ1069" s="55"/>
      <c r="AK1069" s="55"/>
      <c r="AL1069" s="55"/>
      <c r="AM1069" s="55"/>
      <c r="AN1069" s="55"/>
      <c r="AO1069" s="55"/>
      <c r="AQ1069" s="53" t="n">
        <f aca="false">AVERAGE(K1069:AO1069)</f>
        <v>58.4798481593355</v>
      </c>
    </row>
    <row r="1070" customFormat="false" ht="12.75" hidden="false" customHeight="false" outlineLevel="0" collapsed="false">
      <c r="A1070" s="62" t="n">
        <v>47</v>
      </c>
      <c r="B1070" s="120" t="s">
        <v>3929</v>
      </c>
      <c r="C1070" s="121" t="s">
        <v>3837</v>
      </c>
      <c r="D1070" s="122" t="s">
        <v>3930</v>
      </c>
      <c r="E1070" s="90" t="s">
        <v>2815</v>
      </c>
      <c r="F1070" s="62" t="s">
        <v>492</v>
      </c>
      <c r="G1070" s="48" t="n">
        <v>0.0297916666666667</v>
      </c>
      <c r="H1070" s="7" t="n">
        <v>346.493072509766</v>
      </c>
      <c r="I1070" s="8" t="n">
        <v>4</v>
      </c>
      <c r="J1070" s="72" t="n">
        <v>0</v>
      </c>
      <c r="K1070" s="55"/>
      <c r="L1070" s="55"/>
      <c r="M1070" s="55"/>
      <c r="N1070" s="76"/>
      <c r="O1070" s="55"/>
      <c r="P1070" s="55"/>
      <c r="Q1070" s="55"/>
      <c r="R1070" s="55"/>
      <c r="S1070" s="55"/>
      <c r="T1070" s="55"/>
      <c r="U1070" s="55"/>
      <c r="V1070" s="55"/>
      <c r="W1070" s="55"/>
      <c r="X1070" s="73" t="n">
        <v>100</v>
      </c>
      <c r="Y1070" s="74" t="n">
        <v>93.1125558715969</v>
      </c>
      <c r="Z1070" s="55"/>
      <c r="AA1070" s="55"/>
      <c r="AB1070" s="55"/>
      <c r="AC1070" s="55"/>
      <c r="AD1070" s="55"/>
      <c r="AE1070" s="55"/>
      <c r="AF1070" s="55"/>
      <c r="AG1070" s="55"/>
      <c r="AH1070" s="55"/>
      <c r="AI1070" s="55"/>
      <c r="AJ1070" s="74" t="n">
        <v>72.0939570367396</v>
      </c>
      <c r="AK1070" s="74" t="n">
        <v>81.2865497076024</v>
      </c>
      <c r="AL1070" s="55"/>
      <c r="AM1070" s="55"/>
      <c r="AN1070" s="55"/>
      <c r="AO1070" s="55"/>
      <c r="AQ1070" s="53" t="n">
        <f aca="false">AVERAGE(K1070:AO1070)</f>
        <v>86.6232656539847</v>
      </c>
    </row>
    <row r="1071" customFormat="false" ht="12.75" hidden="false" customHeight="false" outlineLevel="0" collapsed="false">
      <c r="A1071" s="62" t="n">
        <v>48</v>
      </c>
      <c r="B1071" s="120" t="s">
        <v>3931</v>
      </c>
      <c r="C1071" s="121" t="s">
        <v>3837</v>
      </c>
      <c r="D1071" s="122" t="s">
        <v>71</v>
      </c>
      <c r="E1071" s="90" t="s">
        <v>3932</v>
      </c>
      <c r="F1071" s="62" t="s">
        <v>57</v>
      </c>
      <c r="G1071" s="48" t="n">
        <v>0.0653240740740741</v>
      </c>
      <c r="H1071" s="7" t="n">
        <v>341.208465576172</v>
      </c>
      <c r="I1071" s="8" t="n">
        <v>5</v>
      </c>
      <c r="J1071" s="72" t="n">
        <v>0</v>
      </c>
      <c r="K1071" s="55"/>
      <c r="L1071" s="55"/>
      <c r="M1071" s="55"/>
      <c r="N1071" s="76"/>
      <c r="O1071" s="55"/>
      <c r="P1071" s="55"/>
      <c r="Q1071" s="55"/>
      <c r="R1071" s="55"/>
      <c r="S1071" s="55"/>
      <c r="T1071" s="55"/>
      <c r="U1071" s="74" t="n">
        <v>61.0301204819277</v>
      </c>
      <c r="V1071" s="74" t="n">
        <v>67.1822386679001</v>
      </c>
      <c r="W1071" s="55"/>
      <c r="X1071" s="55"/>
      <c r="Y1071" s="55"/>
      <c r="Z1071" s="74" t="n">
        <v>64.9300225733634</v>
      </c>
      <c r="AA1071" s="74" t="n">
        <v>71.3383313180169</v>
      </c>
      <c r="AB1071" s="55"/>
      <c r="AC1071" s="74" t="n">
        <v>76.7277669902913</v>
      </c>
      <c r="AD1071" s="55"/>
      <c r="AE1071" s="55"/>
      <c r="AF1071" s="55"/>
      <c r="AG1071" s="55"/>
      <c r="AH1071" s="55"/>
      <c r="AI1071" s="55"/>
      <c r="AJ1071" s="55"/>
      <c r="AK1071" s="55"/>
      <c r="AL1071" s="55"/>
      <c r="AM1071" s="55"/>
      <c r="AN1071" s="55"/>
      <c r="AO1071" s="55"/>
      <c r="AQ1071" s="53" t="n">
        <f aca="false">AVERAGE(K1071:AO1071)</f>
        <v>68.2416960062999</v>
      </c>
    </row>
    <row r="1072" customFormat="false" ht="12.75" hidden="false" customHeight="false" outlineLevel="0" collapsed="false">
      <c r="A1072" s="62" t="n">
        <v>49</v>
      </c>
      <c r="B1072" s="120" t="s">
        <v>3933</v>
      </c>
      <c r="C1072" s="121" t="s">
        <v>3837</v>
      </c>
      <c r="D1072" s="122" t="s">
        <v>3118</v>
      </c>
      <c r="E1072" s="90" t="s">
        <v>3934</v>
      </c>
      <c r="F1072" s="62" t="s">
        <v>258</v>
      </c>
      <c r="G1072" s="48"/>
      <c r="H1072" s="7" t="n">
        <v>340.343811035156</v>
      </c>
      <c r="I1072" s="8" t="n">
        <v>8</v>
      </c>
      <c r="J1072" s="72" t="n">
        <v>0</v>
      </c>
      <c r="K1072" s="55"/>
      <c r="L1072" s="55"/>
      <c r="M1072" s="55"/>
      <c r="N1072" s="55"/>
      <c r="O1072" s="55"/>
      <c r="P1072" s="55"/>
      <c r="Q1072" s="74" t="n">
        <v>54.0420627376426</v>
      </c>
      <c r="R1072" s="74" t="n">
        <v>44.2591876208898</v>
      </c>
      <c r="S1072" s="55"/>
      <c r="T1072" s="55"/>
      <c r="U1072" s="55"/>
      <c r="V1072" s="55"/>
      <c r="W1072" s="55"/>
      <c r="X1072" s="74" t="n">
        <v>47.6931628682601</v>
      </c>
      <c r="Y1072" s="74" t="n">
        <v>47.9142707788813</v>
      </c>
      <c r="Z1072" s="55"/>
      <c r="AA1072" s="55"/>
      <c r="AB1072" s="55"/>
      <c r="AC1072" s="55"/>
      <c r="AD1072" s="55"/>
      <c r="AE1072" s="55"/>
      <c r="AF1072" s="55"/>
      <c r="AG1072" s="55"/>
      <c r="AH1072" s="55"/>
      <c r="AI1072" s="55"/>
      <c r="AJ1072" s="74" t="n">
        <v>49.0909090909091</v>
      </c>
      <c r="AK1072" s="74" t="n">
        <v>42.131032874796</v>
      </c>
      <c r="AL1072" s="74" t="n">
        <v>55.2131840270442</v>
      </c>
      <c r="AM1072" s="55" t="s">
        <v>45</v>
      </c>
      <c r="AN1072" s="55"/>
      <c r="AO1072" s="55"/>
      <c r="AQ1072" s="53" t="n">
        <f aca="false">AVERAGE(K1072:AO1072)</f>
        <v>48.620544285489</v>
      </c>
    </row>
    <row r="1073" customFormat="false" ht="12.75" hidden="false" customHeight="false" outlineLevel="0" collapsed="false">
      <c r="A1073" s="62" t="n">
        <v>50</v>
      </c>
      <c r="B1073" s="120" t="s">
        <v>3935</v>
      </c>
      <c r="C1073" s="121" t="s">
        <v>3837</v>
      </c>
      <c r="D1073" s="122" t="s">
        <v>3936</v>
      </c>
      <c r="E1073" s="90" t="s">
        <v>3937</v>
      </c>
      <c r="F1073" s="62" t="s">
        <v>258</v>
      </c>
      <c r="G1073" s="48"/>
      <c r="H1073" s="7" t="n">
        <v>335.682861328125</v>
      </c>
      <c r="I1073" s="8" t="n">
        <v>6</v>
      </c>
      <c r="J1073" s="72" t="n">
        <v>0</v>
      </c>
      <c r="K1073" s="55"/>
      <c r="L1073" s="55"/>
      <c r="M1073" s="55"/>
      <c r="N1073" s="55"/>
      <c r="O1073" s="55"/>
      <c r="P1073" s="55"/>
      <c r="Q1073" s="74" t="n">
        <v>77.0355691056911</v>
      </c>
      <c r="R1073" s="74" t="n">
        <v>63.9162011173184</v>
      </c>
      <c r="S1073" s="55"/>
      <c r="T1073" s="55"/>
      <c r="U1073" s="55"/>
      <c r="V1073" s="55"/>
      <c r="W1073" s="55"/>
      <c r="X1073" s="55"/>
      <c r="Y1073" s="55"/>
      <c r="Z1073" s="55"/>
      <c r="AA1073" s="55"/>
      <c r="AB1073" s="55"/>
      <c r="AC1073" s="55"/>
      <c r="AD1073" s="55"/>
      <c r="AE1073" s="55"/>
      <c r="AF1073" s="55"/>
      <c r="AG1073" s="55"/>
      <c r="AH1073" s="55"/>
      <c r="AI1073" s="55"/>
      <c r="AJ1073" s="74" t="n">
        <v>74.4094488188976</v>
      </c>
      <c r="AK1073" s="74" t="n">
        <v>68.7072243346008</v>
      </c>
      <c r="AL1073" s="74" t="n">
        <v>51.6144578313253</v>
      </c>
      <c r="AM1073" s="55" t="s">
        <v>45</v>
      </c>
      <c r="AN1073" s="55"/>
      <c r="AO1073" s="55"/>
      <c r="AQ1073" s="53" t="n">
        <f aca="false">AVERAGE(K1073:AO1073)</f>
        <v>67.1365802415666</v>
      </c>
    </row>
    <row r="1074" customFormat="false" ht="12.75" hidden="false" customHeight="false" outlineLevel="0" collapsed="false">
      <c r="A1074" s="62" t="n">
        <v>51</v>
      </c>
      <c r="B1074" s="120" t="s">
        <v>3938</v>
      </c>
      <c r="C1074" s="121" t="s">
        <v>3837</v>
      </c>
      <c r="D1074" s="122" t="s">
        <v>3118</v>
      </c>
      <c r="E1074" s="90" t="s">
        <v>1477</v>
      </c>
      <c r="F1074" s="62" t="s">
        <v>346</v>
      </c>
      <c r="G1074" s="48"/>
      <c r="H1074" s="7" t="n">
        <v>326.728363037109</v>
      </c>
      <c r="I1074" s="8" t="n">
        <v>4</v>
      </c>
      <c r="J1074" s="72" t="n">
        <v>0</v>
      </c>
      <c r="K1074" s="55"/>
      <c r="L1074" s="55"/>
      <c r="M1074" s="55"/>
      <c r="N1074" s="55"/>
      <c r="O1074" s="55"/>
      <c r="P1074" s="55"/>
      <c r="Q1074" s="55"/>
      <c r="R1074" s="55"/>
      <c r="S1074" s="55"/>
      <c r="T1074" s="55"/>
      <c r="U1074" s="55"/>
      <c r="V1074" s="55"/>
      <c r="W1074" s="55"/>
      <c r="X1074" s="55"/>
      <c r="Y1074" s="55"/>
      <c r="Z1074" s="74" t="n">
        <v>91.7081770442611</v>
      </c>
      <c r="AA1074" s="74" t="n">
        <v>64.8744226962833</v>
      </c>
      <c r="AB1074" s="74" t="n">
        <v>100.380952380952</v>
      </c>
      <c r="AC1074" s="74" t="n">
        <v>69.7648305084746</v>
      </c>
      <c r="AD1074" s="55"/>
      <c r="AE1074" s="55"/>
      <c r="AF1074" s="55"/>
      <c r="AG1074" s="55"/>
      <c r="AH1074" s="55"/>
      <c r="AI1074" s="55"/>
      <c r="AJ1074" s="55"/>
      <c r="AK1074" s="55"/>
      <c r="AL1074" s="55"/>
      <c r="AM1074" s="55"/>
      <c r="AN1074" s="55"/>
      <c r="AO1074" s="55"/>
      <c r="AQ1074" s="53" t="n">
        <f aca="false">AVERAGE(K1074:AO1074)</f>
        <v>81.6820956574928</v>
      </c>
    </row>
    <row r="1075" customFormat="false" ht="12.75" hidden="false" customHeight="false" outlineLevel="0" collapsed="false">
      <c r="A1075" s="62" t="n">
        <v>52</v>
      </c>
      <c r="B1075" s="120" t="s">
        <v>3490</v>
      </c>
      <c r="C1075" s="121" t="s">
        <v>3837</v>
      </c>
      <c r="D1075" s="122" t="s">
        <v>2518</v>
      </c>
      <c r="E1075" s="90" t="s">
        <v>3491</v>
      </c>
      <c r="F1075" s="62" t="s">
        <v>3492</v>
      </c>
      <c r="G1075" s="48" t="n">
        <v>0.0459490740740741</v>
      </c>
      <c r="H1075" s="7" t="n">
        <v>311.512786865234</v>
      </c>
      <c r="I1075" s="8" t="n">
        <v>6</v>
      </c>
      <c r="J1075" s="72" t="n">
        <v>0</v>
      </c>
      <c r="K1075" s="74" t="n">
        <v>51.0513853904282</v>
      </c>
      <c r="L1075" s="74" t="n">
        <v>56.1301775147929</v>
      </c>
      <c r="M1075" s="55"/>
      <c r="N1075" s="55"/>
      <c r="O1075" s="74" t="n">
        <v>52.3634324172743</v>
      </c>
      <c r="P1075" s="74" t="n">
        <v>35.0183798502383</v>
      </c>
      <c r="Q1075" s="55"/>
      <c r="R1075" s="55"/>
      <c r="S1075" s="55"/>
      <c r="T1075" s="55"/>
      <c r="U1075" s="74" t="n">
        <v>61.4547725245317</v>
      </c>
      <c r="V1075" s="74" t="n">
        <v>55.4946510443199</v>
      </c>
      <c r="W1075" s="55"/>
      <c r="X1075" s="55"/>
      <c r="Y1075" s="55"/>
      <c r="Z1075" s="55"/>
      <c r="AA1075" s="55"/>
      <c r="AB1075" s="55"/>
      <c r="AC1075" s="55"/>
      <c r="AD1075" s="55"/>
      <c r="AE1075" s="55"/>
      <c r="AF1075" s="55"/>
      <c r="AG1075" s="55"/>
      <c r="AH1075" s="55"/>
      <c r="AI1075" s="55"/>
      <c r="AJ1075" s="55"/>
      <c r="AK1075" s="55"/>
      <c r="AL1075" s="55"/>
      <c r="AM1075" s="55"/>
      <c r="AN1075" s="55"/>
      <c r="AO1075" s="55"/>
      <c r="AQ1075" s="53" t="n">
        <f aca="false">AVERAGE(K1075:AO1075)</f>
        <v>51.9187997902642</v>
      </c>
    </row>
    <row r="1076" customFormat="false" ht="12.75" hidden="false" customHeight="false" outlineLevel="0" collapsed="false">
      <c r="A1076" s="62" t="n">
        <v>53</v>
      </c>
      <c r="B1076" s="120" t="s">
        <v>3939</v>
      </c>
      <c r="C1076" s="121" t="s">
        <v>3837</v>
      </c>
      <c r="D1076" s="122" t="s">
        <v>2063</v>
      </c>
      <c r="E1076" s="90" t="s">
        <v>3940</v>
      </c>
      <c r="F1076" s="62" t="s">
        <v>105</v>
      </c>
      <c r="G1076" s="48"/>
      <c r="H1076" s="7" t="n">
        <v>294.094909667969</v>
      </c>
      <c r="I1076" s="8" t="n">
        <v>4</v>
      </c>
      <c r="J1076" s="72" t="n">
        <v>0</v>
      </c>
      <c r="K1076" s="55"/>
      <c r="L1076" s="55"/>
      <c r="M1076" s="55"/>
      <c r="N1076" s="55"/>
      <c r="O1076" s="55"/>
      <c r="P1076" s="55"/>
      <c r="Q1076" s="74" t="n">
        <v>76.5815793904698</v>
      </c>
      <c r="R1076" s="74" t="n">
        <v>71.0375991721283</v>
      </c>
      <c r="S1076" s="55"/>
      <c r="T1076" s="55"/>
      <c r="U1076" s="55"/>
      <c r="V1076" s="55"/>
      <c r="W1076" s="55"/>
      <c r="X1076" s="55"/>
      <c r="Y1076" s="55"/>
      <c r="Z1076" s="55"/>
      <c r="AA1076" s="55"/>
      <c r="AB1076" s="55"/>
      <c r="AC1076" s="55"/>
      <c r="AD1076" s="55"/>
      <c r="AE1076" s="55"/>
      <c r="AF1076" s="55"/>
      <c r="AG1076" s="55"/>
      <c r="AH1076" s="55"/>
      <c r="AI1076" s="55"/>
      <c r="AJ1076" s="74" t="n">
        <v>73.4656301145663</v>
      </c>
      <c r="AK1076" s="74" t="n">
        <v>73.010101010101</v>
      </c>
      <c r="AL1076" s="55"/>
      <c r="AM1076" s="55"/>
      <c r="AN1076" s="55"/>
      <c r="AO1076" s="55"/>
      <c r="AQ1076" s="53" t="n">
        <f aca="false">AVERAGE(K1076:AO1076)</f>
        <v>73.5237274218164</v>
      </c>
    </row>
    <row r="1077" customFormat="false" ht="12.75" hidden="false" customHeight="false" outlineLevel="0" collapsed="false">
      <c r="A1077" s="62" t="n">
        <v>54</v>
      </c>
      <c r="B1077" s="120" t="s">
        <v>3941</v>
      </c>
      <c r="C1077" s="121" t="s">
        <v>3837</v>
      </c>
      <c r="D1077" s="122" t="s">
        <v>3942</v>
      </c>
      <c r="E1077" s="90" t="s">
        <v>3943</v>
      </c>
      <c r="F1077" s="62" t="s">
        <v>206</v>
      </c>
      <c r="G1077" s="48"/>
      <c r="H1077" s="7" t="n">
        <v>291.738616943359</v>
      </c>
      <c r="I1077" s="8" t="n">
        <v>7</v>
      </c>
      <c r="J1077" s="72" t="n">
        <v>0</v>
      </c>
      <c r="K1077" s="74" t="n">
        <v>40.0699881376038</v>
      </c>
      <c r="L1077" s="74" t="n">
        <v>48.1745152354571</v>
      </c>
      <c r="M1077" s="55"/>
      <c r="N1077" s="55"/>
      <c r="O1077" s="74" t="n">
        <v>33.7013596438455</v>
      </c>
      <c r="P1077" s="74" t="n">
        <v>47.6020974706971</v>
      </c>
      <c r="Q1077" s="55"/>
      <c r="R1077" s="55"/>
      <c r="S1077" s="55"/>
      <c r="T1077" s="55"/>
      <c r="U1077" s="74" t="n">
        <v>58.6005444028581</v>
      </c>
      <c r="V1077" s="73" t="n">
        <v>10</v>
      </c>
      <c r="W1077" s="55"/>
      <c r="X1077" s="55"/>
      <c r="Y1077" s="55"/>
      <c r="Z1077" s="55"/>
      <c r="AA1077" s="55"/>
      <c r="AB1077" s="55"/>
      <c r="AC1077" s="55"/>
      <c r="AD1077" s="55"/>
      <c r="AE1077" s="55"/>
      <c r="AF1077" s="74" t="n">
        <v>53.5901221312576</v>
      </c>
      <c r="AG1077" s="55"/>
      <c r="AH1077" s="55"/>
      <c r="AI1077" s="55"/>
      <c r="AJ1077" s="55"/>
      <c r="AK1077" s="55"/>
      <c r="AL1077" s="55"/>
      <c r="AM1077" s="55"/>
      <c r="AN1077" s="55"/>
      <c r="AO1077" s="55"/>
      <c r="AQ1077" s="53" t="n">
        <f aca="false">AVERAGE(K1077:AO1077)</f>
        <v>41.6769467173885</v>
      </c>
    </row>
    <row r="1078" customFormat="false" ht="12.75" hidden="false" customHeight="false" outlineLevel="0" collapsed="false">
      <c r="A1078" s="62" t="n">
        <v>55</v>
      </c>
      <c r="B1078" s="120" t="s">
        <v>3944</v>
      </c>
      <c r="C1078" s="121" t="s">
        <v>3837</v>
      </c>
      <c r="D1078" s="122" t="s">
        <v>2799</v>
      </c>
      <c r="E1078" s="90" t="s">
        <v>3945</v>
      </c>
      <c r="F1078" s="62" t="s">
        <v>710</v>
      </c>
      <c r="G1078" s="48"/>
      <c r="H1078" s="7" t="n">
        <v>289.554870605469</v>
      </c>
      <c r="I1078" s="8" t="n">
        <v>4</v>
      </c>
      <c r="J1078" s="72" t="n">
        <v>0</v>
      </c>
      <c r="K1078" s="55"/>
      <c r="L1078" s="55"/>
      <c r="M1078" s="74" t="n">
        <v>82.0112903225806</v>
      </c>
      <c r="N1078" s="74" t="n">
        <v>81.7979981801638</v>
      </c>
      <c r="O1078" s="55"/>
      <c r="P1078" s="55"/>
      <c r="Q1078" s="74" t="n">
        <v>70.2964451313756</v>
      </c>
      <c r="R1078" s="74" t="n">
        <v>55.4491114701131</v>
      </c>
      <c r="S1078" s="55"/>
      <c r="T1078" s="55"/>
      <c r="U1078" s="55"/>
      <c r="V1078" s="55"/>
      <c r="W1078" s="55"/>
      <c r="X1078" s="55"/>
      <c r="Y1078" s="55"/>
      <c r="Z1078" s="55"/>
      <c r="AA1078" s="55"/>
      <c r="AB1078" s="55"/>
      <c r="AC1078" s="55"/>
      <c r="AD1078" s="55"/>
      <c r="AE1078" s="55"/>
      <c r="AF1078" s="55"/>
      <c r="AG1078" s="55"/>
      <c r="AH1078" s="55"/>
      <c r="AI1078" s="55"/>
      <c r="AJ1078" s="55"/>
      <c r="AK1078" s="55"/>
      <c r="AL1078" s="55"/>
      <c r="AM1078" s="55"/>
      <c r="AN1078" s="55"/>
      <c r="AO1078" s="55"/>
      <c r="AQ1078" s="53" t="n">
        <f aca="false">AVERAGE(K1078:AO1078)</f>
        <v>72.3887112760583</v>
      </c>
    </row>
    <row r="1079" customFormat="false" ht="12.75" hidden="false" customHeight="false" outlineLevel="0" collapsed="false">
      <c r="A1079" s="62" t="n">
        <v>56</v>
      </c>
      <c r="B1079" s="120" t="s">
        <v>3946</v>
      </c>
      <c r="C1079" s="121" t="s">
        <v>3837</v>
      </c>
      <c r="D1079" s="122" t="s">
        <v>1733</v>
      </c>
      <c r="E1079" s="90" t="s">
        <v>3947</v>
      </c>
      <c r="F1079" s="62" t="s">
        <v>189</v>
      </c>
      <c r="G1079" s="48"/>
      <c r="H1079" s="7" t="n">
        <v>260.974853515625</v>
      </c>
      <c r="I1079" s="8" t="n">
        <v>6</v>
      </c>
      <c r="J1079" s="72" t="n">
        <v>0</v>
      </c>
      <c r="K1079" s="55"/>
      <c r="L1079" s="55"/>
      <c r="M1079" s="74" t="n">
        <v>29.9687622789784</v>
      </c>
      <c r="N1079" s="74" t="n">
        <v>52.285381930981</v>
      </c>
      <c r="O1079" s="55"/>
      <c r="P1079" s="55"/>
      <c r="Q1079" s="55"/>
      <c r="R1079" s="55"/>
      <c r="S1079" s="55"/>
      <c r="T1079" s="55"/>
      <c r="U1079" s="73" t="n">
        <v>10</v>
      </c>
      <c r="V1079" s="74" t="n">
        <v>59.9867841409692</v>
      </c>
      <c r="W1079" s="55"/>
      <c r="X1079" s="55"/>
      <c r="Y1079" s="55"/>
      <c r="Z1079" s="55"/>
      <c r="AA1079" s="55"/>
      <c r="AB1079" s="55"/>
      <c r="AC1079" s="55"/>
      <c r="AD1079" s="55"/>
      <c r="AE1079" s="55"/>
      <c r="AF1079" s="55"/>
      <c r="AG1079" s="55"/>
      <c r="AH1079" s="74" t="n">
        <v>47.3945012787724</v>
      </c>
      <c r="AI1079" s="74" t="n">
        <v>61.3394216133942</v>
      </c>
      <c r="AJ1079" s="55"/>
      <c r="AK1079" s="55"/>
      <c r="AL1079" s="55"/>
      <c r="AM1079" s="55"/>
      <c r="AN1079" s="55"/>
      <c r="AO1079" s="55"/>
      <c r="AQ1079" s="53" t="n">
        <f aca="false">AVERAGE(K1079:AO1079)</f>
        <v>43.4958085405159</v>
      </c>
    </row>
    <row r="1080" customFormat="false" ht="12.75" hidden="false" customHeight="false" outlineLevel="0" collapsed="false">
      <c r="A1080" s="62" t="n">
        <v>57</v>
      </c>
      <c r="B1080" s="120" t="s">
        <v>3948</v>
      </c>
      <c r="C1080" s="121" t="s">
        <v>3837</v>
      </c>
      <c r="D1080" s="122" t="s">
        <v>3472</v>
      </c>
      <c r="E1080" s="90" t="s">
        <v>3949</v>
      </c>
      <c r="F1080" s="62" t="s">
        <v>299</v>
      </c>
      <c r="G1080" s="48"/>
      <c r="H1080" s="7" t="n">
        <v>257.742004394531</v>
      </c>
      <c r="I1080" s="8" t="n">
        <v>4</v>
      </c>
      <c r="J1080" s="72" t="n">
        <v>0</v>
      </c>
      <c r="K1080" s="55"/>
      <c r="L1080" s="55"/>
      <c r="M1080" s="74" t="n">
        <v>79.4277531892736</v>
      </c>
      <c r="N1080" s="74" t="n">
        <v>100.330357142857</v>
      </c>
      <c r="O1080" s="55"/>
      <c r="P1080" s="55"/>
      <c r="Q1080" s="55"/>
      <c r="R1080" s="55"/>
      <c r="S1080" s="55"/>
      <c r="T1080" s="55"/>
      <c r="U1080" s="55"/>
      <c r="V1080" s="55"/>
      <c r="W1080" s="55"/>
      <c r="X1080" s="55"/>
      <c r="Y1080" s="55"/>
      <c r="Z1080" s="55"/>
      <c r="AA1080" s="55"/>
      <c r="AB1080" s="55"/>
      <c r="AC1080" s="55"/>
      <c r="AD1080" s="55"/>
      <c r="AE1080" s="55"/>
      <c r="AF1080" s="55"/>
      <c r="AG1080" s="55"/>
      <c r="AH1080" s="55"/>
      <c r="AI1080" s="55"/>
      <c r="AJ1080" s="55"/>
      <c r="AK1080" s="55"/>
      <c r="AL1080" s="74" t="n">
        <v>77.9838854073411</v>
      </c>
      <c r="AM1080" s="55" t="s">
        <v>45</v>
      </c>
      <c r="AN1080" s="55"/>
      <c r="AO1080" s="55"/>
      <c r="AQ1080" s="53" t="n">
        <f aca="false">AVERAGE(K1080:AO1080)</f>
        <v>85.913998579824</v>
      </c>
    </row>
    <row r="1081" customFormat="false" ht="12.75" hidden="false" customHeight="false" outlineLevel="0" collapsed="false">
      <c r="A1081" s="62" t="n">
        <v>58</v>
      </c>
      <c r="B1081" s="120" t="s">
        <v>3950</v>
      </c>
      <c r="C1081" s="121" t="s">
        <v>3837</v>
      </c>
      <c r="D1081" s="122" t="s">
        <v>3951</v>
      </c>
      <c r="E1081" s="90" t="s">
        <v>3952</v>
      </c>
      <c r="F1081" s="62" t="s">
        <v>137</v>
      </c>
      <c r="G1081" s="48" t="n">
        <v>0.0884606481481482</v>
      </c>
      <c r="H1081" s="7" t="n">
        <v>238.577392578125</v>
      </c>
      <c r="I1081" s="8" t="n">
        <v>4</v>
      </c>
      <c r="J1081" s="72" t="n">
        <v>0</v>
      </c>
      <c r="K1081" s="55"/>
      <c r="L1081" s="55"/>
      <c r="M1081" s="55"/>
      <c r="N1081" s="55"/>
      <c r="O1081" s="55"/>
      <c r="P1081" s="55"/>
      <c r="Q1081" s="55"/>
      <c r="R1081" s="55"/>
      <c r="S1081" s="74" t="n">
        <v>53.0618866937067</v>
      </c>
      <c r="T1081" s="74" t="n">
        <v>57.4754683318466</v>
      </c>
      <c r="U1081" s="74" t="n">
        <v>60.4199263287143</v>
      </c>
      <c r="V1081" s="74" t="n">
        <v>67.6201117318436</v>
      </c>
      <c r="W1081" s="55"/>
      <c r="X1081" s="55"/>
      <c r="Y1081" s="55"/>
      <c r="Z1081" s="55"/>
      <c r="AA1081" s="55"/>
      <c r="AB1081" s="55"/>
      <c r="AC1081" s="55"/>
      <c r="AD1081" s="55"/>
      <c r="AE1081" s="55"/>
      <c r="AF1081" s="55"/>
      <c r="AG1081" s="55"/>
      <c r="AH1081" s="55"/>
      <c r="AI1081" s="55"/>
      <c r="AJ1081" s="55"/>
      <c r="AK1081" s="55"/>
      <c r="AL1081" s="55"/>
      <c r="AM1081" s="55"/>
      <c r="AN1081" s="55"/>
      <c r="AO1081" s="55"/>
      <c r="AQ1081" s="53" t="n">
        <f aca="false">AVERAGE(K1081:AO1081)</f>
        <v>59.6443482715278</v>
      </c>
    </row>
    <row r="1082" customFormat="false" ht="12.75" hidden="false" customHeight="false" outlineLevel="0" collapsed="false">
      <c r="A1082" s="62" t="n">
        <v>59</v>
      </c>
      <c r="B1082" s="120" t="s">
        <v>3953</v>
      </c>
      <c r="C1082" s="121" t="s">
        <v>3837</v>
      </c>
      <c r="D1082" s="122" t="s">
        <v>3954</v>
      </c>
      <c r="E1082" s="90" t="s">
        <v>3955</v>
      </c>
      <c r="F1082" s="62" t="s">
        <v>969</v>
      </c>
      <c r="G1082" s="48"/>
      <c r="H1082" s="7" t="n">
        <v>232.259338378906</v>
      </c>
      <c r="I1082" s="8" t="n">
        <v>6</v>
      </c>
      <c r="J1082" s="72" t="n">
        <v>0</v>
      </c>
      <c r="K1082" s="74" t="n">
        <v>48.0156361051884</v>
      </c>
      <c r="L1082" s="74" t="n">
        <v>45.5261780104712</v>
      </c>
      <c r="M1082" s="55"/>
      <c r="N1082" s="55"/>
      <c r="O1082" s="55"/>
      <c r="P1082" s="55"/>
      <c r="Q1082" s="55"/>
      <c r="R1082" s="55"/>
      <c r="S1082" s="55"/>
      <c r="T1082" s="55"/>
      <c r="U1082" s="55"/>
      <c r="V1082" s="55"/>
      <c r="W1082" s="55"/>
      <c r="X1082" s="55"/>
      <c r="Y1082" s="55"/>
      <c r="Z1082" s="55"/>
      <c r="AA1082" s="55"/>
      <c r="AB1082" s="55"/>
      <c r="AC1082" s="55"/>
      <c r="AD1082" s="55"/>
      <c r="AE1082" s="55"/>
      <c r="AF1082" s="55"/>
      <c r="AG1082" s="55"/>
      <c r="AH1082" s="55"/>
      <c r="AI1082" s="55"/>
      <c r="AJ1082" s="74" t="n">
        <v>45.985401459854</v>
      </c>
      <c r="AK1082" s="74" t="n">
        <v>46.4882943143813</v>
      </c>
      <c r="AL1082" s="74" t="n">
        <v>46.2438506459034</v>
      </c>
      <c r="AM1082" s="55" t="s">
        <v>45</v>
      </c>
      <c r="AN1082" s="55"/>
      <c r="AO1082" s="55"/>
      <c r="AQ1082" s="53" t="n">
        <f aca="false">AVERAGE(K1082:AO1082)</f>
        <v>46.4518721071596</v>
      </c>
    </row>
    <row r="1083" customFormat="false" ht="12.75" hidden="false" customHeight="false" outlineLevel="0" collapsed="false">
      <c r="A1083" s="62" t="n">
        <v>60</v>
      </c>
      <c r="B1083" s="120" t="s">
        <v>3956</v>
      </c>
      <c r="C1083" s="121" t="s">
        <v>3837</v>
      </c>
      <c r="D1083" s="122" t="s">
        <v>187</v>
      </c>
      <c r="E1083" s="90" t="s">
        <v>1413</v>
      </c>
      <c r="F1083" s="62" t="s">
        <v>114</v>
      </c>
      <c r="G1083" s="48"/>
      <c r="H1083" s="7" t="n">
        <v>224.032363891602</v>
      </c>
      <c r="I1083" s="8" t="n">
        <v>6</v>
      </c>
      <c r="J1083" s="72" t="n">
        <v>0</v>
      </c>
      <c r="K1083" s="55"/>
      <c r="L1083" s="55"/>
      <c r="M1083" s="55"/>
      <c r="N1083" s="55"/>
      <c r="O1083" s="74" t="n">
        <v>45.729306122449</v>
      </c>
      <c r="P1083" s="74" t="n">
        <v>50.8990765171504</v>
      </c>
      <c r="Q1083" s="55"/>
      <c r="R1083" s="55"/>
      <c r="S1083" s="55"/>
      <c r="T1083" s="55"/>
      <c r="U1083" s="10" t="s">
        <v>44</v>
      </c>
      <c r="V1083" s="10" t="s">
        <v>44</v>
      </c>
      <c r="W1083" s="55"/>
      <c r="X1083" s="55"/>
      <c r="Y1083" s="55"/>
      <c r="Z1083" s="55"/>
      <c r="AA1083" s="55"/>
      <c r="AB1083" s="55"/>
      <c r="AC1083" s="55"/>
      <c r="AD1083" s="55"/>
      <c r="AE1083" s="55"/>
      <c r="AF1083" s="74" t="n">
        <v>78.0187573270809</v>
      </c>
      <c r="AG1083" s="74" t="n">
        <v>49.3852045958476</v>
      </c>
      <c r="AH1083" s="55"/>
      <c r="AI1083" s="55"/>
      <c r="AJ1083" s="55"/>
      <c r="AK1083" s="55"/>
      <c r="AL1083" s="55"/>
      <c r="AM1083" s="55"/>
      <c r="AN1083" s="55"/>
      <c r="AO1083" s="55"/>
      <c r="AQ1083" s="53" t="n">
        <f aca="false">AVERAGE(K1083:AO1083)</f>
        <v>56.008086140632</v>
      </c>
    </row>
    <row r="1084" customFormat="false" ht="12.75" hidden="false" customHeight="false" outlineLevel="0" collapsed="false">
      <c r="A1084" s="62" t="n">
        <v>61</v>
      </c>
      <c r="B1084" s="120" t="s">
        <v>3957</v>
      </c>
      <c r="C1084" s="121" t="s">
        <v>3837</v>
      </c>
      <c r="D1084" s="122" t="s">
        <v>87</v>
      </c>
      <c r="E1084" s="90" t="s">
        <v>3958</v>
      </c>
      <c r="F1084" s="62" t="s">
        <v>604</v>
      </c>
      <c r="G1084" s="48"/>
      <c r="H1084" s="7" t="n">
        <v>222.998794555664</v>
      </c>
      <c r="I1084" s="8" t="n">
        <v>4</v>
      </c>
      <c r="J1084" s="72" t="n">
        <v>0</v>
      </c>
      <c r="K1084" s="55"/>
      <c r="L1084" s="55"/>
      <c r="M1084" s="55"/>
      <c r="N1084" s="55"/>
      <c r="O1084" s="55"/>
      <c r="P1084" s="55"/>
      <c r="Q1084" s="55"/>
      <c r="R1084" s="55"/>
      <c r="S1084" s="74" t="n">
        <v>64.5989168525008</v>
      </c>
      <c r="T1084" s="74" t="n">
        <v>66.67471541911</v>
      </c>
      <c r="U1084" s="55"/>
      <c r="V1084" s="55"/>
      <c r="W1084" s="55"/>
      <c r="X1084" s="55"/>
      <c r="Y1084" s="55"/>
      <c r="Z1084" s="74" t="n">
        <v>52.6699698405859</v>
      </c>
      <c r="AA1084" s="74" t="n">
        <v>39.0552098503906</v>
      </c>
      <c r="AB1084" s="55"/>
      <c r="AC1084" s="55"/>
      <c r="AD1084" s="55"/>
      <c r="AE1084" s="55"/>
      <c r="AF1084" s="55"/>
      <c r="AG1084" s="55"/>
      <c r="AH1084" s="55"/>
      <c r="AI1084" s="55"/>
      <c r="AJ1084" s="55"/>
      <c r="AK1084" s="55"/>
      <c r="AL1084" s="55"/>
      <c r="AM1084" s="55"/>
      <c r="AN1084" s="55"/>
      <c r="AO1084" s="55"/>
      <c r="AQ1084" s="53" t="n">
        <f aca="false">AVERAGE(K1084:AO1084)</f>
        <v>55.7497029906468</v>
      </c>
    </row>
    <row r="1085" customFormat="false" ht="12.75" hidden="false" customHeight="false" outlineLevel="0" collapsed="false">
      <c r="A1085" s="62" t="n">
        <v>62</v>
      </c>
      <c r="B1085" s="120" t="s">
        <v>3959</v>
      </c>
      <c r="C1085" s="121" t="s">
        <v>3837</v>
      </c>
      <c r="D1085" s="122" t="s">
        <v>3125</v>
      </c>
      <c r="E1085" s="90" t="s">
        <v>3960</v>
      </c>
      <c r="F1085" s="62" t="s">
        <v>189</v>
      </c>
      <c r="G1085" s="48"/>
      <c r="H1085" s="7" t="n">
        <v>222.576477050781</v>
      </c>
      <c r="I1085" s="8" t="n">
        <v>6</v>
      </c>
      <c r="J1085" s="72" t="n">
        <v>0</v>
      </c>
      <c r="K1085" s="55"/>
      <c r="L1085" s="55"/>
      <c r="M1085" s="10" t="s">
        <v>44</v>
      </c>
      <c r="N1085" s="10" t="s">
        <v>44</v>
      </c>
      <c r="O1085" s="55"/>
      <c r="P1085" s="55"/>
      <c r="Q1085" s="55"/>
      <c r="R1085" s="55"/>
      <c r="S1085" s="55"/>
      <c r="T1085" s="55"/>
      <c r="U1085" s="55"/>
      <c r="V1085" s="55"/>
      <c r="W1085" s="55"/>
      <c r="X1085" s="55"/>
      <c r="Y1085" s="55"/>
      <c r="Z1085" s="55"/>
      <c r="AA1085" s="55"/>
      <c r="AB1085" s="55"/>
      <c r="AC1085" s="55"/>
      <c r="AD1085" s="55"/>
      <c r="AE1085" s="55"/>
      <c r="AF1085" s="55"/>
      <c r="AG1085" s="55"/>
      <c r="AH1085" s="55"/>
      <c r="AI1085" s="55"/>
      <c r="AJ1085" s="74" t="n">
        <v>80.1204819277109</v>
      </c>
      <c r="AK1085" s="74" t="n">
        <v>68.8643292682927</v>
      </c>
      <c r="AL1085" s="74" t="n">
        <v>73.5916643199099</v>
      </c>
      <c r="AM1085" s="55" t="s">
        <v>45</v>
      </c>
      <c r="AN1085" s="55"/>
      <c r="AO1085" s="55"/>
      <c r="AQ1085" s="53" t="n">
        <f aca="false">AVERAGE(K1085:AO1085)</f>
        <v>74.1921585053045</v>
      </c>
    </row>
    <row r="1086" customFormat="false" ht="12.75" hidden="false" customHeight="false" outlineLevel="0" collapsed="false">
      <c r="A1086" s="62" t="n">
        <v>63</v>
      </c>
      <c r="B1086" s="120" t="s">
        <v>3961</v>
      </c>
      <c r="C1086" s="121" t="s">
        <v>3837</v>
      </c>
      <c r="D1086" s="122" t="s">
        <v>220</v>
      </c>
      <c r="E1086" s="90" t="s">
        <v>3962</v>
      </c>
      <c r="F1086" s="62" t="s">
        <v>193</v>
      </c>
      <c r="G1086" s="48"/>
      <c r="H1086" s="7" t="n">
        <v>208.513244628906</v>
      </c>
      <c r="I1086" s="8" t="n">
        <v>8</v>
      </c>
      <c r="J1086" s="72" t="n">
        <v>0</v>
      </c>
      <c r="K1086" s="55"/>
      <c r="L1086" s="55"/>
      <c r="M1086" s="55"/>
      <c r="N1086" s="55"/>
      <c r="O1086" s="55"/>
      <c r="P1086" s="55"/>
      <c r="Q1086" s="55"/>
      <c r="R1086" s="55"/>
      <c r="S1086" s="74" t="n">
        <v>45.8665460303099</v>
      </c>
      <c r="T1086" s="74" t="n">
        <v>54.082260772244</v>
      </c>
      <c r="U1086" s="74" t="n">
        <v>50.8194157568604</v>
      </c>
      <c r="V1086" s="74" t="n">
        <v>57.7450304797244</v>
      </c>
      <c r="W1086" s="55"/>
      <c r="X1086" s="55"/>
      <c r="Y1086" s="55"/>
      <c r="Z1086" s="55" t="s">
        <v>44</v>
      </c>
      <c r="AA1086" s="55" t="s">
        <v>44</v>
      </c>
      <c r="AB1086" s="55" t="s">
        <v>44</v>
      </c>
      <c r="AC1086" s="55" t="s">
        <v>44</v>
      </c>
      <c r="AD1086" s="55"/>
      <c r="AE1086" s="55"/>
      <c r="AF1086" s="55"/>
      <c r="AG1086" s="55"/>
      <c r="AH1086" s="55"/>
      <c r="AI1086" s="55"/>
      <c r="AJ1086" s="55"/>
      <c r="AK1086" s="55"/>
      <c r="AL1086" s="55"/>
      <c r="AM1086" s="55"/>
      <c r="AN1086" s="55"/>
      <c r="AO1086" s="55"/>
      <c r="AQ1086" s="53" t="n">
        <f aca="false">AVERAGE(K1086:AO1086)</f>
        <v>52.1283132597847</v>
      </c>
    </row>
    <row r="1087" customFormat="false" ht="12.75" hidden="false" customHeight="false" outlineLevel="0" collapsed="false">
      <c r="A1087" s="62" t="n">
        <v>64</v>
      </c>
      <c r="B1087" s="120" t="s">
        <v>3963</v>
      </c>
      <c r="C1087" s="121" t="s">
        <v>3837</v>
      </c>
      <c r="D1087" s="122" t="s">
        <v>3964</v>
      </c>
      <c r="E1087" s="90" t="s">
        <v>3965</v>
      </c>
      <c r="F1087" s="62" t="s">
        <v>710</v>
      </c>
      <c r="G1087" s="48"/>
      <c r="H1087" s="7" t="n">
        <v>186.270050048828</v>
      </c>
      <c r="I1087" s="8" t="n">
        <v>3</v>
      </c>
      <c r="J1087" s="72" t="n">
        <v>0</v>
      </c>
      <c r="K1087" s="55"/>
      <c r="L1087" s="55"/>
      <c r="M1087" s="73" t="n">
        <v>10</v>
      </c>
      <c r="N1087" s="55"/>
      <c r="O1087" s="55"/>
      <c r="P1087" s="55"/>
      <c r="Q1087" s="55"/>
      <c r="R1087" s="55"/>
      <c r="S1087" s="55"/>
      <c r="T1087" s="55"/>
      <c r="U1087" s="55"/>
      <c r="V1087" s="55"/>
      <c r="W1087" s="55"/>
      <c r="X1087" s="55"/>
      <c r="Y1087" s="55"/>
      <c r="Z1087" s="55"/>
      <c r="AA1087" s="55"/>
      <c r="AB1087" s="55"/>
      <c r="AC1087" s="55"/>
      <c r="AD1087" s="55"/>
      <c r="AE1087" s="55"/>
      <c r="AF1087" s="55"/>
      <c r="AG1087" s="55"/>
      <c r="AH1087" s="55"/>
      <c r="AI1087" s="55"/>
      <c r="AJ1087" s="55"/>
      <c r="AK1087" s="55"/>
      <c r="AL1087" s="55"/>
      <c r="AM1087" s="55"/>
      <c r="AN1087" s="74" t="n">
        <v>86.6606982990152</v>
      </c>
      <c r="AO1087" s="74" t="n">
        <v>89.6093435360451</v>
      </c>
      <c r="AQ1087" s="53" t="n">
        <f aca="false">AVERAGE(K1087:AO1087)</f>
        <v>62.0900139450201</v>
      </c>
    </row>
    <row r="1088" customFormat="false" ht="12.75" hidden="false" customHeight="false" outlineLevel="0" collapsed="false">
      <c r="A1088" s="62" t="n">
        <v>65</v>
      </c>
      <c r="B1088" s="120" t="s">
        <v>3966</v>
      </c>
      <c r="C1088" s="121" t="s">
        <v>3837</v>
      </c>
      <c r="D1088" s="122" t="s">
        <v>1758</v>
      </c>
      <c r="E1088" s="90" t="s">
        <v>3967</v>
      </c>
      <c r="F1088" s="62" t="s">
        <v>1331</v>
      </c>
      <c r="G1088" s="48" t="n">
        <v>0.0347222222222222</v>
      </c>
      <c r="H1088" s="7" t="n">
        <v>185.800003051758</v>
      </c>
      <c r="I1088" s="8" t="n">
        <v>2</v>
      </c>
      <c r="J1088" s="72" t="n">
        <v>0</v>
      </c>
      <c r="K1088" s="55"/>
      <c r="L1088" s="55"/>
      <c r="M1088" s="55"/>
      <c r="N1088" s="76"/>
      <c r="O1088" s="55"/>
      <c r="P1088" s="55"/>
      <c r="Q1088" s="55"/>
      <c r="R1088" s="55"/>
      <c r="S1088" s="55"/>
      <c r="T1088" s="55"/>
      <c r="U1088" s="55"/>
      <c r="V1088" s="55"/>
      <c r="W1088" s="55"/>
      <c r="X1088" s="74" t="n">
        <v>85.8</v>
      </c>
      <c r="Y1088" s="73" t="n">
        <v>100</v>
      </c>
      <c r="Z1088" s="55"/>
      <c r="AA1088" s="55"/>
      <c r="AB1088" s="55"/>
      <c r="AC1088" s="55"/>
      <c r="AD1088" s="55"/>
      <c r="AE1088" s="55"/>
      <c r="AF1088" s="55"/>
      <c r="AG1088" s="55"/>
      <c r="AH1088" s="55"/>
      <c r="AI1088" s="55"/>
      <c r="AJ1088" s="55"/>
      <c r="AK1088" s="55"/>
      <c r="AL1088" s="55"/>
      <c r="AM1088" s="55"/>
      <c r="AN1088" s="55"/>
      <c r="AO1088" s="55"/>
      <c r="AQ1088" s="53" t="n">
        <f aca="false">AVERAGE(K1088:AO1088)</f>
        <v>92.9</v>
      </c>
    </row>
    <row r="1089" customFormat="false" ht="12.75" hidden="false" customHeight="false" outlineLevel="0" collapsed="false">
      <c r="A1089" s="62" t="n">
        <v>66</v>
      </c>
      <c r="B1089" s="120" t="s">
        <v>3968</v>
      </c>
      <c r="C1089" s="121" t="s">
        <v>3837</v>
      </c>
      <c r="D1089" s="122" t="s">
        <v>47</v>
      </c>
      <c r="E1089" s="90" t="s">
        <v>3969</v>
      </c>
      <c r="F1089" s="62" t="s">
        <v>127</v>
      </c>
      <c r="G1089" s="48"/>
      <c r="H1089" s="7" t="n">
        <v>182.646911621094</v>
      </c>
      <c r="I1089" s="8" t="n">
        <v>7</v>
      </c>
      <c r="J1089" s="72" t="n">
        <v>0</v>
      </c>
      <c r="K1089" s="55"/>
      <c r="L1089" s="55"/>
      <c r="M1089" s="55"/>
      <c r="N1089" s="55"/>
      <c r="O1089" s="74" t="n">
        <v>36.5416829745597</v>
      </c>
      <c r="P1089" s="74" t="n">
        <v>36.4320113314448</v>
      </c>
      <c r="Q1089" s="74" t="n">
        <v>40.9340293402934</v>
      </c>
      <c r="R1089" s="74" t="n">
        <v>35.3056746099777</v>
      </c>
      <c r="S1089" s="55"/>
      <c r="T1089" s="55"/>
      <c r="U1089" s="55"/>
      <c r="V1089" s="55"/>
      <c r="W1089" s="55"/>
      <c r="X1089" s="55"/>
      <c r="Y1089" s="55"/>
      <c r="Z1089" s="55"/>
      <c r="AA1089" s="55"/>
      <c r="AB1089" s="55"/>
      <c r="AC1089" s="55"/>
      <c r="AD1089" s="55"/>
      <c r="AE1089" s="55"/>
      <c r="AF1089" s="55"/>
      <c r="AG1089" s="55"/>
      <c r="AH1089" s="55" t="s">
        <v>44</v>
      </c>
      <c r="AI1089" s="55" t="s">
        <v>44</v>
      </c>
      <c r="AJ1089" s="55"/>
      <c r="AK1089" s="55"/>
      <c r="AL1089" s="55"/>
      <c r="AM1089" s="55"/>
      <c r="AN1089" s="55"/>
      <c r="AO1089" s="74" t="n">
        <v>33.4335086401202</v>
      </c>
      <c r="AQ1089" s="53" t="n">
        <f aca="false">AVERAGE(K1089:AO1089)</f>
        <v>36.5293813792792</v>
      </c>
    </row>
    <row r="1090" customFormat="false" ht="12.75" hidden="false" customHeight="false" outlineLevel="0" collapsed="false">
      <c r="A1090" s="62" t="n">
        <v>67</v>
      </c>
      <c r="B1090" s="120" t="s">
        <v>3970</v>
      </c>
      <c r="C1090" s="121" t="s">
        <v>3837</v>
      </c>
      <c r="D1090" s="122" t="s">
        <v>3971</v>
      </c>
      <c r="E1090" s="90" t="s">
        <v>3972</v>
      </c>
      <c r="F1090" s="62" t="s">
        <v>862</v>
      </c>
      <c r="G1090" s="48"/>
      <c r="H1090" s="7" t="n">
        <v>180.504791259766</v>
      </c>
      <c r="I1090" s="8" t="n">
        <v>2</v>
      </c>
      <c r="J1090" s="72" t="n">
        <v>0</v>
      </c>
      <c r="K1090" s="55"/>
      <c r="L1090" s="55"/>
      <c r="M1090" s="55"/>
      <c r="N1090" s="55"/>
      <c r="O1090" s="55"/>
      <c r="P1090" s="55"/>
      <c r="Q1090" s="55"/>
      <c r="R1090" s="55"/>
      <c r="S1090" s="55"/>
      <c r="T1090" s="55"/>
      <c r="U1090" s="55"/>
      <c r="V1090" s="55"/>
      <c r="W1090" s="55"/>
      <c r="X1090" s="74" t="n">
        <v>88.605851979346</v>
      </c>
      <c r="Y1090" s="74" t="n">
        <v>91.8989372368157</v>
      </c>
      <c r="Z1090" s="55"/>
      <c r="AA1090" s="55"/>
      <c r="AB1090" s="55"/>
      <c r="AC1090" s="55"/>
      <c r="AD1090" s="55"/>
      <c r="AE1090" s="55"/>
      <c r="AF1090" s="55"/>
      <c r="AG1090" s="55"/>
      <c r="AH1090" s="55"/>
      <c r="AI1090" s="55"/>
      <c r="AJ1090" s="55"/>
      <c r="AK1090" s="55"/>
      <c r="AL1090" s="55"/>
      <c r="AM1090" s="55"/>
      <c r="AN1090" s="55"/>
      <c r="AO1090" s="55"/>
      <c r="AQ1090" s="53" t="n">
        <f aca="false">AVERAGE(K1090:AO1090)</f>
        <v>90.2523946080808</v>
      </c>
    </row>
    <row r="1091" customFormat="false" ht="12.75" hidden="false" customHeight="false" outlineLevel="0" collapsed="false">
      <c r="A1091" s="62" t="n">
        <v>68</v>
      </c>
      <c r="B1091" s="120" t="s">
        <v>3973</v>
      </c>
      <c r="C1091" s="121" t="s">
        <v>3837</v>
      </c>
      <c r="D1091" s="122" t="s">
        <v>3158</v>
      </c>
      <c r="E1091" s="90" t="s">
        <v>3974</v>
      </c>
      <c r="F1091" s="62" t="s">
        <v>543</v>
      </c>
      <c r="G1091" s="48"/>
      <c r="H1091" s="7" t="n">
        <v>179.678955078125</v>
      </c>
      <c r="I1091" s="8" t="n">
        <v>3</v>
      </c>
      <c r="J1091" s="72" t="n">
        <v>0</v>
      </c>
      <c r="K1091" s="55"/>
      <c r="L1091" s="55"/>
      <c r="M1091" s="55"/>
      <c r="N1091" s="55"/>
      <c r="O1091" s="55"/>
      <c r="P1091" s="55"/>
      <c r="Q1091" s="55"/>
      <c r="R1091" s="55"/>
      <c r="S1091" s="55"/>
      <c r="T1091" s="55"/>
      <c r="U1091" s="55"/>
      <c r="V1091" s="55"/>
      <c r="W1091" s="55"/>
      <c r="X1091" s="55"/>
      <c r="Y1091" s="74" t="n">
        <v>63.2399613633228</v>
      </c>
      <c r="Z1091" s="55"/>
      <c r="AA1091" s="55"/>
      <c r="AB1091" s="74" t="n">
        <v>60.9718472811415</v>
      </c>
      <c r="AC1091" s="74" t="n">
        <v>55.4671532846715</v>
      </c>
      <c r="AD1091" s="55"/>
      <c r="AE1091" s="55"/>
      <c r="AF1091" s="55"/>
      <c r="AG1091" s="55"/>
      <c r="AH1091" s="55"/>
      <c r="AI1091" s="55"/>
      <c r="AJ1091" s="55"/>
      <c r="AK1091" s="55"/>
      <c r="AL1091" s="55"/>
      <c r="AM1091" s="55"/>
      <c r="AN1091" s="55"/>
      <c r="AO1091" s="55"/>
      <c r="AQ1091" s="53" t="n">
        <f aca="false">AVERAGE(K1091:AO1091)</f>
        <v>59.8929873097119</v>
      </c>
    </row>
    <row r="1092" customFormat="false" ht="12.75" hidden="false" customHeight="false" outlineLevel="0" collapsed="false">
      <c r="A1092" s="62" t="n">
        <v>69</v>
      </c>
      <c r="B1092" s="120" t="s">
        <v>3975</v>
      </c>
      <c r="C1092" s="121" t="s">
        <v>3837</v>
      </c>
      <c r="D1092" s="122" t="s">
        <v>2039</v>
      </c>
      <c r="E1092" s="90" t="s">
        <v>3976</v>
      </c>
      <c r="F1092" s="62" t="s">
        <v>49</v>
      </c>
      <c r="G1092" s="48"/>
      <c r="H1092" s="7" t="n">
        <v>178.109588623047</v>
      </c>
      <c r="I1092" s="8" t="n">
        <v>2</v>
      </c>
      <c r="J1092" s="72" t="n">
        <v>0</v>
      </c>
      <c r="K1092" s="55"/>
      <c r="L1092" s="55"/>
      <c r="M1092" s="74" t="n">
        <v>95.9377358490566</v>
      </c>
      <c r="N1092" s="74" t="n">
        <v>82.1718464351005</v>
      </c>
      <c r="O1092" s="55"/>
      <c r="P1092" s="55"/>
      <c r="Q1092" s="55"/>
      <c r="R1092" s="55"/>
      <c r="S1092" s="55"/>
      <c r="T1092" s="55"/>
      <c r="U1092" s="55"/>
      <c r="V1092" s="55"/>
      <c r="W1092" s="55"/>
      <c r="X1092" s="55"/>
      <c r="Y1092" s="55"/>
      <c r="Z1092" s="55"/>
      <c r="AA1092" s="55"/>
      <c r="AB1092" s="55"/>
      <c r="AC1092" s="55"/>
      <c r="AD1092" s="55"/>
      <c r="AE1092" s="55"/>
      <c r="AF1092" s="55"/>
      <c r="AG1092" s="55"/>
      <c r="AH1092" s="55"/>
      <c r="AI1092" s="55"/>
      <c r="AJ1092" s="55"/>
      <c r="AK1092" s="55"/>
      <c r="AL1092" s="55"/>
      <c r="AM1092" s="55"/>
      <c r="AN1092" s="55"/>
      <c r="AO1092" s="55"/>
      <c r="AQ1092" s="53" t="n">
        <f aca="false">AVERAGE(K1092:AO1092)</f>
        <v>89.0547911420786</v>
      </c>
    </row>
    <row r="1093" customFormat="false" ht="12.75" hidden="false" customHeight="false" outlineLevel="0" collapsed="false">
      <c r="A1093" s="62" t="n">
        <v>70</v>
      </c>
      <c r="B1093" s="120" t="s">
        <v>3977</v>
      </c>
      <c r="C1093" s="121" t="s">
        <v>3837</v>
      </c>
      <c r="D1093" s="122" t="s">
        <v>1758</v>
      </c>
      <c r="E1093" s="90" t="s">
        <v>3978</v>
      </c>
      <c r="F1093" s="62" t="s">
        <v>1430</v>
      </c>
      <c r="G1093" s="48"/>
      <c r="H1093" s="7" t="n">
        <v>169.190780639648</v>
      </c>
      <c r="I1093" s="8" t="n">
        <v>3</v>
      </c>
      <c r="J1093" s="72" t="n">
        <v>0</v>
      </c>
      <c r="K1093" s="55"/>
      <c r="L1093" s="55"/>
      <c r="M1093" s="55"/>
      <c r="N1093" s="55"/>
      <c r="O1093" s="74" t="n">
        <v>53.3305407463823</v>
      </c>
      <c r="P1093" s="74" t="n">
        <v>54.7255319148936</v>
      </c>
      <c r="Q1093" s="55"/>
      <c r="R1093" s="55"/>
      <c r="S1093" s="55"/>
      <c r="T1093" s="55"/>
      <c r="U1093" s="55"/>
      <c r="V1093" s="55"/>
      <c r="W1093" s="55"/>
      <c r="X1093" s="55"/>
      <c r="Y1093" s="55"/>
      <c r="Z1093" s="55"/>
      <c r="AA1093" s="55"/>
      <c r="AB1093" s="55"/>
      <c r="AC1093" s="55"/>
      <c r="AD1093" s="55"/>
      <c r="AE1093" s="55"/>
      <c r="AF1093" s="55"/>
      <c r="AG1093" s="55"/>
      <c r="AH1093" s="55"/>
      <c r="AI1093" s="74" t="n">
        <v>61.1347087378641</v>
      </c>
      <c r="AJ1093" s="55"/>
      <c r="AK1093" s="55"/>
      <c r="AL1093" s="55"/>
      <c r="AM1093" s="55"/>
      <c r="AN1093" s="55"/>
      <c r="AO1093" s="55"/>
      <c r="AQ1093" s="53" t="n">
        <f aca="false">AVERAGE(K1093:AO1093)</f>
        <v>56.3969271330467</v>
      </c>
    </row>
    <row r="1094" customFormat="false" ht="12.75" hidden="false" customHeight="false" outlineLevel="0" collapsed="false">
      <c r="A1094" s="62" t="n">
        <v>71</v>
      </c>
      <c r="B1094" s="120" t="s">
        <v>3979</v>
      </c>
      <c r="C1094" s="121" t="s">
        <v>3837</v>
      </c>
      <c r="D1094" s="122" t="s">
        <v>3980</v>
      </c>
      <c r="E1094" s="90" t="s">
        <v>3981</v>
      </c>
      <c r="F1094" s="62" t="s">
        <v>892</v>
      </c>
      <c r="G1094" s="48"/>
      <c r="H1094" s="7" t="n">
        <v>167.976959228516</v>
      </c>
      <c r="I1094" s="8" t="n">
        <v>3</v>
      </c>
      <c r="J1094" s="72" t="n">
        <v>0</v>
      </c>
      <c r="K1094" s="55"/>
      <c r="L1094" s="55"/>
      <c r="M1094" s="55"/>
      <c r="N1094" s="55"/>
      <c r="O1094" s="55"/>
      <c r="P1094" s="74" t="n">
        <v>36.4148183105238</v>
      </c>
      <c r="Q1094" s="55"/>
      <c r="R1094" s="55"/>
      <c r="S1094" s="55"/>
      <c r="T1094" s="55"/>
      <c r="U1094" s="55"/>
      <c r="V1094" s="55"/>
      <c r="W1094" s="55"/>
      <c r="X1094" s="55"/>
      <c r="Y1094" s="55"/>
      <c r="Z1094" s="55"/>
      <c r="AA1094" s="55"/>
      <c r="AB1094" s="55"/>
      <c r="AC1094" s="55"/>
      <c r="AD1094" s="55"/>
      <c r="AE1094" s="55"/>
      <c r="AF1094" s="55"/>
      <c r="AG1094" s="55"/>
      <c r="AH1094" s="74" t="n">
        <v>57.8875439281531</v>
      </c>
      <c r="AI1094" s="74" t="n">
        <v>73.6745886654479</v>
      </c>
      <c r="AJ1094" s="55"/>
      <c r="AK1094" s="55"/>
      <c r="AL1094" s="55"/>
      <c r="AM1094" s="55"/>
      <c r="AN1094" s="55"/>
      <c r="AO1094" s="55"/>
      <c r="AQ1094" s="53" t="n">
        <f aca="false">AVERAGE(K1094:AO1094)</f>
        <v>55.9923169680416</v>
      </c>
    </row>
    <row r="1095" customFormat="false" ht="12.75" hidden="false" customHeight="false" outlineLevel="0" collapsed="false">
      <c r="A1095" s="62" t="n">
        <v>72</v>
      </c>
      <c r="B1095" s="120" t="s">
        <v>3982</v>
      </c>
      <c r="C1095" s="121" t="s">
        <v>3837</v>
      </c>
      <c r="D1095" s="122" t="s">
        <v>1727</v>
      </c>
      <c r="E1095" s="90" t="s">
        <v>3983</v>
      </c>
      <c r="F1095" s="62" t="s">
        <v>3984</v>
      </c>
      <c r="G1095" s="48" t="n">
        <v>0.118738425925926</v>
      </c>
      <c r="H1095" s="7" t="n">
        <v>160.504516601563</v>
      </c>
      <c r="I1095" s="8" t="n">
        <v>4</v>
      </c>
      <c r="J1095" s="72" t="n">
        <v>0</v>
      </c>
      <c r="K1095" s="12"/>
      <c r="L1095" s="12"/>
      <c r="M1095" s="12"/>
      <c r="N1095" s="12"/>
      <c r="O1095" s="55"/>
      <c r="P1095" s="55"/>
      <c r="Q1095" s="55"/>
      <c r="R1095" s="55"/>
      <c r="S1095" s="55"/>
      <c r="T1095" s="55"/>
      <c r="W1095" s="55"/>
      <c r="X1095" s="55"/>
      <c r="Y1095" s="55"/>
      <c r="Z1095" s="74" t="n">
        <v>65.7772397094431</v>
      </c>
      <c r="AA1095" s="74" t="n">
        <v>57.5915657946115</v>
      </c>
      <c r="AB1095" s="55"/>
      <c r="AC1095" s="55"/>
      <c r="AD1095" s="55"/>
      <c r="AE1095" s="55"/>
      <c r="AF1095" s="55"/>
      <c r="AG1095" s="55"/>
      <c r="AH1095" s="55"/>
      <c r="AI1095" s="55"/>
      <c r="AJ1095" s="55"/>
      <c r="AK1095" s="55"/>
      <c r="AL1095" s="74" t="n">
        <v>37.1357112405855</v>
      </c>
      <c r="AM1095" s="55" t="s">
        <v>45</v>
      </c>
      <c r="AN1095" s="55"/>
      <c r="AO1095" s="55"/>
      <c r="AQ1095" s="53" t="n">
        <f aca="false">AVERAGE(K1095:AO1095)</f>
        <v>53.5015055815467</v>
      </c>
    </row>
    <row r="1096" customFormat="false" ht="12.75" hidden="false" customHeight="false" outlineLevel="0" collapsed="false">
      <c r="A1096" s="62" t="n">
        <v>73</v>
      </c>
      <c r="B1096" s="120" t="s">
        <v>3985</v>
      </c>
      <c r="C1096" s="121" t="s">
        <v>3837</v>
      </c>
      <c r="D1096" s="122" t="s">
        <v>3986</v>
      </c>
      <c r="E1096" s="90" t="s">
        <v>3749</v>
      </c>
      <c r="F1096" s="62" t="s">
        <v>766</v>
      </c>
      <c r="G1096" s="48"/>
      <c r="H1096" s="7" t="n">
        <v>157.936462402344</v>
      </c>
      <c r="I1096" s="8" t="n">
        <v>8</v>
      </c>
      <c r="J1096" s="72" t="n">
        <v>0</v>
      </c>
      <c r="K1096" s="55"/>
      <c r="L1096" s="55"/>
      <c r="M1096" s="55"/>
      <c r="N1096" s="55"/>
      <c r="O1096" s="55"/>
      <c r="P1096" s="74" t="n">
        <v>29.9778554778555</v>
      </c>
      <c r="Q1096" s="73" t="n">
        <v>10</v>
      </c>
      <c r="R1096" s="73" t="n">
        <v>10</v>
      </c>
      <c r="S1096" s="55"/>
      <c r="T1096" s="55"/>
      <c r="U1096" s="74" t="n">
        <v>34.1652449910732</v>
      </c>
      <c r="V1096" s="74" t="n">
        <v>43.7933668341709</v>
      </c>
      <c r="W1096" s="55"/>
      <c r="X1096" s="55"/>
      <c r="Y1096" s="55"/>
      <c r="Z1096" s="73" t="n">
        <v>10</v>
      </c>
      <c r="AA1096" s="55"/>
      <c r="AB1096" s="73" t="n">
        <v>10</v>
      </c>
      <c r="AC1096" s="73" t="n">
        <v>10</v>
      </c>
      <c r="AD1096" s="55"/>
      <c r="AE1096" s="55"/>
      <c r="AF1096" s="55"/>
      <c r="AG1096" s="55"/>
      <c r="AH1096" s="55"/>
      <c r="AI1096" s="55"/>
      <c r="AJ1096" s="55"/>
      <c r="AK1096" s="55"/>
      <c r="AL1096" s="55"/>
      <c r="AM1096" s="55"/>
      <c r="AN1096" s="55"/>
      <c r="AO1096" s="55"/>
      <c r="AQ1096" s="53" t="n">
        <f aca="false">AVERAGE(K1096:AO1096)</f>
        <v>19.7420584128874</v>
      </c>
    </row>
    <row r="1097" customFormat="false" ht="12.75" hidden="false" customHeight="false" outlineLevel="0" collapsed="false">
      <c r="A1097" s="62" t="n">
        <v>74</v>
      </c>
      <c r="B1097" s="120" t="s">
        <v>3987</v>
      </c>
      <c r="C1097" s="121" t="s">
        <v>3837</v>
      </c>
      <c r="D1097" s="122" t="s">
        <v>2518</v>
      </c>
      <c r="E1097" s="90" t="s">
        <v>3988</v>
      </c>
      <c r="F1097" s="62" t="s">
        <v>946</v>
      </c>
      <c r="G1097" s="48"/>
      <c r="H1097" s="7" t="n">
        <v>157.78923034668</v>
      </c>
      <c r="I1097" s="8" t="n">
        <v>6</v>
      </c>
      <c r="J1097" s="72" t="n">
        <v>0</v>
      </c>
      <c r="K1097" s="55"/>
      <c r="L1097" s="55"/>
      <c r="M1097" s="55"/>
      <c r="N1097" s="55"/>
      <c r="O1097" s="55"/>
      <c r="P1097" s="55"/>
      <c r="Q1097" s="74" t="n">
        <v>21.9835661462613</v>
      </c>
      <c r="R1097" s="74" t="n">
        <v>27.0118048268625</v>
      </c>
      <c r="S1097" s="55"/>
      <c r="T1097" s="55"/>
      <c r="U1097" s="55"/>
      <c r="V1097" s="55"/>
      <c r="W1097" s="55"/>
      <c r="X1097" s="55"/>
      <c r="Y1097" s="55"/>
      <c r="Z1097" s="55"/>
      <c r="AA1097" s="55"/>
      <c r="AB1097" s="55"/>
      <c r="AC1097" s="55"/>
      <c r="AD1097" s="55"/>
      <c r="AE1097" s="55"/>
      <c r="AF1097" s="55"/>
      <c r="AG1097" s="55"/>
      <c r="AH1097" s="55"/>
      <c r="AI1097" s="55"/>
      <c r="AJ1097" s="74" t="n">
        <v>43.3748037202561</v>
      </c>
      <c r="AK1097" s="74" t="n">
        <v>32.8187431892481</v>
      </c>
      <c r="AL1097" s="74" t="n">
        <v>32.6002994011976</v>
      </c>
      <c r="AM1097" s="55" t="s">
        <v>45</v>
      </c>
      <c r="AN1097" s="55"/>
      <c r="AO1097" s="55"/>
      <c r="AQ1097" s="53" t="n">
        <f aca="false">AVERAGE(K1097:AO1097)</f>
        <v>31.5578434567651</v>
      </c>
    </row>
    <row r="1098" customFormat="false" ht="12.75" hidden="false" customHeight="false" outlineLevel="0" collapsed="false">
      <c r="A1098" s="62" t="n">
        <v>75</v>
      </c>
      <c r="B1098" s="120" t="s">
        <v>3989</v>
      </c>
      <c r="C1098" s="121" t="s">
        <v>3537</v>
      </c>
      <c r="D1098" s="122" t="s">
        <v>152</v>
      </c>
      <c r="E1098" s="90" t="s">
        <v>3990</v>
      </c>
      <c r="F1098" s="62" t="s">
        <v>189</v>
      </c>
      <c r="G1098" s="48"/>
      <c r="H1098" s="7" t="n">
        <v>149.809356689453</v>
      </c>
      <c r="I1098" s="8" t="n">
        <v>5</v>
      </c>
      <c r="J1098" s="72" t="n">
        <v>0</v>
      </c>
      <c r="K1098" s="55"/>
      <c r="L1098" s="55"/>
      <c r="M1098" s="55" t="s">
        <v>44</v>
      </c>
      <c r="N1098" s="55" t="s">
        <v>44</v>
      </c>
      <c r="O1098" s="55"/>
      <c r="P1098" s="55"/>
      <c r="Q1098" s="55"/>
      <c r="R1098" s="55"/>
      <c r="S1098" s="55"/>
      <c r="T1098" s="55"/>
      <c r="U1098" s="55"/>
      <c r="V1098" s="55"/>
      <c r="W1098" s="55"/>
      <c r="X1098" s="55"/>
      <c r="Y1098" s="55"/>
      <c r="Z1098" s="76"/>
      <c r="AA1098" s="55"/>
      <c r="AB1098" s="55"/>
      <c r="AC1098" s="55"/>
      <c r="AD1098" s="74" t="n">
        <v>70.7981061887048</v>
      </c>
      <c r="AE1098" s="74" t="n">
        <v>69.0112424329778</v>
      </c>
      <c r="AF1098" s="55"/>
      <c r="AG1098" s="55"/>
      <c r="AH1098" s="55"/>
      <c r="AI1098" s="55"/>
      <c r="AJ1098" s="55"/>
      <c r="AK1098" s="55"/>
      <c r="AL1098" s="55"/>
      <c r="AM1098" s="55"/>
      <c r="AN1098" s="73" t="n">
        <v>10</v>
      </c>
      <c r="AO1098" s="55"/>
      <c r="AQ1098" s="53" t="n">
        <f aca="false">AVERAGE(K1098:AO1098)</f>
        <v>49.9364495405609</v>
      </c>
    </row>
    <row r="1099" customFormat="false" ht="12.75" hidden="false" customHeight="false" outlineLevel="0" collapsed="false">
      <c r="A1099" s="62" t="n">
        <v>76</v>
      </c>
      <c r="B1099" s="120" t="s">
        <v>3991</v>
      </c>
      <c r="C1099" s="121" t="s">
        <v>3837</v>
      </c>
      <c r="D1099" s="122" t="s">
        <v>3425</v>
      </c>
      <c r="E1099" s="90" t="s">
        <v>3992</v>
      </c>
      <c r="F1099" s="62" t="s">
        <v>238</v>
      </c>
      <c r="G1099" s="48"/>
      <c r="H1099" s="7" t="n">
        <v>143.121047973633</v>
      </c>
      <c r="I1099" s="8" t="n">
        <v>4</v>
      </c>
      <c r="J1099" s="72" t="n">
        <v>0</v>
      </c>
      <c r="K1099" s="55"/>
      <c r="L1099" s="55"/>
      <c r="M1099" s="55"/>
      <c r="N1099" s="55"/>
      <c r="O1099" s="55"/>
      <c r="P1099" s="55"/>
      <c r="Q1099" s="73" t="n">
        <v>10</v>
      </c>
      <c r="R1099" s="74" t="n">
        <v>42.4439406430338</v>
      </c>
      <c r="S1099" s="55"/>
      <c r="T1099" s="55"/>
      <c r="U1099" s="74" t="n">
        <v>45.976241324079</v>
      </c>
      <c r="V1099" s="74" t="n">
        <v>44.7008617152236</v>
      </c>
      <c r="W1099" s="55"/>
      <c r="X1099" s="55"/>
      <c r="Y1099" s="55"/>
      <c r="Z1099" s="55"/>
      <c r="AA1099" s="55"/>
      <c r="AB1099" s="55"/>
      <c r="AC1099" s="55"/>
      <c r="AD1099" s="55"/>
      <c r="AE1099" s="55"/>
      <c r="AF1099" s="55"/>
      <c r="AG1099" s="55"/>
      <c r="AH1099" s="55"/>
      <c r="AI1099" s="55"/>
      <c r="AJ1099" s="55"/>
      <c r="AK1099" s="55"/>
      <c r="AL1099" s="55"/>
      <c r="AM1099" s="55"/>
      <c r="AN1099" s="55"/>
      <c r="AO1099" s="55"/>
      <c r="AQ1099" s="53" t="n">
        <f aca="false">AVERAGE(K1099:AO1099)</f>
        <v>35.7802609205841</v>
      </c>
    </row>
    <row r="1100" customFormat="false" ht="12.75" hidden="false" customHeight="false" outlineLevel="0" collapsed="false">
      <c r="A1100" s="62" t="n">
        <v>77</v>
      </c>
      <c r="B1100" s="120" t="s">
        <v>3993</v>
      </c>
      <c r="C1100" s="121" t="s">
        <v>3837</v>
      </c>
      <c r="D1100" s="122" t="s">
        <v>103</v>
      </c>
      <c r="E1100" s="90" t="s">
        <v>3994</v>
      </c>
      <c r="F1100" s="62" t="s">
        <v>3995</v>
      </c>
      <c r="G1100" s="48"/>
      <c r="H1100" s="7" t="n">
        <v>142.729766845703</v>
      </c>
      <c r="I1100" s="8" t="n">
        <v>2</v>
      </c>
      <c r="J1100" s="72" t="n">
        <v>0</v>
      </c>
      <c r="K1100" s="55"/>
      <c r="L1100" s="55"/>
      <c r="M1100" s="55"/>
      <c r="N1100" s="55"/>
      <c r="O1100" s="55"/>
      <c r="P1100" s="55"/>
      <c r="Q1100" s="55"/>
      <c r="R1100" s="55"/>
      <c r="S1100" s="55"/>
      <c r="T1100" s="55"/>
      <c r="U1100" s="55"/>
      <c r="V1100" s="55"/>
      <c r="W1100" s="55"/>
      <c r="X1100" s="74" t="n">
        <v>62.719298245614</v>
      </c>
      <c r="Y1100" s="74" t="n">
        <v>80.0104748603352</v>
      </c>
      <c r="Z1100" s="55"/>
      <c r="AA1100" s="55"/>
      <c r="AB1100" s="55"/>
      <c r="AC1100" s="55"/>
      <c r="AD1100" s="55"/>
      <c r="AE1100" s="55"/>
      <c r="AF1100" s="55"/>
      <c r="AG1100" s="55"/>
      <c r="AH1100" s="55"/>
      <c r="AI1100" s="55"/>
      <c r="AJ1100" s="55"/>
      <c r="AK1100" s="55"/>
      <c r="AL1100" s="55"/>
      <c r="AM1100" s="55"/>
      <c r="AN1100" s="55"/>
      <c r="AO1100" s="55"/>
      <c r="AQ1100" s="53" t="n">
        <f aca="false">AVERAGE(K1100:AO1100)</f>
        <v>71.3648865529746</v>
      </c>
    </row>
    <row r="1101" customFormat="false" ht="12.75" hidden="false" customHeight="false" outlineLevel="0" collapsed="false">
      <c r="A1101" s="62" t="n">
        <v>78</v>
      </c>
      <c r="B1101" s="120" t="s">
        <v>3996</v>
      </c>
      <c r="C1101" s="121" t="s">
        <v>3537</v>
      </c>
      <c r="D1101" s="122" t="s">
        <v>3997</v>
      </c>
      <c r="E1101" s="90" t="s">
        <v>3998</v>
      </c>
      <c r="F1101" s="62" t="s">
        <v>543</v>
      </c>
      <c r="G1101" s="48"/>
      <c r="H1101" s="7" t="n">
        <v>137.699676513672</v>
      </c>
      <c r="I1101" s="8" t="n">
        <v>4</v>
      </c>
      <c r="J1101" s="72" t="n">
        <v>0</v>
      </c>
      <c r="K1101" s="55"/>
      <c r="L1101" s="55"/>
      <c r="M1101" s="55"/>
      <c r="N1101" s="55"/>
      <c r="O1101" s="55"/>
      <c r="P1101" s="55"/>
      <c r="Q1101" s="55"/>
      <c r="R1101" s="55"/>
      <c r="S1101" s="55"/>
      <c r="T1101" s="55"/>
      <c r="U1101" s="55"/>
      <c r="V1101" s="55"/>
      <c r="W1101" s="55"/>
      <c r="X1101" s="55"/>
      <c r="Y1101" s="55"/>
      <c r="Z1101" s="74" t="n">
        <v>33.2147806004619</v>
      </c>
      <c r="AA1101" s="74" t="n">
        <v>20.4693636805218</v>
      </c>
      <c r="AB1101" s="74" t="n">
        <v>55.2314410480349</v>
      </c>
      <c r="AC1101" s="74" t="n">
        <v>28.7840909090909</v>
      </c>
      <c r="AD1101" s="55"/>
      <c r="AE1101" s="55"/>
      <c r="AF1101" s="55"/>
      <c r="AG1101" s="55"/>
      <c r="AH1101" s="55"/>
      <c r="AI1101" s="55"/>
      <c r="AJ1101" s="55"/>
      <c r="AK1101" s="55"/>
      <c r="AL1101" s="55"/>
      <c r="AM1101" s="55"/>
      <c r="AN1101" s="55"/>
      <c r="AO1101" s="55"/>
      <c r="AQ1101" s="53" t="n">
        <f aca="false">AVERAGE(K1101:AO1101)</f>
        <v>34.4249190595274</v>
      </c>
    </row>
    <row r="1102" customFormat="false" ht="12.75" hidden="false" customHeight="false" outlineLevel="0" collapsed="false">
      <c r="A1102" s="62" t="n">
        <v>79</v>
      </c>
      <c r="B1102" s="120" t="s">
        <v>3999</v>
      </c>
      <c r="C1102" s="121" t="s">
        <v>3837</v>
      </c>
      <c r="D1102" s="122" t="s">
        <v>3380</v>
      </c>
      <c r="E1102" s="90" t="s">
        <v>4000</v>
      </c>
      <c r="F1102" s="62" t="s">
        <v>414</v>
      </c>
      <c r="G1102" s="48"/>
      <c r="H1102" s="7" t="n">
        <v>136.104507446289</v>
      </c>
      <c r="I1102" s="8" t="n">
        <v>4</v>
      </c>
      <c r="J1102" s="72" t="n">
        <v>0</v>
      </c>
      <c r="K1102" s="55"/>
      <c r="L1102" s="55"/>
      <c r="M1102" s="55"/>
      <c r="N1102" s="55"/>
      <c r="O1102" s="55"/>
      <c r="P1102" s="55"/>
      <c r="Q1102" s="74" t="n">
        <v>63.2834284124113</v>
      </c>
      <c r="R1102" s="74" t="n">
        <v>72.8210749646393</v>
      </c>
      <c r="S1102" s="55"/>
      <c r="T1102" s="55"/>
      <c r="U1102" s="55"/>
      <c r="V1102" s="55"/>
      <c r="W1102" s="55"/>
      <c r="X1102" s="55"/>
      <c r="Y1102" s="55"/>
      <c r="Z1102" s="55"/>
      <c r="AA1102" s="55"/>
      <c r="AB1102" s="55"/>
      <c r="AC1102" s="55"/>
      <c r="AD1102" s="55"/>
      <c r="AE1102" s="55"/>
      <c r="AF1102" s="55"/>
      <c r="AG1102" s="55"/>
      <c r="AH1102" s="55"/>
      <c r="AI1102" s="55"/>
      <c r="AJ1102" s="55" t="s">
        <v>44</v>
      </c>
      <c r="AK1102" s="55" t="s">
        <v>44</v>
      </c>
      <c r="AL1102" s="55"/>
      <c r="AM1102" s="55"/>
      <c r="AN1102" s="55"/>
      <c r="AO1102" s="55"/>
      <c r="AQ1102" s="53" t="n">
        <f aca="false">AVERAGE(K1102:AO1102)</f>
        <v>68.0522516885253</v>
      </c>
    </row>
    <row r="1103" customFormat="false" ht="12.75" hidden="false" customHeight="false" outlineLevel="0" collapsed="false">
      <c r="A1103" s="62" t="n">
        <v>80</v>
      </c>
      <c r="B1103" s="120" t="s">
        <v>4001</v>
      </c>
      <c r="C1103" s="121" t="s">
        <v>3837</v>
      </c>
      <c r="D1103" s="122" t="s">
        <v>2261</v>
      </c>
      <c r="E1103" s="90" t="s">
        <v>4002</v>
      </c>
      <c r="F1103" s="62" t="s">
        <v>780</v>
      </c>
      <c r="G1103" s="48"/>
      <c r="H1103" s="7" t="n">
        <v>129.299011230469</v>
      </c>
      <c r="I1103" s="8" t="n">
        <v>2</v>
      </c>
      <c r="J1103" s="72" t="n">
        <v>0</v>
      </c>
      <c r="K1103" s="55"/>
      <c r="L1103" s="55"/>
      <c r="M1103" s="55"/>
      <c r="N1103" s="55"/>
      <c r="O1103" s="55"/>
      <c r="P1103" s="55"/>
      <c r="Q1103" s="74" t="n">
        <v>64.0047846889952</v>
      </c>
      <c r="R1103" s="74" t="n">
        <v>65.2942295497781</v>
      </c>
      <c r="S1103" s="55"/>
      <c r="T1103" s="55"/>
      <c r="U1103" s="55"/>
      <c r="V1103" s="55"/>
      <c r="W1103" s="55"/>
      <c r="X1103" s="55"/>
      <c r="Y1103" s="55"/>
      <c r="Z1103" s="55"/>
      <c r="AA1103" s="55"/>
      <c r="AB1103" s="55"/>
      <c r="AC1103" s="55"/>
      <c r="AD1103" s="55"/>
      <c r="AE1103" s="55"/>
      <c r="AF1103" s="55"/>
      <c r="AG1103" s="55"/>
      <c r="AH1103" s="55"/>
      <c r="AI1103" s="55"/>
      <c r="AJ1103" s="55"/>
      <c r="AK1103" s="55"/>
      <c r="AL1103" s="55"/>
      <c r="AM1103" s="55"/>
      <c r="AN1103" s="55"/>
      <c r="AO1103" s="55"/>
      <c r="AQ1103" s="53" t="n">
        <f aca="false">AVERAGE(K1103:AO1103)</f>
        <v>64.6495071193866</v>
      </c>
    </row>
    <row r="1104" customFormat="false" ht="12.75" hidden="false" customHeight="false" outlineLevel="0" collapsed="false">
      <c r="A1104" s="62" t="n">
        <v>81</v>
      </c>
      <c r="B1104" s="120" t="s">
        <v>4003</v>
      </c>
      <c r="C1104" s="121" t="s">
        <v>3837</v>
      </c>
      <c r="D1104" s="122" t="s">
        <v>1727</v>
      </c>
      <c r="E1104" s="90" t="s">
        <v>4004</v>
      </c>
      <c r="F1104" s="62" t="s">
        <v>61</v>
      </c>
      <c r="G1104" s="48" t="n">
        <v>0.0463773148148148</v>
      </c>
      <c r="H1104" s="7" t="n">
        <v>122.625648498535</v>
      </c>
      <c r="I1104" s="8" t="n">
        <v>4</v>
      </c>
      <c r="J1104" s="72" t="n">
        <v>0</v>
      </c>
      <c r="K1104" s="55" t="s">
        <v>44</v>
      </c>
      <c r="L1104" s="55" t="s">
        <v>44</v>
      </c>
      <c r="M1104" s="55"/>
      <c r="N1104" s="55"/>
      <c r="O1104" s="74" t="n">
        <v>69.9006738208136</v>
      </c>
      <c r="P1104" s="74" t="n">
        <v>52.7249743764947</v>
      </c>
      <c r="Q1104" s="55"/>
      <c r="R1104" s="55"/>
      <c r="S1104" s="55"/>
      <c r="T1104" s="55"/>
      <c r="U1104" s="55"/>
      <c r="V1104" s="55"/>
      <c r="W1104" s="55"/>
      <c r="X1104" s="55"/>
      <c r="Y1104" s="55"/>
      <c r="Z1104" s="55"/>
      <c r="AA1104" s="55"/>
      <c r="AB1104" s="55"/>
      <c r="AC1104" s="55"/>
      <c r="AD1104" s="55"/>
      <c r="AE1104" s="55"/>
      <c r="AF1104" s="55"/>
      <c r="AG1104" s="55"/>
      <c r="AH1104" s="55"/>
      <c r="AI1104" s="55"/>
      <c r="AJ1104" s="55"/>
      <c r="AK1104" s="55"/>
      <c r="AL1104" s="55"/>
      <c r="AM1104" s="55"/>
      <c r="AN1104" s="55"/>
      <c r="AO1104" s="55"/>
      <c r="AQ1104" s="53" t="n">
        <f aca="false">AVERAGE(K1104:AO1104)</f>
        <v>61.3128240986542</v>
      </c>
    </row>
    <row r="1105" customFormat="false" ht="12.75" hidden="false" customHeight="false" outlineLevel="0" collapsed="false">
      <c r="A1105" s="62" t="n">
        <v>82</v>
      </c>
      <c r="B1105" s="120" t="s">
        <v>4005</v>
      </c>
      <c r="C1105" s="121" t="s">
        <v>4006</v>
      </c>
      <c r="D1105" s="122" t="s">
        <v>4007</v>
      </c>
      <c r="E1105" s="90" t="s">
        <v>4008</v>
      </c>
      <c r="F1105" s="62" t="s">
        <v>84</v>
      </c>
      <c r="G1105" s="48"/>
      <c r="H1105" s="7" t="n">
        <v>121.734664916992</v>
      </c>
      <c r="I1105" s="8" t="n">
        <v>4</v>
      </c>
      <c r="J1105" s="72" t="n">
        <v>0</v>
      </c>
      <c r="K1105" s="55"/>
      <c r="L1105" s="55"/>
      <c r="M1105" s="55"/>
      <c r="N1105" s="55"/>
      <c r="O1105" s="55"/>
      <c r="P1105" s="55"/>
      <c r="Q1105" s="55"/>
      <c r="R1105" s="55"/>
      <c r="S1105" s="10" t="s">
        <v>44</v>
      </c>
      <c r="T1105" s="10" t="s">
        <v>44</v>
      </c>
      <c r="U1105" s="55"/>
      <c r="V1105" s="55"/>
      <c r="W1105" s="55"/>
      <c r="X1105" s="55"/>
      <c r="Y1105" s="55"/>
      <c r="Z1105" s="55"/>
      <c r="AA1105" s="55"/>
      <c r="AB1105" s="74" t="n">
        <v>53.5115924860382</v>
      </c>
      <c r="AC1105" s="74" t="n">
        <v>68.2230662983425</v>
      </c>
      <c r="AD1105" s="55"/>
      <c r="AE1105" s="55"/>
      <c r="AF1105" s="55"/>
      <c r="AG1105" s="55"/>
      <c r="AH1105" s="55"/>
      <c r="AI1105" s="55"/>
      <c r="AJ1105" s="55"/>
      <c r="AK1105" s="55"/>
      <c r="AL1105" s="55"/>
      <c r="AM1105" s="55"/>
      <c r="AN1105" s="55"/>
      <c r="AO1105" s="55"/>
      <c r="AQ1105" s="53" t="n">
        <f aca="false">AVERAGE(K1105:AO1105)</f>
        <v>60.8673293921904</v>
      </c>
    </row>
    <row r="1106" customFormat="false" ht="12.75" hidden="false" customHeight="false" outlineLevel="0" collapsed="false">
      <c r="A1106" s="62" t="n">
        <v>83</v>
      </c>
      <c r="B1106" s="120" t="s">
        <v>4009</v>
      </c>
      <c r="C1106" s="121" t="s">
        <v>3837</v>
      </c>
      <c r="D1106" s="122" t="s">
        <v>4010</v>
      </c>
      <c r="E1106" s="90" t="s">
        <v>4011</v>
      </c>
      <c r="F1106" s="62" t="s">
        <v>892</v>
      </c>
      <c r="G1106" s="48"/>
      <c r="H1106" s="7" t="n">
        <v>116.325744628906</v>
      </c>
      <c r="I1106" s="8" t="n">
        <v>2</v>
      </c>
      <c r="J1106" s="72" t="n">
        <v>0</v>
      </c>
      <c r="K1106" s="74" t="n">
        <v>56.3452877397832</v>
      </c>
      <c r="L1106" s="74" t="n">
        <v>59.9804560260586</v>
      </c>
      <c r="M1106" s="55"/>
      <c r="N1106" s="55"/>
      <c r="O1106" s="55"/>
      <c r="P1106" s="55"/>
      <c r="Q1106" s="55"/>
      <c r="R1106" s="55"/>
      <c r="S1106" s="55"/>
      <c r="T1106" s="55"/>
      <c r="U1106" s="55"/>
      <c r="V1106" s="55"/>
      <c r="W1106" s="55"/>
      <c r="X1106" s="55"/>
      <c r="Y1106" s="55"/>
      <c r="Z1106" s="55"/>
      <c r="AA1106" s="55"/>
      <c r="AB1106" s="55"/>
      <c r="AC1106" s="55"/>
      <c r="AD1106" s="55"/>
      <c r="AE1106" s="55"/>
      <c r="AF1106" s="55"/>
      <c r="AG1106" s="55"/>
      <c r="AH1106" s="55"/>
      <c r="AI1106" s="55"/>
      <c r="AJ1106" s="55"/>
      <c r="AK1106" s="55"/>
      <c r="AL1106" s="55"/>
      <c r="AM1106" s="55"/>
      <c r="AN1106" s="55"/>
      <c r="AO1106" s="55"/>
      <c r="AQ1106" s="53" t="n">
        <f aca="false">AVERAGE(K1106:AO1106)</f>
        <v>58.1628718829209</v>
      </c>
    </row>
    <row r="1107" customFormat="false" ht="12.75" hidden="false" customHeight="false" outlineLevel="0" collapsed="false">
      <c r="A1107" s="62" t="n">
        <v>84</v>
      </c>
      <c r="B1107" s="120" t="s">
        <v>4012</v>
      </c>
      <c r="C1107" s="121" t="s">
        <v>3837</v>
      </c>
      <c r="D1107" s="122" t="s">
        <v>4013</v>
      </c>
      <c r="E1107" s="90" t="s">
        <v>4014</v>
      </c>
      <c r="F1107" s="62" t="s">
        <v>164</v>
      </c>
      <c r="G1107" s="48"/>
      <c r="H1107" s="7" t="n">
        <v>115.968017578125</v>
      </c>
      <c r="I1107" s="8" t="n">
        <v>2</v>
      </c>
      <c r="J1107" s="72" t="n">
        <v>0</v>
      </c>
      <c r="K1107" s="55"/>
      <c r="L1107" s="55"/>
      <c r="M1107" s="55"/>
      <c r="N1107" s="55"/>
      <c r="O1107" s="55"/>
      <c r="P1107" s="55"/>
      <c r="Q1107" s="74" t="n">
        <v>63.5398155909472</v>
      </c>
      <c r="R1107" s="74" t="n">
        <v>52.4282077393075</v>
      </c>
      <c r="S1107" s="55"/>
      <c r="T1107" s="55"/>
      <c r="U1107" s="55"/>
      <c r="V1107" s="55"/>
      <c r="W1107" s="55"/>
      <c r="X1107" s="55"/>
      <c r="Y1107" s="55"/>
      <c r="Z1107" s="55"/>
      <c r="AA1107" s="55"/>
      <c r="AB1107" s="55"/>
      <c r="AC1107" s="55"/>
      <c r="AD1107" s="55"/>
      <c r="AE1107" s="55"/>
      <c r="AF1107" s="55"/>
      <c r="AG1107" s="55"/>
      <c r="AH1107" s="55"/>
      <c r="AI1107" s="55"/>
      <c r="AJ1107" s="55"/>
      <c r="AK1107" s="55"/>
      <c r="AL1107" s="55"/>
      <c r="AM1107" s="55"/>
      <c r="AN1107" s="55"/>
      <c r="AO1107" s="55"/>
      <c r="AQ1107" s="53" t="n">
        <f aca="false">AVERAGE(K1107:AO1107)</f>
        <v>57.9840116651274</v>
      </c>
    </row>
    <row r="1108" customFormat="false" ht="12.75" hidden="false" customHeight="false" outlineLevel="0" collapsed="false">
      <c r="A1108" s="62" t="n">
        <v>85</v>
      </c>
      <c r="B1108" s="120" t="s">
        <v>4015</v>
      </c>
      <c r="C1108" s="121" t="s">
        <v>3837</v>
      </c>
      <c r="D1108" s="122" t="s">
        <v>1733</v>
      </c>
      <c r="E1108" s="90" t="s">
        <v>4016</v>
      </c>
      <c r="F1108" s="62" t="s">
        <v>414</v>
      </c>
      <c r="G1108" s="48"/>
      <c r="H1108" s="7" t="n">
        <v>114.988250732422</v>
      </c>
      <c r="I1108" s="8" t="n">
        <v>4</v>
      </c>
      <c r="J1108" s="72" t="n">
        <v>0</v>
      </c>
      <c r="K1108" s="55"/>
      <c r="L1108" s="55"/>
      <c r="M1108" s="55"/>
      <c r="N1108" s="55"/>
      <c r="O1108" s="55"/>
      <c r="P1108" s="55"/>
      <c r="Q1108" s="74" t="n">
        <v>55.3306569343066</v>
      </c>
      <c r="R1108" s="74" t="n">
        <v>59.6575898030127</v>
      </c>
      <c r="S1108" s="55"/>
      <c r="T1108" s="55"/>
      <c r="U1108" s="55"/>
      <c r="V1108" s="55"/>
      <c r="W1108" s="55"/>
      <c r="X1108" s="55"/>
      <c r="Y1108" s="55"/>
      <c r="Z1108" s="55"/>
      <c r="AA1108" s="55"/>
      <c r="AB1108" s="55"/>
      <c r="AC1108" s="55"/>
      <c r="AD1108" s="55"/>
      <c r="AE1108" s="55"/>
      <c r="AF1108" s="55"/>
      <c r="AG1108" s="55"/>
      <c r="AH1108" s="55"/>
      <c r="AI1108" s="55"/>
      <c r="AJ1108" s="55" t="s">
        <v>44</v>
      </c>
      <c r="AK1108" s="55" t="s">
        <v>44</v>
      </c>
      <c r="AL1108" s="55"/>
      <c r="AM1108" s="55"/>
      <c r="AN1108" s="55"/>
      <c r="AO1108" s="55"/>
      <c r="AQ1108" s="53" t="n">
        <f aca="false">AVERAGE(K1108:AO1108)</f>
        <v>57.4941233686597</v>
      </c>
    </row>
    <row r="1109" customFormat="false" ht="12.75" hidden="false" customHeight="false" outlineLevel="0" collapsed="false">
      <c r="A1109" s="62" t="n">
        <v>86</v>
      </c>
      <c r="B1109" s="120" t="s">
        <v>4017</v>
      </c>
      <c r="C1109" s="121" t="s">
        <v>3837</v>
      </c>
      <c r="D1109" s="122" t="s">
        <v>4018</v>
      </c>
      <c r="E1109" s="90" t="s">
        <v>4019</v>
      </c>
      <c r="F1109" s="62" t="s">
        <v>164</v>
      </c>
      <c r="G1109" s="48"/>
      <c r="H1109" s="7" t="n">
        <v>114.58325958252</v>
      </c>
      <c r="I1109" s="8" t="n">
        <v>4</v>
      </c>
      <c r="J1109" s="72" t="n">
        <v>0</v>
      </c>
      <c r="K1109" s="55"/>
      <c r="L1109" s="55"/>
      <c r="M1109" s="55"/>
      <c r="N1109" s="55"/>
      <c r="O1109" s="55"/>
      <c r="P1109" s="55"/>
      <c r="Q1109" s="74" t="n">
        <v>55.7101910828025</v>
      </c>
      <c r="R1109" s="74" t="n">
        <v>58.8730703259005</v>
      </c>
      <c r="S1109" s="55"/>
      <c r="T1109" s="55"/>
      <c r="U1109" s="55"/>
      <c r="V1109" s="55"/>
      <c r="W1109" s="55"/>
      <c r="X1109" s="55"/>
      <c r="Y1109" s="55"/>
      <c r="Z1109" s="55"/>
      <c r="AA1109" s="55"/>
      <c r="AB1109" s="55"/>
      <c r="AC1109" s="55"/>
      <c r="AD1109" s="55"/>
      <c r="AE1109" s="55"/>
      <c r="AF1109" s="55"/>
      <c r="AG1109" s="55"/>
      <c r="AH1109" s="55"/>
      <c r="AI1109" s="55"/>
      <c r="AJ1109" s="55" t="s">
        <v>44</v>
      </c>
      <c r="AK1109" s="55" t="s">
        <v>44</v>
      </c>
      <c r="AL1109" s="55"/>
      <c r="AM1109" s="55"/>
      <c r="AN1109" s="55"/>
      <c r="AO1109" s="55"/>
      <c r="AQ1109" s="53" t="n">
        <f aca="false">AVERAGE(K1109:AO1109)</f>
        <v>57.2916307043515</v>
      </c>
    </row>
    <row r="1110" customFormat="false" ht="12.75" hidden="false" customHeight="false" outlineLevel="0" collapsed="false">
      <c r="A1110" s="62" t="n">
        <v>87</v>
      </c>
      <c r="B1110" s="120" t="s">
        <v>4020</v>
      </c>
      <c r="C1110" s="121" t="s">
        <v>3837</v>
      </c>
      <c r="D1110" s="122" t="s">
        <v>87</v>
      </c>
      <c r="E1110" s="90" t="s">
        <v>4021</v>
      </c>
      <c r="F1110" s="62" t="s">
        <v>604</v>
      </c>
      <c r="G1110" s="48"/>
      <c r="H1110" s="7" t="n">
        <v>112.384963989258</v>
      </c>
      <c r="I1110" s="8" t="n">
        <v>2</v>
      </c>
      <c r="J1110" s="72" t="n">
        <v>0</v>
      </c>
      <c r="K1110" s="55"/>
      <c r="L1110" s="55"/>
      <c r="M1110" s="55"/>
      <c r="N1110" s="55"/>
      <c r="O1110" s="55"/>
      <c r="P1110" s="55"/>
      <c r="Q1110" s="74" t="n">
        <v>60.4328992824874</v>
      </c>
      <c r="R1110" s="74" t="n">
        <v>51.952068617558</v>
      </c>
      <c r="S1110" s="55"/>
      <c r="T1110" s="55"/>
      <c r="U1110" s="55"/>
      <c r="V1110" s="55"/>
      <c r="W1110" s="55"/>
      <c r="X1110" s="55"/>
      <c r="Y1110" s="55"/>
      <c r="Z1110" s="55"/>
      <c r="AA1110" s="55"/>
      <c r="AB1110" s="55"/>
      <c r="AC1110" s="55"/>
      <c r="AD1110" s="55"/>
      <c r="AE1110" s="55"/>
      <c r="AF1110" s="55"/>
      <c r="AG1110" s="55"/>
      <c r="AH1110" s="55"/>
      <c r="AI1110" s="55"/>
      <c r="AJ1110" s="55"/>
      <c r="AK1110" s="55"/>
      <c r="AL1110" s="55"/>
      <c r="AM1110" s="55"/>
      <c r="AN1110" s="55"/>
      <c r="AO1110" s="55"/>
      <c r="AQ1110" s="53" t="n">
        <f aca="false">AVERAGE(K1110:AO1110)</f>
        <v>56.1924839500227</v>
      </c>
    </row>
    <row r="1111" customFormat="false" ht="12.75" hidden="false" customHeight="false" outlineLevel="0" collapsed="false">
      <c r="A1111" s="62" t="n">
        <v>88</v>
      </c>
      <c r="B1111" s="120" t="s">
        <v>4022</v>
      </c>
      <c r="C1111" s="121" t="s">
        <v>3837</v>
      </c>
      <c r="D1111" s="122" t="s">
        <v>3380</v>
      </c>
      <c r="E1111" s="90" t="s">
        <v>4023</v>
      </c>
      <c r="F1111" s="62" t="s">
        <v>393</v>
      </c>
      <c r="G1111" s="48"/>
      <c r="H1111" s="7" t="n">
        <v>111.817642211914</v>
      </c>
      <c r="I1111" s="8" t="n">
        <v>2</v>
      </c>
      <c r="J1111" s="72" t="n">
        <v>0</v>
      </c>
      <c r="K1111" s="55"/>
      <c r="L1111" s="55"/>
      <c r="M1111" s="55"/>
      <c r="N1111" s="55"/>
      <c r="O1111" s="55"/>
      <c r="P1111" s="55"/>
      <c r="Q1111" s="55"/>
      <c r="R1111" s="55"/>
      <c r="S1111" s="55"/>
      <c r="T1111" s="55"/>
      <c r="U1111" s="55"/>
      <c r="V1111" s="55"/>
      <c r="W1111" s="55"/>
      <c r="X1111" s="74" t="n">
        <v>50.4409171075838</v>
      </c>
      <c r="Y1111" s="74" t="n">
        <v>61.3767242533815</v>
      </c>
      <c r="Z1111" s="55"/>
      <c r="AA1111" s="55"/>
      <c r="AB1111" s="55"/>
      <c r="AC1111" s="55"/>
      <c r="AD1111" s="55"/>
      <c r="AE1111" s="55"/>
      <c r="AF1111" s="55"/>
      <c r="AG1111" s="55"/>
      <c r="AH1111" s="55"/>
      <c r="AI1111" s="55"/>
      <c r="AJ1111" s="55"/>
      <c r="AK1111" s="55"/>
      <c r="AL1111" s="55"/>
      <c r="AM1111" s="55"/>
      <c r="AN1111" s="55"/>
      <c r="AO1111" s="55"/>
      <c r="AQ1111" s="53" t="n">
        <f aca="false">AVERAGE(K1111:AO1111)</f>
        <v>55.9088206804827</v>
      </c>
    </row>
    <row r="1112" customFormat="false" ht="12.75" hidden="false" customHeight="false" outlineLevel="0" collapsed="false">
      <c r="A1112" s="62" t="n">
        <v>89</v>
      </c>
      <c r="B1112" s="120" t="s">
        <v>4024</v>
      </c>
      <c r="C1112" s="121" t="s">
        <v>3837</v>
      </c>
      <c r="D1112" s="122" t="s">
        <v>3480</v>
      </c>
      <c r="E1112" s="90" t="s">
        <v>4025</v>
      </c>
      <c r="F1112" s="62" t="s">
        <v>4026</v>
      </c>
      <c r="G1112" s="48"/>
      <c r="H1112" s="7" t="n">
        <v>111.121826171875</v>
      </c>
      <c r="I1112" s="8" t="n">
        <v>2</v>
      </c>
      <c r="J1112" s="72" t="n">
        <v>0</v>
      </c>
      <c r="K1112" s="55"/>
      <c r="L1112" s="55"/>
      <c r="M1112" s="55"/>
      <c r="N1112" s="55"/>
      <c r="O1112" s="55"/>
      <c r="P1112" s="55"/>
      <c r="Q1112" s="55"/>
      <c r="R1112" s="55"/>
      <c r="S1112" s="55"/>
      <c r="T1112" s="55"/>
      <c r="U1112" s="74" t="n">
        <v>52.3645484949833</v>
      </c>
      <c r="V1112" s="74" t="n">
        <v>58.7572815533981</v>
      </c>
      <c r="W1112" s="55"/>
      <c r="X1112" s="55"/>
      <c r="Y1112" s="55"/>
      <c r="Z1112" s="55"/>
      <c r="AA1112" s="55"/>
      <c r="AB1112" s="55"/>
      <c r="AC1112" s="55"/>
      <c r="AD1112" s="55"/>
      <c r="AE1112" s="55"/>
      <c r="AF1112" s="55"/>
      <c r="AG1112" s="55"/>
      <c r="AH1112" s="55"/>
      <c r="AI1112" s="55"/>
      <c r="AJ1112" s="55"/>
      <c r="AK1112" s="55"/>
      <c r="AL1112" s="55"/>
      <c r="AM1112" s="55"/>
      <c r="AN1112" s="55"/>
      <c r="AO1112" s="55"/>
      <c r="AQ1112" s="53" t="n">
        <f aca="false">AVERAGE(K1112:AO1112)</f>
        <v>55.5609150241907</v>
      </c>
    </row>
    <row r="1113" customFormat="false" ht="12.75" hidden="false" customHeight="false" outlineLevel="0" collapsed="false">
      <c r="A1113" s="62" t="n">
        <v>90</v>
      </c>
      <c r="B1113" s="120" t="s">
        <v>4027</v>
      </c>
      <c r="C1113" s="121" t="s">
        <v>3837</v>
      </c>
      <c r="D1113" s="122" t="s">
        <v>3380</v>
      </c>
      <c r="E1113" s="90" t="s">
        <v>4028</v>
      </c>
      <c r="F1113" s="62" t="s">
        <v>461</v>
      </c>
      <c r="G1113" s="48"/>
      <c r="H1113" s="7" t="n">
        <v>110.634170532227</v>
      </c>
      <c r="I1113" s="8" t="n">
        <v>3</v>
      </c>
      <c r="J1113" s="72" t="n">
        <v>0</v>
      </c>
      <c r="K1113" s="55"/>
      <c r="L1113" s="55"/>
      <c r="M1113" s="55"/>
      <c r="N1113" s="55"/>
      <c r="O1113" s="55"/>
      <c r="P1113" s="55"/>
      <c r="Q1113" s="55"/>
      <c r="R1113" s="55"/>
      <c r="S1113" s="74" t="n">
        <v>45.7269139700079</v>
      </c>
      <c r="T1113" s="55"/>
      <c r="U1113" s="73" t="n">
        <v>10</v>
      </c>
      <c r="V1113" s="74" t="n">
        <v>54.9072580645161</v>
      </c>
      <c r="W1113" s="55"/>
      <c r="X1113" s="55"/>
      <c r="Y1113" s="55"/>
      <c r="Z1113" s="55"/>
      <c r="AA1113" s="55"/>
      <c r="AB1113" s="55"/>
      <c r="AC1113" s="55"/>
      <c r="AD1113" s="55"/>
      <c r="AE1113" s="55"/>
      <c r="AF1113" s="55"/>
      <c r="AG1113" s="55"/>
      <c r="AH1113" s="55"/>
      <c r="AI1113" s="55"/>
      <c r="AJ1113" s="55"/>
      <c r="AK1113" s="55"/>
      <c r="AL1113" s="55"/>
      <c r="AM1113" s="55"/>
      <c r="AN1113" s="55"/>
      <c r="AO1113" s="55"/>
      <c r="AQ1113" s="53" t="n">
        <f aca="false">AVERAGE(K1113:AO1113)</f>
        <v>36.8780573448413</v>
      </c>
    </row>
    <row r="1114" customFormat="false" ht="12.75" hidden="false" customHeight="false" outlineLevel="0" collapsed="false">
      <c r="A1114" s="62" t="n">
        <v>91</v>
      </c>
      <c r="B1114" s="120" t="s">
        <v>4029</v>
      </c>
      <c r="C1114" s="121" t="s">
        <v>3837</v>
      </c>
      <c r="D1114" s="122" t="s">
        <v>2400</v>
      </c>
      <c r="E1114" s="90" t="s">
        <v>4030</v>
      </c>
      <c r="F1114" s="62" t="s">
        <v>969</v>
      </c>
      <c r="G1114" s="48"/>
      <c r="H1114" s="7" t="n">
        <v>92.5463409423828</v>
      </c>
      <c r="I1114" s="8" t="n">
        <v>4</v>
      </c>
      <c r="J1114" s="72" t="n">
        <v>0</v>
      </c>
      <c r="K1114" s="74" t="n">
        <v>25.0029607698002</v>
      </c>
      <c r="L1114" s="74" t="n">
        <v>27.6364438951179</v>
      </c>
      <c r="M1114" s="55"/>
      <c r="N1114" s="55"/>
      <c r="O1114" s="55"/>
      <c r="P1114" s="55"/>
      <c r="Q1114" s="55"/>
      <c r="R1114" s="55"/>
      <c r="S1114" s="55"/>
      <c r="T1114" s="55"/>
      <c r="U1114" s="73" t="n">
        <v>10</v>
      </c>
      <c r="V1114" s="74" t="n">
        <v>29.906932052162</v>
      </c>
      <c r="W1114" s="55"/>
      <c r="X1114" s="55"/>
      <c r="Y1114" s="55"/>
      <c r="Z1114" s="55"/>
      <c r="AA1114" s="55"/>
      <c r="AB1114" s="55"/>
      <c r="AC1114" s="55"/>
      <c r="AD1114" s="55"/>
      <c r="AE1114" s="55"/>
      <c r="AF1114" s="55"/>
      <c r="AG1114" s="55"/>
      <c r="AH1114" s="55"/>
      <c r="AI1114" s="55"/>
      <c r="AJ1114" s="55"/>
      <c r="AK1114" s="55"/>
      <c r="AL1114" s="55"/>
      <c r="AM1114" s="55"/>
      <c r="AN1114" s="55"/>
      <c r="AO1114" s="55"/>
      <c r="AQ1114" s="53" t="n">
        <f aca="false">AVERAGE(K1114:AO1114)</f>
        <v>23.13658417927</v>
      </c>
    </row>
    <row r="1115" customFormat="false" ht="12.75" hidden="false" customHeight="false" outlineLevel="0" collapsed="false">
      <c r="A1115" s="62" t="n">
        <v>92</v>
      </c>
      <c r="B1115" s="120" t="s">
        <v>4031</v>
      </c>
      <c r="C1115" s="121" t="s">
        <v>3837</v>
      </c>
      <c r="D1115" s="122" t="s">
        <v>63</v>
      </c>
      <c r="E1115" s="90" t="s">
        <v>4032</v>
      </c>
      <c r="F1115" s="62" t="s">
        <v>571</v>
      </c>
      <c r="G1115" s="48"/>
      <c r="H1115" s="7" t="n">
        <v>84.7267913818359</v>
      </c>
      <c r="I1115" s="8" t="n">
        <v>1</v>
      </c>
      <c r="J1115" s="72" t="n">
        <v>0</v>
      </c>
      <c r="K1115" s="55"/>
      <c r="L1115" s="55"/>
      <c r="M1115" s="55"/>
      <c r="N1115" s="55"/>
      <c r="O1115" s="55"/>
      <c r="P1115" s="55"/>
      <c r="Q1115" s="55"/>
      <c r="R1115" s="55"/>
      <c r="S1115" s="55"/>
      <c r="T1115" s="55"/>
      <c r="U1115" s="55"/>
      <c r="V1115" s="55"/>
      <c r="W1115" s="55"/>
      <c r="X1115" s="74" t="n">
        <v>84.7267939433838</v>
      </c>
      <c r="Y1115" s="55"/>
      <c r="Z1115" s="55"/>
      <c r="AA1115" s="55"/>
      <c r="AB1115" s="55"/>
      <c r="AC1115" s="55"/>
      <c r="AD1115" s="55"/>
      <c r="AE1115" s="55"/>
      <c r="AF1115" s="55"/>
      <c r="AG1115" s="55"/>
      <c r="AH1115" s="55"/>
      <c r="AI1115" s="55"/>
      <c r="AJ1115" s="55"/>
      <c r="AK1115" s="55"/>
      <c r="AL1115" s="55"/>
      <c r="AM1115" s="55"/>
      <c r="AN1115" s="55"/>
      <c r="AO1115" s="55"/>
      <c r="AQ1115" s="53" t="n">
        <f aca="false">AVERAGE(K1115:AO1115)</f>
        <v>84.7267939433838</v>
      </c>
    </row>
    <row r="1116" customFormat="false" ht="12.75" hidden="false" customHeight="false" outlineLevel="0" collapsed="false">
      <c r="A1116" s="62" t="n">
        <v>93</v>
      </c>
      <c r="B1116" s="120" t="s">
        <v>4033</v>
      </c>
      <c r="C1116" s="121" t="s">
        <v>3837</v>
      </c>
      <c r="D1116" s="122" t="s">
        <v>63</v>
      </c>
      <c r="E1116" s="90" t="s">
        <v>4034</v>
      </c>
      <c r="F1116" s="62" t="s">
        <v>84</v>
      </c>
      <c r="G1116" s="48" t="n">
        <v>0.0569444444444444</v>
      </c>
      <c r="H1116" s="7" t="n">
        <v>84.3477478027344</v>
      </c>
      <c r="I1116" s="8" t="n">
        <v>4</v>
      </c>
      <c r="J1116" s="72" t="n">
        <v>0</v>
      </c>
      <c r="K1116" s="74" t="n">
        <v>41.1939024390244</v>
      </c>
      <c r="L1116" s="74" t="n">
        <v>43.1538461538461</v>
      </c>
      <c r="M1116" s="55"/>
      <c r="N1116" s="55"/>
      <c r="O1116" s="55"/>
      <c r="P1116" s="55"/>
      <c r="Q1116" s="55"/>
      <c r="R1116" s="55"/>
      <c r="S1116" s="10" t="s">
        <v>44</v>
      </c>
      <c r="T1116" s="10" t="s">
        <v>44</v>
      </c>
      <c r="U1116" s="55"/>
      <c r="V1116" s="55"/>
      <c r="W1116" s="55"/>
      <c r="X1116" s="55"/>
      <c r="Y1116" s="55"/>
      <c r="Z1116" s="55"/>
      <c r="AA1116" s="55"/>
      <c r="AB1116" s="55"/>
      <c r="AC1116" s="55"/>
      <c r="AD1116" s="55"/>
      <c r="AE1116" s="55"/>
      <c r="AF1116" s="55"/>
      <c r="AG1116" s="55"/>
      <c r="AH1116" s="55"/>
      <c r="AI1116" s="55"/>
      <c r="AJ1116" s="55"/>
      <c r="AK1116" s="55"/>
      <c r="AL1116" s="55"/>
      <c r="AM1116" s="55"/>
      <c r="AN1116" s="55"/>
      <c r="AO1116" s="55"/>
      <c r="AQ1116" s="53" t="n">
        <f aca="false">AVERAGE(K1116:AO1116)</f>
        <v>42.1738742964353</v>
      </c>
    </row>
    <row r="1117" customFormat="false" ht="12.75" hidden="false" customHeight="false" outlineLevel="0" collapsed="false">
      <c r="A1117" s="62" t="n">
        <v>94</v>
      </c>
      <c r="B1117" s="120" t="s">
        <v>4035</v>
      </c>
      <c r="C1117" s="121" t="s">
        <v>3837</v>
      </c>
      <c r="D1117" s="122" t="s">
        <v>1911</v>
      </c>
      <c r="E1117" s="90" t="s">
        <v>4036</v>
      </c>
      <c r="F1117" s="62" t="s">
        <v>553</v>
      </c>
      <c r="G1117" s="48"/>
      <c r="H1117" s="7" t="n">
        <v>82.2818984985352</v>
      </c>
      <c r="I1117" s="8" t="n">
        <v>2</v>
      </c>
      <c r="J1117" s="72" t="n">
        <v>0</v>
      </c>
      <c r="K1117" s="55"/>
      <c r="L1117" s="55"/>
      <c r="M1117" s="55"/>
      <c r="N1117" s="55"/>
      <c r="O1117" s="55"/>
      <c r="P1117" s="55"/>
      <c r="Q1117" s="55"/>
      <c r="R1117" s="55"/>
      <c r="S1117" s="55"/>
      <c r="T1117" s="55"/>
      <c r="U1117" s="55"/>
      <c r="V1117" s="55"/>
      <c r="W1117" s="55"/>
      <c r="X1117" s="55"/>
      <c r="Y1117" s="55"/>
      <c r="Z1117" s="55"/>
      <c r="AA1117" s="55"/>
      <c r="AB1117" s="55"/>
      <c r="AC1117" s="55"/>
      <c r="AD1117" s="55"/>
      <c r="AE1117" s="55"/>
      <c r="AF1117" s="55"/>
      <c r="AG1117" s="55"/>
      <c r="AH1117" s="74" t="n">
        <v>39.68147751606</v>
      </c>
      <c r="AI1117" s="74" t="n">
        <v>42.600422832981</v>
      </c>
      <c r="AJ1117" s="55"/>
      <c r="AK1117" s="55"/>
      <c r="AL1117" s="55"/>
      <c r="AM1117" s="55"/>
      <c r="AN1117" s="55"/>
      <c r="AO1117" s="55"/>
      <c r="AQ1117" s="53" t="n">
        <f aca="false">AVERAGE(K1117:AO1117)</f>
        <v>41.1409501745205</v>
      </c>
    </row>
    <row r="1118" customFormat="false" ht="12.75" hidden="false" customHeight="false" outlineLevel="0" collapsed="false">
      <c r="A1118" s="62" t="n">
        <v>95</v>
      </c>
      <c r="B1118" s="120" t="s">
        <v>4037</v>
      </c>
      <c r="C1118" s="121" t="s">
        <v>3837</v>
      </c>
      <c r="D1118" s="122" t="s">
        <v>2196</v>
      </c>
      <c r="E1118" s="90" t="s">
        <v>4038</v>
      </c>
      <c r="F1118" s="62" t="s">
        <v>414</v>
      </c>
      <c r="G1118" s="48"/>
      <c r="H1118" s="7" t="n">
        <v>77.1381988525391</v>
      </c>
      <c r="I1118" s="8" t="n">
        <v>4</v>
      </c>
      <c r="J1118" s="72" t="n">
        <v>0</v>
      </c>
      <c r="K1118" s="55"/>
      <c r="L1118" s="55"/>
      <c r="M1118" s="55"/>
      <c r="N1118" s="55"/>
      <c r="O1118" s="55"/>
      <c r="P1118" s="55"/>
      <c r="Q1118" s="74" t="n">
        <v>43.6359973136333</v>
      </c>
      <c r="R1118" s="74" t="n">
        <v>33.502196193265</v>
      </c>
      <c r="S1118" s="55"/>
      <c r="T1118" s="55"/>
      <c r="U1118" s="55"/>
      <c r="V1118" s="55"/>
      <c r="W1118" s="55"/>
      <c r="X1118" s="55"/>
      <c r="Y1118" s="55"/>
      <c r="Z1118" s="55"/>
      <c r="AA1118" s="55"/>
      <c r="AB1118" s="55"/>
      <c r="AC1118" s="55"/>
      <c r="AD1118" s="55"/>
      <c r="AE1118" s="55"/>
      <c r="AF1118" s="55"/>
      <c r="AG1118" s="55"/>
      <c r="AH1118" s="55"/>
      <c r="AI1118" s="55"/>
      <c r="AJ1118" s="55" t="s">
        <v>44</v>
      </c>
      <c r="AK1118" s="55" t="s">
        <v>44</v>
      </c>
      <c r="AL1118" s="55"/>
      <c r="AM1118" s="55"/>
      <c r="AN1118" s="55"/>
      <c r="AO1118" s="55"/>
      <c r="AQ1118" s="53" t="n">
        <f aca="false">AVERAGE(K1118:AO1118)</f>
        <v>38.5690967534492</v>
      </c>
    </row>
    <row r="1119" customFormat="false" ht="12.75" hidden="false" customHeight="false" outlineLevel="0" collapsed="false">
      <c r="A1119" s="62" t="n">
        <v>96</v>
      </c>
      <c r="B1119" s="120" t="s">
        <v>4039</v>
      </c>
      <c r="C1119" s="121" t="s">
        <v>3837</v>
      </c>
      <c r="D1119" s="122" t="s">
        <v>63</v>
      </c>
      <c r="E1119" s="90" t="s">
        <v>4040</v>
      </c>
      <c r="F1119" s="92" t="s">
        <v>1622</v>
      </c>
      <c r="G1119" s="48"/>
      <c r="H1119" s="7" t="n">
        <v>72.4290466308594</v>
      </c>
      <c r="I1119" s="8" t="n">
        <v>2</v>
      </c>
      <c r="J1119" s="72" t="n">
        <v>0</v>
      </c>
      <c r="K1119" s="55"/>
      <c r="L1119" s="55"/>
      <c r="M1119" s="55"/>
      <c r="N1119" s="55"/>
      <c r="O1119" s="55"/>
      <c r="P1119" s="55"/>
      <c r="Q1119" s="55"/>
      <c r="R1119" s="55"/>
      <c r="S1119" s="55"/>
      <c r="T1119" s="55"/>
      <c r="U1119" s="55"/>
      <c r="V1119" s="55"/>
      <c r="W1119" s="55"/>
      <c r="X1119" s="55"/>
      <c r="Y1119" s="55"/>
      <c r="Z1119" s="55"/>
      <c r="AA1119" s="55"/>
      <c r="AB1119" s="55"/>
      <c r="AC1119" s="55"/>
      <c r="AD1119" s="55"/>
      <c r="AE1119" s="55"/>
      <c r="AF1119" s="55"/>
      <c r="AG1119" s="55"/>
      <c r="AH1119" s="55"/>
      <c r="AI1119" s="55"/>
      <c r="AJ1119" s="55"/>
      <c r="AK1119" s="55"/>
      <c r="AL1119" s="74" t="n">
        <v>72.4290465631929</v>
      </c>
      <c r="AM1119" s="55" t="s">
        <v>45</v>
      </c>
      <c r="AN1119" s="55"/>
      <c r="AO1119" s="55"/>
      <c r="AQ1119" s="53" t="n">
        <f aca="false">AVERAGE(K1119:AO1119)</f>
        <v>72.4290465631929</v>
      </c>
    </row>
    <row r="1120" customFormat="false" ht="12.75" hidden="false" customHeight="false" outlineLevel="0" collapsed="false">
      <c r="A1120" s="62" t="n">
        <v>97</v>
      </c>
      <c r="B1120" s="120" t="s">
        <v>4041</v>
      </c>
      <c r="C1120" s="121" t="s">
        <v>3837</v>
      </c>
      <c r="D1120" s="122" t="s">
        <v>4042</v>
      </c>
      <c r="E1120" s="90" t="s">
        <v>4043</v>
      </c>
      <c r="F1120" s="62" t="s">
        <v>3995</v>
      </c>
      <c r="G1120" s="48"/>
      <c r="H1120" s="7" t="n">
        <v>70.4860076904297</v>
      </c>
      <c r="I1120" s="8" t="n">
        <v>1</v>
      </c>
      <c r="J1120" s="72" t="n">
        <v>0</v>
      </c>
      <c r="K1120" s="55"/>
      <c r="L1120" s="55"/>
      <c r="M1120" s="55"/>
      <c r="N1120" s="55"/>
      <c r="O1120" s="55"/>
      <c r="P1120" s="55"/>
      <c r="Q1120" s="55"/>
      <c r="R1120" s="55"/>
      <c r="S1120" s="55"/>
      <c r="T1120" s="55"/>
      <c r="U1120" s="55"/>
      <c r="V1120" s="55"/>
      <c r="W1120" s="55"/>
      <c r="X1120" s="76"/>
      <c r="Y1120" s="74" t="n">
        <v>70.4860043063673</v>
      </c>
      <c r="Z1120" s="55"/>
      <c r="AA1120" s="55"/>
      <c r="AB1120" s="55"/>
      <c r="AC1120" s="55"/>
      <c r="AD1120" s="55"/>
      <c r="AE1120" s="55"/>
      <c r="AF1120" s="55"/>
      <c r="AG1120" s="55"/>
      <c r="AH1120" s="55"/>
      <c r="AI1120" s="55"/>
      <c r="AJ1120" s="55"/>
      <c r="AK1120" s="55"/>
      <c r="AL1120" s="55"/>
      <c r="AM1120" s="55"/>
      <c r="AN1120" s="55"/>
      <c r="AO1120" s="55"/>
      <c r="AQ1120" s="53" t="n">
        <f aca="false">AVERAGE(K1120:AO1120)</f>
        <v>70.4860043063673</v>
      </c>
    </row>
    <row r="1121" customFormat="false" ht="12.75" hidden="false" customHeight="false" outlineLevel="0" collapsed="false">
      <c r="A1121" s="62" t="n">
        <v>98</v>
      </c>
      <c r="B1121" s="120" t="s">
        <v>4044</v>
      </c>
      <c r="C1121" s="121" t="s">
        <v>3837</v>
      </c>
      <c r="D1121" s="122" t="s">
        <v>2210</v>
      </c>
      <c r="E1121" s="90" t="s">
        <v>4045</v>
      </c>
      <c r="F1121" s="62" t="s">
        <v>830</v>
      </c>
      <c r="G1121" s="48"/>
      <c r="H1121" s="7" t="n">
        <v>69.2738952636719</v>
      </c>
      <c r="I1121" s="8" t="n">
        <v>2</v>
      </c>
      <c r="J1121" s="72" t="n">
        <v>0</v>
      </c>
      <c r="K1121" s="55"/>
      <c r="L1121" s="55"/>
      <c r="M1121" s="55"/>
      <c r="N1121" s="55"/>
      <c r="O1121" s="55"/>
      <c r="P1121" s="55"/>
      <c r="Q1121" s="55"/>
      <c r="R1121" s="55"/>
      <c r="S1121" s="74" t="n">
        <v>59.273896521485</v>
      </c>
      <c r="T1121" s="73" t="n">
        <v>10</v>
      </c>
      <c r="U1121" s="55"/>
      <c r="V1121" s="55"/>
      <c r="W1121" s="55"/>
      <c r="X1121" s="55"/>
      <c r="Y1121" s="55"/>
      <c r="Z1121" s="55"/>
      <c r="AA1121" s="55"/>
      <c r="AB1121" s="55"/>
      <c r="AC1121" s="55"/>
      <c r="AD1121" s="55"/>
      <c r="AE1121" s="55"/>
      <c r="AF1121" s="55"/>
      <c r="AG1121" s="55"/>
      <c r="AH1121" s="55"/>
      <c r="AI1121" s="55"/>
      <c r="AJ1121" s="55"/>
      <c r="AK1121" s="55"/>
      <c r="AL1121" s="55"/>
      <c r="AM1121" s="55"/>
      <c r="AN1121" s="55"/>
      <c r="AO1121" s="55"/>
      <c r="AQ1121" s="53" t="n">
        <f aca="false">AVERAGE(K1121:AO1121)</f>
        <v>34.6369482607425</v>
      </c>
    </row>
    <row r="1122" customFormat="false" ht="12.75" hidden="false" customHeight="false" outlineLevel="0" collapsed="false">
      <c r="A1122" s="62" t="n">
        <v>99</v>
      </c>
      <c r="B1122" s="120" t="s">
        <v>4046</v>
      </c>
      <c r="C1122" s="121" t="s">
        <v>3837</v>
      </c>
      <c r="D1122" s="122" t="s">
        <v>1883</v>
      </c>
      <c r="E1122" s="90" t="s">
        <v>4047</v>
      </c>
      <c r="F1122" s="92" t="s">
        <v>1622</v>
      </c>
      <c r="G1122" s="48"/>
      <c r="H1122" s="7" t="n">
        <v>68.2039489746094</v>
      </c>
      <c r="I1122" s="8" t="n">
        <v>1</v>
      </c>
      <c r="J1122" s="72" t="n">
        <v>0</v>
      </c>
      <c r="K1122" s="55"/>
      <c r="L1122" s="55"/>
      <c r="M1122" s="55"/>
      <c r="N1122" s="55"/>
      <c r="O1122" s="55"/>
      <c r="P1122" s="55"/>
      <c r="Q1122" s="55"/>
      <c r="R1122" s="55"/>
      <c r="S1122" s="55"/>
      <c r="T1122" s="74" t="n">
        <v>68.2039520112915</v>
      </c>
      <c r="U1122" s="55"/>
      <c r="V1122" s="55"/>
      <c r="W1122" s="55"/>
      <c r="X1122" s="55"/>
      <c r="Y1122" s="55"/>
      <c r="Z1122" s="55"/>
      <c r="AA1122" s="55"/>
      <c r="AB1122" s="55"/>
      <c r="AC1122" s="55"/>
      <c r="AD1122" s="55"/>
      <c r="AE1122" s="55"/>
      <c r="AF1122" s="55"/>
      <c r="AG1122" s="55"/>
      <c r="AH1122" s="55"/>
      <c r="AI1122" s="55"/>
      <c r="AJ1122" s="55"/>
      <c r="AK1122" s="55"/>
      <c r="AL1122" s="55"/>
      <c r="AM1122" s="55"/>
      <c r="AN1122" s="55"/>
      <c r="AO1122" s="55"/>
      <c r="AQ1122" s="53" t="n">
        <f aca="false">AVERAGE(K1122:AO1122)</f>
        <v>68.2039520112915</v>
      </c>
    </row>
    <row r="1123" customFormat="false" ht="12.75" hidden="false" customHeight="false" outlineLevel="0" collapsed="false">
      <c r="A1123" s="62" t="n">
        <v>100</v>
      </c>
      <c r="B1123" s="120" t="s">
        <v>4048</v>
      </c>
      <c r="C1123" s="121" t="s">
        <v>3837</v>
      </c>
      <c r="D1123" s="122" t="s">
        <v>135</v>
      </c>
      <c r="E1123" s="90" t="s">
        <v>4049</v>
      </c>
      <c r="F1123" s="62" t="s">
        <v>109</v>
      </c>
      <c r="G1123" s="48"/>
      <c r="H1123" s="7" t="n">
        <v>57.7266159057617</v>
      </c>
      <c r="I1123" s="8" t="n">
        <v>2</v>
      </c>
      <c r="J1123" s="72" t="n">
        <v>0</v>
      </c>
      <c r="K1123" s="55"/>
      <c r="L1123" s="55"/>
      <c r="M1123" s="55"/>
      <c r="N1123" s="55"/>
      <c r="O1123" s="55"/>
      <c r="P1123" s="55"/>
      <c r="Q1123" s="55"/>
      <c r="R1123" s="55"/>
      <c r="S1123" s="55"/>
      <c r="T1123" s="55"/>
      <c r="U1123" s="73" t="n">
        <v>10</v>
      </c>
      <c r="V1123" s="74" t="n">
        <v>47.7266155531216</v>
      </c>
      <c r="W1123" s="55"/>
      <c r="X1123" s="55"/>
      <c r="Y1123" s="55"/>
      <c r="Z1123" s="55"/>
      <c r="AA1123" s="55"/>
      <c r="AB1123" s="55"/>
      <c r="AC1123" s="55"/>
      <c r="AD1123" s="55"/>
      <c r="AE1123" s="55"/>
      <c r="AF1123" s="55"/>
      <c r="AG1123" s="55"/>
      <c r="AH1123" s="55"/>
      <c r="AI1123" s="55"/>
      <c r="AJ1123" s="55"/>
      <c r="AK1123" s="55"/>
      <c r="AL1123" s="55"/>
      <c r="AM1123" s="55"/>
      <c r="AN1123" s="55"/>
      <c r="AO1123" s="55"/>
      <c r="AQ1123" s="53" t="n">
        <f aca="false">AVERAGE(K1123:AO1123)</f>
        <v>28.8633077765608</v>
      </c>
    </row>
    <row r="1124" customFormat="false" ht="12.75" hidden="false" customHeight="false" outlineLevel="0" collapsed="false">
      <c r="A1124" s="62" t="n">
        <v>101</v>
      </c>
      <c r="B1124" s="120" t="s">
        <v>4050</v>
      </c>
      <c r="C1124" s="121" t="s">
        <v>3837</v>
      </c>
      <c r="D1124" s="122" t="s">
        <v>2039</v>
      </c>
      <c r="E1124" s="90" t="s">
        <v>4051</v>
      </c>
      <c r="F1124" s="62" t="s">
        <v>2584</v>
      </c>
      <c r="G1124" s="48"/>
      <c r="H1124" s="7" t="n">
        <v>34.6170349121094</v>
      </c>
      <c r="I1124" s="8" t="n">
        <v>2</v>
      </c>
      <c r="J1124" s="72" t="n">
        <v>0</v>
      </c>
      <c r="K1124" s="55"/>
      <c r="L1124" s="55"/>
      <c r="M1124" s="55"/>
      <c r="N1124" s="55"/>
      <c r="O1124" s="55"/>
      <c r="P1124" s="55"/>
      <c r="Q1124" s="55"/>
      <c r="R1124" s="55"/>
      <c r="S1124" s="55"/>
      <c r="T1124" s="55"/>
      <c r="U1124" s="55"/>
      <c r="V1124" s="55"/>
      <c r="W1124" s="55"/>
      <c r="X1124" s="55"/>
      <c r="Y1124" s="55"/>
      <c r="Z1124" s="55"/>
      <c r="AA1124" s="55"/>
      <c r="AB1124" s="55"/>
      <c r="AC1124" s="55"/>
      <c r="AD1124" s="55"/>
      <c r="AE1124" s="55"/>
      <c r="AF1124" s="55"/>
      <c r="AG1124" s="55"/>
      <c r="AH1124" s="55"/>
      <c r="AI1124" s="55"/>
      <c r="AJ1124" s="55"/>
      <c r="AK1124" s="55"/>
      <c r="AL1124" s="74" t="n">
        <v>34.617035368923</v>
      </c>
      <c r="AM1124" s="55" t="s">
        <v>45</v>
      </c>
      <c r="AN1124" s="55"/>
      <c r="AO1124" s="55"/>
      <c r="AQ1124" s="53" t="n">
        <f aca="false">AVERAGE(K1124:AO1124)</f>
        <v>34.617035368923</v>
      </c>
    </row>
    <row r="1125" customFormat="false" ht="12.75" hidden="false" customHeight="false" outlineLevel="0" collapsed="false">
      <c r="A1125" s="62" t="n">
        <v>102</v>
      </c>
      <c r="B1125" s="120" t="s">
        <v>4052</v>
      </c>
      <c r="C1125" s="121" t="s">
        <v>3837</v>
      </c>
      <c r="D1125" s="122" t="s">
        <v>1727</v>
      </c>
      <c r="E1125" s="90" t="s">
        <v>4053</v>
      </c>
      <c r="F1125" s="62" t="s">
        <v>181</v>
      </c>
      <c r="G1125" s="48"/>
      <c r="H1125" s="7" t="n">
        <v>10</v>
      </c>
      <c r="I1125" s="8" t="n">
        <v>1</v>
      </c>
      <c r="J1125" s="72" t="n">
        <v>0</v>
      </c>
      <c r="K1125" s="55"/>
      <c r="L1125" s="55"/>
      <c r="M1125" s="55"/>
      <c r="N1125" s="55"/>
      <c r="O1125" s="55"/>
      <c r="P1125" s="55"/>
      <c r="Q1125" s="55"/>
      <c r="R1125" s="55"/>
      <c r="S1125" s="55"/>
      <c r="T1125" s="55"/>
      <c r="U1125" s="55"/>
      <c r="V1125" s="55"/>
      <c r="W1125" s="55"/>
      <c r="X1125" s="55"/>
      <c r="Y1125" s="55"/>
      <c r="Z1125" s="55"/>
      <c r="AA1125" s="55"/>
      <c r="AB1125" s="55"/>
      <c r="AC1125" s="55"/>
      <c r="AD1125" s="55"/>
      <c r="AE1125" s="55"/>
      <c r="AF1125" s="55"/>
      <c r="AG1125" s="55"/>
      <c r="AH1125" s="55"/>
      <c r="AI1125" s="55"/>
      <c r="AJ1125" s="55"/>
      <c r="AK1125" s="55"/>
      <c r="AL1125" s="55"/>
      <c r="AM1125" s="55"/>
      <c r="AN1125" s="73" t="n">
        <v>10</v>
      </c>
      <c r="AO1125" s="55"/>
      <c r="AQ1125" s="53" t="n">
        <f aca="false">AVERAGE(K1125:AO1125)</f>
        <v>10</v>
      </c>
    </row>
    <row r="1126" customFormat="false" ht="12.75" hidden="false" customHeight="false" outlineLevel="0" collapsed="false">
      <c r="A1126" s="62" t="n">
        <v>103</v>
      </c>
      <c r="B1126" s="120" t="s">
        <v>4054</v>
      </c>
      <c r="C1126" s="121" t="s">
        <v>3837</v>
      </c>
      <c r="D1126" s="122" t="s">
        <v>3997</v>
      </c>
      <c r="E1126" s="90" t="s">
        <v>4055</v>
      </c>
      <c r="F1126" s="62" t="s">
        <v>164</v>
      </c>
      <c r="G1126" s="48"/>
      <c r="H1126" s="7" t="n">
        <v>10</v>
      </c>
      <c r="I1126" s="8" t="n">
        <v>1</v>
      </c>
      <c r="J1126" s="72" t="n">
        <v>0</v>
      </c>
      <c r="K1126" s="55"/>
      <c r="L1126" s="55"/>
      <c r="M1126" s="55"/>
      <c r="N1126" s="55"/>
      <c r="O1126" s="55"/>
      <c r="P1126" s="55"/>
      <c r="Q1126" s="55"/>
      <c r="R1126" s="55"/>
      <c r="S1126" s="55"/>
      <c r="T1126" s="55"/>
      <c r="U1126" s="55"/>
      <c r="V1126" s="55"/>
      <c r="W1126" s="55"/>
      <c r="X1126" s="55"/>
      <c r="Y1126" s="55"/>
      <c r="Z1126" s="55"/>
      <c r="AA1126" s="55"/>
      <c r="AB1126" s="55"/>
      <c r="AC1126" s="55"/>
      <c r="AD1126" s="55"/>
      <c r="AE1126" s="55"/>
      <c r="AF1126" s="55"/>
      <c r="AG1126" s="55"/>
      <c r="AH1126" s="55"/>
      <c r="AI1126" s="55"/>
      <c r="AJ1126" s="73" t="n">
        <v>10</v>
      </c>
      <c r="AK1126" s="55"/>
      <c r="AL1126" s="55"/>
      <c r="AM1126" s="55"/>
      <c r="AN1126" s="55"/>
      <c r="AO1126" s="55"/>
      <c r="AQ1126" s="53" t="n">
        <f aca="false">AVERAGE(K1126:AO1126)</f>
        <v>10</v>
      </c>
    </row>
    <row r="1127" customFormat="false" ht="12.75" hidden="false" customHeight="false" outlineLevel="0" collapsed="false">
      <c r="A1127" s="62" t="n">
        <v>104</v>
      </c>
      <c r="B1127" s="93" t="s">
        <v>4056</v>
      </c>
      <c r="C1127" s="66" t="s">
        <v>3837</v>
      </c>
      <c r="D1127" s="4" t="s">
        <v>41</v>
      </c>
      <c r="E1127" s="62" t="s">
        <v>4057</v>
      </c>
      <c r="F1127" s="62" t="s">
        <v>414</v>
      </c>
      <c r="G1127" s="48"/>
      <c r="H1127" s="7" t="n">
        <v>10</v>
      </c>
      <c r="I1127" s="8" t="n">
        <v>1</v>
      </c>
      <c r="J1127" s="72" t="n">
        <v>0</v>
      </c>
      <c r="K1127" s="55"/>
      <c r="L1127" s="55"/>
      <c r="M1127" s="55"/>
      <c r="N1127" s="55"/>
      <c r="O1127" s="55"/>
      <c r="P1127" s="55"/>
      <c r="Q1127" s="73" t="n">
        <v>10</v>
      </c>
      <c r="R1127" s="55"/>
      <c r="S1127" s="55"/>
      <c r="T1127" s="55"/>
      <c r="U1127" s="55"/>
      <c r="V1127" s="55"/>
      <c r="W1127" s="55"/>
      <c r="X1127" s="55"/>
      <c r="Y1127" s="55"/>
      <c r="Z1127" s="55"/>
      <c r="AA1127" s="55"/>
      <c r="AB1127" s="55"/>
      <c r="AC1127" s="55"/>
      <c r="AD1127" s="55"/>
      <c r="AE1127" s="55"/>
      <c r="AF1127" s="55"/>
      <c r="AG1127" s="55"/>
      <c r="AH1127" s="55"/>
      <c r="AI1127" s="55"/>
      <c r="AJ1127" s="55"/>
      <c r="AK1127" s="55"/>
      <c r="AL1127" s="55"/>
      <c r="AM1127" s="55"/>
      <c r="AN1127" s="55"/>
      <c r="AO1127" s="55"/>
      <c r="AQ1127" s="53" t="n">
        <f aca="false">AVERAGE(K1127:AO1127)</f>
        <v>10</v>
      </c>
    </row>
    <row r="1128" customFormat="false" ht="12.75" hidden="false" customHeight="false" outlineLevel="0" collapsed="false">
      <c r="A1128" s="62" t="n">
        <v>105</v>
      </c>
      <c r="B1128" s="93" t="s">
        <v>4058</v>
      </c>
      <c r="C1128" s="66" t="s">
        <v>3837</v>
      </c>
      <c r="D1128" s="4" t="s">
        <v>3480</v>
      </c>
      <c r="E1128" s="62" t="s">
        <v>4059</v>
      </c>
      <c r="F1128" s="62" t="s">
        <v>710</v>
      </c>
      <c r="G1128" s="48"/>
      <c r="H1128" s="7" t="n">
        <v>10</v>
      </c>
      <c r="I1128" s="8" t="n">
        <v>1</v>
      </c>
      <c r="J1128" s="72" t="n">
        <v>0</v>
      </c>
      <c r="K1128" s="55"/>
      <c r="L1128" s="55"/>
      <c r="M1128" s="73" t="n">
        <v>10</v>
      </c>
      <c r="N1128" s="55"/>
      <c r="O1128" s="55"/>
      <c r="P1128" s="55"/>
      <c r="Q1128" s="55"/>
      <c r="R1128" s="55"/>
      <c r="S1128" s="55"/>
      <c r="T1128" s="55"/>
      <c r="U1128" s="55"/>
      <c r="V1128" s="55"/>
      <c r="W1128" s="55"/>
      <c r="X1128" s="55"/>
      <c r="Y1128" s="55"/>
      <c r="Z1128" s="55"/>
      <c r="AA1128" s="55"/>
      <c r="AB1128" s="55"/>
      <c r="AC1128" s="55"/>
      <c r="AD1128" s="55"/>
      <c r="AE1128" s="55"/>
      <c r="AF1128" s="55"/>
      <c r="AG1128" s="55"/>
      <c r="AH1128" s="55"/>
      <c r="AI1128" s="55"/>
      <c r="AJ1128" s="55"/>
      <c r="AK1128" s="55"/>
      <c r="AL1128" s="55"/>
      <c r="AM1128" s="55"/>
      <c r="AN1128" s="55"/>
      <c r="AO1128" s="55"/>
      <c r="AQ1128" s="53" t="n">
        <f aca="false">AVERAGE(K1128:AO1128)</f>
        <v>10</v>
      </c>
    </row>
    <row r="1129" customFormat="false" ht="12.75" hidden="false" customHeight="false" outlineLevel="0" collapsed="false">
      <c r="A1129" s="62"/>
      <c r="B1129" s="93" t="s">
        <v>4060</v>
      </c>
      <c r="C1129" s="66" t="s">
        <v>3837</v>
      </c>
      <c r="D1129" s="4" t="s">
        <v>145</v>
      </c>
      <c r="E1129" s="62" t="s">
        <v>4061</v>
      </c>
      <c r="F1129" s="62" t="s">
        <v>84</v>
      </c>
      <c r="G1129" s="48"/>
      <c r="H1129" s="7" t="n">
        <v>0</v>
      </c>
      <c r="I1129" s="8" t="n">
        <v>2</v>
      </c>
      <c r="J1129" s="72" t="n">
        <v>0</v>
      </c>
      <c r="K1129" s="55"/>
      <c r="L1129" s="55"/>
      <c r="M1129" s="55"/>
      <c r="N1129" s="55"/>
      <c r="O1129" s="55"/>
      <c r="P1129" s="55"/>
      <c r="Q1129" s="55"/>
      <c r="R1129" s="55"/>
      <c r="S1129" s="10" t="s">
        <v>44</v>
      </c>
      <c r="T1129" s="10" t="s">
        <v>44</v>
      </c>
      <c r="U1129" s="55"/>
      <c r="V1129" s="55"/>
      <c r="W1129" s="55"/>
      <c r="X1129" s="55"/>
      <c r="Y1129" s="55"/>
      <c r="Z1129" s="55"/>
      <c r="AA1129" s="55"/>
      <c r="AB1129" s="55"/>
      <c r="AC1129" s="55"/>
      <c r="AD1129" s="55"/>
      <c r="AE1129" s="55"/>
      <c r="AF1129" s="55"/>
      <c r="AG1129" s="55"/>
      <c r="AH1129" s="55"/>
      <c r="AI1129" s="55"/>
      <c r="AJ1129" s="55"/>
      <c r="AK1129" s="55"/>
      <c r="AL1129" s="55"/>
      <c r="AM1129" s="55"/>
      <c r="AN1129" s="55"/>
      <c r="AO1129" s="55"/>
      <c r="AQ1129" s="53" t="e">
        <f aca="false">AVERAGE(K1129:AO1129)</f>
        <v>#DIV/0!</v>
      </c>
    </row>
    <row r="1130" customFormat="false" ht="12.75" hidden="false" customHeight="false" outlineLevel="0" collapsed="false">
      <c r="A1130" s="62"/>
      <c r="B1130" s="93" t="s">
        <v>3893</v>
      </c>
      <c r="C1130" s="66" t="s">
        <v>3837</v>
      </c>
      <c r="D1130" s="4" t="s">
        <v>2352</v>
      </c>
      <c r="E1130" s="62" t="s">
        <v>4062</v>
      </c>
      <c r="F1130" s="62" t="s">
        <v>43</v>
      </c>
      <c r="G1130" s="48"/>
      <c r="H1130" s="7" t="n">
        <v>0</v>
      </c>
      <c r="I1130" s="8" t="n">
        <v>1</v>
      </c>
      <c r="J1130" s="72" t="n">
        <v>0</v>
      </c>
      <c r="K1130" s="55"/>
      <c r="L1130" s="55"/>
      <c r="M1130" s="55"/>
      <c r="N1130" s="55"/>
      <c r="O1130" s="55"/>
      <c r="P1130" s="55"/>
      <c r="Q1130" s="55"/>
      <c r="R1130" s="55"/>
      <c r="S1130" s="55"/>
      <c r="T1130" s="55"/>
      <c r="U1130" s="55"/>
      <c r="V1130" s="76"/>
      <c r="W1130" s="55"/>
      <c r="X1130" s="55"/>
      <c r="Y1130" s="55"/>
      <c r="Z1130" s="55"/>
      <c r="AA1130" s="55"/>
      <c r="AB1130" s="55"/>
      <c r="AC1130" s="55"/>
      <c r="AD1130" s="55"/>
      <c r="AE1130" s="55"/>
      <c r="AF1130" s="55"/>
      <c r="AG1130" s="55"/>
      <c r="AH1130" s="55"/>
      <c r="AI1130" s="55"/>
      <c r="AJ1130" s="55"/>
      <c r="AK1130" s="55"/>
      <c r="AL1130" s="55"/>
      <c r="AM1130" s="55" t="s">
        <v>45</v>
      </c>
      <c r="AN1130" s="55"/>
      <c r="AO1130" s="55"/>
      <c r="AQ1130" s="53" t="e">
        <f aca="false">AVERAGE(K1130:AO1130)</f>
        <v>#DIV/0!</v>
      </c>
    </row>
    <row r="1131" customFormat="false" ht="12.75" hidden="false" customHeight="false" outlineLevel="0" collapsed="false">
      <c r="A1131" s="62"/>
      <c r="B1131" s="93" t="s">
        <v>4063</v>
      </c>
      <c r="C1131" s="66" t="s">
        <v>3837</v>
      </c>
      <c r="D1131" s="4" t="s">
        <v>103</v>
      </c>
      <c r="E1131" s="62" t="s">
        <v>4064</v>
      </c>
      <c r="F1131" s="62" t="s">
        <v>189</v>
      </c>
      <c r="G1131" s="48"/>
      <c r="H1131" s="7" t="n">
        <v>0</v>
      </c>
      <c r="I1131" s="8" t="n">
        <v>2</v>
      </c>
      <c r="J1131" s="72" t="n">
        <v>0</v>
      </c>
      <c r="K1131" s="55"/>
      <c r="L1131" s="55"/>
      <c r="M1131" s="10" t="s">
        <v>44</v>
      </c>
      <c r="N1131" s="10" t="s">
        <v>44</v>
      </c>
      <c r="O1131" s="55"/>
      <c r="P1131" s="55"/>
      <c r="Q1131" s="55"/>
      <c r="R1131" s="55"/>
      <c r="S1131" s="55"/>
      <c r="T1131" s="55"/>
      <c r="U1131" s="55"/>
      <c r="V1131" s="55"/>
      <c r="W1131" s="55"/>
      <c r="X1131" s="55"/>
      <c r="Y1131" s="55"/>
      <c r="Z1131" s="55"/>
      <c r="AA1131" s="55"/>
      <c r="AB1131" s="55"/>
      <c r="AC1131" s="55"/>
      <c r="AD1131" s="55"/>
      <c r="AE1131" s="55"/>
      <c r="AF1131" s="55"/>
      <c r="AG1131" s="55"/>
      <c r="AH1131" s="55"/>
      <c r="AI1131" s="55"/>
      <c r="AJ1131" s="55"/>
      <c r="AK1131" s="55"/>
      <c r="AL1131" s="55"/>
      <c r="AM1131" s="55"/>
      <c r="AN1131" s="55"/>
      <c r="AO1131" s="55"/>
      <c r="AQ1131" s="53" t="e">
        <f aca="false">AVERAGE(K1131:AO1131)</f>
        <v>#DIV/0!</v>
      </c>
    </row>
    <row r="1132" customFormat="false" ht="12.75" hidden="false" customHeight="false" outlineLevel="0" collapsed="false">
      <c r="A1132" s="62"/>
      <c r="B1132" s="93" t="s">
        <v>4065</v>
      </c>
      <c r="C1132" s="66" t="s">
        <v>3837</v>
      </c>
      <c r="D1132" s="4" t="s">
        <v>1930</v>
      </c>
      <c r="E1132" s="62" t="s">
        <v>4066</v>
      </c>
      <c r="F1132" s="62" t="s">
        <v>3264</v>
      </c>
      <c r="G1132" s="48"/>
      <c r="H1132" s="7" t="n">
        <v>0</v>
      </c>
      <c r="I1132" s="8" t="n">
        <v>2</v>
      </c>
      <c r="J1132" s="72" t="n">
        <v>0</v>
      </c>
      <c r="K1132" s="55"/>
      <c r="L1132" s="55"/>
      <c r="M1132" s="55"/>
      <c r="N1132" s="55"/>
      <c r="O1132" s="55"/>
      <c r="P1132" s="55"/>
      <c r="Q1132" s="55"/>
      <c r="R1132" s="55"/>
      <c r="S1132" s="55"/>
      <c r="T1132" s="55"/>
      <c r="U1132" s="55"/>
      <c r="V1132" s="55"/>
      <c r="W1132" s="55"/>
      <c r="X1132" s="55"/>
      <c r="Y1132" s="55"/>
      <c r="Z1132" s="55"/>
      <c r="AA1132" s="55"/>
      <c r="AB1132" s="55"/>
      <c r="AC1132" s="55"/>
      <c r="AD1132" s="55"/>
      <c r="AE1132" s="55"/>
      <c r="AF1132" s="55"/>
      <c r="AG1132" s="55"/>
      <c r="AH1132" s="55"/>
      <c r="AI1132" s="55"/>
      <c r="AJ1132" s="55" t="s">
        <v>44</v>
      </c>
      <c r="AK1132" s="55" t="s">
        <v>44</v>
      </c>
      <c r="AL1132" s="55"/>
      <c r="AM1132" s="55"/>
      <c r="AN1132" s="55"/>
      <c r="AO1132" s="55"/>
      <c r="AQ1132" s="53" t="e">
        <f aca="false">AVERAGE(K1132:AO1132)</f>
        <v>#DIV/0!</v>
      </c>
    </row>
    <row r="1133" customFormat="false" ht="20.25" hidden="false" customHeight="false" outlineLevel="0" collapsed="false">
      <c r="A1133" s="99" t="s">
        <v>4006</v>
      </c>
    </row>
    <row r="1134" customFormat="false" ht="12.75" hidden="false" customHeight="false" outlineLevel="0" collapsed="false">
      <c r="A1134" s="30" t="s">
        <v>4006</v>
      </c>
      <c r="B1134" s="30"/>
      <c r="C1134" s="31" t="s">
        <v>2</v>
      </c>
      <c r="D1134" s="29"/>
      <c r="E1134" s="32" t="n">
        <v>40147</v>
      </c>
      <c r="F1134" s="30"/>
      <c r="G1134" s="30"/>
      <c r="H1134" s="30"/>
      <c r="I1134" s="30"/>
      <c r="J1134" s="35"/>
      <c r="K1134" s="34"/>
      <c r="L1134" s="34" t="n">
        <v>2</v>
      </c>
      <c r="M1134" s="34"/>
      <c r="N1134" s="34" t="n">
        <v>3</v>
      </c>
      <c r="O1134" s="34"/>
      <c r="P1134" s="34" t="n">
        <v>4</v>
      </c>
      <c r="Q1134" s="34"/>
      <c r="R1134" s="34" t="s">
        <v>3</v>
      </c>
      <c r="S1134" s="34"/>
      <c r="T1134" s="34" t="s">
        <v>4</v>
      </c>
      <c r="U1134" s="34"/>
      <c r="V1134" s="34" t="s">
        <v>5</v>
      </c>
      <c r="W1134" s="34" t="s">
        <v>5</v>
      </c>
      <c r="X1134" s="34"/>
      <c r="Y1134" s="34" t="s">
        <v>6</v>
      </c>
      <c r="Z1134" s="34"/>
      <c r="AA1134" s="34"/>
      <c r="AB1134" s="34"/>
      <c r="AC1134" s="34" t="s">
        <v>7</v>
      </c>
      <c r="AD1134" s="34"/>
      <c r="AE1134" s="34" t="s">
        <v>8</v>
      </c>
      <c r="AF1134" s="34"/>
      <c r="AG1134" s="34" t="s">
        <v>9</v>
      </c>
      <c r="AH1134" s="34"/>
      <c r="AI1134" s="34" t="s">
        <v>10</v>
      </c>
      <c r="AJ1134" s="34"/>
      <c r="AK1134" s="34" t="s">
        <v>11</v>
      </c>
      <c r="AL1134" s="34"/>
      <c r="AM1134" s="34" t="s">
        <v>12</v>
      </c>
      <c r="AN1134" s="34"/>
      <c r="AO1134" s="34" t="s">
        <v>13</v>
      </c>
      <c r="AP1134" s="35"/>
      <c r="AQ1134" s="35"/>
    </row>
    <row r="1135" customFormat="false" ht="21" hidden="false" customHeight="false" outlineLevel="0" collapsed="false">
      <c r="A1135" s="36" t="s">
        <v>14</v>
      </c>
      <c r="B1135" s="38" t="s">
        <v>15</v>
      </c>
      <c r="C1135" s="44" t="s">
        <v>16</v>
      </c>
      <c r="D1135" s="38" t="s">
        <v>17</v>
      </c>
      <c r="E1135" s="38" t="s">
        <v>18</v>
      </c>
      <c r="F1135" s="38" t="s">
        <v>19</v>
      </c>
      <c r="G1135" s="39" t="s">
        <v>20</v>
      </c>
      <c r="H1135" s="69" t="s">
        <v>21</v>
      </c>
      <c r="I1135" s="41" t="s">
        <v>336</v>
      </c>
      <c r="J1135" s="60" t="s">
        <v>337</v>
      </c>
      <c r="K1135" s="43" t="s">
        <v>24</v>
      </c>
      <c r="L1135" s="43" t="s">
        <v>24</v>
      </c>
      <c r="M1135" s="43" t="s">
        <v>25</v>
      </c>
      <c r="N1135" s="43" t="s">
        <v>25</v>
      </c>
      <c r="O1135" s="43" t="s">
        <v>26</v>
      </c>
      <c r="P1135" s="43" t="s">
        <v>26</v>
      </c>
      <c r="Q1135" s="43" t="s">
        <v>27</v>
      </c>
      <c r="R1135" s="43" t="s">
        <v>27</v>
      </c>
      <c r="S1135" s="43" t="s">
        <v>28</v>
      </c>
      <c r="T1135" s="43" t="s">
        <v>28</v>
      </c>
      <c r="U1135" s="43" t="s">
        <v>29</v>
      </c>
      <c r="V1135" s="43" t="s">
        <v>29</v>
      </c>
      <c r="W1135" s="43" t="s">
        <v>30</v>
      </c>
      <c r="X1135" s="27" t="s">
        <v>31</v>
      </c>
      <c r="Y1135" s="27" t="s">
        <v>31</v>
      </c>
      <c r="Z1135" s="43" t="s">
        <v>32</v>
      </c>
      <c r="AA1135" s="43" t="s">
        <v>32</v>
      </c>
      <c r="AB1135" s="43" t="s">
        <v>32</v>
      </c>
      <c r="AC1135" s="43" t="s">
        <v>32</v>
      </c>
      <c r="AD1135" s="27" t="s">
        <v>33</v>
      </c>
      <c r="AE1135" s="27" t="s">
        <v>33</v>
      </c>
      <c r="AF1135" s="27" t="s">
        <v>34</v>
      </c>
      <c r="AG1135" s="27" t="s">
        <v>34</v>
      </c>
      <c r="AH1135" s="27" t="s">
        <v>35</v>
      </c>
      <c r="AI1135" s="27" t="s">
        <v>35</v>
      </c>
      <c r="AJ1135" s="27" t="s">
        <v>36</v>
      </c>
      <c r="AK1135" s="27" t="s">
        <v>36</v>
      </c>
      <c r="AL1135" s="43" t="s">
        <v>37</v>
      </c>
      <c r="AM1135" s="43" t="s">
        <v>37</v>
      </c>
      <c r="AN1135" s="27" t="s">
        <v>24</v>
      </c>
      <c r="AO1135" s="27" t="s">
        <v>24</v>
      </c>
      <c r="AP1135" s="44" t="s">
        <v>38</v>
      </c>
      <c r="AQ1135" s="44" t="s">
        <v>39</v>
      </c>
    </row>
    <row r="1136" customFormat="false" ht="12.75" hidden="false" customHeight="false" outlineLevel="0" collapsed="false">
      <c r="A1136" s="62" t="n">
        <v>1</v>
      </c>
      <c r="B1136" s="93" t="s">
        <v>4067</v>
      </c>
      <c r="C1136" s="66" t="s">
        <v>4006</v>
      </c>
      <c r="D1136" s="4" t="s">
        <v>103</v>
      </c>
      <c r="E1136" s="62" t="s">
        <v>4068</v>
      </c>
      <c r="F1136" s="62" t="s">
        <v>222</v>
      </c>
      <c r="G1136" s="48"/>
      <c r="H1136" s="7" t="n">
        <v>1581.93103027344</v>
      </c>
      <c r="I1136" s="8" t="n">
        <v>28</v>
      </c>
      <c r="J1136" s="72" t="n">
        <v>99.5952224731445</v>
      </c>
      <c r="K1136" s="55" t="n">
        <v>76.6160308015401</v>
      </c>
      <c r="L1136" s="73" t="n">
        <v>102</v>
      </c>
      <c r="M1136" s="74" t="n">
        <v>95.1513292433538</v>
      </c>
      <c r="N1136" s="55" t="n">
        <v>93.036214389184</v>
      </c>
      <c r="O1136" s="74" t="n">
        <v>101.430803571429</v>
      </c>
      <c r="P1136" s="74" t="n">
        <v>93.7195571955719</v>
      </c>
      <c r="Q1136" s="55"/>
      <c r="R1136" s="55"/>
      <c r="S1136" s="55" t="n">
        <v>90.9821826280624</v>
      </c>
      <c r="T1136" s="55" t="n">
        <v>70.2666666666667</v>
      </c>
      <c r="U1136" s="74" t="n">
        <v>93.8783522256013</v>
      </c>
      <c r="V1136" s="55" t="n">
        <v>92.4161073825503</v>
      </c>
      <c r="W1136" s="55"/>
      <c r="X1136" s="73" t="n">
        <v>100</v>
      </c>
      <c r="Y1136" s="55" t="n">
        <v>89.8860398860399</v>
      </c>
      <c r="Z1136" s="74" t="n">
        <v>95.4273858921162</v>
      </c>
      <c r="AA1136" s="55" t="n">
        <v>87.9045967042498</v>
      </c>
      <c r="AB1136" s="55" t="n">
        <v>84.919124643197</v>
      </c>
      <c r="AC1136" s="74" t="n">
        <v>98.4845953002611</v>
      </c>
      <c r="AD1136" s="73" t="n">
        <v>100</v>
      </c>
      <c r="AE1136" s="55" t="n">
        <v>82.9918699186992</v>
      </c>
      <c r="AF1136" s="73" t="n">
        <v>100</v>
      </c>
      <c r="AG1136" s="73" t="n">
        <v>100</v>
      </c>
      <c r="AH1136" s="73" t="n">
        <v>100</v>
      </c>
      <c r="AI1136" s="73" t="n">
        <v>100</v>
      </c>
      <c r="AJ1136" s="55" t="n">
        <v>81.7104585265327</v>
      </c>
      <c r="AK1136" s="55" t="n">
        <v>92.3870333988213</v>
      </c>
      <c r="AL1136" s="55" t="n">
        <v>89.3996088657106</v>
      </c>
      <c r="AM1136" s="74" t="n">
        <v>101.838913455464</v>
      </c>
      <c r="AN1136" s="73" t="n">
        <v>100</v>
      </c>
      <c r="AO1136" s="73" t="n">
        <v>100</v>
      </c>
      <c r="AQ1136" s="53" t="n">
        <f aca="false">AVERAGE(K1136:AO1136)</f>
        <v>93.3731025248233</v>
      </c>
    </row>
    <row r="1137" customFormat="false" ht="12.75" hidden="false" customHeight="false" outlineLevel="0" collapsed="false">
      <c r="A1137" s="62" t="n">
        <v>2</v>
      </c>
      <c r="B1137" s="93" t="s">
        <v>4069</v>
      </c>
      <c r="C1137" s="66" t="s">
        <v>4006</v>
      </c>
      <c r="D1137" s="4" t="s">
        <v>1802</v>
      </c>
      <c r="E1137" s="62" t="s">
        <v>4070</v>
      </c>
      <c r="F1137" s="62" t="s">
        <v>780</v>
      </c>
      <c r="G1137" s="48"/>
      <c r="H1137" s="7" t="n">
        <v>1491.513671875</v>
      </c>
      <c r="I1137" s="8" t="n">
        <v>24</v>
      </c>
      <c r="J1137" s="72" t="n">
        <v>94.7519149780273</v>
      </c>
      <c r="K1137" s="55" t="n">
        <v>58.5116279069768</v>
      </c>
      <c r="L1137" s="55" t="n">
        <v>65.1463279955826</v>
      </c>
      <c r="M1137" s="74" t="n">
        <v>96.4331606217617</v>
      </c>
      <c r="N1137" s="74" t="n">
        <v>83.0150797070228</v>
      </c>
      <c r="O1137" s="55"/>
      <c r="P1137" s="55"/>
      <c r="Q1137" s="74" t="n">
        <v>99.0391249474127</v>
      </c>
      <c r="R1137" s="74" t="n">
        <v>81.9716599190284</v>
      </c>
      <c r="S1137" s="73" t="n">
        <v>102</v>
      </c>
      <c r="T1137" s="74" t="n">
        <v>91.8829910887253</v>
      </c>
      <c r="U1137" s="55" t="n">
        <v>72.8665236051502</v>
      </c>
      <c r="V1137" s="74" t="n">
        <v>87.6272727272727</v>
      </c>
      <c r="W1137" s="55"/>
      <c r="X1137" s="74" t="n">
        <v>86.3449087698646</v>
      </c>
      <c r="Y1137" s="74" t="n">
        <v>95.2692501258178</v>
      </c>
      <c r="Z1137" s="74" t="n">
        <v>86.7271517302573</v>
      </c>
      <c r="AA1137" s="55" t="n">
        <v>48.7356948228883</v>
      </c>
      <c r="AB1137" s="55" t="n">
        <v>73.6994219653179</v>
      </c>
      <c r="AC1137" s="55" t="n">
        <v>77.0731507968942</v>
      </c>
      <c r="AD1137" s="55" t="n">
        <v>67.935121646912</v>
      </c>
      <c r="AE1137" s="55" t="n">
        <v>81.1188811188811</v>
      </c>
      <c r="AF1137" s="55"/>
      <c r="AG1137" s="55"/>
      <c r="AH1137" s="55"/>
      <c r="AI1137" s="55"/>
      <c r="AJ1137" s="73" t="n">
        <v>100</v>
      </c>
      <c r="AK1137" s="73" t="n">
        <v>100</v>
      </c>
      <c r="AL1137" s="74" t="n">
        <v>92.0395973154363</v>
      </c>
      <c r="AM1137" s="74" t="n">
        <v>99.0543778801843</v>
      </c>
      <c r="AN1137" s="74" t="n">
        <v>95.282076884673</v>
      </c>
      <c r="AO1137" s="74" t="n">
        <v>94.826883910387</v>
      </c>
      <c r="AQ1137" s="53" t="n">
        <f aca="false">AVERAGE(K1137:AO1137)</f>
        <v>84.858345228602</v>
      </c>
    </row>
    <row r="1138" customFormat="false" ht="12.75" hidden="false" customHeight="false" outlineLevel="0" collapsed="false">
      <c r="A1138" s="62" t="n">
        <v>3</v>
      </c>
      <c r="B1138" s="93" t="s">
        <v>4071</v>
      </c>
      <c r="C1138" s="66" t="s">
        <v>4006</v>
      </c>
      <c r="D1138" s="4" t="s">
        <v>79</v>
      </c>
      <c r="E1138" s="62" t="s">
        <v>4072</v>
      </c>
      <c r="F1138" s="62" t="s">
        <v>189</v>
      </c>
      <c r="G1138" s="48"/>
      <c r="H1138" s="7" t="n">
        <v>1490.03930664063</v>
      </c>
      <c r="I1138" s="8" t="n">
        <v>30</v>
      </c>
      <c r="J1138" s="72" t="n">
        <v>93.1274642944336</v>
      </c>
      <c r="K1138" s="55" t="n">
        <v>55.8540443990814</v>
      </c>
      <c r="L1138" s="55" t="n">
        <v>76.6269755358303</v>
      </c>
      <c r="M1138" s="50" t="s">
        <v>44</v>
      </c>
      <c r="N1138" s="50" t="s">
        <v>44</v>
      </c>
      <c r="O1138" s="74" t="n">
        <v>85.710782772713</v>
      </c>
      <c r="P1138" s="55" t="n">
        <v>74.8835380835381</v>
      </c>
      <c r="Q1138" s="73" t="n">
        <v>102</v>
      </c>
      <c r="R1138" s="73" t="n">
        <v>102</v>
      </c>
      <c r="S1138" s="55" t="n">
        <v>78.6163098388261</v>
      </c>
      <c r="T1138" s="55" t="n">
        <v>83.2689606741573</v>
      </c>
      <c r="U1138" s="55" t="n">
        <v>81.8803954666024</v>
      </c>
      <c r="V1138" s="55" t="n">
        <v>80.8301886792453</v>
      </c>
      <c r="W1138" s="55"/>
      <c r="X1138" s="74" t="n">
        <v>96.7678100263852</v>
      </c>
      <c r="Y1138" s="74" t="n">
        <v>88.2517482517483</v>
      </c>
      <c r="Z1138" s="55" t="n">
        <v>79.3839593908629</v>
      </c>
      <c r="AA1138" s="74" t="n">
        <v>99.2045676998369</v>
      </c>
      <c r="AB1138" s="55" t="n">
        <v>82.3846153846154</v>
      </c>
      <c r="AC1138" s="55" t="n">
        <v>79.5436524673134</v>
      </c>
      <c r="AD1138" s="74" t="n">
        <v>92.8388746803069</v>
      </c>
      <c r="AE1138" s="74" t="n">
        <v>86.1870989530564</v>
      </c>
      <c r="AF1138" s="74" t="n">
        <v>94.4088669950739</v>
      </c>
      <c r="AG1138" s="55" t="n">
        <v>79.3650793650794</v>
      </c>
      <c r="AH1138" s="74" t="n">
        <v>91.908312620823</v>
      </c>
      <c r="AI1138" s="55" t="n">
        <v>84.6186262115466</v>
      </c>
      <c r="AJ1138" s="55" t="n">
        <v>72.0909090909091</v>
      </c>
      <c r="AK1138" s="55" t="n">
        <v>83.5628609506886</v>
      </c>
      <c r="AL1138" s="74" t="n">
        <v>90.1340782122905</v>
      </c>
      <c r="AM1138" s="74" t="n">
        <v>97.3496376811594</v>
      </c>
      <c r="AN1138" s="74" t="n">
        <v>92.398934882595</v>
      </c>
      <c r="AO1138" s="74" t="n">
        <v>84.6237731733915</v>
      </c>
      <c r="AQ1138" s="53" t="n">
        <f aca="false">AVERAGE(K1138:AO1138)</f>
        <v>85.596235767417</v>
      </c>
    </row>
    <row r="1139" customFormat="false" ht="12.75" hidden="false" customHeight="false" outlineLevel="0" collapsed="false">
      <c r="A1139" s="62" t="n">
        <v>4</v>
      </c>
      <c r="B1139" s="93" t="s">
        <v>4073</v>
      </c>
      <c r="C1139" s="66" t="s">
        <v>4006</v>
      </c>
      <c r="D1139" s="4" t="s">
        <v>4074</v>
      </c>
      <c r="E1139" s="62" t="s">
        <v>4075</v>
      </c>
      <c r="F1139" s="62" t="s">
        <v>181</v>
      </c>
      <c r="G1139" s="48"/>
      <c r="H1139" s="7" t="n">
        <v>1474.14379882813</v>
      </c>
      <c r="I1139" s="8" t="n">
        <v>30</v>
      </c>
      <c r="J1139" s="72" t="n">
        <v>93.0067520141602</v>
      </c>
      <c r="K1139" s="55" t="n">
        <v>67.9366852886406</v>
      </c>
      <c r="L1139" s="74" t="n">
        <v>86.3900414937759</v>
      </c>
      <c r="M1139" s="55" t="n">
        <v>84.2407966203983</v>
      </c>
      <c r="N1139" s="55" t="n">
        <v>71.841163310962</v>
      </c>
      <c r="O1139" s="55" t="n">
        <v>80.8319003854136</v>
      </c>
      <c r="P1139" s="74" t="n">
        <v>85.6593591905565</v>
      </c>
      <c r="Q1139" s="74" t="n">
        <v>94.4497492477432</v>
      </c>
      <c r="R1139" s="74" t="n">
        <v>87.334291876348</v>
      </c>
      <c r="S1139" s="55" t="n">
        <v>82.7362025316456</v>
      </c>
      <c r="T1139" s="73" t="n">
        <v>102</v>
      </c>
      <c r="U1139" s="55" t="n">
        <v>74.9576158940397</v>
      </c>
      <c r="V1139" s="74" t="n">
        <v>92.019093078759</v>
      </c>
      <c r="W1139" s="55"/>
      <c r="X1139" s="76" t="n">
        <v>10</v>
      </c>
      <c r="Y1139" s="55" t="n">
        <v>77.454991816694</v>
      </c>
      <c r="Z1139" s="74" t="n">
        <v>92.1437662031581</v>
      </c>
      <c r="AA1139" s="74" t="n">
        <v>99.888961892247</v>
      </c>
      <c r="AB1139" s="55" t="n">
        <v>78.2208588957055</v>
      </c>
      <c r="AC1139" s="74" t="n">
        <v>89.2560340747752</v>
      </c>
      <c r="AD1139" s="74" t="n">
        <v>92.8982725527831</v>
      </c>
      <c r="AE1139" s="74" t="n">
        <v>90.1129943502825</v>
      </c>
      <c r="AF1139" s="74" t="n">
        <v>88.6447733580019</v>
      </c>
      <c r="AG1139" s="55" t="n">
        <v>67.5922542930216</v>
      </c>
      <c r="AH1139" s="74" t="n">
        <v>95.797351755901</v>
      </c>
      <c r="AI1139" s="55" t="n">
        <v>83.7015423092956</v>
      </c>
      <c r="AJ1139" s="55" t="n">
        <v>73.13811390362</v>
      </c>
      <c r="AK1139" s="74" t="n">
        <v>86.7619926199262</v>
      </c>
      <c r="AL1139" s="73" t="n">
        <v>102</v>
      </c>
      <c r="AM1139" s="55" t="n">
        <v>78.7740043977522</v>
      </c>
      <c r="AN1139" s="55" t="n">
        <v>78.7985136251032</v>
      </c>
      <c r="AO1139" s="74" t="n">
        <v>88.7871853546911</v>
      </c>
      <c r="AQ1139" s="53" t="n">
        <f aca="false">AVERAGE(K1139:AO1139)</f>
        <v>82.8122836773747</v>
      </c>
    </row>
    <row r="1140" customFormat="false" ht="12.75" hidden="false" customHeight="false" outlineLevel="0" collapsed="false">
      <c r="A1140" s="62" t="n">
        <v>5</v>
      </c>
      <c r="B1140" s="93" t="s">
        <v>4076</v>
      </c>
      <c r="C1140" s="66" t="s">
        <v>4006</v>
      </c>
      <c r="D1140" s="4" t="s">
        <v>1716</v>
      </c>
      <c r="E1140" s="62" t="s">
        <v>4077</v>
      </c>
      <c r="F1140" s="62" t="s">
        <v>130</v>
      </c>
      <c r="G1140" s="48"/>
      <c r="H1140" s="7" t="n">
        <v>1413.95483398438</v>
      </c>
      <c r="I1140" s="8" t="n">
        <v>28</v>
      </c>
      <c r="J1140" s="72" t="n">
        <v>89.7717742919922</v>
      </c>
      <c r="K1140" s="55" t="n">
        <v>76.4821802935011</v>
      </c>
      <c r="L1140" s="74" t="n">
        <v>80.7897740241954</v>
      </c>
      <c r="M1140" s="74" t="n">
        <v>78.5962837837838</v>
      </c>
      <c r="N1140" s="55" t="n">
        <v>75.2060889929742</v>
      </c>
      <c r="O1140" s="55" t="n">
        <v>72.8221153846154</v>
      </c>
      <c r="P1140" s="55" t="n">
        <v>62.479704797048</v>
      </c>
      <c r="Q1140" s="74" t="n">
        <v>86.454645611458</v>
      </c>
      <c r="R1140" s="74" t="n">
        <v>83.4927835051547</v>
      </c>
      <c r="S1140" s="74" t="n">
        <v>82.1745033945185</v>
      </c>
      <c r="T1140" s="55" t="n">
        <v>68.8788846935812</v>
      </c>
      <c r="U1140" s="55" t="n">
        <v>75.8449854813491</v>
      </c>
      <c r="V1140" s="55" t="n">
        <v>71.426454242312</v>
      </c>
      <c r="W1140" s="55"/>
      <c r="X1140" s="74" t="n">
        <v>82.0699300699301</v>
      </c>
      <c r="Y1140" s="73" t="n">
        <v>100</v>
      </c>
      <c r="Z1140" s="55" t="n">
        <v>75.3161240608746</v>
      </c>
      <c r="AA1140" s="55" t="n">
        <v>77.8847336065574</v>
      </c>
      <c r="AB1140" s="55" t="n">
        <v>74.6861924686192</v>
      </c>
      <c r="AC1140" s="55" t="n">
        <v>69.8769914783253</v>
      </c>
      <c r="AD1140" s="74" t="n">
        <v>86.6865671641791</v>
      </c>
      <c r="AE1140" s="73" t="n">
        <v>100</v>
      </c>
      <c r="AF1140" s="74" t="n">
        <v>85.1399378054198</v>
      </c>
      <c r="AG1140" s="74" t="n">
        <v>86.6104868913858</v>
      </c>
      <c r="AH1140" s="74" t="n">
        <v>93.8787023977433</v>
      </c>
      <c r="AI1140" s="74" t="n">
        <v>91.7733089579525</v>
      </c>
      <c r="AJ1140" s="74" t="n">
        <v>78.5537394749876</v>
      </c>
      <c r="AK1140" s="55" t="n">
        <v>76.9325153374233</v>
      </c>
      <c r="AL1140" s="74" t="n">
        <v>95.7340314136126</v>
      </c>
      <c r="AM1140" s="73" t="n">
        <v>102</v>
      </c>
      <c r="AN1140" s="55"/>
      <c r="AO1140" s="55"/>
      <c r="AQ1140" s="53" t="n">
        <f aca="false">AVERAGE(K1140:AO1140)</f>
        <v>81.8497023332679</v>
      </c>
    </row>
    <row r="1141" customFormat="false" ht="12.75" hidden="false" customHeight="false" outlineLevel="0" collapsed="false">
      <c r="A1141" s="62" t="n">
        <v>6</v>
      </c>
      <c r="B1141" s="93" t="s">
        <v>4078</v>
      </c>
      <c r="C1141" s="66" t="s">
        <v>4006</v>
      </c>
      <c r="D1141" s="4" t="s">
        <v>1840</v>
      </c>
      <c r="E1141" s="62" t="s">
        <v>4079</v>
      </c>
      <c r="F1141" s="62" t="s">
        <v>127</v>
      </c>
      <c r="G1141" s="48"/>
      <c r="H1141" s="7" t="n">
        <v>1381.470703125</v>
      </c>
      <c r="I1141" s="8" t="n">
        <v>26</v>
      </c>
      <c r="J1141" s="72" t="n">
        <v>85.7925186157227</v>
      </c>
      <c r="K1141" s="74" t="n">
        <v>83.1656534954407</v>
      </c>
      <c r="L1141" s="74" t="n">
        <v>84.0712589073634</v>
      </c>
      <c r="M1141" s="74" t="n">
        <v>81.2024432809773</v>
      </c>
      <c r="N1141" s="55" t="n">
        <v>73.9646833013436</v>
      </c>
      <c r="O1141" s="50" t="s">
        <v>44</v>
      </c>
      <c r="P1141" s="50" t="s">
        <v>44</v>
      </c>
      <c r="Q1141" s="74" t="n">
        <v>83.0245106683125</v>
      </c>
      <c r="R1141" s="74" t="n">
        <v>87.8394793926247</v>
      </c>
      <c r="S1141" s="74" t="n">
        <v>86.8477278766941</v>
      </c>
      <c r="T1141" s="55" t="n">
        <v>58.7441169185038</v>
      </c>
      <c r="U1141" s="74" t="n">
        <v>88.219797349961</v>
      </c>
      <c r="V1141" s="74" t="n">
        <v>87.7868852459016</v>
      </c>
      <c r="W1141" s="55"/>
      <c r="X1141" s="55" t="n">
        <v>62.2665534804754</v>
      </c>
      <c r="Y1141" s="74" t="n">
        <v>99.7102976033711</v>
      </c>
      <c r="Z1141" s="74" t="n">
        <v>80.3795230263158</v>
      </c>
      <c r="AA1141" s="55" t="n">
        <v>71.4767277856135</v>
      </c>
      <c r="AB1141" s="74" t="n">
        <v>81.7557251908397</v>
      </c>
      <c r="AC1141" s="55" t="n">
        <v>76.0475806451613</v>
      </c>
      <c r="AD1141" s="55"/>
      <c r="AE1141" s="55"/>
      <c r="AF1141" s="74" t="n">
        <v>88.8296639629201</v>
      </c>
      <c r="AG1141" s="55" t="n">
        <v>59.1054313099042</v>
      </c>
      <c r="AH1141" s="74" t="s">
        <v>44</v>
      </c>
      <c r="AI1141" s="55" t="s">
        <v>44</v>
      </c>
      <c r="AJ1141" s="55"/>
      <c r="AK1141" s="55"/>
      <c r="AL1141" s="76" t="n">
        <v>10</v>
      </c>
      <c r="AM1141" s="74" t="n">
        <v>91.2601188791395</v>
      </c>
      <c r="AN1141" s="55" t="n">
        <v>77.0022190841235</v>
      </c>
      <c r="AO1141" s="55" t="n">
        <v>75.0725572396001</v>
      </c>
      <c r="AQ1141" s="53" t="n">
        <f aca="false">AVERAGE(K1141:AO1141)</f>
        <v>76.7169524838449</v>
      </c>
    </row>
    <row r="1142" customFormat="false" ht="12.75" hidden="false" customHeight="false" outlineLevel="0" collapsed="false">
      <c r="A1142" s="62" t="n">
        <v>7</v>
      </c>
      <c r="B1142" s="93" t="s">
        <v>4080</v>
      </c>
      <c r="C1142" s="66" t="s">
        <v>4006</v>
      </c>
      <c r="D1142" s="4" t="s">
        <v>1873</v>
      </c>
      <c r="E1142" s="62" t="s">
        <v>1410</v>
      </c>
      <c r="F1142" s="62" t="s">
        <v>127</v>
      </c>
      <c r="G1142" s="48"/>
      <c r="H1142" s="7" t="n">
        <v>1376.61181640625</v>
      </c>
      <c r="I1142" s="8" t="n">
        <v>22</v>
      </c>
      <c r="J1142" s="72" t="n">
        <v>86.0382232666016</v>
      </c>
      <c r="K1142" s="55" t="n">
        <v>74.4783940115686</v>
      </c>
      <c r="L1142" s="76" t="n">
        <v>10</v>
      </c>
      <c r="M1142" s="74" t="n">
        <v>83.3604060913706</v>
      </c>
      <c r="N1142" s="74" t="n">
        <v>86.1708407871199</v>
      </c>
      <c r="O1142" s="74" t="n">
        <v>78.1892744479495</v>
      </c>
      <c r="P1142" s="55" t="n">
        <v>75.4769687964339</v>
      </c>
      <c r="Q1142" s="74" t="n">
        <v>76.7327249022164</v>
      </c>
      <c r="R1142" s="74" t="n">
        <v>80.3984116479153</v>
      </c>
      <c r="S1142" s="74" t="n">
        <v>85.551832460733</v>
      </c>
      <c r="T1142" s="74" t="n">
        <v>94.5951336258476</v>
      </c>
      <c r="U1142" s="55" t="n">
        <v>71.3957106812448</v>
      </c>
      <c r="V1142" s="74" t="n">
        <v>81.3761080624736</v>
      </c>
      <c r="W1142" s="55"/>
      <c r="X1142" s="55"/>
      <c r="Y1142" s="55"/>
      <c r="Z1142" s="55"/>
      <c r="AA1142" s="55"/>
      <c r="AB1142" s="55"/>
      <c r="AC1142" s="55"/>
      <c r="AD1142" s="55"/>
      <c r="AE1142" s="55"/>
      <c r="AF1142" s="74" t="n">
        <v>94.0382728164867</v>
      </c>
      <c r="AG1142" s="76" t="n">
        <v>10</v>
      </c>
      <c r="AH1142" s="74" t="s">
        <v>44</v>
      </c>
      <c r="AI1142" s="74" t="s">
        <v>44</v>
      </c>
      <c r="AJ1142" s="74" t="n">
        <v>77.1776155717762</v>
      </c>
      <c r="AK1142" s="74" t="n">
        <v>84.5393258426966</v>
      </c>
      <c r="AL1142" s="55" t="n">
        <v>71.8381351492928</v>
      </c>
      <c r="AM1142" s="74" t="n">
        <v>99.7901578458682</v>
      </c>
      <c r="AN1142" s="74" t="n">
        <v>90.0873259381638</v>
      </c>
      <c r="AO1142" s="74" t="n">
        <v>92.5278219395867</v>
      </c>
      <c r="AQ1142" s="53" t="n">
        <f aca="false">AVERAGE(K1142:AO1142)</f>
        <v>75.8862230309372</v>
      </c>
    </row>
    <row r="1143" customFormat="false" ht="12.75" hidden="false" customHeight="false" outlineLevel="0" collapsed="false">
      <c r="A1143" s="62" t="n">
        <v>8</v>
      </c>
      <c r="B1143" s="93" t="s">
        <v>4081</v>
      </c>
      <c r="C1143" s="66" t="s">
        <v>4006</v>
      </c>
      <c r="D1143" s="4" t="s">
        <v>3118</v>
      </c>
      <c r="E1143" s="62" t="s">
        <v>4082</v>
      </c>
      <c r="F1143" s="62" t="s">
        <v>314</v>
      </c>
      <c r="G1143" s="48" t="n">
        <v>0.0374652777777778</v>
      </c>
      <c r="H1143" s="7" t="n">
        <v>1350.62109375</v>
      </c>
      <c r="I1143" s="8" t="n">
        <v>24</v>
      </c>
      <c r="J1143" s="72" t="n">
        <v>85.6325912475586</v>
      </c>
      <c r="K1143" s="55" t="n">
        <v>67.6218721037998</v>
      </c>
      <c r="L1143" s="55" t="n">
        <v>66.1570093457944</v>
      </c>
      <c r="M1143" s="74" t="n">
        <v>91.5324590163935</v>
      </c>
      <c r="N1143" s="74" t="n">
        <v>83.6276041666667</v>
      </c>
      <c r="O1143" s="74" t="n">
        <v>88.8966416693838</v>
      </c>
      <c r="P1143" s="55" t="n">
        <v>73.6529724504592</v>
      </c>
      <c r="Q1143" s="55" t="n">
        <v>72.8391089108911</v>
      </c>
      <c r="R1143" s="74" t="n">
        <v>90.8956228956229</v>
      </c>
      <c r="S1143" s="74" t="n">
        <v>82.3401360544218</v>
      </c>
      <c r="T1143" s="74" t="n">
        <v>99.768615902398</v>
      </c>
      <c r="U1143" s="74" t="n">
        <v>78.619587867562</v>
      </c>
      <c r="V1143" s="74" t="n">
        <v>85.5659121171771</v>
      </c>
      <c r="W1143" s="55"/>
      <c r="X1143" s="74" t="n">
        <v>84.6020761245675</v>
      </c>
      <c r="Y1143" s="74" t="n">
        <v>90.8785405664907</v>
      </c>
      <c r="Z1143" s="74" t="n">
        <v>76.8861356932153</v>
      </c>
      <c r="AA1143" s="55" t="n">
        <v>63.7713926174497</v>
      </c>
      <c r="AB1143" s="74" t="n">
        <v>75.8498583569405</v>
      </c>
      <c r="AC1143" s="55" t="n">
        <v>70.8216297408937</v>
      </c>
      <c r="AD1143" s="55"/>
      <c r="AE1143" s="55"/>
      <c r="AF1143" s="74" t="n">
        <v>84.5950121386008</v>
      </c>
      <c r="AG1143" s="55" t="n">
        <v>73.1225296442688</v>
      </c>
      <c r="AH1143" s="55"/>
      <c r="AI1143" s="55"/>
      <c r="AJ1143" s="55"/>
      <c r="AK1143" s="55"/>
      <c r="AL1143" s="55" t="n">
        <v>75.1446575342466</v>
      </c>
      <c r="AM1143" s="74" t="n">
        <v>84.4700026198585</v>
      </c>
      <c r="AN1143" s="74" t="n">
        <v>75.914876690533</v>
      </c>
      <c r="AO1143" s="74" t="n">
        <v>76.1780104712042</v>
      </c>
      <c r="AQ1143" s="53" t="n">
        <f aca="false">AVERAGE(K1143:AO1143)</f>
        <v>79.739677695785</v>
      </c>
    </row>
    <row r="1144" customFormat="false" ht="12.75" hidden="false" customHeight="false" outlineLevel="0" collapsed="false">
      <c r="A1144" s="62" t="n">
        <v>9</v>
      </c>
      <c r="B1144" s="93" t="s">
        <v>4083</v>
      </c>
      <c r="C1144" s="66" t="s">
        <v>4006</v>
      </c>
      <c r="D1144" s="4" t="s">
        <v>87</v>
      </c>
      <c r="E1144" s="62" t="s">
        <v>4084</v>
      </c>
      <c r="F1144" s="62" t="s">
        <v>164</v>
      </c>
      <c r="G1144" s="48"/>
      <c r="H1144" s="7" t="n">
        <v>1265.82604980469</v>
      </c>
      <c r="I1144" s="8" t="n">
        <v>28</v>
      </c>
      <c r="J1144" s="72" t="n">
        <v>80.3842010498047</v>
      </c>
      <c r="K1144" s="55" t="n">
        <v>65.9710669077758</v>
      </c>
      <c r="L1144" s="74" t="n">
        <v>83.3977379830349</v>
      </c>
      <c r="M1144" s="74" t="n">
        <v>77.7426900584795</v>
      </c>
      <c r="N1144" s="55" t="n">
        <v>63.7373470062851</v>
      </c>
      <c r="O1144" s="74" t="n">
        <v>70.0529290853032</v>
      </c>
      <c r="P1144" s="55" t="n">
        <v>57.7227272727273</v>
      </c>
      <c r="Q1144" s="55" t="n">
        <v>68.5145518044238</v>
      </c>
      <c r="R1144" s="74" t="n">
        <v>86.9591982820329</v>
      </c>
      <c r="S1144" s="74" t="n">
        <v>72.4469075592995</v>
      </c>
      <c r="T1144" s="55" t="n">
        <v>66.5590794274488</v>
      </c>
      <c r="U1144" s="55" t="n">
        <v>63.0328568776685</v>
      </c>
      <c r="V1144" s="74" t="n">
        <v>72.1752152751778</v>
      </c>
      <c r="W1144" s="55"/>
      <c r="X1144" s="55"/>
      <c r="Y1144" s="55"/>
      <c r="Z1144" s="74" t="n">
        <v>75.5635871666023</v>
      </c>
      <c r="AA1144" s="74" t="n">
        <v>79.6390780513358</v>
      </c>
      <c r="AB1144" s="55" t="n">
        <v>63.2231404958678</v>
      </c>
      <c r="AC1144" s="55" t="n">
        <v>61.8759842519685</v>
      </c>
      <c r="AD1144" s="74" t="n">
        <v>70.3943115707822</v>
      </c>
      <c r="AE1144" s="55" t="n">
        <v>66.251298026999</v>
      </c>
      <c r="AF1144" s="74" t="n">
        <v>83.0552546045504</v>
      </c>
      <c r="AG1144" s="74" t="n">
        <v>78.5229202037351</v>
      </c>
      <c r="AH1144" s="74" t="n">
        <v>87.9725085910653</v>
      </c>
      <c r="AI1144" s="74" t="n">
        <v>82.5318536785861</v>
      </c>
      <c r="AJ1144" s="74" t="n">
        <v>74.9350342546657</v>
      </c>
      <c r="AK1144" s="55" t="n">
        <v>68.2510885341074</v>
      </c>
      <c r="AL1144" s="76" t="n">
        <v>10</v>
      </c>
      <c r="AM1144" s="74" t="n">
        <v>90.8742953776775</v>
      </c>
      <c r="AN1144" s="55" t="n">
        <v>66.6259382091115</v>
      </c>
      <c r="AO1144" s="74" t="n">
        <v>79.5625427204375</v>
      </c>
      <c r="AQ1144" s="53" t="n">
        <f aca="false">AVERAGE(K1144:AO1144)</f>
        <v>70.9853979741839</v>
      </c>
    </row>
    <row r="1145" customFormat="false" ht="12.75" hidden="false" customHeight="false" outlineLevel="0" collapsed="false">
      <c r="A1145" s="62" t="n">
        <v>10</v>
      </c>
      <c r="B1145" s="93" t="s">
        <v>4085</v>
      </c>
      <c r="C1145" s="66" t="s">
        <v>4006</v>
      </c>
      <c r="D1145" s="4" t="s">
        <v>179</v>
      </c>
      <c r="E1145" s="62" t="s">
        <v>4086</v>
      </c>
      <c r="F1145" s="62" t="s">
        <v>258</v>
      </c>
      <c r="G1145" s="48"/>
      <c r="H1145" s="7" t="n">
        <v>1196.76208496094</v>
      </c>
      <c r="I1145" s="8" t="n">
        <v>20</v>
      </c>
      <c r="J1145" s="72" t="n">
        <v>76.043342590332</v>
      </c>
      <c r="K1145" s="74" t="n">
        <v>67.6218721037998</v>
      </c>
      <c r="L1145" s="55" t="n">
        <v>64.4347351174222</v>
      </c>
      <c r="M1145" s="74" t="n">
        <v>78.3536345776032</v>
      </c>
      <c r="N1145" s="74" t="n">
        <v>72.5171245765901</v>
      </c>
      <c r="O1145" s="74" t="n">
        <v>73.1739130434783</v>
      </c>
      <c r="P1145" s="74" t="n">
        <v>65.4868929952729</v>
      </c>
      <c r="Q1145" s="74" t="n">
        <v>76.4213601688038</v>
      </c>
      <c r="R1145" s="74" t="n">
        <v>76.6931818181818</v>
      </c>
      <c r="S1145" s="74" t="n">
        <v>66.6682986536108</v>
      </c>
      <c r="T1145" s="55" t="n">
        <v>55.6298381421534</v>
      </c>
      <c r="U1145" s="74" t="n">
        <v>75.7434753513273</v>
      </c>
      <c r="V1145" s="74" t="n">
        <v>70.6930693069307</v>
      </c>
      <c r="W1145" s="55"/>
      <c r="X1145" s="55" t="n">
        <v>54.8821548821549</v>
      </c>
      <c r="Y1145" s="74" t="n">
        <v>84.1894596397599</v>
      </c>
      <c r="Z1145" s="55"/>
      <c r="AA1145" s="55"/>
      <c r="AB1145" s="55"/>
      <c r="AC1145" s="55"/>
      <c r="AD1145" s="55"/>
      <c r="AE1145" s="55"/>
      <c r="AF1145" s="55"/>
      <c r="AG1145" s="55"/>
      <c r="AH1145" s="74" t="n">
        <v>73.9719937763948</v>
      </c>
      <c r="AI1145" s="74" t="n">
        <v>80.0637958532696</v>
      </c>
      <c r="AJ1145" s="74" t="n">
        <v>76.6183574879227</v>
      </c>
      <c r="AK1145" s="74" t="n">
        <v>77.5350370981039</v>
      </c>
      <c r="AL1145" s="55" t="n">
        <v>61.593981585448</v>
      </c>
      <c r="AM1145" s="74" t="n">
        <v>81.0105527638191</v>
      </c>
      <c r="AN1145" s="55"/>
      <c r="AO1145" s="55"/>
      <c r="AQ1145" s="53" t="n">
        <f aca="false">AVERAGE(K1145:AO1145)</f>
        <v>71.6651364471024</v>
      </c>
    </row>
    <row r="1146" customFormat="false" ht="12.75" hidden="false" customHeight="false" outlineLevel="0" collapsed="false">
      <c r="A1146" s="62" t="n">
        <v>11</v>
      </c>
      <c r="B1146" s="93" t="s">
        <v>4087</v>
      </c>
      <c r="C1146" s="66" t="s">
        <v>4006</v>
      </c>
      <c r="D1146" s="4" t="s">
        <v>2031</v>
      </c>
      <c r="E1146" s="62" t="s">
        <v>1583</v>
      </c>
      <c r="F1146" s="62" t="s">
        <v>443</v>
      </c>
      <c r="G1146" s="48"/>
      <c r="H1146" s="7" t="n">
        <v>1188.439453125</v>
      </c>
      <c r="I1146" s="8" t="n">
        <v>22</v>
      </c>
      <c r="J1146" s="72" t="n">
        <v>75.60693359375</v>
      </c>
      <c r="K1146" s="55" t="n">
        <v>61.4519932622122</v>
      </c>
      <c r="L1146" s="74" t="n">
        <v>71.43087790111</v>
      </c>
      <c r="M1146" s="74" t="n">
        <v>63.5063694267516</v>
      </c>
      <c r="N1146" s="74" t="n">
        <v>76.0370955011839</v>
      </c>
      <c r="O1146" s="55"/>
      <c r="P1146" s="55"/>
      <c r="Q1146" s="74" t="n">
        <v>66.4360095950332</v>
      </c>
      <c r="R1146" s="74" t="n">
        <v>80.8263473053892</v>
      </c>
      <c r="S1146" s="74" t="n">
        <v>67.2029611351018</v>
      </c>
      <c r="T1146" s="55" t="n">
        <v>61.4060072501295</v>
      </c>
      <c r="U1146" s="55"/>
      <c r="V1146" s="55"/>
      <c r="W1146" s="55"/>
      <c r="X1146" s="55" t="n">
        <v>52.9220779220779</v>
      </c>
      <c r="Y1146" s="74" t="n">
        <v>72.8497209928805</v>
      </c>
      <c r="Z1146" s="55" t="n">
        <v>57.5373068432671</v>
      </c>
      <c r="AA1146" s="55" t="n">
        <v>52.2084478021978</v>
      </c>
      <c r="AB1146" s="55" t="n">
        <v>54.8106448311157</v>
      </c>
      <c r="AC1146" s="74" t="n">
        <v>77.8044554455446</v>
      </c>
      <c r="AD1146" s="74" t="n">
        <v>77.3300195277827</v>
      </c>
      <c r="AE1146" s="74" t="n">
        <v>74.0139211136891</v>
      </c>
      <c r="AF1146" s="55"/>
      <c r="AG1146" s="55"/>
      <c r="AH1146" s="74" t="n">
        <v>82.4578790882062</v>
      </c>
      <c r="AI1146" s="74" t="n">
        <v>74.3703703703704</v>
      </c>
      <c r="AJ1146" s="74" t="n">
        <v>70.6616172867008</v>
      </c>
      <c r="AK1146" s="74" t="n">
        <v>74.6724890829694</v>
      </c>
      <c r="AL1146" s="74" t="n">
        <v>74.9188746244196</v>
      </c>
      <c r="AM1146" s="74" t="n">
        <v>83.9203539823009</v>
      </c>
      <c r="AN1146" s="55"/>
      <c r="AO1146" s="55"/>
      <c r="AQ1146" s="53" t="n">
        <f aca="false">AVERAGE(K1146:AO1146)</f>
        <v>69.4898109222925</v>
      </c>
    </row>
    <row r="1147" customFormat="false" ht="12.75" hidden="false" customHeight="false" outlineLevel="0" collapsed="false">
      <c r="A1147" s="62" t="n">
        <v>12</v>
      </c>
      <c r="B1147" s="93" t="s">
        <v>4088</v>
      </c>
      <c r="C1147" s="66" t="s">
        <v>4006</v>
      </c>
      <c r="D1147" s="4" t="s">
        <v>1758</v>
      </c>
      <c r="E1147" s="62" t="s">
        <v>4089</v>
      </c>
      <c r="F1147" s="62" t="s">
        <v>766</v>
      </c>
      <c r="G1147" s="48"/>
      <c r="H1147" s="7" t="n">
        <v>1080.51501464844</v>
      </c>
      <c r="I1147" s="8" t="n">
        <v>14</v>
      </c>
      <c r="J1147" s="72" t="n">
        <v>77.1796417236328</v>
      </c>
      <c r="K1147" s="55"/>
      <c r="L1147" s="55"/>
      <c r="M1147" s="55"/>
      <c r="N1147" s="55"/>
      <c r="O1147" s="74" t="n">
        <v>76.3714285714286</v>
      </c>
      <c r="P1147" s="74" t="n">
        <v>83.3176599234554</v>
      </c>
      <c r="Q1147" s="74" t="n">
        <v>85.8399270738377</v>
      </c>
      <c r="R1147" s="74" t="n">
        <v>48.6414414414414</v>
      </c>
      <c r="S1147" s="55"/>
      <c r="T1147" s="55"/>
      <c r="U1147" s="55"/>
      <c r="V1147" s="55"/>
      <c r="W1147" s="55"/>
      <c r="X1147" s="55"/>
      <c r="Y1147" s="55"/>
      <c r="Z1147" s="55"/>
      <c r="AA1147" s="55"/>
      <c r="AB1147" s="74" t="n">
        <v>74.7696174253002</v>
      </c>
      <c r="AC1147" s="74" t="n">
        <v>69.2611090708777</v>
      </c>
      <c r="AD1147" s="55"/>
      <c r="AE1147" s="55"/>
      <c r="AF1147" s="74" t="n">
        <v>97.3089616653973</v>
      </c>
      <c r="AG1147" s="74" t="n">
        <v>76.0378133990958</v>
      </c>
      <c r="AH1147" s="74" t="n">
        <v>58.8297684284957</v>
      </c>
      <c r="AI1147" s="74" t="n">
        <v>69.2413793103448</v>
      </c>
      <c r="AJ1147" s="74" t="n">
        <v>86.2659776992113</v>
      </c>
      <c r="AK1147" s="74" t="n">
        <v>74.7615262321145</v>
      </c>
      <c r="AL1147" s="74" t="n">
        <v>96.3393045310854</v>
      </c>
      <c r="AM1147" s="74" t="n">
        <v>83.5290155440414</v>
      </c>
      <c r="AN1147" s="55"/>
      <c r="AO1147" s="55"/>
      <c r="AQ1147" s="53" t="n">
        <f aca="false">AVERAGE(K1147:AO1147)</f>
        <v>77.1796378797234</v>
      </c>
    </row>
    <row r="1148" customFormat="false" ht="12.75" hidden="false" customHeight="false" outlineLevel="0" collapsed="false">
      <c r="A1148" s="62" t="n">
        <v>13</v>
      </c>
      <c r="B1148" s="93" t="s">
        <v>4090</v>
      </c>
      <c r="C1148" s="66" t="s">
        <v>4006</v>
      </c>
      <c r="D1148" s="4" t="s">
        <v>4010</v>
      </c>
      <c r="E1148" s="62" t="s">
        <v>4091</v>
      </c>
      <c r="F1148" s="62" t="s">
        <v>500</v>
      </c>
      <c r="G1148" s="48"/>
      <c r="H1148" s="7" t="n">
        <v>1052.25134277344</v>
      </c>
      <c r="I1148" s="8" t="n">
        <v>15</v>
      </c>
      <c r="J1148" s="72" t="n">
        <v>74.4465255737305</v>
      </c>
      <c r="K1148" s="74" t="n">
        <v>59.2721364744111</v>
      </c>
      <c r="L1148" s="74" t="n">
        <v>61.6620209059233</v>
      </c>
      <c r="M1148" s="74" t="n">
        <v>75.6159263271939</v>
      </c>
      <c r="N1148" s="73" t="n">
        <v>10</v>
      </c>
      <c r="O1148" s="55"/>
      <c r="P1148" s="55"/>
      <c r="Q1148" s="55"/>
      <c r="R1148" s="55"/>
      <c r="S1148" s="55"/>
      <c r="T1148" s="55"/>
      <c r="U1148" s="55"/>
      <c r="V1148" s="55"/>
      <c r="W1148" s="55"/>
      <c r="X1148" s="55"/>
      <c r="Y1148" s="55"/>
      <c r="Z1148" s="74" t="n">
        <v>81.0292227979275</v>
      </c>
      <c r="AA1148" s="74" t="n">
        <v>72.759511844939</v>
      </c>
      <c r="AB1148" s="74" t="n">
        <v>83.5152838427948</v>
      </c>
      <c r="AC1148" s="74" t="n">
        <v>82.5374179431072</v>
      </c>
      <c r="AD1148" s="55"/>
      <c r="AE1148" s="55"/>
      <c r="AF1148" s="55"/>
      <c r="AG1148" s="55"/>
      <c r="AH1148" s="74" t="n">
        <v>90.8049113233288</v>
      </c>
      <c r="AI1148" s="74" t="n">
        <v>84.9048625792812</v>
      </c>
      <c r="AJ1148" s="74" t="n">
        <v>82.2827496757458</v>
      </c>
      <c r="AK1148" s="74" t="n">
        <v>88.1030444964871</v>
      </c>
      <c r="AL1148" s="55"/>
      <c r="AM1148" s="73" t="n">
        <v>10</v>
      </c>
      <c r="AN1148" s="74" t="n">
        <v>94.130702836005</v>
      </c>
      <c r="AO1148" s="74" t="n">
        <v>75.6335282651072</v>
      </c>
      <c r="AQ1148" s="53" t="n">
        <f aca="false">AVERAGE(K1148:AO1148)</f>
        <v>70.1500879541501</v>
      </c>
    </row>
    <row r="1149" customFormat="false" ht="12.75" hidden="false" customHeight="false" outlineLevel="0" collapsed="false">
      <c r="A1149" s="62" t="n">
        <v>14</v>
      </c>
      <c r="B1149" s="93" t="s">
        <v>4092</v>
      </c>
      <c r="C1149" s="66" t="s">
        <v>4006</v>
      </c>
      <c r="D1149" s="4" t="s">
        <v>4093</v>
      </c>
      <c r="E1149" s="62" t="s">
        <v>3856</v>
      </c>
      <c r="F1149" s="62" t="s">
        <v>181</v>
      </c>
      <c r="G1149" s="48"/>
      <c r="H1149" s="7" t="n">
        <v>999.799011230469</v>
      </c>
      <c r="I1149" s="8" t="n">
        <v>15</v>
      </c>
      <c r="J1149" s="72" t="n">
        <v>68.1871566772461</v>
      </c>
      <c r="K1149" s="55"/>
      <c r="L1149" s="55"/>
      <c r="M1149" s="74" t="n">
        <v>74.9259259259259</v>
      </c>
      <c r="N1149" s="74" t="n">
        <v>47.2481608631682</v>
      </c>
      <c r="O1149" s="74" t="n">
        <v>79.303664921466</v>
      </c>
      <c r="P1149" s="74" t="n">
        <v>45.1787726059887</v>
      </c>
      <c r="Q1149" s="74" t="n">
        <v>84.4541704035874</v>
      </c>
      <c r="R1149" s="74" t="n">
        <v>77.3278166772756</v>
      </c>
      <c r="S1149" s="55"/>
      <c r="T1149" s="55"/>
      <c r="U1149" s="74" t="n">
        <v>65.7166634410683</v>
      </c>
      <c r="V1149" s="74" t="n">
        <v>68.9731663685152</v>
      </c>
      <c r="W1149" s="55"/>
      <c r="X1149" s="55"/>
      <c r="Y1149" s="55"/>
      <c r="Z1149" s="74" t="n">
        <v>55.6376832218585</v>
      </c>
      <c r="AA1149" s="74" t="n">
        <v>51.1544414535666</v>
      </c>
      <c r="AB1149" s="74" t="n">
        <v>64.239443378119</v>
      </c>
      <c r="AC1149" s="55"/>
      <c r="AD1149" s="55"/>
      <c r="AE1149" s="55"/>
      <c r="AF1149" s="55"/>
      <c r="AG1149" s="55"/>
      <c r="AH1149" s="55"/>
      <c r="AI1149" s="55"/>
      <c r="AJ1149" s="55"/>
      <c r="AK1149" s="55"/>
      <c r="AL1149" s="74" t="n">
        <v>77.7211674695381</v>
      </c>
      <c r="AM1149" s="74" t="n">
        <v>83.3993792033109</v>
      </c>
      <c r="AN1149" s="74" t="n">
        <v>63.8935386675594</v>
      </c>
      <c r="AO1149" s="74" t="n">
        <v>60.625</v>
      </c>
      <c r="AQ1149" s="53" t="n">
        <f aca="false">AVERAGE(K1149:AO1149)</f>
        <v>66.6532663067299</v>
      </c>
    </row>
    <row r="1150" customFormat="false" ht="12.75" hidden="false" customHeight="false" outlineLevel="0" collapsed="false">
      <c r="A1150" s="62" t="n">
        <v>15</v>
      </c>
      <c r="B1150" s="93" t="s">
        <v>4094</v>
      </c>
      <c r="C1150" s="66" t="s">
        <v>4006</v>
      </c>
      <c r="D1150" s="4" t="s">
        <v>4095</v>
      </c>
      <c r="E1150" s="62" t="s">
        <v>4096</v>
      </c>
      <c r="F1150" s="62" t="s">
        <v>92</v>
      </c>
      <c r="G1150" s="48"/>
      <c r="H1150" s="7" t="n">
        <v>997.479248046875</v>
      </c>
      <c r="I1150" s="8" t="n">
        <v>18</v>
      </c>
      <c r="J1150" s="72" t="n">
        <v>64.0664138793945</v>
      </c>
      <c r="K1150" s="74" t="n">
        <v>52.5677233429395</v>
      </c>
      <c r="L1150" s="74" t="n">
        <v>61.2141127637496</v>
      </c>
      <c r="M1150" s="55"/>
      <c r="N1150" s="55"/>
      <c r="O1150" s="55" t="n">
        <v>49.3030741410488</v>
      </c>
      <c r="P1150" s="74" t="n">
        <v>58.7689934438874</v>
      </c>
      <c r="Q1150" s="55"/>
      <c r="R1150" s="55"/>
      <c r="S1150" s="74" t="n">
        <v>67.327564894932</v>
      </c>
      <c r="T1150" s="74" t="n">
        <v>59.4211976948133</v>
      </c>
      <c r="U1150" s="74" t="n">
        <v>56.5552964690207</v>
      </c>
      <c r="V1150" s="74" t="n">
        <v>50.0857365549493</v>
      </c>
      <c r="W1150" s="55"/>
      <c r="X1150" s="55"/>
      <c r="Y1150" s="55"/>
      <c r="Z1150" s="74" t="n">
        <v>63.0285345800419</v>
      </c>
      <c r="AA1150" s="74" t="n">
        <v>52.1278930224584</v>
      </c>
      <c r="AB1150" s="55" t="n">
        <v>49.9626796044038</v>
      </c>
      <c r="AC1150" s="74" t="n">
        <v>62.7613976705491</v>
      </c>
      <c r="AD1150" s="55"/>
      <c r="AE1150" s="55"/>
      <c r="AF1150" s="74" t="n">
        <v>70.524379024839</v>
      </c>
      <c r="AG1150" s="74" t="n">
        <v>50.4637206764866</v>
      </c>
      <c r="AH1150" s="74" t="n">
        <v>77.1978659243795</v>
      </c>
      <c r="AI1150" s="74" t="n">
        <v>72.2302158273381</v>
      </c>
      <c r="AJ1150" s="55"/>
      <c r="AK1150" s="55"/>
      <c r="AL1150" s="74" t="n">
        <v>73.0823341326939</v>
      </c>
      <c r="AM1150" s="74" t="n">
        <v>70.1222270552414</v>
      </c>
      <c r="AN1150" s="55"/>
      <c r="AO1150" s="55"/>
      <c r="AQ1150" s="53" t="n">
        <f aca="false">AVERAGE(K1150:AO1150)</f>
        <v>60.9302748235429</v>
      </c>
    </row>
    <row r="1151" customFormat="false" ht="12.75" hidden="false" customHeight="false" outlineLevel="0" collapsed="false">
      <c r="A1151" s="62" t="n">
        <v>16</v>
      </c>
      <c r="B1151" s="93" t="s">
        <v>4097</v>
      </c>
      <c r="C1151" s="66" t="s">
        <v>4006</v>
      </c>
      <c r="D1151" s="4" t="s">
        <v>4098</v>
      </c>
      <c r="E1151" s="62" t="s">
        <v>4099</v>
      </c>
      <c r="F1151" s="62" t="s">
        <v>500</v>
      </c>
      <c r="G1151" s="48"/>
      <c r="H1151" s="7" t="n">
        <v>950.813232421875</v>
      </c>
      <c r="I1151" s="8" t="n">
        <v>16</v>
      </c>
      <c r="J1151" s="72" t="n">
        <v>62.4181709289551</v>
      </c>
      <c r="K1151" s="55"/>
      <c r="L1151" s="55"/>
      <c r="M1151" s="74" t="n">
        <v>59.9858186506231</v>
      </c>
      <c r="N1151" s="74" t="n">
        <v>40.1161773891318</v>
      </c>
      <c r="O1151" s="74" t="n">
        <v>75.7981651376147</v>
      </c>
      <c r="P1151" s="74" t="n">
        <v>45.5842058031708</v>
      </c>
      <c r="Q1151" s="55"/>
      <c r="R1151" s="55"/>
      <c r="S1151" s="55"/>
      <c r="T1151" s="55"/>
      <c r="U1151" s="74" t="n">
        <v>59.0535652173913</v>
      </c>
      <c r="V1151" s="74" t="n">
        <v>68.85</v>
      </c>
      <c r="W1151" s="55"/>
      <c r="X1151" s="55"/>
      <c r="Y1151" s="55"/>
      <c r="Z1151" s="74" t="n">
        <v>67.1993812306635</v>
      </c>
      <c r="AA1151" s="74" t="n">
        <v>57.5765953417913</v>
      </c>
      <c r="AB1151" s="74" t="n">
        <v>56.4159292035398</v>
      </c>
      <c r="AC1151" s="74" t="n">
        <v>36.8427427231881</v>
      </c>
      <c r="AD1151" s="55"/>
      <c r="AE1151" s="55"/>
      <c r="AF1151" s="55"/>
      <c r="AG1151" s="55"/>
      <c r="AH1151" s="74" t="n">
        <v>68.6751960379695</v>
      </c>
      <c r="AI1151" s="74" t="n">
        <v>63.8676844783715</v>
      </c>
      <c r="AJ1151" s="55"/>
      <c r="AK1151" s="55"/>
      <c r="AL1151" s="74" t="n">
        <v>63.9342657342658</v>
      </c>
      <c r="AM1151" s="74" t="n">
        <v>68.150919467343</v>
      </c>
      <c r="AN1151" s="74" t="n">
        <v>59.8557315352047</v>
      </c>
      <c r="AO1151" s="74" t="n">
        <v>58.9068825910931</v>
      </c>
      <c r="AQ1151" s="53" t="n">
        <f aca="false">AVERAGE(K1151:AO1151)</f>
        <v>59.4258287838351</v>
      </c>
    </row>
    <row r="1152" customFormat="false" ht="12.75" hidden="false" customHeight="false" outlineLevel="0" collapsed="false">
      <c r="A1152" s="62" t="n">
        <v>17</v>
      </c>
      <c r="B1152" s="93" t="s">
        <v>4100</v>
      </c>
      <c r="C1152" s="66" t="s">
        <v>4006</v>
      </c>
      <c r="D1152" s="4" t="s">
        <v>191</v>
      </c>
      <c r="E1152" s="62" t="s">
        <v>4101</v>
      </c>
      <c r="F1152" s="62" t="s">
        <v>604</v>
      </c>
      <c r="G1152" s="48"/>
      <c r="H1152" s="7" t="n">
        <v>909.502014160156</v>
      </c>
      <c r="I1152" s="8" t="n">
        <v>24</v>
      </c>
      <c r="J1152" s="72" t="n">
        <v>57.8762741088867</v>
      </c>
      <c r="K1152" s="74" t="n">
        <v>55.081026673377</v>
      </c>
      <c r="L1152" s="74" t="n">
        <v>54.3853718500307</v>
      </c>
      <c r="M1152" s="74" t="n">
        <v>58.0886392009988</v>
      </c>
      <c r="N1152" s="55" t="n">
        <v>43.2886991687261</v>
      </c>
      <c r="O1152" s="55"/>
      <c r="P1152" s="55"/>
      <c r="Q1152" s="55" t="n">
        <v>48.8769853628153</v>
      </c>
      <c r="R1152" s="74" t="n">
        <v>53.0141828496618</v>
      </c>
      <c r="S1152" s="74" t="n">
        <v>65.1531100478469</v>
      </c>
      <c r="T1152" s="74" t="n">
        <v>59.6004021110832</v>
      </c>
      <c r="U1152" s="55" t="n">
        <v>38.4158841497907</v>
      </c>
      <c r="V1152" s="55" t="n">
        <v>36.8181818181818</v>
      </c>
      <c r="W1152" s="55"/>
      <c r="X1152" s="55" t="n">
        <v>47.9490112763523</v>
      </c>
      <c r="Y1152" s="74" t="n">
        <v>49.9867969368894</v>
      </c>
      <c r="Z1152" s="55" t="n">
        <v>41.0937565692663</v>
      </c>
      <c r="AA1152" s="74" t="n">
        <v>57.5439061317184</v>
      </c>
      <c r="AB1152" s="55" t="n">
        <v>39.311408016444</v>
      </c>
      <c r="AC1152" s="74" t="n">
        <v>56.5680863827235</v>
      </c>
      <c r="AD1152" s="74" t="n">
        <v>56.439492096398</v>
      </c>
      <c r="AE1152" s="74" t="n">
        <v>49.2473948282516</v>
      </c>
      <c r="AF1152" s="55"/>
      <c r="AG1152" s="55"/>
      <c r="AH1152" s="55"/>
      <c r="AI1152" s="55"/>
      <c r="AJ1152" s="74" t="n">
        <v>54.6519641626465</v>
      </c>
      <c r="AK1152" s="74" t="n">
        <v>56.0488676996424</v>
      </c>
      <c r="AL1152" s="74" t="n">
        <v>66.4594136176399</v>
      </c>
      <c r="AM1152" s="74" t="n">
        <v>56.1417377677172</v>
      </c>
      <c r="AN1152" s="74" t="n">
        <v>61.0915492957747</v>
      </c>
      <c r="AO1152" s="76" t="n">
        <v>10</v>
      </c>
      <c r="AQ1152" s="53" t="n">
        <f aca="false">AVERAGE(K1152:AO1152)</f>
        <v>50.635661167249</v>
      </c>
    </row>
    <row r="1153" customFormat="false" ht="12.75" hidden="false" customHeight="false" outlineLevel="0" collapsed="false">
      <c r="A1153" s="62" t="n">
        <v>18</v>
      </c>
      <c r="B1153" s="93" t="s">
        <v>4102</v>
      </c>
      <c r="C1153" s="66" t="s">
        <v>4006</v>
      </c>
      <c r="D1153" s="4" t="s">
        <v>47</v>
      </c>
      <c r="E1153" s="62" t="s">
        <v>4103</v>
      </c>
      <c r="F1153" s="62" t="s">
        <v>604</v>
      </c>
      <c r="G1153" s="48"/>
      <c r="H1153" s="7" t="n">
        <v>890.281677246094</v>
      </c>
      <c r="I1153" s="8" t="n">
        <v>14</v>
      </c>
      <c r="J1153" s="72" t="n">
        <v>63.5915489196777</v>
      </c>
      <c r="K1153" s="55"/>
      <c r="L1153" s="55"/>
      <c r="M1153" s="55"/>
      <c r="N1153" s="55"/>
      <c r="O1153" s="55"/>
      <c r="P1153" s="55"/>
      <c r="Q1153" s="74" t="n">
        <v>62.9707101778788</v>
      </c>
      <c r="R1153" s="74" t="n">
        <v>84.5680473372781</v>
      </c>
      <c r="S1153" s="74" t="n">
        <v>59.344107499546</v>
      </c>
      <c r="T1153" s="55"/>
      <c r="U1153" s="74" t="n">
        <v>51.4248069059519</v>
      </c>
      <c r="V1153" s="74" t="n">
        <v>57.2047477744807</v>
      </c>
      <c r="W1153" s="55"/>
      <c r="X1153" s="55"/>
      <c r="Y1153" s="55"/>
      <c r="Z1153" s="74" t="n">
        <v>57.9294710327456</v>
      </c>
      <c r="AA1153" s="55"/>
      <c r="AB1153" s="74" t="n">
        <v>60.3992781412136</v>
      </c>
      <c r="AC1153" s="74" t="n">
        <v>58.7715799314428</v>
      </c>
      <c r="AD1153" s="74" t="n">
        <v>76.2872154115587</v>
      </c>
      <c r="AE1153" s="74" t="n">
        <v>60.6175771971496</v>
      </c>
      <c r="AF1153" s="55"/>
      <c r="AG1153" s="55"/>
      <c r="AH1153" s="74" t="n">
        <v>53.9646505594292</v>
      </c>
      <c r="AI1153" s="74" t="n">
        <v>68.3458134785569</v>
      </c>
      <c r="AJ1153" s="55"/>
      <c r="AK1153" s="55"/>
      <c r="AL1153" s="74" t="n">
        <v>73.9692556634304</v>
      </c>
      <c r="AM1153" s="74" t="n">
        <v>64.4844</v>
      </c>
      <c r="AN1153" s="55"/>
      <c r="AO1153" s="55"/>
      <c r="AQ1153" s="53" t="n">
        <f aca="false">AVERAGE(K1153:AO1153)</f>
        <v>63.5915472221902</v>
      </c>
    </row>
    <row r="1154" customFormat="false" ht="12.75" hidden="false" customHeight="false" outlineLevel="0" collapsed="false">
      <c r="A1154" s="62" t="n">
        <v>19</v>
      </c>
      <c r="B1154" s="93" t="s">
        <v>4104</v>
      </c>
      <c r="C1154" s="66" t="s">
        <v>4006</v>
      </c>
      <c r="D1154" s="4" t="s">
        <v>1727</v>
      </c>
      <c r="E1154" s="62" t="s">
        <v>4105</v>
      </c>
      <c r="F1154" s="62" t="s">
        <v>73</v>
      </c>
      <c r="G1154" s="48"/>
      <c r="H1154" s="7" t="n">
        <v>869.783447265625</v>
      </c>
      <c r="I1154" s="8" t="n">
        <v>18</v>
      </c>
      <c r="J1154" s="72" t="n">
        <v>51.7519721984863</v>
      </c>
      <c r="K1154" s="74" t="s">
        <v>44</v>
      </c>
      <c r="L1154" s="74" t="s">
        <v>44</v>
      </c>
      <c r="M1154" s="74" t="n">
        <v>71.5463864684777</v>
      </c>
      <c r="N1154" s="74" t="n">
        <v>48.423724553908</v>
      </c>
      <c r="O1154" s="74" t="n">
        <v>43.8831482375664</v>
      </c>
      <c r="P1154" s="74" t="n">
        <v>39.674043217912</v>
      </c>
      <c r="Q1154" s="74" t="n">
        <v>53.2555140821174</v>
      </c>
      <c r="R1154" s="74" t="n">
        <v>57.1545518701482</v>
      </c>
      <c r="S1154" s="55"/>
      <c r="T1154" s="55"/>
      <c r="U1154" s="50" t="s">
        <v>44</v>
      </c>
      <c r="V1154" s="10" t="s">
        <v>44</v>
      </c>
      <c r="W1154" s="55"/>
      <c r="X1154" s="55"/>
      <c r="Y1154" s="55"/>
      <c r="Z1154" s="55"/>
      <c r="AA1154" s="55"/>
      <c r="AB1154" s="55"/>
      <c r="AC1154" s="55"/>
      <c r="AD1154" s="55"/>
      <c r="AE1154" s="55"/>
      <c r="AF1154" s="55"/>
      <c r="AG1154" s="55"/>
      <c r="AH1154" s="76" t="n">
        <v>10</v>
      </c>
      <c r="AI1154" s="74" t="n">
        <v>54.8034934497817</v>
      </c>
      <c r="AJ1154" s="74" t="n">
        <v>53.4636777347042</v>
      </c>
      <c r="AK1154" s="74" t="n">
        <v>58.0018501387604</v>
      </c>
      <c r="AL1154" s="74" t="n">
        <v>56.2045081967213</v>
      </c>
      <c r="AM1154" s="74" t="n">
        <v>62.1356716130276</v>
      </c>
      <c r="AN1154" s="74" t="n">
        <v>65.4492455418381</v>
      </c>
      <c r="AO1154" s="74" t="n">
        <v>50.5317994356414</v>
      </c>
      <c r="AQ1154" s="53" t="n">
        <f aca="false">AVERAGE(K1154:AO1154)</f>
        <v>51.751972467186</v>
      </c>
    </row>
    <row r="1155" customFormat="false" ht="12.75" hidden="false" customHeight="false" outlineLevel="0" collapsed="false">
      <c r="A1155" s="62" t="n">
        <v>20</v>
      </c>
      <c r="B1155" s="93" t="s">
        <v>4106</v>
      </c>
      <c r="C1155" s="66" t="s">
        <v>4006</v>
      </c>
      <c r="D1155" s="4" t="s">
        <v>3158</v>
      </c>
      <c r="E1155" s="62" t="s">
        <v>1413</v>
      </c>
      <c r="F1155" s="62" t="s">
        <v>127</v>
      </c>
      <c r="G1155" s="48"/>
      <c r="H1155" s="7" t="n">
        <v>869.537292480469</v>
      </c>
      <c r="I1155" s="8" t="n">
        <v>22</v>
      </c>
      <c r="J1155" s="72" t="n">
        <v>54.3460807800293</v>
      </c>
      <c r="K1155" s="74" t="n">
        <v>49.6917139614075</v>
      </c>
      <c r="L1155" s="74" t="n">
        <v>55.4417293233083</v>
      </c>
      <c r="M1155" s="74" t="n">
        <v>61.4109106907171</v>
      </c>
      <c r="N1155" s="55" t="n">
        <v>45.2720864661654</v>
      </c>
      <c r="O1155" s="74" t="n">
        <v>62.3618481244282</v>
      </c>
      <c r="P1155" s="74" t="n">
        <v>53.0045217391304</v>
      </c>
      <c r="Q1155" s="76" t="n">
        <v>10</v>
      </c>
      <c r="R1155" s="74" t="n">
        <v>59.1585098612126</v>
      </c>
      <c r="S1155" s="55"/>
      <c r="T1155" s="55"/>
      <c r="U1155" s="74" t="n">
        <v>53.0476488048742</v>
      </c>
      <c r="V1155" s="74" t="n">
        <v>46.2634989200864</v>
      </c>
      <c r="W1155" s="55"/>
      <c r="X1155" s="55"/>
      <c r="Y1155" s="55"/>
      <c r="Z1155" s="74" t="n">
        <v>58.0585090585091</v>
      </c>
      <c r="AA1155" s="74" t="n">
        <v>51.8081444879877</v>
      </c>
      <c r="AB1155" s="74" t="n">
        <v>51.0194359756098</v>
      </c>
      <c r="AC1155" s="74" t="n">
        <v>50.4137931034483</v>
      </c>
      <c r="AD1155" s="55"/>
      <c r="AE1155" s="55"/>
      <c r="AF1155" s="74" t="n">
        <v>61.9725141471302</v>
      </c>
      <c r="AG1155" s="55" t="n">
        <v>43.4884814292431</v>
      </c>
      <c r="AH1155" s="74" t="s">
        <v>44</v>
      </c>
      <c r="AI1155" s="74" t="s">
        <v>44</v>
      </c>
      <c r="AJ1155" s="55"/>
      <c r="AK1155" s="55"/>
      <c r="AL1155" s="55" t="n">
        <v>43.6887543803759</v>
      </c>
      <c r="AM1155" s="76" t="n">
        <v>10</v>
      </c>
      <c r="AN1155" s="76" t="n">
        <v>10</v>
      </c>
      <c r="AO1155" s="74" t="n">
        <v>47.1923778633691</v>
      </c>
      <c r="AQ1155" s="53" t="n">
        <f aca="false">AVERAGE(K1155:AO1155)</f>
        <v>46.1647239168502</v>
      </c>
    </row>
    <row r="1156" customFormat="false" ht="12.75" hidden="false" customHeight="false" outlineLevel="0" collapsed="false">
      <c r="A1156" s="62" t="n">
        <v>21</v>
      </c>
      <c r="B1156" s="93" t="s">
        <v>4107</v>
      </c>
      <c r="C1156" s="66" t="s">
        <v>4006</v>
      </c>
      <c r="D1156" s="4" t="s">
        <v>2920</v>
      </c>
      <c r="E1156" s="62" t="s">
        <v>4101</v>
      </c>
      <c r="F1156" s="62" t="s">
        <v>604</v>
      </c>
      <c r="G1156" s="48" t="n">
        <v>0.062962962962963</v>
      </c>
      <c r="H1156" s="7" t="n">
        <v>855.117492675781</v>
      </c>
      <c r="I1156" s="8" t="n">
        <v>18</v>
      </c>
      <c r="J1156" s="72" t="n">
        <v>55.529296875</v>
      </c>
      <c r="K1156" s="74" t="n">
        <v>40.2375</v>
      </c>
      <c r="L1156" s="74" t="n">
        <v>37.4698284988355</v>
      </c>
      <c r="M1156" s="74" t="n">
        <v>49.1503521126761</v>
      </c>
      <c r="N1156" s="55" t="n">
        <v>34.1264612114772</v>
      </c>
      <c r="O1156" s="74" t="n">
        <v>47.4497041420118</v>
      </c>
      <c r="P1156" s="74" t="n">
        <v>55.4339759912695</v>
      </c>
      <c r="Q1156" s="76" t="n">
        <v>10</v>
      </c>
      <c r="R1156" s="74" t="n">
        <v>65.0854540583981</v>
      </c>
      <c r="S1156" s="74" t="n">
        <v>66.0752122927618</v>
      </c>
      <c r="T1156" s="74" t="n">
        <v>57.7147724507179</v>
      </c>
      <c r="U1156" s="74" t="n">
        <v>58.153450933379</v>
      </c>
      <c r="V1156" s="74" t="n">
        <v>48.4981132075472</v>
      </c>
      <c r="W1156" s="55"/>
      <c r="X1156" s="74" t="n">
        <v>49.0471414242728</v>
      </c>
      <c r="Y1156" s="74" t="n">
        <v>56.685132504866</v>
      </c>
      <c r="Z1156" s="74" t="n">
        <v>55.0423764606504</v>
      </c>
      <c r="AA1156" s="74" t="n">
        <v>48.1720532319392</v>
      </c>
      <c r="AB1156" s="74" t="n">
        <v>56.0029282576867</v>
      </c>
      <c r="AC1156" s="74" t="n">
        <v>64.899518238128</v>
      </c>
      <c r="AD1156" s="55"/>
      <c r="AE1156" s="55"/>
      <c r="AF1156" s="55"/>
      <c r="AG1156" s="55"/>
      <c r="AH1156" s="55"/>
      <c r="AI1156" s="55"/>
      <c r="AJ1156" s="55"/>
      <c r="AK1156" s="55"/>
      <c r="AL1156" s="55"/>
      <c r="AM1156" s="55"/>
      <c r="AN1156" s="55"/>
      <c r="AO1156" s="55"/>
      <c r="AQ1156" s="53" t="n">
        <f aca="false">AVERAGE(K1156:AO1156)</f>
        <v>49.9579986120343</v>
      </c>
    </row>
    <row r="1157" customFormat="false" ht="12.75" hidden="false" customHeight="false" outlineLevel="0" collapsed="false">
      <c r="A1157" s="62" t="n">
        <v>22</v>
      </c>
      <c r="B1157" s="93" t="s">
        <v>4108</v>
      </c>
      <c r="C1157" s="66" t="s">
        <v>4006</v>
      </c>
      <c r="D1157" s="4" t="s">
        <v>1727</v>
      </c>
      <c r="E1157" s="62" t="s">
        <v>4109</v>
      </c>
      <c r="F1157" s="62" t="s">
        <v>43</v>
      </c>
      <c r="G1157" s="48"/>
      <c r="H1157" s="7" t="n">
        <v>604.90185546875</v>
      </c>
      <c r="I1157" s="8" t="n">
        <v>9</v>
      </c>
      <c r="J1157" s="72" t="n">
        <v>0</v>
      </c>
      <c r="K1157" s="55"/>
      <c r="L1157" s="74" t="n">
        <v>54.2603096734631</v>
      </c>
      <c r="M1157" s="55"/>
      <c r="N1157" s="55"/>
      <c r="O1157" s="74" t="n">
        <v>61.2825354012138</v>
      </c>
      <c r="P1157" s="74" t="n">
        <v>55.6973684210526</v>
      </c>
      <c r="Q1157" s="55"/>
      <c r="R1157" s="55"/>
      <c r="S1157" s="55"/>
      <c r="T1157" s="55"/>
      <c r="U1157" s="74" t="n">
        <v>65.1492709132771</v>
      </c>
      <c r="V1157" s="74" t="n">
        <v>64.3243243243243</v>
      </c>
      <c r="W1157" s="55"/>
      <c r="X1157" s="55"/>
      <c r="Y1157" s="55"/>
      <c r="Z1157" s="55"/>
      <c r="AA1157" s="55"/>
      <c r="AB1157" s="55"/>
      <c r="AC1157" s="55"/>
      <c r="AD1157" s="55"/>
      <c r="AE1157" s="55"/>
      <c r="AF1157" s="55"/>
      <c r="AG1157" s="55"/>
      <c r="AH1157" s="74" t="n">
        <v>83.0132202544276</v>
      </c>
      <c r="AI1157" s="74" t="n">
        <v>69.6013864818024</v>
      </c>
      <c r="AJ1157" s="55"/>
      <c r="AK1157" s="55"/>
      <c r="AL1157" s="74" t="n">
        <v>78.5446735395189</v>
      </c>
      <c r="AM1157" s="74" t="n">
        <v>73.0287655719139</v>
      </c>
      <c r="AN1157" s="55"/>
      <c r="AO1157" s="55"/>
      <c r="AQ1157" s="53" t="n">
        <f aca="false">AVERAGE(K1157:AO1157)</f>
        <v>67.211317175666</v>
      </c>
    </row>
    <row r="1158" customFormat="false" ht="12.75" hidden="false" customHeight="false" outlineLevel="0" collapsed="false">
      <c r="A1158" s="62" t="n">
        <v>23</v>
      </c>
      <c r="B1158" s="93" t="s">
        <v>4110</v>
      </c>
      <c r="C1158" s="66" t="s">
        <v>4006</v>
      </c>
      <c r="D1158" s="4" t="s">
        <v>1911</v>
      </c>
      <c r="E1158" s="62" t="s">
        <v>4111</v>
      </c>
      <c r="F1158" s="62" t="s">
        <v>181</v>
      </c>
      <c r="G1158" s="48"/>
      <c r="H1158" s="7" t="n">
        <v>604.674621582031</v>
      </c>
      <c r="I1158" s="8" t="n">
        <v>7</v>
      </c>
      <c r="J1158" s="72" t="n">
        <v>0</v>
      </c>
      <c r="K1158" s="73" t="n">
        <v>102</v>
      </c>
      <c r="L1158" s="74" t="n">
        <v>84.6746411483254</v>
      </c>
      <c r="M1158" s="73" t="n">
        <v>102</v>
      </c>
      <c r="N1158" s="73" t="n">
        <v>102</v>
      </c>
      <c r="O1158" s="73" t="n">
        <v>102</v>
      </c>
      <c r="P1158" s="73" t="n">
        <v>102</v>
      </c>
      <c r="Q1158" s="55"/>
      <c r="R1158" s="55"/>
      <c r="S1158" s="55"/>
      <c r="T1158" s="55"/>
      <c r="U1158" s="55"/>
      <c r="V1158" s="55"/>
      <c r="W1158" s="55"/>
      <c r="X1158" s="55"/>
      <c r="Y1158" s="55"/>
      <c r="Z1158" s="55"/>
      <c r="AA1158" s="55"/>
      <c r="AB1158" s="55"/>
      <c r="AC1158" s="55"/>
      <c r="AD1158" s="55"/>
      <c r="AE1158" s="55"/>
      <c r="AF1158" s="55"/>
      <c r="AG1158" s="55"/>
      <c r="AH1158" s="55"/>
      <c r="AI1158" s="55"/>
      <c r="AJ1158" s="55"/>
      <c r="AK1158" s="55"/>
      <c r="AL1158" s="55"/>
      <c r="AM1158" s="55"/>
      <c r="AN1158" s="73" t="n">
        <v>10</v>
      </c>
      <c r="AO1158" s="55"/>
      <c r="AQ1158" s="53" t="n">
        <f aca="false">AVERAGE(K1158:AO1158)</f>
        <v>86.3820915926179</v>
      </c>
    </row>
    <row r="1159" customFormat="false" ht="12.75" hidden="false" customHeight="false" outlineLevel="0" collapsed="false">
      <c r="A1159" s="62" t="n">
        <v>24</v>
      </c>
      <c r="B1159" s="93" t="s">
        <v>4112</v>
      </c>
      <c r="C1159" s="66" t="s">
        <v>4006</v>
      </c>
      <c r="D1159" s="4" t="s">
        <v>1727</v>
      </c>
      <c r="E1159" s="62" t="s">
        <v>4113</v>
      </c>
      <c r="F1159" s="62" t="s">
        <v>853</v>
      </c>
      <c r="G1159" s="48"/>
      <c r="H1159" s="7" t="n">
        <v>591.482604980469</v>
      </c>
      <c r="I1159" s="8" t="n">
        <v>10</v>
      </c>
      <c r="J1159" s="72" t="n">
        <v>0</v>
      </c>
      <c r="K1159" s="55"/>
      <c r="L1159" s="55"/>
      <c r="M1159" s="55"/>
      <c r="N1159" s="55"/>
      <c r="O1159" s="55"/>
      <c r="P1159" s="55"/>
      <c r="Q1159" s="74" t="n">
        <v>61.6110965715781</v>
      </c>
      <c r="R1159" s="74" t="n">
        <v>56.137707948244</v>
      </c>
      <c r="S1159" s="74" t="n">
        <v>46.1919434628975</v>
      </c>
      <c r="T1159" s="74" t="n">
        <v>48.7762237762238</v>
      </c>
      <c r="U1159" s="55"/>
      <c r="V1159" s="55"/>
      <c r="W1159" s="55"/>
      <c r="X1159" s="55"/>
      <c r="Y1159" s="55"/>
      <c r="Z1159" s="55"/>
      <c r="AA1159" s="55"/>
      <c r="AB1159" s="55"/>
      <c r="AC1159" s="55"/>
      <c r="AD1159" s="74" t="n">
        <v>63.8897037254327</v>
      </c>
      <c r="AE1159" s="74" t="n">
        <v>64.0080260847755</v>
      </c>
      <c r="AF1159" s="55"/>
      <c r="AG1159" s="55"/>
      <c r="AH1159" s="55"/>
      <c r="AI1159" s="55"/>
      <c r="AJ1159" s="74" t="n">
        <v>60.9179950067217</v>
      </c>
      <c r="AK1159" s="74" t="n">
        <v>70.2652222637281</v>
      </c>
      <c r="AL1159" s="74" t="n">
        <v>56.3778006166496</v>
      </c>
      <c r="AM1159" s="74" t="n">
        <v>63.3068918122914</v>
      </c>
      <c r="AN1159" s="55"/>
      <c r="AO1159" s="55"/>
      <c r="AQ1159" s="53" t="n">
        <f aca="false">AVERAGE(K1159:AO1159)</f>
        <v>59.1482611268542</v>
      </c>
    </row>
    <row r="1160" customFormat="false" ht="12.75" hidden="false" customHeight="false" outlineLevel="0" collapsed="false">
      <c r="A1160" s="62" t="n">
        <v>25</v>
      </c>
      <c r="B1160" s="93" t="s">
        <v>4114</v>
      </c>
      <c r="C1160" s="66" t="s">
        <v>4006</v>
      </c>
      <c r="D1160" s="4" t="s">
        <v>4115</v>
      </c>
      <c r="E1160" s="62" t="s">
        <v>4116</v>
      </c>
      <c r="F1160" s="62" t="s">
        <v>500</v>
      </c>
      <c r="G1160" s="48"/>
      <c r="H1160" s="7" t="n">
        <v>533.992370605469</v>
      </c>
      <c r="I1160" s="8" t="n">
        <v>8</v>
      </c>
      <c r="J1160" s="72" t="n">
        <v>0</v>
      </c>
      <c r="K1160" s="73" t="n">
        <v>10</v>
      </c>
      <c r="L1160" s="73" t="n">
        <v>10</v>
      </c>
      <c r="M1160" s="55"/>
      <c r="N1160" s="55"/>
      <c r="O1160" s="55"/>
      <c r="P1160" s="55"/>
      <c r="Q1160" s="55"/>
      <c r="R1160" s="55"/>
      <c r="S1160" s="55"/>
      <c r="T1160" s="55"/>
      <c r="U1160" s="73" t="n">
        <v>10</v>
      </c>
      <c r="V1160" s="74" t="n">
        <v>96.39</v>
      </c>
      <c r="W1160" s="55"/>
      <c r="X1160" s="55"/>
      <c r="Y1160" s="55"/>
      <c r="Z1160" s="74" t="n">
        <v>101.602390852391</v>
      </c>
      <c r="AA1160" s="73" t="n">
        <v>102</v>
      </c>
      <c r="AB1160" s="73" t="n">
        <v>102</v>
      </c>
      <c r="AC1160" s="73" t="n">
        <v>102</v>
      </c>
      <c r="AD1160" s="55"/>
      <c r="AE1160" s="55"/>
      <c r="AF1160" s="55"/>
      <c r="AG1160" s="55"/>
      <c r="AH1160" s="55"/>
      <c r="AI1160" s="55"/>
      <c r="AJ1160" s="55"/>
      <c r="AK1160" s="55"/>
      <c r="AL1160" s="55"/>
      <c r="AM1160" s="55"/>
      <c r="AN1160" s="55"/>
      <c r="AO1160" s="55"/>
      <c r="AQ1160" s="53" t="n">
        <f aca="false">AVERAGE(K1160:AO1160)</f>
        <v>66.7490488565489</v>
      </c>
    </row>
    <row r="1161" customFormat="false" ht="12.75" hidden="false" customHeight="false" outlineLevel="0" collapsed="false">
      <c r="A1161" s="62" t="n">
        <v>26</v>
      </c>
      <c r="B1161" s="93" t="s">
        <v>4117</v>
      </c>
      <c r="C1161" s="66" t="s">
        <v>4006</v>
      </c>
      <c r="D1161" s="4" t="s">
        <v>1944</v>
      </c>
      <c r="E1161" s="62" t="s">
        <v>4118</v>
      </c>
      <c r="F1161" s="62" t="s">
        <v>892</v>
      </c>
      <c r="G1161" s="48"/>
      <c r="H1161" s="7" t="n">
        <v>528.983154296875</v>
      </c>
      <c r="I1161" s="8" t="n">
        <v>8</v>
      </c>
      <c r="J1161" s="72" t="n">
        <v>0</v>
      </c>
      <c r="K1161" s="74" t="n">
        <v>65.8916315472607</v>
      </c>
      <c r="L1161" s="74" t="n">
        <v>79.6444644464446</v>
      </c>
      <c r="M1161" s="55"/>
      <c r="N1161" s="55"/>
      <c r="O1161" s="74" t="n">
        <v>71.9762407602957</v>
      </c>
      <c r="P1161" s="74" t="n">
        <v>69.0163043478261</v>
      </c>
      <c r="Q1161" s="55"/>
      <c r="R1161" s="55"/>
      <c r="S1161" s="55"/>
      <c r="T1161" s="55"/>
      <c r="U1161" s="74" t="n">
        <v>63.6353073463268</v>
      </c>
      <c r="V1161" s="74" t="n">
        <v>47.0769230769231</v>
      </c>
      <c r="W1161" s="55"/>
      <c r="X1161" s="55"/>
      <c r="Y1161" s="55"/>
      <c r="Z1161" s="55"/>
      <c r="AA1161" s="55"/>
      <c r="AB1161" s="55"/>
      <c r="AC1161" s="55"/>
      <c r="AD1161" s="55"/>
      <c r="AE1161" s="55"/>
      <c r="AF1161" s="55"/>
      <c r="AG1161" s="55"/>
      <c r="AH1161" s="74" t="n">
        <v>69.3044564764681</v>
      </c>
      <c r="AI1161" s="74" t="n">
        <v>62.4378109452736</v>
      </c>
      <c r="AJ1161" s="55"/>
      <c r="AK1161" s="55"/>
      <c r="AL1161" s="55"/>
      <c r="AM1161" s="55"/>
      <c r="AN1161" s="55"/>
      <c r="AO1161" s="55"/>
      <c r="AQ1161" s="53" t="n">
        <f aca="false">AVERAGE(K1161:AO1161)</f>
        <v>66.1228923683523</v>
      </c>
    </row>
    <row r="1162" customFormat="false" ht="12.75" hidden="false" customHeight="false" outlineLevel="0" collapsed="false">
      <c r="A1162" s="62" t="n">
        <v>27</v>
      </c>
      <c r="B1162" s="93" t="s">
        <v>4119</v>
      </c>
      <c r="C1162" s="66" t="s">
        <v>4006</v>
      </c>
      <c r="D1162" s="4" t="s">
        <v>4120</v>
      </c>
      <c r="E1162" s="62" t="s">
        <v>4121</v>
      </c>
      <c r="F1162" s="62" t="s">
        <v>164</v>
      </c>
      <c r="G1162" s="48"/>
      <c r="H1162" s="7" t="n">
        <v>525.938110351563</v>
      </c>
      <c r="I1162" s="8" t="n">
        <v>11</v>
      </c>
      <c r="J1162" s="72" t="n">
        <v>0</v>
      </c>
      <c r="K1162" s="55"/>
      <c r="L1162" s="55"/>
      <c r="M1162" s="55"/>
      <c r="N1162" s="55"/>
      <c r="O1162" s="55"/>
      <c r="P1162" s="55"/>
      <c r="Q1162" s="55"/>
      <c r="R1162" s="55"/>
      <c r="S1162" s="74" t="n">
        <v>40.1730792870314</v>
      </c>
      <c r="T1162" s="73" t="n">
        <v>10</v>
      </c>
      <c r="U1162" s="55"/>
      <c r="V1162" s="55"/>
      <c r="W1162" s="55"/>
      <c r="X1162" s="74" t="n">
        <v>54.5555968761622</v>
      </c>
      <c r="Y1162" s="74" t="n">
        <v>37.1869168058148</v>
      </c>
      <c r="Z1162" s="55"/>
      <c r="AA1162" s="55"/>
      <c r="AB1162" s="74" t="n">
        <v>46.1240310077519</v>
      </c>
      <c r="AC1162" s="74" t="n">
        <v>47.1966966966967</v>
      </c>
      <c r="AD1162" s="55"/>
      <c r="AE1162" s="55"/>
      <c r="AF1162" s="55"/>
      <c r="AG1162" s="55"/>
      <c r="AH1162" s="74" t="n">
        <v>51.9107783497114</v>
      </c>
      <c r="AI1162" s="74" t="n">
        <v>73.2045205978855</v>
      </c>
      <c r="AJ1162" s="73" t="n">
        <v>10</v>
      </c>
      <c r="AK1162" s="74" t="n">
        <v>66</v>
      </c>
      <c r="AL1162" s="55"/>
      <c r="AM1162" s="74" t="n">
        <v>89.58655181995</v>
      </c>
      <c r="AN1162" s="55"/>
      <c r="AO1162" s="55"/>
      <c r="AQ1162" s="53" t="n">
        <f aca="false">AVERAGE(K1162:AO1162)</f>
        <v>47.8125610400913</v>
      </c>
    </row>
    <row r="1163" customFormat="false" ht="12.75" hidden="false" customHeight="false" outlineLevel="0" collapsed="false">
      <c r="A1163" s="62" t="n">
        <v>28</v>
      </c>
      <c r="B1163" s="93" t="s">
        <v>4122</v>
      </c>
      <c r="C1163" s="66" t="s">
        <v>4006</v>
      </c>
      <c r="D1163" s="4" t="s">
        <v>4123</v>
      </c>
      <c r="E1163" s="62" t="s">
        <v>4124</v>
      </c>
      <c r="F1163" s="62" t="s">
        <v>553</v>
      </c>
      <c r="G1163" s="48"/>
      <c r="H1163" s="7" t="n">
        <v>517.317504882813</v>
      </c>
      <c r="I1163" s="8" t="n">
        <v>8</v>
      </c>
      <c r="J1163" s="72" t="n">
        <v>0</v>
      </c>
      <c r="K1163" s="55"/>
      <c r="L1163" s="55"/>
      <c r="M1163" s="55"/>
      <c r="N1163" s="55"/>
      <c r="O1163" s="74" t="n">
        <v>93.1804511278196</v>
      </c>
      <c r="P1163" s="74" t="n">
        <v>97.4971209213052</v>
      </c>
      <c r="Q1163" s="55"/>
      <c r="R1163" s="55"/>
      <c r="S1163" s="55"/>
      <c r="T1163" s="55"/>
      <c r="U1163" s="74" t="n">
        <v>78.583198333719</v>
      </c>
      <c r="V1163" s="74" t="n">
        <v>61.9473007712082</v>
      </c>
      <c r="W1163" s="55"/>
      <c r="X1163" s="55"/>
      <c r="Y1163" s="55"/>
      <c r="Z1163" s="55"/>
      <c r="AA1163" s="55"/>
      <c r="AB1163" s="55"/>
      <c r="AC1163" s="55"/>
      <c r="AD1163" s="55"/>
      <c r="AE1163" s="55"/>
      <c r="AF1163" s="55"/>
      <c r="AG1163" s="55"/>
      <c r="AH1163" s="74" t="n">
        <v>84.317202938941</v>
      </c>
      <c r="AI1163" s="74" t="n">
        <v>81.7922606924644</v>
      </c>
      <c r="AJ1163" s="55"/>
      <c r="AK1163" s="55"/>
      <c r="AL1163" s="55"/>
      <c r="AM1163" s="55"/>
      <c r="AN1163" s="73" t="n">
        <v>10</v>
      </c>
      <c r="AO1163" s="73" t="n">
        <v>10</v>
      </c>
      <c r="AQ1163" s="53" t="n">
        <f aca="false">AVERAGE(K1163:AO1163)</f>
        <v>64.6646918481822</v>
      </c>
    </row>
    <row r="1164" customFormat="false" ht="12.75" hidden="false" customHeight="false" outlineLevel="0" collapsed="false">
      <c r="A1164" s="62" t="n">
        <v>29</v>
      </c>
      <c r="B1164" s="93" t="s">
        <v>4125</v>
      </c>
      <c r="C1164" s="66" t="s">
        <v>4006</v>
      </c>
      <c r="D1164" s="4" t="s">
        <v>2518</v>
      </c>
      <c r="E1164" s="62" t="s">
        <v>4126</v>
      </c>
      <c r="F1164" s="92" t="s">
        <v>1622</v>
      </c>
      <c r="H1164" s="64" t="n">
        <v>487.568023681641</v>
      </c>
      <c r="I1164" s="8" t="n">
        <v>6</v>
      </c>
      <c r="J1164" s="9" t="n">
        <v>0</v>
      </c>
      <c r="K1164" s="55"/>
      <c r="L1164" s="55"/>
      <c r="M1164" s="55"/>
      <c r="N1164" s="55"/>
      <c r="O1164" s="55"/>
      <c r="P1164" s="55"/>
      <c r="Q1164" s="55"/>
      <c r="R1164" s="55"/>
      <c r="S1164" s="55"/>
      <c r="T1164" s="55"/>
      <c r="U1164" s="55"/>
      <c r="V1164" s="55"/>
      <c r="W1164" s="55"/>
      <c r="X1164" s="55"/>
      <c r="Y1164" s="55"/>
      <c r="Z1164" s="74" t="n">
        <v>84.4966500972552</v>
      </c>
      <c r="AA1164" s="74" t="n">
        <v>92.5607305936073</v>
      </c>
      <c r="AB1164" s="74" t="n">
        <v>56.9559668155711</v>
      </c>
      <c r="AC1164" s="74" t="n">
        <v>67.6220867694514</v>
      </c>
      <c r="AD1164" s="55"/>
      <c r="AE1164" s="55"/>
      <c r="AF1164" s="55"/>
      <c r="AG1164" s="55"/>
      <c r="AH1164" s="55"/>
      <c r="AI1164" s="55"/>
      <c r="AJ1164" s="55"/>
      <c r="AK1164" s="55"/>
      <c r="AL1164" s="74" t="n">
        <v>89.3122761315533</v>
      </c>
      <c r="AM1164" s="74" t="n">
        <v>96.6203176505844</v>
      </c>
      <c r="AN1164" s="55"/>
      <c r="AO1164" s="55"/>
      <c r="AQ1164" s="53" t="n">
        <f aca="false">AVERAGE(K1164:AO1164)</f>
        <v>81.2613380096705</v>
      </c>
    </row>
    <row r="1165" customFormat="false" ht="12.75" hidden="false" customHeight="false" outlineLevel="0" collapsed="false">
      <c r="A1165" s="62" t="n">
        <v>30</v>
      </c>
      <c r="B1165" s="93" t="s">
        <v>4127</v>
      </c>
      <c r="C1165" s="66" t="s">
        <v>4006</v>
      </c>
      <c r="D1165" s="4" t="s">
        <v>2138</v>
      </c>
      <c r="E1165" s="62" t="s">
        <v>4128</v>
      </c>
      <c r="F1165" s="62" t="s">
        <v>1645</v>
      </c>
      <c r="G1165" s="48"/>
      <c r="H1165" s="7" t="n">
        <v>482.811767578125</v>
      </c>
      <c r="I1165" s="8" t="n">
        <v>8</v>
      </c>
      <c r="J1165" s="72" t="n">
        <v>0</v>
      </c>
      <c r="K1165" s="55"/>
      <c r="L1165" s="55"/>
      <c r="M1165" s="55"/>
      <c r="N1165" s="55"/>
      <c r="O1165" s="55"/>
      <c r="P1165" s="55"/>
      <c r="Q1165" s="55" t="s">
        <v>44</v>
      </c>
      <c r="R1165" s="55" t="s">
        <v>44</v>
      </c>
      <c r="S1165" s="55"/>
      <c r="T1165" s="55"/>
      <c r="U1165" s="74" t="n">
        <v>76.7362711864407</v>
      </c>
      <c r="V1165" s="74" t="n">
        <v>75.6</v>
      </c>
      <c r="W1165" s="55"/>
      <c r="X1165" s="55"/>
      <c r="Y1165" s="55"/>
      <c r="Z1165" s="55"/>
      <c r="AA1165" s="55"/>
      <c r="AB1165" s="55"/>
      <c r="AC1165" s="55"/>
      <c r="AD1165" s="55"/>
      <c r="AE1165" s="55"/>
      <c r="AF1165" s="55"/>
      <c r="AG1165" s="55"/>
      <c r="AH1165" s="55"/>
      <c r="AI1165" s="55"/>
      <c r="AJ1165" s="74" t="n">
        <v>62.0015637216575</v>
      </c>
      <c r="AK1165" s="74" t="n">
        <v>74.6132487108291</v>
      </c>
      <c r="AL1165" s="74" t="n">
        <v>101.396672828096</v>
      </c>
      <c r="AM1165" s="74" t="n">
        <v>92.4640091769429</v>
      </c>
      <c r="AN1165" s="55"/>
      <c r="AO1165" s="55"/>
      <c r="AQ1165" s="53" t="n">
        <f aca="false">AVERAGE(K1165:AO1165)</f>
        <v>80.4686276039944</v>
      </c>
    </row>
    <row r="1166" customFormat="false" ht="12.75" hidden="false" customHeight="false" outlineLevel="0" collapsed="false">
      <c r="A1166" s="62" t="n">
        <v>31</v>
      </c>
      <c r="B1166" s="93" t="s">
        <v>4129</v>
      </c>
      <c r="C1166" s="66" t="s">
        <v>4006</v>
      </c>
      <c r="D1166" s="4" t="s">
        <v>4130</v>
      </c>
      <c r="E1166" s="62" t="s">
        <v>4131</v>
      </c>
      <c r="F1166" s="62" t="s">
        <v>157</v>
      </c>
      <c r="G1166" s="48"/>
      <c r="H1166" s="7" t="n">
        <v>458.963592529297</v>
      </c>
      <c r="I1166" s="8" t="n">
        <v>10</v>
      </c>
      <c r="J1166" s="72" t="n">
        <v>0</v>
      </c>
      <c r="K1166" s="55"/>
      <c r="L1166" s="55"/>
      <c r="M1166" s="55"/>
      <c r="N1166" s="55"/>
      <c r="O1166" s="55"/>
      <c r="P1166" s="55"/>
      <c r="Q1166" s="55"/>
      <c r="R1166" s="55"/>
      <c r="S1166" s="55"/>
      <c r="T1166" s="55"/>
      <c r="U1166" s="74" t="n">
        <v>39.0970639032815</v>
      </c>
      <c r="V1166" s="74" t="n">
        <v>35.9530026109661</v>
      </c>
      <c r="W1166" s="55"/>
      <c r="X1166" s="73" t="n">
        <v>10</v>
      </c>
      <c r="Y1166" s="74" t="n">
        <v>62.5992063492064</v>
      </c>
      <c r="Z1166" s="74" t="n">
        <v>57.4696457445245</v>
      </c>
      <c r="AA1166" s="74" t="n">
        <v>57.1545112781955</v>
      </c>
      <c r="AB1166" s="74" t="n">
        <v>56.7387158296249</v>
      </c>
      <c r="AC1166" s="74" t="n">
        <v>27.2698091382302</v>
      </c>
      <c r="AD1166" s="55"/>
      <c r="AE1166" s="55"/>
      <c r="AF1166" s="55"/>
      <c r="AG1166" s="55"/>
      <c r="AH1166" s="55"/>
      <c r="AI1166" s="55"/>
      <c r="AJ1166" s="55"/>
      <c r="AK1166" s="55"/>
      <c r="AL1166" s="74" t="n">
        <v>51.0094848428492</v>
      </c>
      <c r="AM1166" s="74" t="n">
        <v>61.6721499617445</v>
      </c>
      <c r="AN1166" s="55"/>
      <c r="AO1166" s="55"/>
      <c r="AQ1166" s="53" t="n">
        <f aca="false">AVERAGE(K1166:AO1166)</f>
        <v>45.8963589658623</v>
      </c>
    </row>
    <row r="1167" customFormat="false" ht="12.75" hidden="false" customHeight="false" outlineLevel="0" collapsed="false">
      <c r="A1167" s="62" t="n">
        <v>32</v>
      </c>
      <c r="B1167" s="93" t="s">
        <v>4132</v>
      </c>
      <c r="C1167" s="66" t="s">
        <v>4006</v>
      </c>
      <c r="D1167" s="4" t="s">
        <v>3118</v>
      </c>
      <c r="E1167" s="62" t="s">
        <v>4133</v>
      </c>
      <c r="F1167" s="62" t="s">
        <v>657</v>
      </c>
      <c r="G1167" s="48"/>
      <c r="H1167" s="7" t="n">
        <v>443.803436279297</v>
      </c>
      <c r="I1167" s="8" t="n">
        <v>8</v>
      </c>
      <c r="J1167" s="72" t="n">
        <v>0</v>
      </c>
      <c r="K1167" s="55"/>
      <c r="L1167" s="55"/>
      <c r="M1167" s="55"/>
      <c r="N1167" s="55"/>
      <c r="O1167" s="55"/>
      <c r="P1167" s="55"/>
      <c r="Q1167" s="74" t="n">
        <v>57.1675570665372</v>
      </c>
      <c r="R1167" s="74" t="n">
        <v>59.5938189845475</v>
      </c>
      <c r="S1167" s="74" t="n">
        <v>78.1463414634146</v>
      </c>
      <c r="T1167" s="74" t="n">
        <v>57.5886352598349</v>
      </c>
      <c r="U1167" s="74" t="n">
        <v>53.3560653676933</v>
      </c>
      <c r="V1167" s="74" t="n">
        <v>48.6941146754231</v>
      </c>
      <c r="W1167" s="55"/>
      <c r="X1167" s="55"/>
      <c r="Y1167" s="55"/>
      <c r="Z1167" s="55"/>
      <c r="AA1167" s="55"/>
      <c r="AB1167" s="74" t="n">
        <v>36.055750067331</v>
      </c>
      <c r="AC1167" s="74" t="n">
        <v>53.2011283497884</v>
      </c>
      <c r="AD1167" s="55"/>
      <c r="AE1167" s="55"/>
      <c r="AF1167" s="55"/>
      <c r="AG1167" s="55"/>
      <c r="AH1167" s="55"/>
      <c r="AI1167" s="55"/>
      <c r="AJ1167" s="55"/>
      <c r="AK1167" s="55"/>
      <c r="AL1167" s="55"/>
      <c r="AM1167" s="55"/>
      <c r="AN1167" s="55"/>
      <c r="AO1167" s="55"/>
      <c r="AQ1167" s="53" t="n">
        <f aca="false">AVERAGE(K1167:AO1167)</f>
        <v>55.4754264043212</v>
      </c>
    </row>
    <row r="1168" customFormat="false" ht="12.75" hidden="false" customHeight="false" outlineLevel="0" collapsed="false">
      <c r="A1168" s="62" t="n">
        <v>33</v>
      </c>
      <c r="B1168" s="93" t="s">
        <v>4134</v>
      </c>
      <c r="C1168" s="66" t="s">
        <v>4006</v>
      </c>
      <c r="D1168" s="4" t="s">
        <v>47</v>
      </c>
      <c r="E1168" s="62" t="s">
        <v>4135</v>
      </c>
      <c r="F1168" s="92" t="s">
        <v>1622</v>
      </c>
      <c r="H1168" s="64" t="n">
        <v>443.183349609375</v>
      </c>
      <c r="I1168" s="8" t="n">
        <v>6</v>
      </c>
      <c r="J1168" s="9" t="n">
        <v>0</v>
      </c>
      <c r="K1168" s="55"/>
      <c r="L1168" s="55"/>
      <c r="M1168" s="55"/>
      <c r="N1168" s="55"/>
      <c r="O1168" s="55"/>
      <c r="P1168" s="55"/>
      <c r="Q1168" s="55"/>
      <c r="R1168" s="55"/>
      <c r="S1168" s="55"/>
      <c r="T1168" s="55"/>
      <c r="U1168" s="55"/>
      <c r="V1168" s="55"/>
      <c r="W1168" s="55"/>
      <c r="X1168" s="55"/>
      <c r="Y1168" s="55"/>
      <c r="Z1168" s="74" t="n">
        <v>75.6074260297815</v>
      </c>
      <c r="AA1168" s="74" t="n">
        <v>54.7169335972647</v>
      </c>
      <c r="AB1168" s="74" t="n">
        <v>73.2758620689655</v>
      </c>
      <c r="AC1168" s="74" t="n">
        <v>76.1089588377724</v>
      </c>
      <c r="AD1168" s="55"/>
      <c r="AE1168" s="55"/>
      <c r="AF1168" s="55"/>
      <c r="AG1168" s="55"/>
      <c r="AH1168" s="55"/>
      <c r="AI1168" s="55"/>
      <c r="AJ1168" s="55"/>
      <c r="AK1168" s="55"/>
      <c r="AL1168" s="74" t="n">
        <v>63.1249712313004</v>
      </c>
      <c r="AM1168" s="74" t="n">
        <v>100.349206349206</v>
      </c>
      <c r="AN1168" s="55"/>
      <c r="AO1168" s="55"/>
      <c r="AQ1168" s="53" t="n">
        <f aca="false">AVERAGE(K1168:AO1168)</f>
        <v>73.8638930190485</v>
      </c>
    </row>
    <row r="1169" customFormat="false" ht="12.75" hidden="false" customHeight="false" outlineLevel="0" collapsed="false">
      <c r="A1169" s="62" t="n">
        <v>34</v>
      </c>
      <c r="B1169" s="93" t="s">
        <v>4136</v>
      </c>
      <c r="C1169" s="66" t="s">
        <v>4006</v>
      </c>
      <c r="D1169" s="4" t="s">
        <v>87</v>
      </c>
      <c r="E1169" s="62" t="s">
        <v>4137</v>
      </c>
      <c r="F1169" s="62" t="s">
        <v>130</v>
      </c>
      <c r="G1169" s="48"/>
      <c r="H1169" s="7" t="n">
        <v>397.333221435547</v>
      </c>
      <c r="I1169" s="8" t="n">
        <v>5</v>
      </c>
      <c r="J1169" s="72" t="n">
        <v>0</v>
      </c>
      <c r="K1169" s="55"/>
      <c r="L1169" s="55"/>
      <c r="M1169" s="74" t="n">
        <v>80.9904264577894</v>
      </c>
      <c r="N1169" s="74" t="n">
        <v>65.6483816013629</v>
      </c>
      <c r="O1169" s="55"/>
      <c r="P1169" s="55"/>
      <c r="Q1169" s="55"/>
      <c r="R1169" s="74" t="n">
        <v>80.7457627118644</v>
      </c>
      <c r="S1169" s="55"/>
      <c r="T1169" s="55"/>
      <c r="U1169" s="55"/>
      <c r="V1169" s="55"/>
      <c r="W1169" s="55"/>
      <c r="X1169" s="55"/>
      <c r="Y1169" s="55"/>
      <c r="Z1169" s="55"/>
      <c r="AA1169" s="55"/>
      <c r="AB1169" s="55"/>
      <c r="AC1169" s="55"/>
      <c r="AD1169" s="55"/>
      <c r="AE1169" s="55"/>
      <c r="AF1169" s="55"/>
      <c r="AG1169" s="55"/>
      <c r="AH1169" s="55"/>
      <c r="AI1169" s="55"/>
      <c r="AJ1169" s="55"/>
      <c r="AK1169" s="55"/>
      <c r="AL1169" s="74" t="n">
        <v>87.1277001270648</v>
      </c>
      <c r="AM1169" s="74" t="n">
        <v>82.8209606986899</v>
      </c>
      <c r="AN1169" s="55"/>
      <c r="AO1169" s="55"/>
      <c r="AQ1169" s="53" t="n">
        <f aca="false">AVERAGE(K1169:AO1169)</f>
        <v>79.4666463193543</v>
      </c>
    </row>
    <row r="1170" customFormat="false" ht="12.75" hidden="false" customHeight="false" outlineLevel="0" collapsed="false">
      <c r="A1170" s="62" t="n">
        <v>35</v>
      </c>
      <c r="B1170" s="93" t="s">
        <v>4138</v>
      </c>
      <c r="C1170" s="66" t="s">
        <v>4006</v>
      </c>
      <c r="D1170" s="4" t="s">
        <v>2367</v>
      </c>
      <c r="E1170" s="62" t="s">
        <v>4028</v>
      </c>
      <c r="F1170" s="62" t="s">
        <v>969</v>
      </c>
      <c r="G1170" s="48"/>
      <c r="H1170" s="7" t="n">
        <v>368.505981445313</v>
      </c>
      <c r="I1170" s="8" t="n">
        <v>8</v>
      </c>
      <c r="J1170" s="72" t="n">
        <v>0</v>
      </c>
      <c r="K1170" s="55"/>
      <c r="L1170" s="55"/>
      <c r="M1170" s="55"/>
      <c r="N1170" s="55"/>
      <c r="O1170" s="55"/>
      <c r="P1170" s="55"/>
      <c r="Q1170" s="74" t="n">
        <v>40.4703455389376</v>
      </c>
      <c r="R1170" s="74" t="n">
        <v>46.3494849294163</v>
      </c>
      <c r="S1170" s="55"/>
      <c r="T1170" s="55"/>
      <c r="U1170" s="55"/>
      <c r="V1170" s="55"/>
      <c r="W1170" s="55"/>
      <c r="X1170" s="55"/>
      <c r="Y1170" s="55"/>
      <c r="Z1170" s="55"/>
      <c r="AA1170" s="55"/>
      <c r="AB1170" s="55"/>
      <c r="AC1170" s="55"/>
      <c r="AD1170" s="55"/>
      <c r="AE1170" s="55"/>
      <c r="AF1170" s="74" t="n">
        <v>48.5067071627436</v>
      </c>
      <c r="AG1170" s="74" t="n">
        <v>38.2864238410596</v>
      </c>
      <c r="AH1170" s="55"/>
      <c r="AI1170" s="55"/>
      <c r="AJ1170" s="74" t="n">
        <v>50.2455251069222</v>
      </c>
      <c r="AK1170" s="74" t="n">
        <v>39.2365456821026</v>
      </c>
      <c r="AL1170" s="74" t="n">
        <v>50.4651333946642</v>
      </c>
      <c r="AM1170" s="74" t="n">
        <v>54.9458077709611</v>
      </c>
      <c r="AN1170" s="55"/>
      <c r="AO1170" s="55"/>
      <c r="AQ1170" s="53" t="n">
        <f aca="false">AVERAGE(K1170:AO1170)</f>
        <v>46.0632466783509</v>
      </c>
    </row>
    <row r="1171" customFormat="false" ht="12.75" hidden="false" customHeight="false" outlineLevel="0" collapsed="false">
      <c r="A1171" s="62" t="n">
        <v>36</v>
      </c>
      <c r="B1171" s="93" t="s">
        <v>4139</v>
      </c>
      <c r="C1171" s="66" t="s">
        <v>4006</v>
      </c>
      <c r="D1171" s="4" t="s">
        <v>187</v>
      </c>
      <c r="E1171" s="62" t="s">
        <v>1606</v>
      </c>
      <c r="F1171" s="62" t="s">
        <v>766</v>
      </c>
      <c r="G1171" s="48"/>
      <c r="H1171" s="7" t="n">
        <v>323.870544433594</v>
      </c>
      <c r="I1171" s="8" t="n">
        <v>6</v>
      </c>
      <c r="J1171" s="72" t="n">
        <v>0</v>
      </c>
      <c r="K1171" s="55"/>
      <c r="L1171" s="55"/>
      <c r="M1171" s="55"/>
      <c r="N1171" s="55"/>
      <c r="O1171" s="55"/>
      <c r="P1171" s="55"/>
      <c r="Q1171" s="55"/>
      <c r="R1171" s="55"/>
      <c r="S1171" s="55"/>
      <c r="T1171" s="55"/>
      <c r="U1171" s="55"/>
      <c r="V1171" s="55"/>
      <c r="W1171" s="55"/>
      <c r="X1171" s="55"/>
      <c r="Y1171" s="55"/>
      <c r="Z1171" s="55"/>
      <c r="AA1171" s="55"/>
      <c r="AB1171" s="55"/>
      <c r="AC1171" s="55"/>
      <c r="AD1171" s="55"/>
      <c r="AE1171" s="55"/>
      <c r="AF1171" s="74" t="n">
        <v>55.7770663562282</v>
      </c>
      <c r="AG1171" s="74" t="n">
        <v>48.0769230769231</v>
      </c>
      <c r="AH1171" s="55"/>
      <c r="AI1171" s="55"/>
      <c r="AJ1171" s="74" t="n">
        <v>44.1291040623261</v>
      </c>
      <c r="AK1171" s="74" t="n">
        <v>55.0805270863836</v>
      </c>
      <c r="AL1171" s="74" t="n">
        <v>60.2808791208791</v>
      </c>
      <c r="AM1171" s="74" t="n">
        <v>60.5259996245542</v>
      </c>
      <c r="AN1171" s="55"/>
      <c r="AO1171" s="55"/>
      <c r="AQ1171" s="53" t="n">
        <f aca="false">AVERAGE(K1171:AO1171)</f>
        <v>53.978416554549</v>
      </c>
    </row>
    <row r="1172" customFormat="false" ht="12.75" hidden="false" customHeight="false" outlineLevel="0" collapsed="false">
      <c r="A1172" s="62" t="n">
        <v>37</v>
      </c>
      <c r="B1172" s="93" t="s">
        <v>4140</v>
      </c>
      <c r="C1172" s="66" t="s">
        <v>4006</v>
      </c>
      <c r="D1172" s="4" t="s">
        <v>3920</v>
      </c>
      <c r="E1172" s="62" t="s">
        <v>4141</v>
      </c>
      <c r="F1172" s="62" t="s">
        <v>461</v>
      </c>
      <c r="G1172" s="48"/>
      <c r="H1172" s="7" t="n">
        <v>320.435852050781</v>
      </c>
      <c r="I1172" s="8" t="n">
        <v>6</v>
      </c>
      <c r="J1172" s="72" t="n">
        <v>0</v>
      </c>
      <c r="K1172" s="55"/>
      <c r="L1172" s="55"/>
      <c r="M1172" s="55"/>
      <c r="N1172" s="55"/>
      <c r="O1172" s="55"/>
      <c r="P1172" s="55"/>
      <c r="Q1172" s="55"/>
      <c r="R1172" s="55"/>
      <c r="S1172" s="74" t="n">
        <v>50.1546961325967</v>
      </c>
      <c r="T1172" s="55"/>
      <c r="U1172" s="74" t="n">
        <v>45.5966160870149</v>
      </c>
      <c r="V1172" s="74" t="n">
        <v>45.790973871734</v>
      </c>
      <c r="W1172" s="55"/>
      <c r="X1172" s="74" t="n">
        <v>56.0994263862333</v>
      </c>
      <c r="Y1172" s="74" t="n">
        <v>82.6637554585153</v>
      </c>
      <c r="Z1172" s="55"/>
      <c r="AA1172" s="55"/>
      <c r="AB1172" s="74" t="n">
        <v>40.1303956834532</v>
      </c>
      <c r="AC1172" s="55"/>
      <c r="AD1172" s="55"/>
      <c r="AE1172" s="55"/>
      <c r="AF1172" s="55"/>
      <c r="AG1172" s="55"/>
      <c r="AH1172" s="55"/>
      <c r="AI1172" s="55"/>
      <c r="AJ1172" s="55"/>
      <c r="AK1172" s="55"/>
      <c r="AL1172" s="55"/>
      <c r="AM1172" s="55"/>
      <c r="AN1172" s="55"/>
      <c r="AO1172" s="55"/>
      <c r="AQ1172" s="53" t="n">
        <f aca="false">AVERAGE(K1172:AO1172)</f>
        <v>53.4059772699246</v>
      </c>
    </row>
    <row r="1173" customFormat="false" ht="12.75" hidden="false" customHeight="false" outlineLevel="0" collapsed="false">
      <c r="A1173" s="62" t="n">
        <v>38</v>
      </c>
      <c r="B1173" s="93" t="s">
        <v>4142</v>
      </c>
      <c r="C1173" s="66" t="s">
        <v>4006</v>
      </c>
      <c r="D1173" s="4" t="s">
        <v>2367</v>
      </c>
      <c r="E1173" s="62" t="s">
        <v>4143</v>
      </c>
      <c r="F1173" s="62" t="s">
        <v>43</v>
      </c>
      <c r="G1173" s="48"/>
      <c r="H1173" s="7" t="n">
        <v>299.297668457031</v>
      </c>
      <c r="I1173" s="8" t="n">
        <v>4</v>
      </c>
      <c r="J1173" s="72" t="n">
        <v>0</v>
      </c>
      <c r="K1173" s="55"/>
      <c r="L1173" s="55"/>
      <c r="M1173" s="55"/>
      <c r="N1173" s="55"/>
      <c r="O1173" s="55"/>
      <c r="P1173" s="74" t="n">
        <v>70.3221042916474</v>
      </c>
      <c r="Q1173" s="55"/>
      <c r="R1173" s="55"/>
      <c r="S1173" s="55"/>
      <c r="T1173" s="55"/>
      <c r="U1173" s="74" t="n">
        <v>81.0014312977099</v>
      </c>
      <c r="V1173" s="74" t="n">
        <v>65.393487109905</v>
      </c>
      <c r="W1173" s="55"/>
      <c r="X1173" s="55"/>
      <c r="Y1173" s="55"/>
      <c r="Z1173" s="55"/>
      <c r="AA1173" s="55"/>
      <c r="AB1173" s="55"/>
      <c r="AC1173" s="55"/>
      <c r="AD1173" s="55"/>
      <c r="AE1173" s="55"/>
      <c r="AF1173" s="55"/>
      <c r="AG1173" s="55"/>
      <c r="AH1173" s="74" t="n">
        <v>82.5806451612903</v>
      </c>
      <c r="AI1173" s="55"/>
      <c r="AJ1173" s="55"/>
      <c r="AK1173" s="55"/>
      <c r="AL1173" s="55"/>
      <c r="AM1173" s="55"/>
      <c r="AN1173" s="55"/>
      <c r="AO1173" s="55"/>
      <c r="AQ1173" s="53" t="n">
        <f aca="false">AVERAGE(K1173:AO1173)</f>
        <v>74.8244169651382</v>
      </c>
    </row>
    <row r="1174" customFormat="false" ht="12.75" hidden="false" customHeight="false" outlineLevel="0" collapsed="false">
      <c r="A1174" s="62" t="n">
        <v>39</v>
      </c>
      <c r="B1174" s="93" t="s">
        <v>4144</v>
      </c>
      <c r="C1174" s="66" t="s">
        <v>4006</v>
      </c>
      <c r="D1174" s="4" t="s">
        <v>4145</v>
      </c>
      <c r="E1174" s="62" t="s">
        <v>4146</v>
      </c>
      <c r="F1174" s="62" t="s">
        <v>447</v>
      </c>
      <c r="G1174" s="48"/>
      <c r="H1174" s="7" t="n">
        <v>296.723510742188</v>
      </c>
      <c r="I1174" s="8" t="n">
        <v>6</v>
      </c>
      <c r="J1174" s="72" t="n">
        <v>0</v>
      </c>
      <c r="K1174" s="55"/>
      <c r="L1174" s="55"/>
      <c r="M1174" s="74" t="n">
        <v>70.1089904570568</v>
      </c>
      <c r="N1174" s="74" t="n">
        <v>77.163796555867</v>
      </c>
      <c r="O1174" s="55"/>
      <c r="P1174" s="55"/>
      <c r="Q1174" s="55"/>
      <c r="R1174" s="55"/>
      <c r="S1174" s="55"/>
      <c r="T1174" s="55"/>
      <c r="U1174" s="55"/>
      <c r="V1174" s="55"/>
      <c r="W1174" s="55"/>
      <c r="X1174" s="55"/>
      <c r="Y1174" s="55"/>
      <c r="Z1174" s="74" t="n">
        <v>79.9031269160025</v>
      </c>
      <c r="AA1174" s="74" t="n">
        <v>69.5475754803294</v>
      </c>
      <c r="AB1174" s="55"/>
      <c r="AC1174" s="55"/>
      <c r="AD1174" s="55"/>
      <c r="AE1174" s="55"/>
      <c r="AF1174" s="55"/>
      <c r="AG1174" s="55"/>
      <c r="AH1174" s="55"/>
      <c r="AI1174" s="55"/>
      <c r="AJ1174" s="55"/>
      <c r="AK1174" s="55"/>
      <c r="AL1174" s="55"/>
      <c r="AM1174" s="55"/>
      <c r="AN1174" s="55" t="s">
        <v>44</v>
      </c>
      <c r="AO1174" s="55" t="s">
        <v>44</v>
      </c>
      <c r="AQ1174" s="53" t="n">
        <f aca="false">AVERAGE(K1174:AO1174)</f>
        <v>74.1808723523139</v>
      </c>
    </row>
    <row r="1175" customFormat="false" ht="12.75" hidden="false" customHeight="false" outlineLevel="0" collapsed="false">
      <c r="A1175" s="62" t="n">
        <v>40</v>
      </c>
      <c r="B1175" s="93" t="s">
        <v>4147</v>
      </c>
      <c r="C1175" s="66" t="s">
        <v>4006</v>
      </c>
      <c r="D1175" s="4" t="s">
        <v>1758</v>
      </c>
      <c r="E1175" s="62" t="s">
        <v>4148</v>
      </c>
      <c r="F1175" s="62" t="s">
        <v>414</v>
      </c>
      <c r="G1175" s="48"/>
      <c r="H1175" s="7" t="n">
        <v>272.818389892578</v>
      </c>
      <c r="I1175" s="8" t="n">
        <v>4</v>
      </c>
      <c r="J1175" s="72" t="n">
        <v>0</v>
      </c>
      <c r="K1175" s="55"/>
      <c r="L1175" s="55"/>
      <c r="M1175" s="55"/>
      <c r="N1175" s="55"/>
      <c r="O1175" s="55"/>
      <c r="P1175" s="55"/>
      <c r="Q1175" s="74" t="n">
        <v>83.3626062322946</v>
      </c>
      <c r="R1175" s="74" t="n">
        <v>63.686500655308</v>
      </c>
      <c r="S1175" s="55"/>
      <c r="T1175" s="55"/>
      <c r="U1175" s="74" t="n">
        <v>47.1477367397945</v>
      </c>
      <c r="V1175" s="74" t="n">
        <v>78.6215334420881</v>
      </c>
      <c r="W1175" s="55"/>
      <c r="X1175" s="55"/>
      <c r="Y1175" s="55"/>
      <c r="Z1175" s="55"/>
      <c r="AA1175" s="55"/>
      <c r="AB1175" s="55"/>
      <c r="AC1175" s="55"/>
      <c r="AD1175" s="55"/>
      <c r="AE1175" s="55"/>
      <c r="AF1175" s="55"/>
      <c r="AG1175" s="55"/>
      <c r="AH1175" s="55"/>
      <c r="AI1175" s="55"/>
      <c r="AJ1175" s="55"/>
      <c r="AK1175" s="55"/>
      <c r="AL1175" s="55"/>
      <c r="AM1175" s="55"/>
      <c r="AN1175" s="55"/>
      <c r="AO1175" s="55"/>
      <c r="AQ1175" s="53" t="n">
        <f aca="false">AVERAGE(K1175:AO1175)</f>
        <v>68.2045942673713</v>
      </c>
    </row>
    <row r="1176" customFormat="false" ht="12.75" hidden="false" customHeight="false" outlineLevel="0" collapsed="false">
      <c r="A1176" s="62" t="n">
        <v>41</v>
      </c>
      <c r="B1176" s="93" t="s">
        <v>4149</v>
      </c>
      <c r="C1176" s="66" t="s">
        <v>4006</v>
      </c>
      <c r="D1176" s="4" t="s">
        <v>79</v>
      </c>
      <c r="E1176" s="62" t="s">
        <v>4150</v>
      </c>
      <c r="F1176" s="62" t="s">
        <v>2651</v>
      </c>
      <c r="G1176" s="48"/>
      <c r="H1176" s="7" t="n">
        <v>267.063140869141</v>
      </c>
      <c r="I1176" s="8" t="n">
        <v>4</v>
      </c>
      <c r="J1176" s="72" t="n">
        <v>0</v>
      </c>
      <c r="K1176" s="55"/>
      <c r="L1176" s="55"/>
      <c r="M1176" s="55"/>
      <c r="N1176" s="55"/>
      <c r="O1176" s="55"/>
      <c r="P1176" s="55"/>
      <c r="Q1176" s="74" t="n">
        <v>87.9566598169251</v>
      </c>
      <c r="R1176" s="74" t="n">
        <v>85.4604291241646</v>
      </c>
      <c r="S1176" s="55"/>
      <c r="T1176" s="55"/>
      <c r="U1176" s="74" t="n">
        <v>54.4949446316803</v>
      </c>
      <c r="V1176" s="74" t="n">
        <v>39.1510966693745</v>
      </c>
      <c r="W1176" s="55"/>
      <c r="X1176" s="55"/>
      <c r="Y1176" s="55"/>
      <c r="Z1176" s="55"/>
      <c r="AA1176" s="55"/>
      <c r="AB1176" s="55"/>
      <c r="AC1176" s="55"/>
      <c r="AD1176" s="55"/>
      <c r="AE1176" s="55"/>
      <c r="AF1176" s="55"/>
      <c r="AG1176" s="55"/>
      <c r="AH1176" s="55"/>
      <c r="AI1176" s="55"/>
      <c r="AJ1176" s="55"/>
      <c r="AK1176" s="55"/>
      <c r="AL1176" s="55"/>
      <c r="AM1176" s="55"/>
      <c r="AN1176" s="55"/>
      <c r="AO1176" s="55"/>
      <c r="AQ1176" s="53" t="n">
        <f aca="false">AVERAGE(K1176:AO1176)</f>
        <v>66.7657825605361</v>
      </c>
    </row>
    <row r="1177" customFormat="false" ht="12.75" hidden="false" customHeight="false" outlineLevel="0" collapsed="false">
      <c r="A1177" s="62" t="n">
        <v>42</v>
      </c>
      <c r="B1177" s="93" t="s">
        <v>4151</v>
      </c>
      <c r="C1177" s="66" t="s">
        <v>4006</v>
      </c>
      <c r="D1177" s="4" t="s">
        <v>1750</v>
      </c>
      <c r="E1177" s="62" t="s">
        <v>4152</v>
      </c>
      <c r="F1177" s="92" t="s">
        <v>1622</v>
      </c>
      <c r="H1177" s="64" t="n">
        <v>264.820770263672</v>
      </c>
      <c r="I1177" s="8" t="n">
        <v>3</v>
      </c>
      <c r="J1177" s="9" t="n">
        <v>0</v>
      </c>
      <c r="K1177" s="55"/>
      <c r="L1177" s="55"/>
      <c r="M1177" s="55"/>
      <c r="N1177" s="55"/>
      <c r="O1177" s="55"/>
      <c r="P1177" s="55"/>
      <c r="Q1177" s="55"/>
      <c r="R1177" s="55"/>
      <c r="S1177" s="74" t="n">
        <v>93.0017074558907</v>
      </c>
      <c r="T1177" s="55"/>
      <c r="U1177" s="55"/>
      <c r="V1177" s="55"/>
      <c r="W1177" s="55"/>
      <c r="X1177" s="55"/>
      <c r="Y1177" s="55"/>
      <c r="Z1177" s="73" t="n">
        <v>102</v>
      </c>
      <c r="AA1177" s="74" t="n">
        <v>69.8190585533869</v>
      </c>
      <c r="AB1177" s="55"/>
      <c r="AC1177" s="55"/>
      <c r="AD1177" s="55"/>
      <c r="AE1177" s="55"/>
      <c r="AF1177" s="55"/>
      <c r="AG1177" s="55"/>
      <c r="AH1177" s="55"/>
      <c r="AI1177" s="55"/>
      <c r="AJ1177" s="55"/>
      <c r="AK1177" s="55"/>
      <c r="AL1177" s="55"/>
      <c r="AM1177" s="55"/>
      <c r="AN1177" s="55"/>
      <c r="AO1177" s="55"/>
      <c r="AQ1177" s="53" t="n">
        <f aca="false">AVERAGE(K1177:AO1177)</f>
        <v>88.2735886697592</v>
      </c>
    </row>
    <row r="1178" customFormat="false" ht="12.75" hidden="false" customHeight="false" outlineLevel="0" collapsed="false">
      <c r="A1178" s="62" t="n">
        <v>43</v>
      </c>
      <c r="B1178" s="93" t="s">
        <v>4153</v>
      </c>
      <c r="C1178" s="66" t="s">
        <v>4006</v>
      </c>
      <c r="D1178" s="4" t="s">
        <v>4154</v>
      </c>
      <c r="E1178" s="62" t="s">
        <v>4155</v>
      </c>
      <c r="F1178" s="62" t="s">
        <v>105</v>
      </c>
      <c r="G1178" s="48" t="n">
        <v>0.0924305555555556</v>
      </c>
      <c r="H1178" s="7" t="n">
        <v>241.418197631836</v>
      </c>
      <c r="I1178" s="8" t="n">
        <v>8</v>
      </c>
      <c r="J1178" s="72" t="n">
        <v>0</v>
      </c>
      <c r="K1178" s="74" t="n">
        <v>27.4094665664914</v>
      </c>
      <c r="L1178" s="74" t="n">
        <v>29.2343272486991</v>
      </c>
      <c r="M1178" s="74" t="n">
        <v>28.5863198853164</v>
      </c>
      <c r="N1178" s="73" t="n">
        <v>10</v>
      </c>
      <c r="O1178" s="55"/>
      <c r="P1178" s="55"/>
      <c r="Q1178" s="55"/>
      <c r="R1178" s="55"/>
      <c r="S1178" s="55"/>
      <c r="T1178" s="55"/>
      <c r="U1178" s="74" t="n">
        <v>29.1766626568139</v>
      </c>
      <c r="V1178" s="74" t="n">
        <v>27.6307868711481</v>
      </c>
      <c r="W1178" s="55"/>
      <c r="X1178" s="55"/>
      <c r="Y1178" s="55"/>
      <c r="Z1178" s="55"/>
      <c r="AA1178" s="55"/>
      <c r="AB1178" s="55"/>
      <c r="AC1178" s="55"/>
      <c r="AD1178" s="55"/>
      <c r="AE1178" s="55"/>
      <c r="AF1178" s="55"/>
      <c r="AG1178" s="55"/>
      <c r="AH1178" s="55"/>
      <c r="AI1178" s="55"/>
      <c r="AJ1178" s="55"/>
      <c r="AK1178" s="55"/>
      <c r="AL1178" s="74" t="n">
        <v>38.2268989547038</v>
      </c>
      <c r="AM1178" s="74" t="n">
        <v>51.15373631604</v>
      </c>
      <c r="AN1178" s="55"/>
      <c r="AO1178" s="55"/>
      <c r="AQ1178" s="53" t="n">
        <f aca="false">AVERAGE(K1178:AO1178)</f>
        <v>30.1772748124016</v>
      </c>
    </row>
    <row r="1179" customFormat="false" ht="12.75" hidden="false" customHeight="false" outlineLevel="0" collapsed="false">
      <c r="A1179" s="62" t="n">
        <v>44</v>
      </c>
      <c r="B1179" s="93" t="s">
        <v>4156</v>
      </c>
      <c r="C1179" s="66" t="s">
        <v>4006</v>
      </c>
      <c r="D1179" s="4" t="s">
        <v>191</v>
      </c>
      <c r="E1179" s="62" t="s">
        <v>4157</v>
      </c>
      <c r="F1179" s="62" t="s">
        <v>447</v>
      </c>
      <c r="G1179" s="48"/>
      <c r="H1179" s="7" t="n">
        <v>220.350067138672</v>
      </c>
      <c r="I1179" s="8" t="n">
        <v>4</v>
      </c>
      <c r="J1179" s="72" t="n">
        <v>0</v>
      </c>
      <c r="K1179" s="74" t="n">
        <v>41.0063694267516</v>
      </c>
      <c r="L1179" s="74" t="n">
        <v>48.8462600055203</v>
      </c>
      <c r="M1179" s="74" t="n">
        <v>67.6949563530553</v>
      </c>
      <c r="N1179" s="74" t="n">
        <v>62.8024771838331</v>
      </c>
      <c r="O1179" s="55"/>
      <c r="P1179" s="55"/>
      <c r="Q1179" s="55"/>
      <c r="R1179" s="55"/>
      <c r="S1179" s="55"/>
      <c r="T1179" s="55"/>
      <c r="U1179" s="55"/>
      <c r="V1179" s="55"/>
      <c r="W1179" s="55"/>
      <c r="X1179" s="55"/>
      <c r="Y1179" s="55"/>
      <c r="Z1179" s="55"/>
      <c r="AA1179" s="55"/>
      <c r="AB1179" s="55"/>
      <c r="AC1179" s="55"/>
      <c r="AD1179" s="55"/>
      <c r="AE1179" s="55"/>
      <c r="AF1179" s="55"/>
      <c r="AG1179" s="55"/>
      <c r="AH1179" s="55"/>
      <c r="AI1179" s="55"/>
      <c r="AJ1179" s="55"/>
      <c r="AK1179" s="55"/>
      <c r="AL1179" s="55"/>
      <c r="AM1179" s="55"/>
      <c r="AN1179" s="55"/>
      <c r="AO1179" s="55"/>
      <c r="AQ1179" s="53" t="n">
        <f aca="false">AVERAGE(K1179:AO1179)</f>
        <v>55.0875157422901</v>
      </c>
    </row>
    <row r="1180" customFormat="false" ht="12.75" hidden="false" customHeight="false" outlineLevel="0" collapsed="false">
      <c r="A1180" s="62" t="n">
        <v>45</v>
      </c>
      <c r="B1180" s="93" t="s">
        <v>4158</v>
      </c>
      <c r="C1180" s="66" t="s">
        <v>4006</v>
      </c>
      <c r="D1180" s="4" t="s">
        <v>1911</v>
      </c>
      <c r="E1180" s="62" t="s">
        <v>4159</v>
      </c>
      <c r="F1180" s="62" t="s">
        <v>43</v>
      </c>
      <c r="G1180" s="48" t="n">
        <v>0.0633796296296296</v>
      </c>
      <c r="H1180" s="7" t="n">
        <v>212.099365234375</v>
      </c>
      <c r="I1180" s="8" t="n">
        <v>4</v>
      </c>
      <c r="J1180" s="72" t="n">
        <v>0</v>
      </c>
      <c r="K1180" s="55"/>
      <c r="L1180" s="55"/>
      <c r="M1180" s="55"/>
      <c r="N1180" s="55"/>
      <c r="O1180" s="74" t="n">
        <v>49.7892622352082</v>
      </c>
      <c r="P1180" s="74" t="n">
        <v>45.9138294667068</v>
      </c>
      <c r="Q1180" s="55"/>
      <c r="R1180" s="55"/>
      <c r="S1180" s="55"/>
      <c r="T1180" s="55"/>
      <c r="U1180" s="55"/>
      <c r="V1180" s="55"/>
      <c r="W1180" s="55"/>
      <c r="X1180" s="55"/>
      <c r="Y1180" s="55"/>
      <c r="Z1180" s="55"/>
      <c r="AA1180" s="55"/>
      <c r="AB1180" s="55"/>
      <c r="AC1180" s="55"/>
      <c r="AD1180" s="55"/>
      <c r="AE1180" s="55"/>
      <c r="AF1180" s="55"/>
      <c r="AG1180" s="55"/>
      <c r="AH1180" s="74" t="n">
        <v>61.0642201834862</v>
      </c>
      <c r="AI1180" s="74" t="n">
        <v>55.3320473959769</v>
      </c>
      <c r="AJ1180" s="55"/>
      <c r="AK1180" s="55"/>
      <c r="AL1180" s="55"/>
      <c r="AM1180" s="55"/>
      <c r="AN1180" s="55"/>
      <c r="AO1180" s="55"/>
      <c r="AQ1180" s="53" t="n">
        <f aca="false">AVERAGE(K1180:AO1180)</f>
        <v>53.0248398203445</v>
      </c>
    </row>
    <row r="1181" customFormat="false" ht="12.75" hidden="false" customHeight="false" outlineLevel="0" collapsed="false">
      <c r="A1181" s="62" t="n">
        <v>46</v>
      </c>
      <c r="B1181" s="93" t="s">
        <v>4160</v>
      </c>
      <c r="C1181" s="66" t="s">
        <v>4006</v>
      </c>
      <c r="D1181" s="4" t="s">
        <v>2063</v>
      </c>
      <c r="E1181" s="62" t="s">
        <v>4161</v>
      </c>
      <c r="F1181" s="92" t="s">
        <v>1622</v>
      </c>
      <c r="H1181" s="64" t="n">
        <v>205.163162231445</v>
      </c>
      <c r="I1181" s="8" t="n">
        <v>4</v>
      </c>
      <c r="J1181" s="9" t="n">
        <v>0</v>
      </c>
      <c r="K1181" s="55"/>
      <c r="L1181" s="55"/>
      <c r="M1181" s="55"/>
      <c r="N1181" s="55"/>
      <c r="O1181" s="55"/>
      <c r="P1181" s="55"/>
      <c r="Q1181" s="55"/>
      <c r="R1181" s="55"/>
      <c r="S1181" s="55"/>
      <c r="T1181" s="55"/>
      <c r="U1181" s="55"/>
      <c r="V1181" s="55"/>
      <c r="W1181" s="55"/>
      <c r="X1181" s="55"/>
      <c r="Y1181" s="55"/>
      <c r="Z1181" s="74" t="n">
        <v>48.1485221674877</v>
      </c>
      <c r="AA1181" s="74" t="n">
        <v>55.6075347476225</v>
      </c>
      <c r="AB1181" s="74" t="n">
        <v>44.2561983471074</v>
      </c>
      <c r="AC1181" s="74" t="n">
        <v>57.1509090909091</v>
      </c>
      <c r="AD1181" s="55"/>
      <c r="AE1181" s="55"/>
      <c r="AF1181" s="55"/>
      <c r="AG1181" s="55"/>
      <c r="AH1181" s="55"/>
      <c r="AI1181" s="55"/>
      <c r="AJ1181" s="55"/>
      <c r="AK1181" s="55"/>
      <c r="AL1181" s="55"/>
      <c r="AM1181" s="55"/>
      <c r="AN1181" s="55"/>
      <c r="AO1181" s="55"/>
      <c r="AQ1181" s="53" t="n">
        <f aca="false">AVERAGE(K1181:AO1181)</f>
        <v>51.2907910882817</v>
      </c>
    </row>
    <row r="1182" customFormat="false" ht="12.75" hidden="false" customHeight="false" outlineLevel="0" collapsed="false">
      <c r="A1182" s="62" t="n">
        <v>47</v>
      </c>
      <c r="B1182" s="93" t="s">
        <v>4162</v>
      </c>
      <c r="C1182" s="66" t="s">
        <v>4006</v>
      </c>
      <c r="D1182" s="4" t="s">
        <v>47</v>
      </c>
      <c r="E1182" s="62" t="s">
        <v>4163</v>
      </c>
      <c r="F1182" s="62" t="s">
        <v>756</v>
      </c>
      <c r="G1182" s="48" t="n">
        <v>0.0385300925925926</v>
      </c>
      <c r="H1182" s="7" t="n">
        <v>204</v>
      </c>
      <c r="I1182" s="8" t="n">
        <v>2</v>
      </c>
      <c r="J1182" s="72" t="n">
        <v>0</v>
      </c>
      <c r="K1182" s="55"/>
      <c r="L1182" s="76"/>
      <c r="M1182" s="55"/>
      <c r="N1182" s="55"/>
      <c r="O1182" s="55"/>
      <c r="P1182" s="55"/>
      <c r="Q1182" s="55"/>
      <c r="R1182" s="55"/>
      <c r="S1182" s="55"/>
      <c r="T1182" s="55"/>
      <c r="U1182" s="73" t="n">
        <v>102</v>
      </c>
      <c r="V1182" s="73" t="n">
        <v>102</v>
      </c>
      <c r="W1182" s="55"/>
      <c r="X1182" s="55"/>
      <c r="Y1182" s="55"/>
      <c r="Z1182" s="55"/>
      <c r="AA1182" s="55"/>
      <c r="AB1182" s="55"/>
      <c r="AC1182" s="55"/>
      <c r="AD1182" s="55"/>
      <c r="AE1182" s="55"/>
      <c r="AF1182" s="55"/>
      <c r="AG1182" s="55"/>
      <c r="AH1182" s="55"/>
      <c r="AI1182" s="55"/>
      <c r="AJ1182" s="55"/>
      <c r="AK1182" s="55"/>
      <c r="AL1182" s="55"/>
      <c r="AM1182" s="55"/>
      <c r="AN1182" s="55"/>
      <c r="AO1182" s="55"/>
      <c r="AQ1182" s="53" t="n">
        <f aca="false">AVERAGE(K1182:AO1182)</f>
        <v>102</v>
      </c>
    </row>
    <row r="1183" customFormat="false" ht="12.75" hidden="false" customHeight="false" outlineLevel="0" collapsed="false">
      <c r="A1183" s="62" t="n">
        <v>48</v>
      </c>
      <c r="B1183" s="93" t="s">
        <v>4164</v>
      </c>
      <c r="C1183" s="66" t="s">
        <v>4006</v>
      </c>
      <c r="D1183" s="4" t="s">
        <v>4165</v>
      </c>
      <c r="E1183" s="62" t="s">
        <v>4166</v>
      </c>
      <c r="F1183" s="62" t="s">
        <v>258</v>
      </c>
      <c r="G1183" s="48"/>
      <c r="H1183" s="7" t="n">
        <v>202.701263427734</v>
      </c>
      <c r="I1183" s="8" t="n">
        <v>4</v>
      </c>
      <c r="J1183" s="72" t="n">
        <v>0</v>
      </c>
      <c r="K1183" s="55"/>
      <c r="L1183" s="55"/>
      <c r="M1183" s="55"/>
      <c r="N1183" s="55"/>
      <c r="O1183" s="55"/>
      <c r="P1183" s="55"/>
      <c r="Q1183" s="74" t="n">
        <v>50.5618556701031</v>
      </c>
      <c r="R1183" s="74" t="n">
        <v>51.8267918088737</v>
      </c>
      <c r="S1183" s="55"/>
      <c r="T1183" s="55"/>
      <c r="U1183" s="55"/>
      <c r="V1183" s="55"/>
      <c r="W1183" s="55"/>
      <c r="X1183" s="55"/>
      <c r="Y1183" s="55"/>
      <c r="Z1183" s="55"/>
      <c r="AA1183" s="55"/>
      <c r="AB1183" s="55"/>
      <c r="AC1183" s="55"/>
      <c r="AD1183" s="55"/>
      <c r="AE1183" s="55"/>
      <c r="AF1183" s="55"/>
      <c r="AG1183" s="55"/>
      <c r="AH1183" s="55"/>
      <c r="AI1183" s="55"/>
      <c r="AJ1183" s="74" t="n">
        <v>47.5348419001948</v>
      </c>
      <c r="AK1183" s="74" t="n">
        <v>52.7777777777778</v>
      </c>
      <c r="AL1183" s="55"/>
      <c r="AM1183" s="55"/>
      <c r="AN1183" s="55"/>
      <c r="AO1183" s="55"/>
      <c r="AQ1183" s="53" t="n">
        <f aca="false">AVERAGE(K1183:AO1183)</f>
        <v>50.6753167892374</v>
      </c>
    </row>
    <row r="1184" customFormat="false" ht="12.75" hidden="false" customHeight="false" outlineLevel="0" collapsed="false">
      <c r="A1184" s="62" t="n">
        <v>49</v>
      </c>
      <c r="B1184" s="93" t="s">
        <v>4167</v>
      </c>
      <c r="C1184" s="66" t="s">
        <v>4006</v>
      </c>
      <c r="D1184" s="4" t="s">
        <v>3118</v>
      </c>
      <c r="E1184" s="62" t="s">
        <v>4168</v>
      </c>
      <c r="F1184" s="62" t="s">
        <v>742</v>
      </c>
      <c r="G1184" s="48" t="n">
        <v>0.0511805555555556</v>
      </c>
      <c r="H1184" s="7" t="n">
        <v>194.161148071289</v>
      </c>
      <c r="I1184" s="8" t="n">
        <v>4</v>
      </c>
      <c r="J1184" s="72" t="n">
        <v>0</v>
      </c>
      <c r="K1184" s="55"/>
      <c r="L1184" s="55"/>
      <c r="M1184" s="55"/>
      <c r="N1184" s="55"/>
      <c r="O1184" s="55"/>
      <c r="P1184" s="55"/>
      <c r="Q1184" s="55"/>
      <c r="R1184" s="55"/>
      <c r="S1184" s="76"/>
      <c r="T1184" s="55"/>
      <c r="U1184" s="55"/>
      <c r="V1184" s="55"/>
      <c r="W1184" s="55"/>
      <c r="X1184" s="74" t="n">
        <v>66.3500678426052</v>
      </c>
      <c r="Y1184" s="74" t="n">
        <v>76.9825132167548</v>
      </c>
      <c r="Z1184" s="55"/>
      <c r="AA1184" s="55"/>
      <c r="AB1184" s="55"/>
      <c r="AC1184" s="55"/>
      <c r="AD1184" s="74" t="n">
        <v>40.8285687505858</v>
      </c>
      <c r="AE1184" s="73" t="n">
        <v>10</v>
      </c>
      <c r="AF1184" s="55"/>
      <c r="AG1184" s="55"/>
      <c r="AH1184" s="55"/>
      <c r="AI1184" s="55"/>
      <c r="AJ1184" s="55"/>
      <c r="AK1184" s="55"/>
      <c r="AL1184" s="55"/>
      <c r="AM1184" s="55"/>
      <c r="AN1184" s="55"/>
      <c r="AO1184" s="55"/>
      <c r="AQ1184" s="53" t="n">
        <f aca="false">AVERAGE(K1184:AO1184)</f>
        <v>48.5402874524864</v>
      </c>
    </row>
    <row r="1185" customFormat="false" ht="12.75" hidden="false" customHeight="false" outlineLevel="0" collapsed="false">
      <c r="A1185" s="62" t="n">
        <v>50</v>
      </c>
      <c r="B1185" s="93" t="s">
        <v>4169</v>
      </c>
      <c r="C1185" s="66" t="s">
        <v>4006</v>
      </c>
      <c r="D1185" s="4" t="s">
        <v>204</v>
      </c>
      <c r="E1185" s="62" t="s">
        <v>1583</v>
      </c>
      <c r="F1185" s="62" t="s">
        <v>443</v>
      </c>
      <c r="G1185" s="48"/>
      <c r="H1185" s="7" t="n">
        <v>190.885467529297</v>
      </c>
      <c r="I1185" s="8" t="n">
        <v>5</v>
      </c>
      <c r="J1185" s="72" t="n">
        <v>0</v>
      </c>
      <c r="K1185" s="55"/>
      <c r="L1185" s="55"/>
      <c r="M1185" s="55"/>
      <c r="N1185" s="55"/>
      <c r="O1185" s="55"/>
      <c r="P1185" s="55"/>
      <c r="Q1185" s="74" t="n">
        <v>48.4046468592577</v>
      </c>
      <c r="R1185" s="74" t="n">
        <v>62.410480349345</v>
      </c>
      <c r="S1185" s="55"/>
      <c r="T1185" s="55"/>
      <c r="U1185" s="55"/>
      <c r="V1185" s="55"/>
      <c r="W1185" s="55"/>
      <c r="X1185" s="55"/>
      <c r="Y1185" s="55"/>
      <c r="Z1185" s="55"/>
      <c r="AA1185" s="55"/>
      <c r="AB1185" s="73" t="n">
        <v>10</v>
      </c>
      <c r="AC1185" s="74" t="n">
        <v>33.0063003150158</v>
      </c>
      <c r="AD1185" s="55"/>
      <c r="AE1185" s="55"/>
      <c r="AF1185" s="55"/>
      <c r="AG1185" s="55"/>
      <c r="AH1185" s="55"/>
      <c r="AI1185" s="55"/>
      <c r="AJ1185" s="55"/>
      <c r="AK1185" s="74" t="n">
        <v>37.064039408867</v>
      </c>
      <c r="AL1185" s="55"/>
      <c r="AM1185" s="55"/>
      <c r="AN1185" s="55"/>
      <c r="AO1185" s="55"/>
      <c r="AQ1185" s="53" t="n">
        <f aca="false">AVERAGE(K1185:AO1185)</f>
        <v>38.1770933864971</v>
      </c>
    </row>
    <row r="1186" customFormat="false" ht="12.75" hidden="false" customHeight="false" outlineLevel="0" collapsed="false">
      <c r="A1186" s="62" t="n">
        <v>51</v>
      </c>
      <c r="B1186" s="93" t="s">
        <v>4170</v>
      </c>
      <c r="C1186" s="66" t="s">
        <v>4006</v>
      </c>
      <c r="D1186" s="4" t="s">
        <v>152</v>
      </c>
      <c r="E1186" s="62" t="s">
        <v>4171</v>
      </c>
      <c r="F1186" s="62" t="s">
        <v>2758</v>
      </c>
      <c r="G1186" s="48"/>
      <c r="H1186" s="7" t="n">
        <v>178.650207519531</v>
      </c>
      <c r="I1186" s="8" t="n">
        <v>4</v>
      </c>
      <c r="J1186" s="72" t="n">
        <v>0</v>
      </c>
      <c r="K1186" s="74" t="n">
        <v>41.5670338017471</v>
      </c>
      <c r="L1186" s="73" t="n">
        <v>10</v>
      </c>
      <c r="M1186" s="55"/>
      <c r="N1186" s="55"/>
      <c r="O1186" s="55"/>
      <c r="P1186" s="55"/>
      <c r="Q1186" s="55"/>
      <c r="R1186" s="55"/>
      <c r="S1186" s="55"/>
      <c r="T1186" s="55"/>
      <c r="U1186" s="74" t="n">
        <v>58.4537786193837</v>
      </c>
      <c r="V1186" s="74" t="n">
        <v>68.6294054823781</v>
      </c>
      <c r="W1186" s="55"/>
      <c r="X1186" s="55"/>
      <c r="Y1186" s="55"/>
      <c r="Z1186" s="55"/>
      <c r="AA1186" s="55"/>
      <c r="AB1186" s="55"/>
      <c r="AC1186" s="55"/>
      <c r="AD1186" s="55"/>
      <c r="AE1186" s="55"/>
      <c r="AF1186" s="55"/>
      <c r="AG1186" s="55"/>
      <c r="AH1186" s="55"/>
      <c r="AI1186" s="55"/>
      <c r="AJ1186" s="55"/>
      <c r="AK1186" s="55"/>
      <c r="AL1186" s="55"/>
      <c r="AM1186" s="55"/>
      <c r="AN1186" s="55"/>
      <c r="AO1186" s="55"/>
      <c r="AQ1186" s="53" t="n">
        <f aca="false">AVERAGE(K1186:AO1186)</f>
        <v>44.6625544758772</v>
      </c>
    </row>
    <row r="1187" customFormat="false" ht="12.75" hidden="false" customHeight="false" outlineLevel="0" collapsed="false">
      <c r="A1187" s="62" t="n">
        <v>52</v>
      </c>
      <c r="B1187" s="93" t="s">
        <v>2641</v>
      </c>
      <c r="C1187" s="66" t="s">
        <v>4006</v>
      </c>
      <c r="D1187" s="4" t="s">
        <v>1727</v>
      </c>
      <c r="E1187" s="62" t="s">
        <v>2642</v>
      </c>
      <c r="F1187" s="62" t="s">
        <v>905</v>
      </c>
      <c r="G1187" s="48" t="n">
        <v>0.0969328703703704</v>
      </c>
      <c r="H1187" s="7" t="n">
        <v>167.816116333008</v>
      </c>
      <c r="I1187" s="8" t="n">
        <v>4</v>
      </c>
      <c r="J1187" s="72" t="n">
        <v>0</v>
      </c>
      <c r="K1187" s="12"/>
      <c r="L1187" s="12"/>
      <c r="M1187" s="12"/>
      <c r="N1187" s="12"/>
      <c r="O1187" s="55"/>
      <c r="P1187" s="55"/>
      <c r="Q1187" s="55"/>
      <c r="R1187" s="55"/>
      <c r="S1187" s="55"/>
      <c r="T1187" s="55"/>
      <c r="U1187" s="55"/>
      <c r="V1187" s="55"/>
      <c r="W1187" s="55"/>
      <c r="X1187" s="55"/>
      <c r="Y1187" s="55"/>
      <c r="Z1187" s="74" t="n">
        <v>46.6825074626866</v>
      </c>
      <c r="AA1187" s="74" t="n">
        <v>41.0783572007566</v>
      </c>
      <c r="AB1187" s="74" t="n">
        <v>47.4145564016292</v>
      </c>
      <c r="AC1187" s="74" t="n">
        <v>32.6407061266874</v>
      </c>
      <c r="AD1187" s="55"/>
      <c r="AE1187" s="55"/>
      <c r="AF1187" s="55"/>
      <c r="AG1187" s="55"/>
      <c r="AH1187" s="55"/>
      <c r="AI1187" s="55"/>
      <c r="AJ1187" s="55"/>
      <c r="AK1187" s="55"/>
      <c r="AL1187" s="55"/>
      <c r="AM1187" s="55"/>
      <c r="AN1187" s="55"/>
      <c r="AO1187" s="55"/>
      <c r="AQ1187" s="53" t="n">
        <f aca="false">AVERAGE(K1187:AO1187)</f>
        <v>41.9540317979399</v>
      </c>
    </row>
    <row r="1188" customFormat="false" ht="12.75" hidden="false" customHeight="false" outlineLevel="0" collapsed="false">
      <c r="A1188" s="62" t="n">
        <v>53</v>
      </c>
      <c r="B1188" s="93" t="s">
        <v>4172</v>
      </c>
      <c r="C1188" s="66" t="s">
        <v>4006</v>
      </c>
      <c r="D1188" s="4" t="s">
        <v>4173</v>
      </c>
      <c r="E1188" s="62" t="s">
        <v>4174</v>
      </c>
      <c r="F1188" s="62" t="s">
        <v>222</v>
      </c>
      <c r="G1188" s="48"/>
      <c r="H1188" s="7" t="n">
        <v>159.130722045898</v>
      </c>
      <c r="I1188" s="8" t="n">
        <v>5</v>
      </c>
      <c r="J1188" s="72" t="n">
        <v>0</v>
      </c>
      <c r="K1188" s="74" t="n">
        <v>34.2929656901144</v>
      </c>
      <c r="L1188" s="74" t="n">
        <v>46.3940228077074</v>
      </c>
      <c r="M1188" s="55"/>
      <c r="N1188" s="55"/>
      <c r="O1188" s="55"/>
      <c r="P1188" s="55"/>
      <c r="Q1188" s="55"/>
      <c r="R1188" s="55"/>
      <c r="S1188" s="55"/>
      <c r="T1188" s="55"/>
      <c r="U1188" s="74" t="n">
        <v>28.6788851351351</v>
      </c>
      <c r="V1188" s="74" t="n">
        <v>39.7648514851485</v>
      </c>
      <c r="W1188" s="55"/>
      <c r="X1188" s="55"/>
      <c r="Y1188" s="55"/>
      <c r="Z1188" s="55"/>
      <c r="AA1188" s="55"/>
      <c r="AB1188" s="55"/>
      <c r="AC1188" s="55"/>
      <c r="AD1188" s="55"/>
      <c r="AE1188" s="55"/>
      <c r="AF1188" s="55"/>
      <c r="AG1188" s="55"/>
      <c r="AH1188" s="73" t="n">
        <v>10</v>
      </c>
      <c r="AI1188" s="55"/>
      <c r="AJ1188" s="55"/>
      <c r="AK1188" s="55"/>
      <c r="AL1188" s="55"/>
      <c r="AM1188" s="55"/>
      <c r="AN1188" s="55"/>
      <c r="AO1188" s="55"/>
      <c r="AQ1188" s="53" t="n">
        <f aca="false">AVERAGE(K1188:AO1188)</f>
        <v>31.8261450236211</v>
      </c>
    </row>
    <row r="1189" customFormat="false" ht="12.75" hidden="false" customHeight="false" outlineLevel="0" collapsed="false">
      <c r="A1189" s="62" t="n">
        <v>54</v>
      </c>
      <c r="B1189" s="93" t="s">
        <v>4175</v>
      </c>
      <c r="C1189" s="66" t="s">
        <v>4006</v>
      </c>
      <c r="D1189" s="4" t="s">
        <v>2255</v>
      </c>
      <c r="E1189" s="62" t="s">
        <v>4176</v>
      </c>
      <c r="F1189" s="62" t="s">
        <v>109</v>
      </c>
      <c r="G1189" s="48" t="n">
        <v>0.0438657407407407</v>
      </c>
      <c r="H1189" s="7" t="n">
        <v>157.359802246094</v>
      </c>
      <c r="I1189" s="8" t="n">
        <v>2</v>
      </c>
      <c r="J1189" s="72" t="n">
        <v>0</v>
      </c>
      <c r="K1189" s="55"/>
      <c r="L1189" s="55"/>
      <c r="M1189" s="55"/>
      <c r="N1189" s="55"/>
      <c r="O1189" s="55"/>
      <c r="P1189" s="55"/>
      <c r="Q1189" s="55"/>
      <c r="R1189" s="55"/>
      <c r="S1189" s="74" t="n">
        <v>86.2290237467019</v>
      </c>
      <c r="T1189" s="74" t="n">
        <v>71.130773845231</v>
      </c>
      <c r="U1189" s="55"/>
      <c r="V1189" s="55"/>
      <c r="W1189" s="55"/>
      <c r="X1189" s="55"/>
      <c r="Y1189" s="55"/>
      <c r="Z1189" s="55"/>
      <c r="AA1189" s="55"/>
      <c r="AB1189" s="55"/>
      <c r="AC1189" s="55"/>
      <c r="AD1189" s="55"/>
      <c r="AE1189" s="55"/>
      <c r="AF1189" s="55"/>
      <c r="AG1189" s="55"/>
      <c r="AH1189" s="55"/>
      <c r="AI1189" s="55"/>
      <c r="AJ1189" s="55"/>
      <c r="AK1189" s="55"/>
      <c r="AL1189" s="55"/>
      <c r="AM1189" s="55"/>
      <c r="AN1189" s="55"/>
      <c r="AO1189" s="55"/>
      <c r="AQ1189" s="53" t="n">
        <f aca="false">AVERAGE(K1189:AO1189)</f>
        <v>78.6798987959664</v>
      </c>
    </row>
    <row r="1190" customFormat="false" ht="12.75" hidden="false" customHeight="false" outlineLevel="0" collapsed="false">
      <c r="A1190" s="62" t="n">
        <v>55</v>
      </c>
      <c r="B1190" s="93" t="s">
        <v>4177</v>
      </c>
      <c r="C1190" s="66" t="s">
        <v>4006</v>
      </c>
      <c r="D1190" s="4" t="s">
        <v>4178</v>
      </c>
      <c r="E1190" s="62" t="s">
        <v>4179</v>
      </c>
      <c r="F1190" s="62" t="s">
        <v>189</v>
      </c>
      <c r="G1190" s="48"/>
      <c r="H1190" s="7" t="n">
        <v>146.773666381836</v>
      </c>
      <c r="I1190" s="8" t="n">
        <v>2</v>
      </c>
      <c r="J1190" s="72" t="n">
        <v>0</v>
      </c>
      <c r="K1190" s="55"/>
      <c r="L1190" s="55"/>
      <c r="M1190" s="55"/>
      <c r="N1190" s="55"/>
      <c r="O1190" s="55"/>
      <c r="P1190" s="55"/>
      <c r="Q1190" s="55"/>
      <c r="R1190" s="55"/>
      <c r="S1190" s="55"/>
      <c r="T1190" s="55"/>
      <c r="U1190" s="55"/>
      <c r="V1190" s="55"/>
      <c r="W1190" s="55"/>
      <c r="X1190" s="55"/>
      <c r="Y1190" s="55"/>
      <c r="Z1190" s="55"/>
      <c r="AA1190" s="55"/>
      <c r="AB1190" s="55"/>
      <c r="AC1190" s="55"/>
      <c r="AD1190" s="55"/>
      <c r="AE1190" s="55"/>
      <c r="AF1190" s="55"/>
      <c r="AG1190" s="55"/>
      <c r="AH1190" s="74" t="n">
        <v>76.9301895515488</v>
      </c>
      <c r="AI1190" s="74" t="n">
        <v>69.8434782608696</v>
      </c>
      <c r="AJ1190" s="55"/>
      <c r="AK1190" s="55"/>
      <c r="AL1190" s="55"/>
      <c r="AM1190" s="55"/>
      <c r="AN1190" s="55"/>
      <c r="AO1190" s="55"/>
      <c r="AQ1190" s="53" t="n">
        <f aca="false">AVERAGE(K1190:AO1190)</f>
        <v>73.3868339062092</v>
      </c>
    </row>
    <row r="1191" customFormat="false" ht="12.75" hidden="false" customHeight="false" outlineLevel="0" collapsed="false">
      <c r="A1191" s="62" t="n">
        <v>56</v>
      </c>
      <c r="B1191" s="93" t="s">
        <v>4180</v>
      </c>
      <c r="C1191" s="66" t="s">
        <v>4006</v>
      </c>
      <c r="D1191" s="4" t="s">
        <v>79</v>
      </c>
      <c r="E1191" s="62" t="s">
        <v>4181</v>
      </c>
      <c r="F1191" s="62" t="s">
        <v>2651</v>
      </c>
      <c r="G1191" s="48"/>
      <c r="H1191" s="7" t="n">
        <v>146.209060668945</v>
      </c>
      <c r="I1191" s="8" t="n">
        <v>2</v>
      </c>
      <c r="J1191" s="72" t="n">
        <v>0</v>
      </c>
      <c r="K1191" s="55"/>
      <c r="L1191" s="55"/>
      <c r="M1191" s="55"/>
      <c r="N1191" s="55"/>
      <c r="O1191" s="55"/>
      <c r="P1191" s="55"/>
      <c r="Q1191" s="74" t="n">
        <v>73.487123458717</v>
      </c>
      <c r="R1191" s="74" t="n">
        <v>72.7219395390602</v>
      </c>
      <c r="S1191" s="55"/>
      <c r="T1191" s="55"/>
      <c r="U1191" s="55"/>
      <c r="V1191" s="55"/>
      <c r="W1191" s="55"/>
      <c r="X1191" s="55"/>
      <c r="Y1191" s="55"/>
      <c r="Z1191" s="55"/>
      <c r="AA1191" s="55"/>
      <c r="AB1191" s="55"/>
      <c r="AC1191" s="55"/>
      <c r="AD1191" s="55"/>
      <c r="AE1191" s="55"/>
      <c r="AF1191" s="55"/>
      <c r="AG1191" s="55"/>
      <c r="AH1191" s="55"/>
      <c r="AI1191" s="55"/>
      <c r="AJ1191" s="55"/>
      <c r="AK1191" s="55"/>
      <c r="AL1191" s="55"/>
      <c r="AM1191" s="55"/>
      <c r="AN1191" s="55"/>
      <c r="AO1191" s="55"/>
      <c r="AQ1191" s="53" t="n">
        <f aca="false">AVERAGE(K1191:AO1191)</f>
        <v>73.1045314988886</v>
      </c>
    </row>
    <row r="1192" customFormat="false" ht="12.75" hidden="false" customHeight="false" outlineLevel="0" collapsed="false">
      <c r="A1192" s="62" t="n">
        <v>57</v>
      </c>
      <c r="B1192" s="93" t="s">
        <v>4182</v>
      </c>
      <c r="C1192" s="66" t="s">
        <v>4006</v>
      </c>
      <c r="D1192" s="4" t="s">
        <v>2300</v>
      </c>
      <c r="E1192" s="62" t="s">
        <v>4183</v>
      </c>
      <c r="F1192" s="62" t="s">
        <v>258</v>
      </c>
      <c r="G1192" s="48"/>
      <c r="H1192" s="7" t="n">
        <v>144.265518188477</v>
      </c>
      <c r="I1192" s="8" t="n">
        <v>2</v>
      </c>
      <c r="J1192" s="72" t="n">
        <v>0</v>
      </c>
      <c r="K1192" s="55"/>
      <c r="L1192" s="55"/>
      <c r="M1192" s="55"/>
      <c r="N1192" s="55"/>
      <c r="O1192" s="55"/>
      <c r="P1192" s="55"/>
      <c r="Q1192" s="74" t="n">
        <v>77.3885601577909</v>
      </c>
      <c r="R1192" s="74" t="n">
        <v>66.8769611890999</v>
      </c>
      <c r="S1192" s="55"/>
      <c r="T1192" s="55"/>
      <c r="U1192" s="55"/>
      <c r="V1192" s="55"/>
      <c r="W1192" s="55"/>
      <c r="X1192" s="55"/>
      <c r="Y1192" s="55"/>
      <c r="Z1192" s="55"/>
      <c r="AA1192" s="55"/>
      <c r="AB1192" s="55"/>
      <c r="AC1192" s="55"/>
      <c r="AD1192" s="55"/>
      <c r="AE1192" s="55"/>
      <c r="AF1192" s="55"/>
      <c r="AG1192" s="55"/>
      <c r="AH1192" s="55"/>
      <c r="AI1192" s="55"/>
      <c r="AJ1192" s="55"/>
      <c r="AK1192" s="55"/>
      <c r="AL1192" s="55"/>
      <c r="AM1192" s="55"/>
      <c r="AN1192" s="55"/>
      <c r="AO1192" s="55"/>
      <c r="AQ1192" s="53" t="n">
        <f aca="false">AVERAGE(K1192:AO1192)</f>
        <v>72.1327606734454</v>
      </c>
    </row>
    <row r="1193" customFormat="false" ht="12.75" hidden="false" customHeight="false" outlineLevel="0" collapsed="false">
      <c r="A1193" s="62" t="n">
        <v>58</v>
      </c>
      <c r="B1193" s="93" t="s">
        <v>4184</v>
      </c>
      <c r="C1193" s="66" t="s">
        <v>4006</v>
      </c>
      <c r="D1193" s="4" t="s">
        <v>87</v>
      </c>
      <c r="E1193" s="62" t="s">
        <v>4185</v>
      </c>
      <c r="F1193" s="62" t="s">
        <v>3995</v>
      </c>
      <c r="G1193" s="48"/>
      <c r="H1193" s="7" t="n">
        <v>126.6875</v>
      </c>
      <c r="I1193" s="8" t="n">
        <v>2</v>
      </c>
      <c r="J1193" s="72" t="n">
        <v>0</v>
      </c>
      <c r="K1193" s="55"/>
      <c r="L1193" s="55"/>
      <c r="M1193" s="55"/>
      <c r="N1193" s="55"/>
      <c r="O1193" s="55"/>
      <c r="P1193" s="55"/>
      <c r="Q1193" s="55"/>
      <c r="R1193" s="55"/>
      <c r="S1193" s="55"/>
      <c r="T1193" s="55"/>
      <c r="U1193" s="55"/>
      <c r="V1193" s="55"/>
      <c r="W1193" s="55"/>
      <c r="X1193" s="74" t="n">
        <v>64.7539174575149</v>
      </c>
      <c r="Y1193" s="74" t="n">
        <v>61.9335841648945</v>
      </c>
      <c r="Z1193" s="55"/>
      <c r="AA1193" s="55"/>
      <c r="AB1193" s="55"/>
      <c r="AC1193" s="55"/>
      <c r="AD1193" s="55"/>
      <c r="AE1193" s="55"/>
      <c r="AF1193" s="55"/>
      <c r="AG1193" s="55"/>
      <c r="AH1193" s="55"/>
      <c r="AI1193" s="55"/>
      <c r="AJ1193" s="55"/>
      <c r="AK1193" s="55"/>
      <c r="AL1193" s="55"/>
      <c r="AM1193" s="55"/>
      <c r="AN1193" s="55"/>
      <c r="AO1193" s="55"/>
      <c r="AQ1193" s="53" t="n">
        <f aca="false">AVERAGE(K1193:AO1193)</f>
        <v>63.3437508112047</v>
      </c>
    </row>
    <row r="1194" customFormat="false" ht="12.75" hidden="false" customHeight="false" outlineLevel="0" collapsed="false">
      <c r="A1194" s="62" t="n">
        <v>59</v>
      </c>
      <c r="B1194" s="93" t="s">
        <v>4186</v>
      </c>
      <c r="C1194" s="66" t="s">
        <v>4006</v>
      </c>
      <c r="D1194" s="4" t="s">
        <v>1727</v>
      </c>
      <c r="E1194" s="62" t="s">
        <v>4187</v>
      </c>
      <c r="F1194" s="62" t="s">
        <v>710</v>
      </c>
      <c r="G1194" s="48"/>
      <c r="H1194" s="7" t="n">
        <v>124.469566345215</v>
      </c>
      <c r="I1194" s="8" t="n">
        <v>4</v>
      </c>
      <c r="J1194" s="72" t="n">
        <v>0</v>
      </c>
      <c r="K1194" s="55"/>
      <c r="L1194" s="55"/>
      <c r="M1194" s="55"/>
      <c r="N1194" s="55"/>
      <c r="O1194" s="55"/>
      <c r="P1194" s="55"/>
      <c r="Q1194" s="55"/>
      <c r="R1194" s="55"/>
      <c r="S1194" s="55"/>
      <c r="T1194" s="55"/>
      <c r="U1194" s="55"/>
      <c r="V1194" s="55"/>
      <c r="W1194" s="55"/>
      <c r="X1194" s="55"/>
      <c r="Y1194" s="55"/>
      <c r="Z1194" s="74" t="n">
        <v>44.8304093567251</v>
      </c>
      <c r="AA1194" s="74" t="n">
        <v>38.2949622166247</v>
      </c>
      <c r="AB1194" s="73" t="n">
        <v>10</v>
      </c>
      <c r="AC1194" s="74" t="n">
        <v>31.344191457537</v>
      </c>
      <c r="AD1194" s="55"/>
      <c r="AE1194" s="55"/>
      <c r="AF1194" s="55"/>
      <c r="AG1194" s="55"/>
      <c r="AH1194" s="55"/>
      <c r="AI1194" s="55"/>
      <c r="AJ1194" s="55"/>
      <c r="AK1194" s="55"/>
      <c r="AL1194" s="55"/>
      <c r="AM1194" s="55"/>
      <c r="AN1194" s="55"/>
      <c r="AO1194" s="55"/>
      <c r="AQ1194" s="53" t="n">
        <f aca="false">AVERAGE(K1194:AO1194)</f>
        <v>31.1173907577217</v>
      </c>
    </row>
    <row r="1195" customFormat="false" ht="12.75" hidden="false" customHeight="false" outlineLevel="0" collapsed="false">
      <c r="A1195" s="62" t="n">
        <v>60</v>
      </c>
      <c r="B1195" s="93" t="s">
        <v>4188</v>
      </c>
      <c r="C1195" s="66" t="s">
        <v>4006</v>
      </c>
      <c r="D1195" s="4" t="s">
        <v>1911</v>
      </c>
      <c r="E1195" s="62" t="s">
        <v>4189</v>
      </c>
      <c r="F1195" s="62" t="s">
        <v>127</v>
      </c>
      <c r="G1195" s="48"/>
      <c r="H1195" s="7" t="n">
        <v>121.198822021484</v>
      </c>
      <c r="I1195" s="8" t="n">
        <v>3</v>
      </c>
      <c r="J1195" s="72" t="n">
        <v>0</v>
      </c>
      <c r="K1195" s="55"/>
      <c r="L1195" s="55"/>
      <c r="M1195" s="55"/>
      <c r="N1195" s="55"/>
      <c r="O1195" s="55"/>
      <c r="P1195" s="74" t="n">
        <v>38.5499620541361</v>
      </c>
      <c r="Q1195" s="55"/>
      <c r="R1195" s="55"/>
      <c r="S1195" s="55"/>
      <c r="T1195" s="55"/>
      <c r="U1195" s="55"/>
      <c r="V1195" s="55"/>
      <c r="W1195" s="55"/>
      <c r="X1195" s="55"/>
      <c r="Y1195" s="55"/>
      <c r="Z1195" s="55"/>
      <c r="AA1195" s="55"/>
      <c r="AB1195" s="55"/>
      <c r="AC1195" s="55"/>
      <c r="AD1195" s="55"/>
      <c r="AE1195" s="55"/>
      <c r="AF1195" s="55"/>
      <c r="AG1195" s="55"/>
      <c r="AH1195" s="55"/>
      <c r="AI1195" s="74" t="n">
        <v>41.7637271214642</v>
      </c>
      <c r="AJ1195" s="55"/>
      <c r="AK1195" s="55"/>
      <c r="AL1195" s="55"/>
      <c r="AM1195" s="55"/>
      <c r="AN1195" s="55"/>
      <c r="AO1195" s="74" t="n">
        <v>40.8851422550053</v>
      </c>
      <c r="AQ1195" s="53" t="n">
        <f aca="false">AVERAGE(K1195:AO1195)</f>
        <v>40.3996104768685</v>
      </c>
    </row>
    <row r="1196" customFormat="false" ht="12.75" hidden="false" customHeight="false" outlineLevel="0" collapsed="false">
      <c r="A1196" s="62" t="n">
        <v>61</v>
      </c>
      <c r="B1196" s="93" t="s">
        <v>4190</v>
      </c>
      <c r="C1196" s="66" t="s">
        <v>4006</v>
      </c>
      <c r="D1196" s="4" t="s">
        <v>2039</v>
      </c>
      <c r="E1196" s="62" t="s">
        <v>4191</v>
      </c>
      <c r="F1196" s="62" t="s">
        <v>1571</v>
      </c>
      <c r="G1196" s="48" t="n">
        <v>0.0583796296296296</v>
      </c>
      <c r="H1196" s="7" t="n">
        <v>95.9115295410156</v>
      </c>
      <c r="I1196" s="8" t="n">
        <v>2</v>
      </c>
      <c r="J1196" s="72" t="n">
        <v>0</v>
      </c>
      <c r="K1196" s="55"/>
      <c r="L1196" s="55"/>
      <c r="M1196" s="74" t="n">
        <v>55.347739888977</v>
      </c>
      <c r="N1196" s="74" t="n">
        <v>40.5637894736842</v>
      </c>
      <c r="O1196" s="55"/>
      <c r="P1196" s="55"/>
      <c r="Q1196" s="55"/>
      <c r="R1196" s="55"/>
      <c r="S1196" s="55"/>
      <c r="T1196" s="55"/>
      <c r="U1196" s="55"/>
      <c r="V1196" s="55"/>
      <c r="W1196" s="55"/>
      <c r="X1196" s="55"/>
      <c r="Y1196" s="55"/>
      <c r="Z1196" s="55"/>
      <c r="AA1196" s="55"/>
      <c r="AB1196" s="55"/>
      <c r="AC1196" s="55"/>
      <c r="AD1196" s="55"/>
      <c r="AE1196" s="55"/>
      <c r="AF1196" s="55"/>
      <c r="AG1196" s="55"/>
      <c r="AH1196" s="55"/>
      <c r="AI1196" s="55"/>
      <c r="AJ1196" s="55"/>
      <c r="AK1196" s="55"/>
      <c r="AL1196" s="55"/>
      <c r="AM1196" s="55"/>
      <c r="AN1196" s="55"/>
      <c r="AO1196" s="55"/>
      <c r="AQ1196" s="53" t="n">
        <f aca="false">AVERAGE(K1196:AO1196)</f>
        <v>47.9557646813306</v>
      </c>
    </row>
    <row r="1197" customFormat="false" ht="12.75" hidden="false" customHeight="false" outlineLevel="0" collapsed="false">
      <c r="A1197" s="62" t="n">
        <v>62</v>
      </c>
      <c r="B1197" s="93" t="s">
        <v>4192</v>
      </c>
      <c r="C1197" s="66" t="s">
        <v>4006</v>
      </c>
      <c r="D1197" s="4" t="s">
        <v>4193</v>
      </c>
      <c r="E1197" s="62" t="s">
        <v>991</v>
      </c>
      <c r="F1197" s="62" t="s">
        <v>710</v>
      </c>
      <c r="G1197" s="48"/>
      <c r="H1197" s="7" t="n">
        <v>92.4956359863281</v>
      </c>
      <c r="I1197" s="8" t="n">
        <v>2</v>
      </c>
      <c r="J1197" s="72" t="n">
        <v>0</v>
      </c>
      <c r="K1197" s="55"/>
      <c r="L1197" s="55"/>
      <c r="M1197" s="74" t="n">
        <v>57.4313927175478</v>
      </c>
      <c r="N1197" s="74" t="n">
        <v>35.0642402183803</v>
      </c>
      <c r="O1197" s="55"/>
      <c r="P1197" s="55"/>
      <c r="Q1197" s="55"/>
      <c r="R1197" s="55"/>
      <c r="S1197" s="55"/>
      <c r="T1197" s="55"/>
      <c r="U1197" s="55"/>
      <c r="V1197" s="55"/>
      <c r="W1197" s="55"/>
      <c r="X1197" s="55"/>
      <c r="Y1197" s="55"/>
      <c r="Z1197" s="55"/>
      <c r="AA1197" s="55"/>
      <c r="AB1197" s="55"/>
      <c r="AC1197" s="55"/>
      <c r="AD1197" s="55"/>
      <c r="AE1197" s="55"/>
      <c r="AF1197" s="55"/>
      <c r="AG1197" s="55"/>
      <c r="AH1197" s="55"/>
      <c r="AI1197" s="55"/>
      <c r="AJ1197" s="55"/>
      <c r="AK1197" s="55"/>
      <c r="AL1197" s="55"/>
      <c r="AM1197" s="55"/>
      <c r="AN1197" s="55"/>
      <c r="AO1197" s="55"/>
      <c r="AQ1197" s="53" t="n">
        <f aca="false">AVERAGE(K1197:AO1197)</f>
        <v>46.2478164679641</v>
      </c>
    </row>
    <row r="1198" customFormat="false" ht="12.75" hidden="false" customHeight="false" outlineLevel="0" collapsed="false">
      <c r="A1198" s="62" t="n">
        <v>63</v>
      </c>
      <c r="B1198" s="93" t="s">
        <v>4194</v>
      </c>
      <c r="C1198" s="66" t="s">
        <v>4006</v>
      </c>
      <c r="D1198" s="4" t="s">
        <v>47</v>
      </c>
      <c r="E1198" s="62" t="s">
        <v>4195</v>
      </c>
      <c r="F1198" s="62" t="s">
        <v>193</v>
      </c>
      <c r="G1198" s="48"/>
      <c r="H1198" s="7" t="n">
        <v>90.9713897705078</v>
      </c>
      <c r="I1198" s="8" t="n">
        <v>6</v>
      </c>
      <c r="J1198" s="72" t="n">
        <v>0</v>
      </c>
      <c r="K1198" s="55"/>
      <c r="L1198" s="55"/>
      <c r="M1198" s="55"/>
      <c r="N1198" s="55"/>
      <c r="O1198" s="55"/>
      <c r="P1198" s="55"/>
      <c r="Q1198" s="55"/>
      <c r="R1198" s="55"/>
      <c r="S1198" s="74" t="n">
        <v>52.0560688117235</v>
      </c>
      <c r="T1198" s="74" t="n">
        <v>38.9153265507056</v>
      </c>
      <c r="U1198" s="55"/>
      <c r="V1198" s="55"/>
      <c r="W1198" s="55"/>
      <c r="X1198" s="55"/>
      <c r="Y1198" s="55"/>
      <c r="Z1198" s="55" t="s">
        <v>44</v>
      </c>
      <c r="AA1198" s="55" t="s">
        <v>44</v>
      </c>
      <c r="AB1198" s="55" t="s">
        <v>44</v>
      </c>
      <c r="AC1198" s="55" t="s">
        <v>44</v>
      </c>
      <c r="AD1198" s="55"/>
      <c r="AE1198" s="55"/>
      <c r="AF1198" s="55"/>
      <c r="AG1198" s="55"/>
      <c r="AH1198" s="55"/>
      <c r="AI1198" s="55"/>
      <c r="AJ1198" s="55"/>
      <c r="AK1198" s="55"/>
      <c r="AL1198" s="55"/>
      <c r="AM1198" s="55"/>
      <c r="AN1198" s="55"/>
      <c r="AO1198" s="55"/>
      <c r="AQ1198" s="53" t="n">
        <f aca="false">AVERAGE(K1198:AO1198)</f>
        <v>45.4856976812145</v>
      </c>
    </row>
    <row r="1199" customFormat="false" ht="12.75" hidden="false" customHeight="false" outlineLevel="0" collapsed="false">
      <c r="A1199" s="62" t="n">
        <v>64</v>
      </c>
      <c r="B1199" s="93" t="s">
        <v>4196</v>
      </c>
      <c r="C1199" s="66" t="s">
        <v>4006</v>
      </c>
      <c r="D1199" s="4" t="s">
        <v>4197</v>
      </c>
      <c r="E1199" s="62" t="s">
        <v>4198</v>
      </c>
      <c r="F1199" s="62" t="s">
        <v>363</v>
      </c>
      <c r="G1199" s="48"/>
      <c r="H1199" s="7" t="n">
        <v>56.1595077514648</v>
      </c>
      <c r="I1199" s="8" t="n">
        <v>2</v>
      </c>
      <c r="J1199" s="72" t="n">
        <v>0</v>
      </c>
      <c r="K1199" s="55"/>
      <c r="L1199" s="55"/>
      <c r="M1199" s="55"/>
      <c r="N1199" s="55"/>
      <c r="O1199" s="55"/>
      <c r="P1199" s="55"/>
      <c r="Q1199" s="73" t="n">
        <v>10</v>
      </c>
      <c r="R1199" s="55"/>
      <c r="S1199" s="55"/>
      <c r="T1199" s="55"/>
      <c r="U1199" s="55"/>
      <c r="V1199" s="55"/>
      <c r="W1199" s="55"/>
      <c r="X1199" s="55"/>
      <c r="Y1199" s="55"/>
      <c r="Z1199" s="55"/>
      <c r="AA1199" s="55"/>
      <c r="AB1199" s="55"/>
      <c r="AC1199" s="55"/>
      <c r="AD1199" s="55"/>
      <c r="AE1199" s="55"/>
      <c r="AF1199" s="55"/>
      <c r="AG1199" s="55"/>
      <c r="AH1199" s="55"/>
      <c r="AI1199" s="55"/>
      <c r="AJ1199" s="55"/>
      <c r="AK1199" s="74" t="n">
        <v>46.159509202454</v>
      </c>
      <c r="AL1199" s="55"/>
      <c r="AM1199" s="55"/>
      <c r="AN1199" s="55"/>
      <c r="AO1199" s="55"/>
      <c r="AQ1199" s="53" t="n">
        <f aca="false">AVERAGE(K1199:AO1199)</f>
        <v>28.079754601227</v>
      </c>
    </row>
    <row r="1200" customFormat="false" ht="12.75" hidden="false" customHeight="false" outlineLevel="0" collapsed="false">
      <c r="A1200" s="62" t="n">
        <v>65</v>
      </c>
      <c r="B1200" s="93" t="s">
        <v>4199</v>
      </c>
      <c r="C1200" s="66" t="s">
        <v>4006</v>
      </c>
      <c r="D1200" s="4" t="s">
        <v>201</v>
      </c>
      <c r="E1200" s="62" t="s">
        <v>4200</v>
      </c>
      <c r="F1200" s="62" t="s">
        <v>238</v>
      </c>
      <c r="G1200" s="48"/>
      <c r="H1200" s="7" t="n">
        <v>54.7181625366211</v>
      </c>
      <c r="I1200" s="8" t="n">
        <v>2</v>
      </c>
      <c r="J1200" s="72" t="n">
        <v>0</v>
      </c>
      <c r="K1200" s="55"/>
      <c r="L1200" s="55"/>
      <c r="M1200" s="55"/>
      <c r="N1200" s="55"/>
      <c r="O1200" s="55"/>
      <c r="P1200" s="55"/>
      <c r="Q1200" s="55"/>
      <c r="R1200" s="55"/>
      <c r="S1200" s="55"/>
      <c r="T1200" s="55"/>
      <c r="U1200" s="73" t="n">
        <v>10</v>
      </c>
      <c r="V1200" s="74" t="n">
        <v>44.7181628392484</v>
      </c>
      <c r="W1200" s="55"/>
      <c r="X1200" s="55"/>
      <c r="Y1200" s="55"/>
      <c r="Z1200" s="55"/>
      <c r="AA1200" s="55"/>
      <c r="AB1200" s="55"/>
      <c r="AC1200" s="55"/>
      <c r="AD1200" s="55"/>
      <c r="AE1200" s="55"/>
      <c r="AF1200" s="55"/>
      <c r="AG1200" s="55"/>
      <c r="AH1200" s="55"/>
      <c r="AI1200" s="55"/>
      <c r="AJ1200" s="55"/>
      <c r="AK1200" s="55"/>
      <c r="AL1200" s="55"/>
      <c r="AM1200" s="55"/>
      <c r="AN1200" s="55"/>
      <c r="AO1200" s="55"/>
      <c r="AQ1200" s="53" t="n">
        <f aca="false">AVERAGE(K1200:AO1200)</f>
        <v>27.3590814196242</v>
      </c>
    </row>
    <row r="1201" customFormat="false" ht="12.75" hidden="false" customHeight="false" outlineLevel="0" collapsed="false">
      <c r="A1201" s="62" t="n">
        <v>66</v>
      </c>
      <c r="B1201" s="93" t="s">
        <v>4201</v>
      </c>
      <c r="C1201" s="66" t="s">
        <v>4006</v>
      </c>
      <c r="D1201" s="4" t="s">
        <v>63</v>
      </c>
      <c r="E1201" s="62" t="s">
        <v>4202</v>
      </c>
      <c r="F1201" s="62" t="s">
        <v>393</v>
      </c>
      <c r="G1201" s="48"/>
      <c r="H1201" s="7" t="n">
        <v>28.6271839141846</v>
      </c>
      <c r="I1201" s="8" t="n">
        <v>1</v>
      </c>
      <c r="J1201" s="72" t="n">
        <v>0</v>
      </c>
      <c r="K1201" s="55"/>
      <c r="L1201" s="55"/>
      <c r="M1201" s="55"/>
      <c r="N1201" s="55"/>
      <c r="O1201" s="55"/>
      <c r="P1201" s="55"/>
      <c r="Q1201" s="55"/>
      <c r="R1201" s="55"/>
      <c r="S1201" s="55"/>
      <c r="T1201" s="55"/>
      <c r="U1201" s="55"/>
      <c r="V1201" s="55"/>
      <c r="W1201" s="55"/>
      <c r="X1201" s="74" t="n">
        <v>28.6271831398185</v>
      </c>
      <c r="Y1201" s="55"/>
      <c r="Z1201" s="55"/>
      <c r="AA1201" s="55"/>
      <c r="AB1201" s="55"/>
      <c r="AC1201" s="55"/>
      <c r="AD1201" s="55"/>
      <c r="AE1201" s="55"/>
      <c r="AF1201" s="55"/>
      <c r="AG1201" s="55"/>
      <c r="AH1201" s="55"/>
      <c r="AI1201" s="55"/>
      <c r="AJ1201" s="55"/>
      <c r="AK1201" s="55"/>
      <c r="AL1201" s="55"/>
      <c r="AM1201" s="55"/>
      <c r="AN1201" s="55"/>
      <c r="AO1201" s="55"/>
      <c r="AQ1201" s="53" t="n">
        <f aca="false">AVERAGE(K1201:AO1201)</f>
        <v>28.6271831398185</v>
      </c>
    </row>
    <row r="1202" customFormat="false" ht="12.75" hidden="false" customHeight="false" outlineLevel="0" collapsed="false">
      <c r="A1202" s="62" t="n">
        <v>67</v>
      </c>
      <c r="B1202" s="93" t="s">
        <v>4203</v>
      </c>
      <c r="C1202" s="66" t="s">
        <v>4006</v>
      </c>
      <c r="D1202" s="4" t="s">
        <v>3173</v>
      </c>
      <c r="E1202" s="62" t="s">
        <v>4204</v>
      </c>
      <c r="F1202" s="62" t="s">
        <v>4205</v>
      </c>
      <c r="G1202" s="48" t="s">
        <v>85</v>
      </c>
      <c r="H1202" s="7" t="n">
        <v>20</v>
      </c>
      <c r="I1202" s="8" t="n">
        <v>2</v>
      </c>
      <c r="J1202" s="72" t="n">
        <v>0</v>
      </c>
      <c r="K1202" s="55"/>
      <c r="L1202" s="55"/>
      <c r="M1202" s="55"/>
      <c r="N1202" s="55"/>
      <c r="O1202" s="55"/>
      <c r="P1202" s="55"/>
      <c r="Q1202" s="55"/>
      <c r="R1202" s="55"/>
      <c r="S1202" s="76"/>
      <c r="T1202" s="55"/>
      <c r="U1202" s="55"/>
      <c r="V1202" s="55"/>
      <c r="W1202" s="55"/>
      <c r="X1202" s="74" t="n">
        <v>10</v>
      </c>
      <c r="Y1202" s="74" t="n">
        <v>10</v>
      </c>
      <c r="Z1202" s="55"/>
      <c r="AA1202" s="55"/>
      <c r="AB1202" s="55"/>
      <c r="AC1202" s="55"/>
      <c r="AD1202" s="55"/>
      <c r="AE1202" s="55"/>
      <c r="AF1202" s="55"/>
      <c r="AG1202" s="55"/>
      <c r="AH1202" s="55"/>
      <c r="AI1202" s="55"/>
      <c r="AJ1202" s="55"/>
      <c r="AK1202" s="55"/>
      <c r="AL1202" s="55"/>
      <c r="AM1202" s="55"/>
      <c r="AN1202" s="55"/>
      <c r="AO1202" s="55"/>
      <c r="AQ1202" s="53" t="n">
        <f aca="false">AVERAGE(K1202:AO1202)</f>
        <v>10</v>
      </c>
    </row>
    <row r="1203" customFormat="false" ht="12.75" hidden="false" customHeight="false" outlineLevel="0" collapsed="false">
      <c r="A1203" s="62"/>
      <c r="B1203" s="93" t="s">
        <v>4206</v>
      </c>
      <c r="C1203" s="66" t="s">
        <v>4006</v>
      </c>
      <c r="D1203" s="4" t="s">
        <v>79</v>
      </c>
      <c r="E1203" s="62" t="s">
        <v>4207</v>
      </c>
      <c r="F1203" s="62" t="s">
        <v>1645</v>
      </c>
      <c r="G1203" s="48"/>
      <c r="H1203" s="7" t="n">
        <v>0</v>
      </c>
      <c r="I1203" s="8" t="n">
        <v>2</v>
      </c>
      <c r="J1203" s="72" t="n">
        <v>0</v>
      </c>
      <c r="K1203" s="55"/>
      <c r="L1203" s="55"/>
      <c r="M1203" s="55"/>
      <c r="N1203" s="55"/>
      <c r="O1203" s="55"/>
      <c r="P1203" s="55"/>
      <c r="Q1203" s="55" t="s">
        <v>44</v>
      </c>
      <c r="R1203" s="55" t="s">
        <v>44</v>
      </c>
      <c r="S1203" s="55"/>
      <c r="T1203" s="55"/>
      <c r="U1203" s="55"/>
      <c r="V1203" s="55"/>
      <c r="W1203" s="55"/>
      <c r="X1203" s="55"/>
      <c r="Y1203" s="55"/>
      <c r="Z1203" s="55"/>
      <c r="AA1203" s="55"/>
      <c r="AB1203" s="55"/>
      <c r="AC1203" s="55"/>
      <c r="AD1203" s="55"/>
      <c r="AE1203" s="55"/>
      <c r="AF1203" s="55"/>
      <c r="AG1203" s="55"/>
      <c r="AH1203" s="55"/>
      <c r="AI1203" s="55"/>
      <c r="AJ1203" s="55"/>
      <c r="AK1203" s="55"/>
      <c r="AL1203" s="55"/>
      <c r="AM1203" s="55"/>
      <c r="AN1203" s="55"/>
      <c r="AO1203" s="55"/>
      <c r="AQ1203" s="53" t="e">
        <f aca="false">AVERAGE(K1203:AO1203)</f>
        <v>#DIV/0!</v>
      </c>
    </row>
    <row r="1204" customFormat="false" ht="12.75" hidden="false" customHeight="false" outlineLevel="0" collapsed="false">
      <c r="A1204" s="62"/>
      <c r="B1204" s="93" t="s">
        <v>4208</v>
      </c>
      <c r="C1204" s="66" t="s">
        <v>4006</v>
      </c>
      <c r="D1204" s="4" t="s">
        <v>2901</v>
      </c>
      <c r="E1204" s="62" t="s">
        <v>4209</v>
      </c>
      <c r="F1204" s="62" t="s">
        <v>363</v>
      </c>
      <c r="G1204" s="48"/>
      <c r="H1204" s="7" t="n">
        <v>0</v>
      </c>
      <c r="I1204" s="8" t="n">
        <v>2</v>
      </c>
      <c r="J1204" s="72" t="n">
        <v>0</v>
      </c>
      <c r="K1204" s="55"/>
      <c r="L1204" s="55"/>
      <c r="M1204" s="55"/>
      <c r="N1204" s="55"/>
      <c r="O1204" s="55"/>
      <c r="P1204" s="55"/>
      <c r="Q1204" s="55"/>
      <c r="R1204" s="55"/>
      <c r="S1204" s="55"/>
      <c r="T1204" s="55"/>
      <c r="U1204" s="55"/>
      <c r="V1204" s="55"/>
      <c r="W1204" s="55"/>
      <c r="X1204" s="55"/>
      <c r="Y1204" s="55"/>
      <c r="Z1204" s="55"/>
      <c r="AA1204" s="55"/>
      <c r="AB1204" s="55"/>
      <c r="AC1204" s="55"/>
      <c r="AD1204" s="55"/>
      <c r="AE1204" s="55"/>
      <c r="AF1204" s="55"/>
      <c r="AG1204" s="55"/>
      <c r="AH1204" s="55"/>
      <c r="AI1204" s="55"/>
      <c r="AJ1204" s="55"/>
      <c r="AK1204" s="55"/>
      <c r="AL1204" s="55" t="s">
        <v>44</v>
      </c>
      <c r="AM1204" s="55" t="s">
        <v>44</v>
      </c>
      <c r="AN1204" s="55"/>
      <c r="AO1204" s="55"/>
      <c r="AQ1204" s="53" t="e">
        <f aca="false">AVERAGE(K1204:AO1204)</f>
        <v>#DIV/0!</v>
      </c>
    </row>
    <row r="1205" customFormat="false" ht="12.75" hidden="false" customHeight="false" outlineLevel="0" collapsed="false">
      <c r="A1205" s="62"/>
      <c r="B1205" s="93" t="s">
        <v>4210</v>
      </c>
      <c r="C1205" s="66" t="s">
        <v>4006</v>
      </c>
      <c r="D1205" s="4" t="s">
        <v>1758</v>
      </c>
      <c r="E1205" s="62" t="s">
        <v>4211</v>
      </c>
      <c r="F1205" s="62" t="s">
        <v>742</v>
      </c>
      <c r="G1205" s="48"/>
      <c r="H1205" s="7" t="n">
        <v>0</v>
      </c>
      <c r="I1205" s="8" t="n">
        <v>2</v>
      </c>
      <c r="J1205" s="72" t="n">
        <v>0</v>
      </c>
      <c r="K1205" s="55" t="s">
        <v>44</v>
      </c>
      <c r="L1205" s="55" t="s">
        <v>44</v>
      </c>
      <c r="M1205" s="55"/>
      <c r="N1205" s="55"/>
      <c r="O1205" s="55"/>
      <c r="P1205" s="55"/>
      <c r="Q1205" s="55"/>
      <c r="R1205" s="55"/>
      <c r="S1205" s="55"/>
      <c r="T1205" s="55"/>
      <c r="U1205" s="55"/>
      <c r="V1205" s="55"/>
      <c r="W1205" s="55"/>
      <c r="X1205" s="55"/>
      <c r="Y1205" s="55"/>
      <c r="Z1205" s="55"/>
      <c r="AA1205" s="55"/>
      <c r="AB1205" s="55"/>
      <c r="AC1205" s="55"/>
      <c r="AD1205" s="55"/>
      <c r="AE1205" s="55"/>
      <c r="AF1205" s="55"/>
      <c r="AG1205" s="55"/>
      <c r="AH1205" s="55"/>
      <c r="AI1205" s="55"/>
      <c r="AJ1205" s="55"/>
      <c r="AK1205" s="55"/>
      <c r="AL1205" s="55"/>
      <c r="AM1205" s="55"/>
      <c r="AN1205" s="55"/>
      <c r="AO1205" s="55"/>
      <c r="AQ1205" s="53" t="e">
        <f aca="false">AVERAGE(K1205:AO1205)</f>
        <v>#DIV/0!</v>
      </c>
    </row>
    <row r="1206" customFormat="false" ht="20.25" hidden="false" customHeight="false" outlineLevel="0" collapsed="false">
      <c r="A1206" s="99" t="s">
        <v>4212</v>
      </c>
    </row>
    <row r="1207" customFormat="false" ht="12.75" hidden="false" customHeight="false" outlineLevel="0" collapsed="false">
      <c r="A1207" s="30" t="s">
        <v>4212</v>
      </c>
      <c r="B1207" s="30"/>
      <c r="C1207" s="31" t="s">
        <v>2</v>
      </c>
      <c r="D1207" s="29"/>
      <c r="E1207" s="32" t="n">
        <v>40147</v>
      </c>
      <c r="F1207" s="30"/>
      <c r="G1207" s="30"/>
      <c r="H1207" s="30"/>
      <c r="I1207" s="30"/>
      <c r="J1207" s="35"/>
      <c r="K1207" s="34"/>
      <c r="L1207" s="34" t="n">
        <v>2</v>
      </c>
      <c r="M1207" s="34"/>
      <c r="N1207" s="34" t="n">
        <v>3</v>
      </c>
      <c r="O1207" s="34"/>
      <c r="P1207" s="34" t="n">
        <v>4</v>
      </c>
      <c r="Q1207" s="34"/>
      <c r="R1207" s="34" t="s">
        <v>3</v>
      </c>
      <c r="S1207" s="34"/>
      <c r="T1207" s="34" t="s">
        <v>4</v>
      </c>
      <c r="U1207" s="34"/>
      <c r="V1207" s="34" t="s">
        <v>5</v>
      </c>
      <c r="W1207" s="34" t="s">
        <v>5</v>
      </c>
      <c r="X1207" s="34"/>
      <c r="Y1207" s="34" t="s">
        <v>6</v>
      </c>
      <c r="Z1207" s="34"/>
      <c r="AA1207" s="34"/>
      <c r="AB1207" s="34"/>
      <c r="AC1207" s="34" t="s">
        <v>7</v>
      </c>
      <c r="AD1207" s="34"/>
      <c r="AE1207" s="34" t="s">
        <v>8</v>
      </c>
      <c r="AF1207" s="34"/>
      <c r="AG1207" s="34" t="s">
        <v>9</v>
      </c>
      <c r="AH1207" s="34"/>
      <c r="AI1207" s="34" t="s">
        <v>10</v>
      </c>
      <c r="AJ1207" s="34"/>
      <c r="AK1207" s="34" t="s">
        <v>11</v>
      </c>
      <c r="AL1207" s="34"/>
      <c r="AM1207" s="34" t="s">
        <v>12</v>
      </c>
      <c r="AN1207" s="34"/>
      <c r="AO1207" s="34" t="s">
        <v>13</v>
      </c>
      <c r="AP1207" s="35"/>
      <c r="AQ1207" s="35"/>
    </row>
    <row r="1208" customFormat="false" ht="21" hidden="false" customHeight="false" outlineLevel="0" collapsed="false">
      <c r="A1208" s="36" t="s">
        <v>14</v>
      </c>
      <c r="B1208" s="38" t="s">
        <v>15</v>
      </c>
      <c r="C1208" s="44" t="s">
        <v>16</v>
      </c>
      <c r="D1208" s="38" t="s">
        <v>17</v>
      </c>
      <c r="E1208" s="38" t="s">
        <v>18</v>
      </c>
      <c r="F1208" s="38" t="s">
        <v>19</v>
      </c>
      <c r="G1208" s="39" t="s">
        <v>20</v>
      </c>
      <c r="H1208" s="69" t="s">
        <v>21</v>
      </c>
      <c r="I1208" s="41" t="s">
        <v>336</v>
      </c>
      <c r="J1208" s="60" t="s">
        <v>337</v>
      </c>
      <c r="K1208" s="43" t="s">
        <v>24</v>
      </c>
      <c r="L1208" s="43" t="s">
        <v>24</v>
      </c>
      <c r="M1208" s="43" t="s">
        <v>25</v>
      </c>
      <c r="N1208" s="43" t="s">
        <v>25</v>
      </c>
      <c r="O1208" s="43" t="s">
        <v>26</v>
      </c>
      <c r="P1208" s="43" t="s">
        <v>26</v>
      </c>
      <c r="Q1208" s="43" t="s">
        <v>27</v>
      </c>
      <c r="R1208" s="43" t="s">
        <v>27</v>
      </c>
      <c r="S1208" s="43" t="s">
        <v>28</v>
      </c>
      <c r="T1208" s="43" t="s">
        <v>28</v>
      </c>
      <c r="U1208" s="43" t="s">
        <v>29</v>
      </c>
      <c r="V1208" s="43" t="s">
        <v>29</v>
      </c>
      <c r="W1208" s="43" t="s">
        <v>30</v>
      </c>
      <c r="X1208" s="27" t="s">
        <v>31</v>
      </c>
      <c r="Y1208" s="27" t="s">
        <v>31</v>
      </c>
      <c r="Z1208" s="43" t="s">
        <v>32</v>
      </c>
      <c r="AA1208" s="43" t="s">
        <v>32</v>
      </c>
      <c r="AB1208" s="43" t="s">
        <v>32</v>
      </c>
      <c r="AC1208" s="43" t="s">
        <v>32</v>
      </c>
      <c r="AD1208" s="27" t="s">
        <v>33</v>
      </c>
      <c r="AE1208" s="27" t="s">
        <v>33</v>
      </c>
      <c r="AF1208" s="27" t="s">
        <v>34</v>
      </c>
      <c r="AG1208" s="27" t="s">
        <v>34</v>
      </c>
      <c r="AH1208" s="27" t="s">
        <v>35</v>
      </c>
      <c r="AI1208" s="27" t="s">
        <v>35</v>
      </c>
      <c r="AJ1208" s="27" t="s">
        <v>36</v>
      </c>
      <c r="AK1208" s="27" t="s">
        <v>36</v>
      </c>
      <c r="AL1208" s="43" t="s">
        <v>37</v>
      </c>
      <c r="AM1208" s="43" t="s">
        <v>37</v>
      </c>
      <c r="AN1208" s="27" t="s">
        <v>24</v>
      </c>
      <c r="AO1208" s="27" t="s">
        <v>24</v>
      </c>
      <c r="AP1208" s="44" t="s">
        <v>38</v>
      </c>
      <c r="AQ1208" s="44" t="s">
        <v>39</v>
      </c>
    </row>
    <row r="1209" customFormat="false" ht="12.75" hidden="false" customHeight="false" outlineLevel="0" collapsed="false">
      <c r="A1209" s="62" t="n">
        <v>1</v>
      </c>
      <c r="B1209" s="93" t="s">
        <v>4213</v>
      </c>
      <c r="C1209" s="66" t="s">
        <v>4212</v>
      </c>
      <c r="D1209" s="4" t="s">
        <v>63</v>
      </c>
      <c r="E1209" s="62" t="s">
        <v>4214</v>
      </c>
      <c r="F1209" s="62" t="s">
        <v>3264</v>
      </c>
      <c r="G1209" s="48"/>
      <c r="H1209" s="7" t="n">
        <v>1592.75842285156</v>
      </c>
      <c r="I1209" s="8" t="n">
        <v>24</v>
      </c>
      <c r="J1209" s="72" t="n">
        <v>100.311782836914</v>
      </c>
      <c r="K1209" s="55" t="n">
        <v>87.905325443787</v>
      </c>
      <c r="L1209" s="74" t="n">
        <v>95.8221649484536</v>
      </c>
      <c r="M1209" s="55"/>
      <c r="N1209" s="55"/>
      <c r="O1209" s="74" t="n">
        <v>98.9166666666667</v>
      </c>
      <c r="P1209" s="76" t="n">
        <v>10</v>
      </c>
      <c r="Q1209" s="55" t="n">
        <v>89.8804139517056</v>
      </c>
      <c r="R1209" s="73" t="n">
        <v>102</v>
      </c>
      <c r="S1209" s="55" t="n">
        <v>77.787646528404</v>
      </c>
      <c r="T1209" s="73" t="n">
        <v>102</v>
      </c>
      <c r="U1209" s="55" t="n">
        <v>85.4976536312849</v>
      </c>
      <c r="V1209" s="55"/>
      <c r="W1209" s="55"/>
      <c r="X1209" s="55" t="n">
        <v>68.6240786240786</v>
      </c>
      <c r="Y1209" s="73" t="n">
        <v>100</v>
      </c>
      <c r="Z1209" s="74" t="n">
        <v>101.76515732924</v>
      </c>
      <c r="AA1209" s="76" t="n">
        <v>10</v>
      </c>
      <c r="AB1209" s="73" t="n">
        <v>102</v>
      </c>
      <c r="AC1209" s="73" t="n">
        <v>102</v>
      </c>
      <c r="AD1209" s="73" t="n">
        <v>100</v>
      </c>
      <c r="AE1209" s="73" t="n">
        <v>100</v>
      </c>
      <c r="AF1209" s="73" t="n">
        <v>100</v>
      </c>
      <c r="AG1209" s="76" t="n">
        <v>10</v>
      </c>
      <c r="AH1209" s="74" t="n">
        <v>95.218045112782</v>
      </c>
      <c r="AI1209" s="74" t="n">
        <v>98.7049777418049</v>
      </c>
      <c r="AJ1209" s="55"/>
      <c r="AK1209" s="55"/>
      <c r="AL1209" s="73" t="n">
        <v>102</v>
      </c>
      <c r="AM1209" s="74" t="n">
        <v>99.1561338289963</v>
      </c>
      <c r="AN1209" s="74" t="n">
        <v>93.1754519989814</v>
      </c>
      <c r="AO1209" s="55"/>
      <c r="AQ1209" s="53" t="n">
        <f aca="false">AVERAGE(K1209:AO1209)</f>
        <v>84.6855714919244</v>
      </c>
    </row>
    <row r="1210" customFormat="false" ht="12.75" hidden="false" customHeight="false" outlineLevel="0" collapsed="false">
      <c r="A1210" s="62" t="n">
        <v>2</v>
      </c>
      <c r="B1210" s="93" t="s">
        <v>4215</v>
      </c>
      <c r="C1210" s="66" t="s">
        <v>4212</v>
      </c>
      <c r="D1210" s="4" t="s">
        <v>1924</v>
      </c>
      <c r="E1210" s="62" t="s">
        <v>814</v>
      </c>
      <c r="F1210" s="62" t="s">
        <v>43</v>
      </c>
      <c r="G1210" s="48"/>
      <c r="H1210" s="7" t="n">
        <v>1463.38623046875</v>
      </c>
      <c r="I1210" s="8" t="n">
        <v>16</v>
      </c>
      <c r="J1210" s="72" t="n">
        <v>91.4616317749023</v>
      </c>
      <c r="K1210" s="73" t="n">
        <v>102</v>
      </c>
      <c r="L1210" s="73" t="n">
        <v>102</v>
      </c>
      <c r="M1210" s="73" t="n">
        <v>10</v>
      </c>
      <c r="N1210" s="73" t="n">
        <v>102</v>
      </c>
      <c r="O1210" s="74" t="n">
        <v>94.0745920745921</v>
      </c>
      <c r="P1210" s="73" t="n">
        <v>102</v>
      </c>
      <c r="Q1210" s="74" t="n">
        <v>91.4757167934465</v>
      </c>
      <c r="R1210" s="74" t="n">
        <v>100.076243980738</v>
      </c>
      <c r="S1210" s="73" t="n">
        <v>102</v>
      </c>
      <c r="T1210" s="74" t="n">
        <v>92.0217391304348</v>
      </c>
      <c r="U1210" s="74" t="s">
        <v>2914</v>
      </c>
      <c r="V1210" s="74" t="s">
        <v>2914</v>
      </c>
      <c r="W1210" s="55"/>
      <c r="X1210" s="73" t="n">
        <v>100</v>
      </c>
      <c r="Y1210" s="74" t="n">
        <v>78.8145143114717</v>
      </c>
      <c r="Z1210" s="73" t="n">
        <v>102</v>
      </c>
      <c r="AA1210" s="73" t="n">
        <v>102</v>
      </c>
      <c r="AB1210" s="55"/>
      <c r="AC1210" s="55"/>
      <c r="AD1210" s="55"/>
      <c r="AE1210" s="55"/>
      <c r="AF1210" s="55"/>
      <c r="AG1210" s="55"/>
      <c r="AH1210" s="55"/>
      <c r="AI1210" s="55"/>
      <c r="AJ1210" s="55"/>
      <c r="AK1210" s="55"/>
      <c r="AL1210" s="55"/>
      <c r="AM1210" s="55"/>
      <c r="AN1210" s="55"/>
      <c r="AO1210" s="55"/>
      <c r="AQ1210" s="53" t="n">
        <f aca="false">AVERAGE(K1210:AO1210)</f>
        <v>91.4616290207631</v>
      </c>
    </row>
    <row r="1211" customFormat="false" ht="12.75" hidden="false" customHeight="false" outlineLevel="0" collapsed="false">
      <c r="A1211" s="62" t="n">
        <v>3</v>
      </c>
      <c r="B1211" s="93" t="s">
        <v>4216</v>
      </c>
      <c r="C1211" s="66" t="s">
        <v>4212</v>
      </c>
      <c r="D1211" s="4" t="s">
        <v>1911</v>
      </c>
      <c r="E1211" s="62" t="s">
        <v>4217</v>
      </c>
      <c r="F1211" s="62" t="s">
        <v>69</v>
      </c>
      <c r="G1211" s="48"/>
      <c r="H1211" s="7" t="n">
        <v>1434.0517578125</v>
      </c>
      <c r="I1211" s="8" t="n">
        <v>20</v>
      </c>
      <c r="J1211" s="72" t="n">
        <v>89.6282348632813</v>
      </c>
      <c r="K1211" s="74" t="n">
        <v>85.0343434343434</v>
      </c>
      <c r="L1211" s="74" t="n">
        <v>93.0405405405406</v>
      </c>
      <c r="M1211" s="74" t="n">
        <v>84.3365037717284</v>
      </c>
      <c r="N1211" s="74" t="n">
        <v>96.4788990825688</v>
      </c>
      <c r="O1211" s="55"/>
      <c r="P1211" s="55"/>
      <c r="Q1211" s="76" t="n">
        <v>10</v>
      </c>
      <c r="R1211" s="55" t="n">
        <v>74.8020395920816</v>
      </c>
      <c r="S1211" s="55" t="n">
        <v>62.7849344978166</v>
      </c>
      <c r="T1211" s="76" t="n">
        <v>10</v>
      </c>
      <c r="U1211" s="74" t="n">
        <v>77.3558431055398</v>
      </c>
      <c r="V1211" s="74" t="n">
        <v>75.134495641345</v>
      </c>
      <c r="W1211" s="55"/>
      <c r="X1211" s="55"/>
      <c r="Y1211" s="55"/>
      <c r="Z1211" s="55"/>
      <c r="AA1211" s="55"/>
      <c r="AB1211" s="55"/>
      <c r="AC1211" s="55"/>
      <c r="AD1211" s="55"/>
      <c r="AE1211" s="55"/>
      <c r="AF1211" s="74" t="s">
        <v>44</v>
      </c>
      <c r="AG1211" s="74" t="s">
        <v>44</v>
      </c>
      <c r="AH1211" s="74" t="n">
        <v>83.2938700342015</v>
      </c>
      <c r="AI1211" s="73" t="n">
        <v>100</v>
      </c>
      <c r="AJ1211" s="73" t="n">
        <v>100</v>
      </c>
      <c r="AK1211" s="73" t="n">
        <v>100</v>
      </c>
      <c r="AL1211" s="74" t="n">
        <v>79.7256551277904</v>
      </c>
      <c r="AM1211" s="74" t="n">
        <v>100.166845493562</v>
      </c>
      <c r="AN1211" s="74" t="n">
        <v>88.9834630350194</v>
      </c>
      <c r="AO1211" s="74" t="n">
        <v>91.2447658926532</v>
      </c>
      <c r="AQ1211" s="53" t="n">
        <f aca="false">AVERAGE(K1211:AO1211)</f>
        <v>78.4656777360662</v>
      </c>
    </row>
    <row r="1212" customFormat="false" ht="12.75" hidden="false" customHeight="false" outlineLevel="0" collapsed="false">
      <c r="A1212" s="62" t="n">
        <v>4</v>
      </c>
      <c r="B1212" s="93" t="s">
        <v>4218</v>
      </c>
      <c r="C1212" s="66" t="s">
        <v>4212</v>
      </c>
      <c r="D1212" s="4" t="s">
        <v>1727</v>
      </c>
      <c r="E1212" s="62" t="s">
        <v>4219</v>
      </c>
      <c r="F1212" s="62" t="s">
        <v>181</v>
      </c>
      <c r="G1212" s="48"/>
      <c r="H1212" s="7" t="n">
        <v>1246.61633300781</v>
      </c>
      <c r="I1212" s="8" t="n">
        <v>14</v>
      </c>
      <c r="J1212" s="72" t="n">
        <v>89.0440216064453</v>
      </c>
      <c r="K1212" s="74" t="n">
        <v>71.9931584948689</v>
      </c>
      <c r="L1212" s="74" t="n">
        <v>91.3938053097345</v>
      </c>
      <c r="M1212" s="73" t="n">
        <v>102</v>
      </c>
      <c r="N1212" s="74" t="n">
        <v>98.0074557315937</v>
      </c>
      <c r="O1212" s="74" t="n">
        <v>84.7560378018901</v>
      </c>
      <c r="P1212" s="74" t="n">
        <v>88.8081149619611</v>
      </c>
      <c r="Q1212" s="73" t="n">
        <v>102</v>
      </c>
      <c r="R1212" s="74" t="n">
        <v>82.8263035536367</v>
      </c>
      <c r="S1212" s="55"/>
      <c r="T1212" s="55"/>
      <c r="U1212" s="74" t="n">
        <v>66.1826673585885</v>
      </c>
      <c r="V1212" s="74" t="n">
        <v>68.4824063564132</v>
      </c>
      <c r="W1212" s="55"/>
      <c r="X1212" s="55"/>
      <c r="Y1212" s="55"/>
      <c r="Z1212" s="55"/>
      <c r="AA1212" s="55"/>
      <c r="AB1212" s="55"/>
      <c r="AC1212" s="55"/>
      <c r="AD1212" s="55"/>
      <c r="AE1212" s="55"/>
      <c r="AF1212" s="55"/>
      <c r="AG1212" s="55"/>
      <c r="AH1212" s="73" t="n">
        <v>100</v>
      </c>
      <c r="AI1212" s="74" t="n">
        <v>90.1663585951941</v>
      </c>
      <c r="AJ1212" s="55"/>
      <c r="AK1212" s="55"/>
      <c r="AL1212" s="55"/>
      <c r="AM1212" s="55"/>
      <c r="AN1212" s="73" t="n">
        <v>100</v>
      </c>
      <c r="AO1212" s="73" t="n">
        <v>100</v>
      </c>
      <c r="AQ1212" s="53" t="n">
        <f aca="false">AVERAGE(K1212:AO1212)</f>
        <v>89.0440220117058</v>
      </c>
    </row>
    <row r="1213" customFormat="false" ht="12.75" hidden="false" customHeight="false" outlineLevel="0" collapsed="false">
      <c r="A1213" s="62" t="n">
        <v>5</v>
      </c>
      <c r="B1213" s="93" t="s">
        <v>4220</v>
      </c>
      <c r="C1213" s="66" t="s">
        <v>4212</v>
      </c>
      <c r="D1213" s="4" t="s">
        <v>1911</v>
      </c>
      <c r="E1213" s="62" t="s">
        <v>4221</v>
      </c>
      <c r="F1213" s="62" t="s">
        <v>43</v>
      </c>
      <c r="G1213" s="48"/>
      <c r="H1213" s="7" t="n">
        <v>1221.19775390625</v>
      </c>
      <c r="I1213" s="8" t="n">
        <v>26</v>
      </c>
      <c r="J1213" s="72" t="n">
        <v>78.4306793212891</v>
      </c>
      <c r="K1213" s="55" t="n">
        <v>56.8170978627671</v>
      </c>
      <c r="L1213" s="55" t="n">
        <v>51.9114772409941</v>
      </c>
      <c r="M1213" s="74" t="n">
        <v>94.1222547584188</v>
      </c>
      <c r="N1213" s="74" t="n">
        <v>92.3283582089552</v>
      </c>
      <c r="O1213" s="76" t="n">
        <v>10</v>
      </c>
      <c r="P1213" s="55" t="n">
        <v>60.2581015199312</v>
      </c>
      <c r="Q1213" s="55" t="n">
        <v>60.8216833095578</v>
      </c>
      <c r="R1213" s="74" t="n">
        <v>63.5388535031847</v>
      </c>
      <c r="S1213" s="74" t="n">
        <v>82.5714285714286</v>
      </c>
      <c r="T1213" s="74" t="n">
        <v>70.5120902740462</v>
      </c>
      <c r="U1213" s="74" t="n">
        <v>61.7997092553707</v>
      </c>
      <c r="V1213" s="74" t="n">
        <v>62.2953020134228</v>
      </c>
      <c r="W1213" s="55"/>
      <c r="X1213" s="55" t="n">
        <v>44.4250039764594</v>
      </c>
      <c r="Y1213" s="55" t="n">
        <v>48.7726638772664</v>
      </c>
      <c r="Z1213" s="74" t="n">
        <v>74.2579802128057</v>
      </c>
      <c r="AA1213" s="55" t="n">
        <v>51.7918136908963</v>
      </c>
      <c r="AB1213" s="55" t="n">
        <v>54.891631933312</v>
      </c>
      <c r="AC1213" s="55" t="n">
        <v>49.9163346613546</v>
      </c>
      <c r="AD1213" s="55"/>
      <c r="AE1213" s="55"/>
      <c r="AF1213" s="55"/>
      <c r="AG1213" s="55"/>
      <c r="AH1213" s="74" t="n">
        <v>61.3684822640047</v>
      </c>
      <c r="AI1213" s="74" t="n">
        <v>74.7242647058824</v>
      </c>
      <c r="AJ1213" s="74" t="n">
        <v>82.0154705629566</v>
      </c>
      <c r="AK1213" s="74" t="n">
        <v>75.8911211924822</v>
      </c>
      <c r="AL1213" s="74" t="n">
        <v>81.2502472799209</v>
      </c>
      <c r="AM1213" s="74" t="n">
        <v>66.1978372628967</v>
      </c>
      <c r="AN1213" s="74" t="n">
        <v>91.2241336325106</v>
      </c>
      <c r="AO1213" s="74" t="n">
        <v>87.1002906976744</v>
      </c>
      <c r="AQ1213" s="53" t="n">
        <f aca="false">AVERAGE(K1213:AO1213)</f>
        <v>65.8001397103269</v>
      </c>
    </row>
    <row r="1214" customFormat="false" ht="12.75" hidden="false" customHeight="false" outlineLevel="0" collapsed="false">
      <c r="A1214" s="62" t="n">
        <v>6</v>
      </c>
      <c r="B1214" s="93" t="s">
        <v>4222</v>
      </c>
      <c r="C1214" s="66" t="s">
        <v>4212</v>
      </c>
      <c r="D1214" s="4" t="s">
        <v>1744</v>
      </c>
      <c r="E1214" s="62" t="s">
        <v>4223</v>
      </c>
      <c r="F1214" s="62" t="s">
        <v>69</v>
      </c>
      <c r="G1214" s="48"/>
      <c r="H1214" s="7" t="n">
        <v>817.742309570313</v>
      </c>
      <c r="I1214" s="8" t="n">
        <v>14</v>
      </c>
      <c r="J1214" s="72" t="n">
        <v>0</v>
      </c>
      <c r="K1214" s="74" t="n">
        <v>68.5351424694708</v>
      </c>
      <c r="L1214" s="74" t="n">
        <v>84.864186258845</v>
      </c>
      <c r="M1214" s="55"/>
      <c r="N1214" s="55"/>
      <c r="O1214" s="55"/>
      <c r="P1214" s="55"/>
      <c r="Q1214" s="74" t="n">
        <v>56.1268549545237</v>
      </c>
      <c r="R1214" s="74" t="n">
        <v>71.7875647668394</v>
      </c>
      <c r="S1214" s="74" t="n">
        <v>79.3620055197792</v>
      </c>
      <c r="T1214" s="74" t="n">
        <v>88.3061911170929</v>
      </c>
      <c r="U1214" s="10" t="s">
        <v>44</v>
      </c>
      <c r="V1214" s="10" t="s">
        <v>44</v>
      </c>
      <c r="W1214" s="55"/>
      <c r="X1214" s="55"/>
      <c r="Y1214" s="55"/>
      <c r="Z1214" s="74" t="n">
        <v>90</v>
      </c>
      <c r="AA1214" s="74" t="n">
        <v>89.9007758268681</v>
      </c>
      <c r="AB1214" s="74" t="n">
        <v>91.1888149134487</v>
      </c>
      <c r="AC1214" s="74" t="n">
        <v>97.6708531831962</v>
      </c>
      <c r="AD1214" s="55"/>
      <c r="AE1214" s="55"/>
      <c r="AF1214" s="55" t="s">
        <v>44</v>
      </c>
      <c r="AG1214" s="55" t="s">
        <v>44</v>
      </c>
      <c r="AH1214" s="55"/>
      <c r="AI1214" s="55"/>
      <c r="AJ1214" s="55"/>
      <c r="AK1214" s="55"/>
      <c r="AL1214" s="55"/>
      <c r="AM1214" s="55"/>
      <c r="AN1214" s="55"/>
      <c r="AO1214" s="55"/>
      <c r="AQ1214" s="53" t="n">
        <f aca="false">AVERAGE(K1214:AO1214)</f>
        <v>81.7742389010064</v>
      </c>
    </row>
    <row r="1215" customFormat="false" ht="12.75" hidden="false" customHeight="false" outlineLevel="0" collapsed="false">
      <c r="A1215" s="62" t="n">
        <v>7</v>
      </c>
      <c r="B1215" s="93" t="s">
        <v>4224</v>
      </c>
      <c r="C1215" s="66" t="s">
        <v>4212</v>
      </c>
      <c r="D1215" s="4" t="s">
        <v>2261</v>
      </c>
      <c r="E1215" s="62" t="s">
        <v>4225</v>
      </c>
      <c r="F1215" s="62" t="s">
        <v>1391</v>
      </c>
      <c r="G1215" s="48"/>
      <c r="H1215" s="7" t="n">
        <v>817.020690917969</v>
      </c>
      <c r="I1215" s="8" t="n">
        <v>12</v>
      </c>
      <c r="J1215" s="72" t="n">
        <v>0</v>
      </c>
      <c r="K1215" s="74" t="n">
        <v>55.1905594405594</v>
      </c>
      <c r="L1215" s="74" t="n">
        <v>67.6596906278435</v>
      </c>
      <c r="M1215" s="55"/>
      <c r="N1215" s="55"/>
      <c r="O1215" s="74" t="n">
        <v>64.5211830535572</v>
      </c>
      <c r="P1215" s="74" t="n">
        <v>64.375</v>
      </c>
      <c r="Q1215" s="55"/>
      <c r="R1215" s="55"/>
      <c r="S1215" s="55"/>
      <c r="T1215" s="55"/>
      <c r="U1215" s="74" t="n">
        <v>59.6046113101729</v>
      </c>
      <c r="V1215" s="74" t="n">
        <v>49.769436997319</v>
      </c>
      <c r="W1215" s="55"/>
      <c r="X1215" s="55"/>
      <c r="Y1215" s="55"/>
      <c r="Z1215" s="55"/>
      <c r="AA1215" s="55"/>
      <c r="AB1215" s="74" t="n">
        <v>64.2789562605594</v>
      </c>
      <c r="AC1215" s="74" t="n">
        <v>67.7243243243243</v>
      </c>
      <c r="AD1215" s="55"/>
      <c r="AE1215" s="55"/>
      <c r="AF1215" s="74" t="n">
        <v>76.3832944668221</v>
      </c>
      <c r="AG1215" s="73" t="n">
        <v>100</v>
      </c>
      <c r="AH1215" s="55"/>
      <c r="AI1215" s="55"/>
      <c r="AJ1215" s="55"/>
      <c r="AK1215" s="55"/>
      <c r="AL1215" s="74" t="n">
        <v>63.009971874201</v>
      </c>
      <c r="AM1215" s="74" t="n">
        <v>84.5037338764426</v>
      </c>
      <c r="AN1215" s="55"/>
      <c r="AO1215" s="55"/>
      <c r="AQ1215" s="53" t="n">
        <f aca="false">AVERAGE(K1215:AO1215)</f>
        <v>68.0850635193168</v>
      </c>
    </row>
    <row r="1216" customFormat="false" ht="12.75" hidden="false" customHeight="false" outlineLevel="0" collapsed="false">
      <c r="A1216" s="62" t="n">
        <v>8</v>
      </c>
      <c r="B1216" s="93" t="s">
        <v>4226</v>
      </c>
      <c r="C1216" s="66" t="s">
        <v>4212</v>
      </c>
      <c r="D1216" s="4" t="s">
        <v>4227</v>
      </c>
      <c r="E1216" s="62" t="s">
        <v>4228</v>
      </c>
      <c r="F1216" s="62" t="s">
        <v>447</v>
      </c>
      <c r="G1216" s="48"/>
      <c r="H1216" s="7" t="n">
        <v>596.895629882813</v>
      </c>
      <c r="I1216" s="8" t="n">
        <v>10</v>
      </c>
      <c r="J1216" s="72" t="n">
        <v>0</v>
      </c>
      <c r="K1216" s="74" t="n">
        <v>54.842996742671</v>
      </c>
      <c r="L1216" s="74" t="n">
        <v>66.9529983792545</v>
      </c>
      <c r="M1216" s="74" t="n">
        <v>88.0924974306269</v>
      </c>
      <c r="N1216" s="74" t="n">
        <v>66.3901515151515</v>
      </c>
      <c r="O1216" s="74" t="n">
        <v>71.5567375886525</v>
      </c>
      <c r="P1216" s="74" t="n">
        <v>85.8684102983245</v>
      </c>
      <c r="Q1216" s="55"/>
      <c r="R1216" s="55"/>
      <c r="S1216" s="55"/>
      <c r="T1216" s="55"/>
      <c r="U1216" s="55"/>
      <c r="V1216" s="55"/>
      <c r="W1216" s="55"/>
      <c r="X1216" s="55"/>
      <c r="Y1216" s="55"/>
      <c r="Z1216" s="55"/>
      <c r="AA1216" s="55"/>
      <c r="AB1216" s="55"/>
      <c r="AC1216" s="55"/>
      <c r="AD1216" s="55"/>
      <c r="AE1216" s="55"/>
      <c r="AF1216" s="55"/>
      <c r="AG1216" s="55"/>
      <c r="AH1216" s="74" t="n">
        <v>80.765306122449</v>
      </c>
      <c r="AI1216" s="74" t="n">
        <v>82.4264954376478</v>
      </c>
      <c r="AJ1216" s="55"/>
      <c r="AK1216" s="55"/>
      <c r="AL1216" s="55"/>
      <c r="AM1216" s="55"/>
      <c r="AN1216" s="55" t="s">
        <v>44</v>
      </c>
      <c r="AO1216" s="55" t="s">
        <v>44</v>
      </c>
      <c r="AQ1216" s="53" t="n">
        <f aca="false">AVERAGE(K1216:AO1216)</f>
        <v>74.6119491893472</v>
      </c>
    </row>
    <row r="1217" customFormat="false" ht="12.75" hidden="false" customHeight="false" outlineLevel="0" collapsed="false">
      <c r="A1217" s="62" t="n">
        <v>9</v>
      </c>
      <c r="B1217" s="93" t="s">
        <v>4229</v>
      </c>
      <c r="C1217" s="66" t="s">
        <v>4212</v>
      </c>
      <c r="D1217" s="4" t="s">
        <v>152</v>
      </c>
      <c r="E1217" s="62" t="s">
        <v>4230</v>
      </c>
      <c r="F1217" s="62" t="s">
        <v>766</v>
      </c>
      <c r="G1217" s="48"/>
      <c r="H1217" s="7" t="n">
        <v>362.130279541016</v>
      </c>
      <c r="I1217" s="8" t="n">
        <v>4</v>
      </c>
      <c r="J1217" s="72" t="n">
        <v>0</v>
      </c>
      <c r="K1217" s="55"/>
      <c r="L1217" s="55"/>
      <c r="M1217" s="55"/>
      <c r="N1217" s="55"/>
      <c r="O1217" s="73" t="n">
        <v>102</v>
      </c>
      <c r="P1217" s="74" t="n">
        <v>99.3005671077505</v>
      </c>
      <c r="Q1217" s="55"/>
      <c r="R1217" s="55"/>
      <c r="S1217" s="55"/>
      <c r="T1217" s="55"/>
      <c r="U1217" s="74" t="n">
        <v>77.4968604415637</v>
      </c>
      <c r="V1217" s="74" t="n">
        <v>83.3328729281768</v>
      </c>
      <c r="W1217" s="55"/>
      <c r="X1217" s="55"/>
      <c r="Y1217" s="55"/>
      <c r="Z1217" s="55"/>
      <c r="AA1217" s="55"/>
      <c r="AB1217" s="55"/>
      <c r="AC1217" s="55"/>
      <c r="AD1217" s="55"/>
      <c r="AE1217" s="55"/>
      <c r="AF1217" s="55"/>
      <c r="AG1217" s="55"/>
      <c r="AH1217" s="55"/>
      <c r="AI1217" s="55"/>
      <c r="AJ1217" s="55"/>
      <c r="AK1217" s="55"/>
      <c r="AL1217" s="55"/>
      <c r="AM1217" s="55"/>
      <c r="AN1217" s="55"/>
      <c r="AO1217" s="55"/>
      <c r="AQ1217" s="53" t="n">
        <f aca="false">AVERAGE(K1217:AO1217)</f>
        <v>90.5325751193728</v>
      </c>
    </row>
    <row r="1218" customFormat="false" ht="12.75" hidden="false" customHeight="false" outlineLevel="0" collapsed="false">
      <c r="A1218" s="62" t="n">
        <v>10</v>
      </c>
      <c r="B1218" s="93" t="s">
        <v>4231</v>
      </c>
      <c r="C1218" s="66" t="s">
        <v>4212</v>
      </c>
      <c r="D1218" s="4" t="s">
        <v>1758</v>
      </c>
      <c r="E1218" s="62" t="s">
        <v>4232</v>
      </c>
      <c r="F1218" s="62" t="s">
        <v>905</v>
      </c>
      <c r="G1218" s="48"/>
      <c r="H1218" s="7" t="n">
        <v>345.641052246094</v>
      </c>
      <c r="I1218" s="8" t="n">
        <v>6</v>
      </c>
      <c r="J1218" s="72" t="n">
        <v>0</v>
      </c>
      <c r="K1218" s="55"/>
      <c r="L1218" s="55"/>
      <c r="M1218" s="74" t="n">
        <v>80.4322802627463</v>
      </c>
      <c r="N1218" s="74" t="n">
        <v>62.2444510210121</v>
      </c>
      <c r="O1218" s="55"/>
      <c r="P1218" s="55"/>
      <c r="Q1218" s="55"/>
      <c r="R1218" s="55"/>
      <c r="S1218" s="55"/>
      <c r="T1218" s="55"/>
      <c r="U1218" s="55"/>
      <c r="V1218" s="55"/>
      <c r="W1218" s="55"/>
      <c r="X1218" s="55"/>
      <c r="Y1218" s="55"/>
      <c r="Z1218" s="55"/>
      <c r="AA1218" s="55"/>
      <c r="AB1218" s="55"/>
      <c r="AC1218" s="55"/>
      <c r="AD1218" s="55"/>
      <c r="AE1218" s="55"/>
      <c r="AF1218" s="55"/>
      <c r="AG1218" s="55"/>
      <c r="AH1218" s="55"/>
      <c r="AI1218" s="55"/>
      <c r="AJ1218" s="55"/>
      <c r="AK1218" s="55"/>
      <c r="AL1218" s="73" t="n">
        <v>10</v>
      </c>
      <c r="AM1218" s="74" t="n">
        <v>67.7225244831338</v>
      </c>
      <c r="AN1218" s="74" t="n">
        <v>72.2694054908157</v>
      </c>
      <c r="AO1218" s="74" t="n">
        <v>52.9723756906077</v>
      </c>
      <c r="AQ1218" s="53" t="n">
        <f aca="false">AVERAGE(K1218:AO1218)</f>
        <v>57.606839491386</v>
      </c>
    </row>
    <row r="1219" customFormat="false" ht="12.75" hidden="false" customHeight="false" outlineLevel="0" collapsed="false">
      <c r="A1219" s="62" t="n">
        <v>11</v>
      </c>
      <c r="B1219" s="93" t="s">
        <v>4233</v>
      </c>
      <c r="C1219" s="66" t="s">
        <v>4212</v>
      </c>
      <c r="D1219" s="4" t="s">
        <v>198</v>
      </c>
      <c r="E1219" s="62" t="s">
        <v>4234</v>
      </c>
      <c r="F1219" s="62" t="s">
        <v>500</v>
      </c>
      <c r="G1219" s="48"/>
      <c r="H1219" s="7" t="n">
        <v>270.461059570313</v>
      </c>
      <c r="I1219" s="8" t="n">
        <v>5</v>
      </c>
      <c r="J1219" s="72" t="n">
        <v>0</v>
      </c>
      <c r="K1219" s="55"/>
      <c r="L1219" s="55"/>
      <c r="M1219" s="55"/>
      <c r="N1219" s="55"/>
      <c r="O1219" s="55"/>
      <c r="P1219" s="55"/>
      <c r="Q1219" s="55"/>
      <c r="R1219" s="55"/>
      <c r="S1219" s="55"/>
      <c r="T1219" s="55"/>
      <c r="U1219" s="55"/>
      <c r="V1219" s="55"/>
      <c r="W1219" s="55"/>
      <c r="X1219" s="55"/>
      <c r="Y1219" s="55"/>
      <c r="Z1219" s="74" t="n">
        <v>56.0045051386738</v>
      </c>
      <c r="AA1219" s="74" t="n">
        <v>47.2867268041237</v>
      </c>
      <c r="AB1219" s="74" t="n">
        <v>71.025513378967</v>
      </c>
      <c r="AC1219" s="55"/>
      <c r="AD1219" s="55"/>
      <c r="AE1219" s="55"/>
      <c r="AF1219" s="55"/>
      <c r="AG1219" s="55"/>
      <c r="AH1219" s="55"/>
      <c r="AI1219" s="55"/>
      <c r="AJ1219" s="55"/>
      <c r="AK1219" s="55"/>
      <c r="AL1219" s="74" t="n">
        <v>34.6452973428933</v>
      </c>
      <c r="AM1219" s="74" t="n">
        <v>61.4990118577075</v>
      </c>
      <c r="AN1219" s="55"/>
      <c r="AO1219" s="55"/>
      <c r="AQ1219" s="53" t="n">
        <f aca="false">AVERAGE(K1219:AO1219)</f>
        <v>54.0922109044731</v>
      </c>
    </row>
    <row r="1220" customFormat="false" ht="12.75" hidden="false" customHeight="false" outlineLevel="0" collapsed="false">
      <c r="A1220" s="62" t="n">
        <v>12</v>
      </c>
      <c r="B1220" s="93" t="s">
        <v>4235</v>
      </c>
      <c r="C1220" s="66" t="s">
        <v>4212</v>
      </c>
      <c r="D1220" s="4" t="s">
        <v>3092</v>
      </c>
      <c r="E1220" s="62" t="s">
        <v>4236</v>
      </c>
      <c r="F1220" s="62" t="s">
        <v>109</v>
      </c>
      <c r="G1220" s="48"/>
      <c r="H1220" s="7" t="n">
        <v>204</v>
      </c>
      <c r="I1220" s="8" t="n">
        <v>2</v>
      </c>
      <c r="J1220" s="72" t="n">
        <v>0</v>
      </c>
      <c r="K1220" s="55"/>
      <c r="L1220" s="55"/>
      <c r="M1220" s="55"/>
      <c r="N1220" s="55"/>
      <c r="O1220" s="55"/>
      <c r="P1220" s="55"/>
      <c r="Q1220" s="55"/>
      <c r="R1220" s="55"/>
      <c r="S1220" s="55"/>
      <c r="T1220" s="55"/>
      <c r="U1220" s="73" t="n">
        <v>102</v>
      </c>
      <c r="V1220" s="73" t="n">
        <v>102</v>
      </c>
      <c r="W1220" s="55"/>
      <c r="X1220" s="55"/>
      <c r="Y1220" s="55"/>
      <c r="Z1220" s="55"/>
      <c r="AA1220" s="55"/>
      <c r="AB1220" s="55"/>
      <c r="AC1220" s="55"/>
      <c r="AD1220" s="55"/>
      <c r="AE1220" s="55"/>
      <c r="AF1220" s="55"/>
      <c r="AG1220" s="55"/>
      <c r="AH1220" s="55"/>
      <c r="AI1220" s="55"/>
      <c r="AJ1220" s="55"/>
      <c r="AK1220" s="55"/>
      <c r="AL1220" s="55"/>
      <c r="AM1220" s="55"/>
      <c r="AN1220" s="55"/>
      <c r="AO1220" s="55"/>
      <c r="AQ1220" s="53" t="n">
        <f aca="false">AVERAGE(K1220:AO1220)</f>
        <v>102</v>
      </c>
    </row>
    <row r="1221" customFormat="false" ht="12.75" hidden="false" customHeight="false" outlineLevel="0" collapsed="false">
      <c r="A1221" s="62" t="n">
        <v>13</v>
      </c>
      <c r="B1221" s="93" t="s">
        <v>4237</v>
      </c>
      <c r="C1221" s="66" t="s">
        <v>4212</v>
      </c>
      <c r="D1221" s="4" t="s">
        <v>187</v>
      </c>
      <c r="E1221" s="62" t="s">
        <v>4238</v>
      </c>
      <c r="F1221" s="62" t="s">
        <v>189</v>
      </c>
      <c r="G1221" s="48"/>
      <c r="H1221" s="7" t="n">
        <v>170.320495605469</v>
      </c>
      <c r="I1221" s="8" t="n">
        <v>4</v>
      </c>
      <c r="J1221" s="72" t="n">
        <v>0</v>
      </c>
      <c r="K1221" s="55"/>
      <c r="L1221" s="55"/>
      <c r="M1221" s="10" t="s">
        <v>44</v>
      </c>
      <c r="N1221" s="10" t="s">
        <v>44</v>
      </c>
      <c r="O1221" s="55"/>
      <c r="P1221" s="55"/>
      <c r="Q1221" s="55"/>
      <c r="R1221" s="55"/>
      <c r="S1221" s="55"/>
      <c r="T1221" s="55"/>
      <c r="U1221" s="55"/>
      <c r="V1221" s="55"/>
      <c r="W1221" s="55"/>
      <c r="X1221" s="55"/>
      <c r="Y1221" s="55"/>
      <c r="Z1221" s="55"/>
      <c r="AA1221" s="55"/>
      <c r="AB1221" s="55"/>
      <c r="AC1221" s="55"/>
      <c r="AD1221" s="55"/>
      <c r="AE1221" s="55"/>
      <c r="AF1221" s="55"/>
      <c r="AG1221" s="55"/>
      <c r="AH1221" s="55"/>
      <c r="AI1221" s="55"/>
      <c r="AJ1221" s="55"/>
      <c r="AK1221" s="55"/>
      <c r="AL1221" s="74" t="n">
        <v>68.3204879401165</v>
      </c>
      <c r="AM1221" s="73" t="n">
        <v>102</v>
      </c>
      <c r="AN1221" s="55"/>
      <c r="AO1221" s="55"/>
      <c r="AQ1221" s="53" t="n">
        <f aca="false">AVERAGE(K1221:AO1221)</f>
        <v>85.1602439700582</v>
      </c>
    </row>
    <row r="1222" customFormat="false" ht="12.75" hidden="false" customHeight="false" outlineLevel="0" collapsed="false">
      <c r="A1222" s="62" t="n">
        <v>14</v>
      </c>
      <c r="B1222" s="93" t="s">
        <v>4239</v>
      </c>
      <c r="C1222" s="66" t="s">
        <v>4212</v>
      </c>
      <c r="D1222" s="4" t="s">
        <v>4240</v>
      </c>
      <c r="E1222" s="62" t="s">
        <v>4241</v>
      </c>
      <c r="F1222" s="62" t="s">
        <v>258</v>
      </c>
      <c r="G1222" s="48"/>
      <c r="H1222" s="7" t="n">
        <v>167.061981201172</v>
      </c>
      <c r="I1222" s="8" t="n">
        <v>2</v>
      </c>
      <c r="J1222" s="72" t="n">
        <v>0</v>
      </c>
      <c r="K1222" s="55"/>
      <c r="L1222" s="55"/>
      <c r="M1222" s="55"/>
      <c r="N1222" s="55"/>
      <c r="O1222" s="55"/>
      <c r="P1222" s="55"/>
      <c r="Q1222" s="74" t="n">
        <v>90.0184261036468</v>
      </c>
      <c r="R1222" s="74" t="n">
        <v>77.0435588507878</v>
      </c>
      <c r="S1222" s="55"/>
      <c r="T1222" s="55"/>
      <c r="U1222" s="55"/>
      <c r="V1222" s="55"/>
      <c r="W1222" s="55"/>
      <c r="X1222" s="55"/>
      <c r="Y1222" s="55"/>
      <c r="Z1222" s="55"/>
      <c r="AA1222" s="55"/>
      <c r="AB1222" s="55"/>
      <c r="AC1222" s="55"/>
      <c r="AD1222" s="55"/>
      <c r="AE1222" s="55"/>
      <c r="AF1222" s="55"/>
      <c r="AG1222" s="55"/>
      <c r="AH1222" s="55"/>
      <c r="AI1222" s="55"/>
      <c r="AJ1222" s="55"/>
      <c r="AK1222" s="55"/>
      <c r="AL1222" s="55"/>
      <c r="AM1222" s="55"/>
      <c r="AN1222" s="55"/>
      <c r="AO1222" s="55"/>
      <c r="AQ1222" s="53" t="n">
        <f aca="false">AVERAGE(K1222:AO1222)</f>
        <v>83.5309924772173</v>
      </c>
    </row>
    <row r="1223" customFormat="false" ht="12.75" hidden="false" customHeight="false" outlineLevel="0" collapsed="false">
      <c r="A1223" s="62" t="n">
        <v>15</v>
      </c>
      <c r="B1223" s="93" t="s">
        <v>4242</v>
      </c>
      <c r="C1223" s="66" t="s">
        <v>4212</v>
      </c>
      <c r="D1223" s="4" t="s">
        <v>1716</v>
      </c>
      <c r="E1223" s="62" t="s">
        <v>4243</v>
      </c>
      <c r="F1223" s="62" t="s">
        <v>61</v>
      </c>
      <c r="G1223" s="48"/>
      <c r="H1223" s="7" t="n">
        <v>158.335235595703</v>
      </c>
      <c r="I1223" s="8" t="n">
        <v>5</v>
      </c>
      <c r="J1223" s="72" t="n">
        <v>0</v>
      </c>
      <c r="K1223" s="55" t="s">
        <v>44</v>
      </c>
      <c r="L1223" s="55" t="s">
        <v>44</v>
      </c>
      <c r="M1223" s="55"/>
      <c r="N1223" s="55"/>
      <c r="O1223" s="74" t="n">
        <v>59.2773561811506</v>
      </c>
      <c r="P1223" s="74" t="n">
        <v>45.1094890510949</v>
      </c>
      <c r="Q1223" s="55"/>
      <c r="R1223" s="55"/>
      <c r="S1223" s="55"/>
      <c r="T1223" s="55"/>
      <c r="U1223" s="74" t="n">
        <v>53.9483925549915</v>
      </c>
      <c r="V1223" s="55"/>
      <c r="W1223" s="55"/>
      <c r="X1223" s="55"/>
      <c r="Y1223" s="55"/>
      <c r="Z1223" s="55"/>
      <c r="AA1223" s="55"/>
      <c r="AB1223" s="55"/>
      <c r="AC1223" s="55"/>
      <c r="AD1223" s="55"/>
      <c r="AE1223" s="55"/>
      <c r="AF1223" s="55"/>
      <c r="AG1223" s="55"/>
      <c r="AH1223" s="55"/>
      <c r="AI1223" s="55"/>
      <c r="AJ1223" s="55"/>
      <c r="AK1223" s="55"/>
      <c r="AL1223" s="55"/>
      <c r="AM1223" s="55"/>
      <c r="AN1223" s="55"/>
      <c r="AO1223" s="55"/>
      <c r="AQ1223" s="53" t="n">
        <f aca="false">AVERAGE(K1223:AO1223)</f>
        <v>52.7784125957457</v>
      </c>
    </row>
    <row r="1224" customFormat="false" ht="12.75" hidden="false" customHeight="false" outlineLevel="0" collapsed="false">
      <c r="A1224" s="62" t="n">
        <v>16</v>
      </c>
      <c r="B1224" s="93" t="s">
        <v>4244</v>
      </c>
      <c r="C1224" s="66" t="s">
        <v>4212</v>
      </c>
      <c r="D1224" s="4" t="s">
        <v>4245</v>
      </c>
      <c r="E1224" s="62" t="s">
        <v>4246</v>
      </c>
      <c r="F1224" s="62" t="s">
        <v>1474</v>
      </c>
      <c r="G1224" s="48" t="n">
        <v>0.0559375</v>
      </c>
      <c r="H1224" s="7" t="n">
        <v>124.437797546387</v>
      </c>
      <c r="I1224" s="8" t="n">
        <v>2</v>
      </c>
      <c r="J1224" s="72" t="n">
        <v>0</v>
      </c>
      <c r="K1224" s="55"/>
      <c r="L1224" s="55"/>
      <c r="M1224" s="55"/>
      <c r="N1224" s="55"/>
      <c r="O1224" s="55"/>
      <c r="P1224" s="76"/>
      <c r="Q1224" s="55"/>
      <c r="R1224" s="76"/>
      <c r="S1224" s="55"/>
      <c r="T1224" s="76"/>
      <c r="U1224" s="55"/>
      <c r="V1224" s="55"/>
      <c r="W1224" s="55"/>
      <c r="X1224" s="74" t="n">
        <v>57.7901924270639</v>
      </c>
      <c r="Y1224" s="74" t="n">
        <v>66.6476081570421</v>
      </c>
      <c r="Z1224" s="55"/>
      <c r="AA1224" s="55"/>
      <c r="AB1224" s="55"/>
      <c r="AC1224" s="55"/>
      <c r="AD1224" s="55"/>
      <c r="AE1224" s="55"/>
      <c r="AF1224" s="55"/>
      <c r="AG1224" s="55"/>
      <c r="AH1224" s="55"/>
      <c r="AI1224" s="55"/>
      <c r="AJ1224" s="55"/>
      <c r="AK1224" s="55"/>
      <c r="AL1224" s="55"/>
      <c r="AM1224" s="55"/>
      <c r="AN1224" s="55"/>
      <c r="AO1224" s="55"/>
      <c r="AQ1224" s="53" t="n">
        <f aca="false">AVERAGE(K1224:AO1224)</f>
        <v>62.218900292053</v>
      </c>
    </row>
    <row r="1225" customFormat="false" ht="12.75" hidden="false" customHeight="false" outlineLevel="0" collapsed="false">
      <c r="A1225" s="62" t="n">
        <v>17</v>
      </c>
      <c r="B1225" s="93" t="s">
        <v>4247</v>
      </c>
      <c r="C1225" s="66" t="s">
        <v>4212</v>
      </c>
      <c r="D1225" s="4" t="s">
        <v>3216</v>
      </c>
      <c r="E1225" s="62" t="s">
        <v>4248</v>
      </c>
      <c r="F1225" s="62" t="s">
        <v>553</v>
      </c>
      <c r="G1225" s="48"/>
      <c r="H1225" s="7" t="n">
        <v>72.655143737793</v>
      </c>
      <c r="I1225" s="8" t="n">
        <v>3</v>
      </c>
      <c r="J1225" s="72" t="n">
        <v>0</v>
      </c>
      <c r="K1225" s="55"/>
      <c r="L1225" s="55"/>
      <c r="M1225" s="55"/>
      <c r="N1225" s="55"/>
      <c r="O1225" s="10" t="s">
        <v>44</v>
      </c>
      <c r="P1225" s="10" t="s">
        <v>44</v>
      </c>
      <c r="Q1225" s="55"/>
      <c r="R1225" s="55"/>
      <c r="S1225" s="55"/>
      <c r="T1225" s="55"/>
      <c r="U1225" s="74" t="n">
        <v>72.6551462210406</v>
      </c>
      <c r="V1225" s="55"/>
      <c r="W1225" s="55"/>
      <c r="X1225" s="55"/>
      <c r="Y1225" s="55"/>
      <c r="Z1225" s="55"/>
      <c r="AA1225" s="55"/>
      <c r="AB1225" s="55"/>
      <c r="AC1225" s="55"/>
      <c r="AD1225" s="55"/>
      <c r="AE1225" s="55"/>
      <c r="AF1225" s="55"/>
      <c r="AG1225" s="55"/>
      <c r="AH1225" s="55"/>
      <c r="AI1225" s="55"/>
      <c r="AJ1225" s="55"/>
      <c r="AK1225" s="55"/>
      <c r="AL1225" s="55"/>
      <c r="AM1225" s="55"/>
      <c r="AN1225" s="55"/>
      <c r="AO1225" s="55"/>
      <c r="AQ1225" s="53" t="n">
        <f aca="false">AVERAGE(K1225:AO1225)</f>
        <v>72.6551462210406</v>
      </c>
    </row>
    <row r="1226" customFormat="false" ht="12.75" hidden="false" customHeight="false" outlineLevel="0" collapsed="false">
      <c r="A1226" s="62" t="n">
        <v>18</v>
      </c>
      <c r="B1226" s="93" t="s">
        <v>4249</v>
      </c>
      <c r="C1226" s="66" t="s">
        <v>4212</v>
      </c>
      <c r="D1226" s="4" t="s">
        <v>1758</v>
      </c>
      <c r="E1226" s="62" t="s">
        <v>4250</v>
      </c>
      <c r="F1226" s="62" t="s">
        <v>604</v>
      </c>
      <c r="G1226" s="48" t="s">
        <v>85</v>
      </c>
      <c r="H1226" s="7" t="n">
        <v>10</v>
      </c>
      <c r="I1226" s="8" t="n">
        <v>1</v>
      </c>
      <c r="J1226" s="72" t="n">
        <v>0</v>
      </c>
      <c r="K1226" s="55"/>
      <c r="L1226" s="55"/>
      <c r="M1226" s="76"/>
      <c r="N1226" s="55"/>
      <c r="O1226" s="55"/>
      <c r="P1226" s="55"/>
      <c r="Q1226" s="73" t="n">
        <v>10</v>
      </c>
      <c r="R1226" s="55"/>
      <c r="S1226" s="55"/>
      <c r="T1226" s="55"/>
      <c r="U1226" s="55"/>
      <c r="V1226" s="55"/>
      <c r="W1226" s="55"/>
      <c r="X1226" s="55"/>
      <c r="Y1226" s="55"/>
      <c r="Z1226" s="55"/>
      <c r="AA1226" s="55"/>
      <c r="AB1226" s="55"/>
      <c r="AC1226" s="55"/>
      <c r="AD1226" s="55"/>
      <c r="AE1226" s="55"/>
      <c r="AF1226" s="55"/>
      <c r="AG1226" s="55"/>
      <c r="AH1226" s="55"/>
      <c r="AI1226" s="55"/>
      <c r="AJ1226" s="55"/>
      <c r="AK1226" s="55"/>
      <c r="AL1226" s="55"/>
      <c r="AM1226" s="55"/>
      <c r="AN1226" s="55"/>
      <c r="AO1226" s="55"/>
      <c r="AQ1226" s="53" t="n">
        <f aca="false">AVERAGE(K1226:AO1226)</f>
        <v>10</v>
      </c>
    </row>
    <row r="1227" customFormat="false" ht="12.75" hidden="false" customHeight="false" outlineLevel="0" collapsed="false">
      <c r="A1227" s="62"/>
      <c r="B1227" s="93" t="s">
        <v>4251</v>
      </c>
      <c r="C1227" s="66" t="s">
        <v>4212</v>
      </c>
      <c r="D1227" s="4" t="s">
        <v>198</v>
      </c>
      <c r="E1227" s="62" t="s">
        <v>4252</v>
      </c>
      <c r="F1227" s="62" t="s">
        <v>84</v>
      </c>
      <c r="G1227" s="48"/>
      <c r="H1227" s="7" t="n">
        <v>0</v>
      </c>
      <c r="I1227" s="8" t="n">
        <v>2</v>
      </c>
      <c r="J1227" s="72" t="n">
        <v>0</v>
      </c>
      <c r="K1227" s="55"/>
      <c r="L1227" s="55"/>
      <c r="M1227" s="55"/>
      <c r="N1227" s="55"/>
      <c r="O1227" s="55"/>
      <c r="P1227" s="55"/>
      <c r="Q1227" s="55"/>
      <c r="R1227" s="55"/>
      <c r="S1227" s="10" t="s">
        <v>44</v>
      </c>
      <c r="T1227" s="10" t="s">
        <v>44</v>
      </c>
      <c r="U1227" s="55"/>
      <c r="V1227" s="55"/>
      <c r="W1227" s="55"/>
      <c r="X1227" s="55"/>
      <c r="Y1227" s="55"/>
      <c r="Z1227" s="55"/>
      <c r="AA1227" s="55"/>
      <c r="AB1227" s="55"/>
      <c r="AC1227" s="55"/>
      <c r="AD1227" s="55"/>
      <c r="AE1227" s="55"/>
      <c r="AF1227" s="55"/>
      <c r="AG1227" s="55"/>
      <c r="AH1227" s="55"/>
      <c r="AI1227" s="55"/>
      <c r="AJ1227" s="55"/>
      <c r="AK1227" s="55"/>
      <c r="AL1227" s="55"/>
      <c r="AM1227" s="55"/>
      <c r="AN1227" s="55"/>
      <c r="AO1227" s="55"/>
      <c r="AQ1227" s="53" t="e">
        <f aca="false">AVERAGE(K1227:AO1227)</f>
        <v>#DIV/0!</v>
      </c>
    </row>
    <row r="1228" customFormat="false" ht="20.25" hidden="false" customHeight="false" outlineLevel="0" collapsed="false">
      <c r="A1228" s="99" t="s">
        <v>4253</v>
      </c>
    </row>
    <row r="1229" customFormat="false" ht="12.75" hidden="false" customHeight="false" outlineLevel="0" collapsed="false">
      <c r="A1229" s="30" t="s">
        <v>4253</v>
      </c>
      <c r="B1229" s="30"/>
      <c r="C1229" s="31" t="s">
        <v>2</v>
      </c>
      <c r="D1229" s="29"/>
      <c r="E1229" s="32" t="n">
        <v>40147</v>
      </c>
      <c r="F1229" s="30"/>
      <c r="G1229" s="30"/>
      <c r="H1229" s="30"/>
      <c r="I1229" s="30"/>
      <c r="J1229" s="35"/>
      <c r="K1229" s="34"/>
      <c r="L1229" s="34" t="n">
        <v>2</v>
      </c>
      <c r="M1229" s="34"/>
      <c r="N1229" s="34" t="n">
        <v>3</v>
      </c>
      <c r="O1229" s="34"/>
      <c r="P1229" s="34" t="n">
        <v>4</v>
      </c>
      <c r="Q1229" s="34"/>
      <c r="R1229" s="34" t="s">
        <v>3</v>
      </c>
      <c r="S1229" s="34"/>
      <c r="T1229" s="34" t="s">
        <v>4</v>
      </c>
      <c r="U1229" s="34"/>
      <c r="V1229" s="34" t="s">
        <v>5</v>
      </c>
      <c r="W1229" s="34" t="s">
        <v>5</v>
      </c>
      <c r="X1229" s="34"/>
      <c r="Y1229" s="34" t="s">
        <v>6</v>
      </c>
      <c r="Z1229" s="34"/>
      <c r="AA1229" s="34"/>
      <c r="AB1229" s="34"/>
      <c r="AC1229" s="34" t="s">
        <v>7</v>
      </c>
      <c r="AD1229" s="34"/>
      <c r="AE1229" s="34" t="s">
        <v>8</v>
      </c>
      <c r="AF1229" s="34"/>
      <c r="AG1229" s="34" t="s">
        <v>9</v>
      </c>
      <c r="AH1229" s="34"/>
      <c r="AI1229" s="34" t="s">
        <v>10</v>
      </c>
      <c r="AJ1229" s="34"/>
      <c r="AK1229" s="34" t="s">
        <v>11</v>
      </c>
      <c r="AL1229" s="34"/>
      <c r="AM1229" s="34" t="s">
        <v>12</v>
      </c>
      <c r="AN1229" s="34"/>
      <c r="AO1229" s="34" t="s">
        <v>13</v>
      </c>
      <c r="AP1229" s="35"/>
      <c r="AQ1229" s="35"/>
    </row>
    <row r="1230" customFormat="false" ht="21" hidden="false" customHeight="false" outlineLevel="0" collapsed="false">
      <c r="A1230" s="36" t="s">
        <v>14</v>
      </c>
      <c r="B1230" s="38" t="s">
        <v>15</v>
      </c>
      <c r="C1230" s="44" t="s">
        <v>16</v>
      </c>
      <c r="D1230" s="38" t="s">
        <v>17</v>
      </c>
      <c r="E1230" s="38" t="s">
        <v>18</v>
      </c>
      <c r="F1230" s="38" t="s">
        <v>19</v>
      </c>
      <c r="G1230" s="39" t="s">
        <v>20</v>
      </c>
      <c r="H1230" s="69" t="s">
        <v>21</v>
      </c>
      <c r="I1230" s="41" t="s">
        <v>336</v>
      </c>
      <c r="J1230" s="60" t="s">
        <v>337</v>
      </c>
      <c r="K1230" s="43" t="s">
        <v>24</v>
      </c>
      <c r="L1230" s="43" t="s">
        <v>24</v>
      </c>
      <c r="M1230" s="43" t="s">
        <v>25</v>
      </c>
      <c r="N1230" s="43" t="s">
        <v>25</v>
      </c>
      <c r="O1230" s="43" t="s">
        <v>26</v>
      </c>
      <c r="P1230" s="43" t="s">
        <v>26</v>
      </c>
      <c r="Q1230" s="43" t="s">
        <v>27</v>
      </c>
      <c r="R1230" s="43" t="s">
        <v>27</v>
      </c>
      <c r="S1230" s="43" t="s">
        <v>28</v>
      </c>
      <c r="T1230" s="43" t="s">
        <v>28</v>
      </c>
      <c r="U1230" s="43" t="s">
        <v>29</v>
      </c>
      <c r="V1230" s="43" t="s">
        <v>29</v>
      </c>
      <c r="W1230" s="43" t="s">
        <v>30</v>
      </c>
      <c r="X1230" s="27" t="s">
        <v>31</v>
      </c>
      <c r="Y1230" s="27" t="s">
        <v>31</v>
      </c>
      <c r="Z1230" s="43" t="s">
        <v>32</v>
      </c>
      <c r="AA1230" s="43" t="s">
        <v>32</v>
      </c>
      <c r="AB1230" s="43" t="s">
        <v>32</v>
      </c>
      <c r="AC1230" s="43" t="s">
        <v>32</v>
      </c>
      <c r="AD1230" s="27" t="s">
        <v>33</v>
      </c>
      <c r="AE1230" s="27" t="s">
        <v>33</v>
      </c>
      <c r="AF1230" s="27" t="s">
        <v>34</v>
      </c>
      <c r="AG1230" s="27" t="s">
        <v>34</v>
      </c>
      <c r="AH1230" s="27" t="s">
        <v>35</v>
      </c>
      <c r="AI1230" s="27" t="s">
        <v>35</v>
      </c>
      <c r="AJ1230" s="27" t="s">
        <v>36</v>
      </c>
      <c r="AK1230" s="27" t="s">
        <v>36</v>
      </c>
      <c r="AL1230" s="43" t="s">
        <v>37</v>
      </c>
      <c r="AM1230" s="43" t="s">
        <v>37</v>
      </c>
      <c r="AN1230" s="27" t="s">
        <v>24</v>
      </c>
      <c r="AO1230" s="27" t="s">
        <v>24</v>
      </c>
      <c r="AP1230" s="44" t="s">
        <v>38</v>
      </c>
      <c r="AQ1230" s="44" t="s">
        <v>39</v>
      </c>
    </row>
    <row r="1231" customFormat="false" ht="12.75" hidden="false" customHeight="false" outlineLevel="0" collapsed="false">
      <c r="A1231" s="62" t="n">
        <v>1</v>
      </c>
      <c r="B1231" s="93" t="s">
        <v>4254</v>
      </c>
      <c r="C1231" s="66" t="s">
        <v>4253</v>
      </c>
      <c r="D1231" s="4" t="s">
        <v>4255</v>
      </c>
      <c r="E1231" s="62" t="s">
        <v>4256</v>
      </c>
      <c r="F1231" s="62" t="s">
        <v>189</v>
      </c>
      <c r="G1231" s="48"/>
      <c r="H1231" s="7" t="n">
        <v>1628.93627929688</v>
      </c>
      <c r="I1231" s="8" t="n">
        <v>24</v>
      </c>
      <c r="J1231" s="72" t="n">
        <v>102</v>
      </c>
      <c r="K1231" s="73" t="n">
        <v>102</v>
      </c>
      <c r="L1231" s="55" t="n">
        <v>92.8375165125495</v>
      </c>
      <c r="M1231" s="73" t="n">
        <v>102</v>
      </c>
      <c r="N1231" s="55" t="n">
        <v>64.5836399660345</v>
      </c>
      <c r="O1231" s="74" t="n">
        <v>100.936268829664</v>
      </c>
      <c r="P1231" s="73" t="n">
        <v>102</v>
      </c>
      <c r="Q1231" s="73" t="n">
        <v>102</v>
      </c>
      <c r="R1231" s="73" t="n">
        <v>102</v>
      </c>
      <c r="S1231" s="73" t="n">
        <v>102</v>
      </c>
      <c r="T1231" s="73" t="n">
        <v>102</v>
      </c>
      <c r="U1231" s="73" t="n">
        <v>102</v>
      </c>
      <c r="V1231" s="73" t="n">
        <v>102</v>
      </c>
      <c r="W1231" s="55"/>
      <c r="X1231" s="73" t="n">
        <v>100</v>
      </c>
      <c r="Y1231" s="76" t="n">
        <v>100</v>
      </c>
      <c r="Z1231" s="73" t="n">
        <v>102</v>
      </c>
      <c r="AA1231" s="55" t="n">
        <v>97.2857142857143</v>
      </c>
      <c r="AB1231" s="73" t="n">
        <v>102</v>
      </c>
      <c r="AC1231" s="73" t="n">
        <v>102</v>
      </c>
      <c r="AD1231" s="76" t="n">
        <v>100</v>
      </c>
      <c r="AE1231" s="76" t="n">
        <v>100</v>
      </c>
      <c r="AF1231" s="55"/>
      <c r="AG1231" s="55"/>
      <c r="AH1231" s="55"/>
      <c r="AI1231" s="55"/>
      <c r="AJ1231" s="55"/>
      <c r="AK1231" s="55"/>
      <c r="AL1231" s="73" t="n">
        <v>102</v>
      </c>
      <c r="AM1231" s="73" t="n">
        <v>102</v>
      </c>
      <c r="AN1231" s="76" t="n">
        <v>100</v>
      </c>
      <c r="AO1231" s="76" t="n">
        <v>100</v>
      </c>
      <c r="AQ1231" s="53" t="n">
        <f aca="false">AVERAGE(K1231:AO1231)</f>
        <v>99.3184641497484</v>
      </c>
    </row>
    <row r="1232" customFormat="false" ht="12.75" hidden="false" customHeight="false" outlineLevel="0" collapsed="false">
      <c r="A1232" s="62" t="n">
        <v>2</v>
      </c>
      <c r="B1232" s="93" t="s">
        <v>4257</v>
      </c>
      <c r="C1232" s="66" t="s">
        <v>4253</v>
      </c>
      <c r="D1232" s="4" t="s">
        <v>4258</v>
      </c>
      <c r="E1232" s="62" t="s">
        <v>4259</v>
      </c>
      <c r="F1232" s="62" t="s">
        <v>127</v>
      </c>
      <c r="G1232" s="48"/>
      <c r="H1232" s="7" t="n">
        <v>1415.25476074219</v>
      </c>
      <c r="I1232" s="8" t="n">
        <v>28</v>
      </c>
      <c r="J1232" s="72" t="n">
        <v>88.4534149169922</v>
      </c>
      <c r="K1232" s="74" t="n">
        <v>77.3942969518191</v>
      </c>
      <c r="L1232" s="55" t="n">
        <v>74.5062284654121</v>
      </c>
      <c r="M1232" s="74" t="n">
        <v>78.8811924594476</v>
      </c>
      <c r="N1232" s="73" t="n">
        <v>102</v>
      </c>
      <c r="O1232" s="74" t="n">
        <v>77.9838854073411</v>
      </c>
      <c r="P1232" s="55" t="n">
        <v>62.8980070339977</v>
      </c>
      <c r="Q1232" s="55" t="n">
        <v>56.8661971830986</v>
      </c>
      <c r="R1232" s="55" t="n">
        <v>73.1871275327771</v>
      </c>
      <c r="S1232" s="55" t="n">
        <v>73.9697164948454</v>
      </c>
      <c r="T1232" s="74" t="n">
        <v>77.886524822695</v>
      </c>
      <c r="U1232" s="55" t="n">
        <v>77.2780153977759</v>
      </c>
      <c r="V1232" s="74" t="n">
        <v>80.718611521418</v>
      </c>
      <c r="W1232" s="55"/>
      <c r="X1232" s="55" t="n">
        <v>52.9090324654452</v>
      </c>
      <c r="Y1232" s="55" t="n">
        <v>65.0387135199524</v>
      </c>
      <c r="Z1232" s="74" t="n">
        <v>100.329336063176</v>
      </c>
      <c r="AA1232" s="73" t="n">
        <v>102</v>
      </c>
      <c r="AB1232" s="55" t="n">
        <v>73.8646020885848</v>
      </c>
      <c r="AC1232" s="74" t="n">
        <v>79.8394380331159</v>
      </c>
      <c r="AD1232" s="55"/>
      <c r="AE1232" s="55"/>
      <c r="AF1232" s="74" t="n">
        <v>92.3868312757202</v>
      </c>
      <c r="AG1232" s="73" t="n">
        <v>100</v>
      </c>
      <c r="AH1232" s="74" t="s">
        <v>44</v>
      </c>
      <c r="AI1232" s="74" t="s">
        <v>44</v>
      </c>
      <c r="AJ1232" s="55" t="n">
        <v>73.7966101694915</v>
      </c>
      <c r="AK1232" s="74" t="n">
        <v>91.4006179196704</v>
      </c>
      <c r="AL1232" s="74" t="n">
        <v>93.5944106055177</v>
      </c>
      <c r="AM1232" s="55" t="n">
        <v>76.38580778505</v>
      </c>
      <c r="AN1232" s="55" t="n">
        <v>56.0839868454339</v>
      </c>
      <c r="AO1232" s="74" t="n">
        <v>83.9326702371844</v>
      </c>
      <c r="AQ1232" s="53" t="n">
        <f aca="false">AVERAGE(K1232:AO1232)</f>
        <v>79.0435330876527</v>
      </c>
    </row>
    <row r="1233" customFormat="false" ht="12.75" hidden="false" customHeight="false" outlineLevel="0" collapsed="false">
      <c r="A1233" s="62" t="n">
        <v>3</v>
      </c>
      <c r="B1233" s="93" t="s">
        <v>4260</v>
      </c>
      <c r="C1233" s="66" t="s">
        <v>4253</v>
      </c>
      <c r="D1233" s="4" t="s">
        <v>2092</v>
      </c>
      <c r="E1233" s="62" t="s">
        <v>4261</v>
      </c>
      <c r="F1233" s="62" t="s">
        <v>43</v>
      </c>
      <c r="G1233" s="48"/>
      <c r="H1233" s="7" t="n">
        <v>1252.31030273438</v>
      </c>
      <c r="I1233" s="8" t="n">
        <v>17</v>
      </c>
      <c r="J1233" s="72" t="n">
        <v>80.7558517456055</v>
      </c>
      <c r="K1233" s="74" t="n">
        <v>73.3095312014902</v>
      </c>
      <c r="L1233" s="74" t="n">
        <v>72.9592525304957</v>
      </c>
      <c r="M1233" s="74" t="n">
        <v>61.6614119259767</v>
      </c>
      <c r="N1233" s="74" t="n">
        <v>90.9422080510163</v>
      </c>
      <c r="O1233" s="55" t="n">
        <v>53.9201485608171</v>
      </c>
      <c r="P1233" s="74" t="n">
        <v>72.3072776280323</v>
      </c>
      <c r="Q1233" s="74" t="n">
        <v>61.2737127371274</v>
      </c>
      <c r="R1233" s="74" t="n">
        <v>68.1761658031088</v>
      </c>
      <c r="S1233" s="55"/>
      <c r="T1233" s="55"/>
      <c r="U1233" s="74" t="n">
        <v>75.3025840511253</v>
      </c>
      <c r="V1233" s="74" t="n">
        <v>76.7237627237627</v>
      </c>
      <c r="W1233" s="55"/>
      <c r="X1233" s="55"/>
      <c r="Y1233" s="55"/>
      <c r="Z1233" s="55"/>
      <c r="AA1233" s="55"/>
      <c r="AB1233" s="55"/>
      <c r="AC1233" s="55"/>
      <c r="AD1233" s="55"/>
      <c r="AE1233" s="55"/>
      <c r="AF1233" s="73" t="n">
        <v>100</v>
      </c>
      <c r="AG1233" s="74" t="n">
        <v>98.2542280414621</v>
      </c>
      <c r="AH1233" s="74" t="n">
        <v>81.5955213435969</v>
      </c>
      <c r="AI1233" s="74" t="n">
        <v>91.3245269546591</v>
      </c>
      <c r="AJ1233" s="55"/>
      <c r="AK1233" s="55"/>
      <c r="AL1233" s="74" t="n">
        <v>87.8647830474268</v>
      </c>
      <c r="AM1233" s="74" t="n">
        <v>60.4547437295529</v>
      </c>
      <c r="AN1233" s="55"/>
      <c r="AO1233" s="74" t="n">
        <v>80.1607599561564</v>
      </c>
      <c r="AQ1233" s="53" t="n">
        <f aca="false">AVERAGE(K1233:AO1233)</f>
        <v>76.8370951932828</v>
      </c>
    </row>
    <row r="1234" customFormat="false" ht="12.75" hidden="false" customHeight="false" outlineLevel="0" collapsed="false">
      <c r="A1234" s="62" t="n">
        <v>4</v>
      </c>
      <c r="B1234" s="93" t="s">
        <v>4262</v>
      </c>
      <c r="C1234" s="66" t="s">
        <v>4253</v>
      </c>
      <c r="D1234" s="4" t="s">
        <v>2005</v>
      </c>
      <c r="E1234" s="62" t="s">
        <v>4263</v>
      </c>
      <c r="F1234" s="62" t="s">
        <v>61</v>
      </c>
      <c r="G1234" s="48"/>
      <c r="H1234" s="7" t="n">
        <v>1240.96484375</v>
      </c>
      <c r="I1234" s="8" t="n">
        <v>21</v>
      </c>
      <c r="J1234" s="72" t="n">
        <v>77.560302734375</v>
      </c>
      <c r="K1234" s="74" t="s">
        <v>44</v>
      </c>
      <c r="L1234" s="74" t="s">
        <v>44</v>
      </c>
      <c r="M1234" s="55"/>
      <c r="N1234" s="55"/>
      <c r="O1234" s="55" t="n">
        <v>50.3368968506212</v>
      </c>
      <c r="P1234" s="74" t="n">
        <v>65.9655737704918</v>
      </c>
      <c r="Q1234" s="55"/>
      <c r="R1234" s="55"/>
      <c r="S1234" s="55"/>
      <c r="T1234" s="55"/>
      <c r="U1234" s="55"/>
      <c r="V1234" s="74" t="n">
        <v>67.1952044266831</v>
      </c>
      <c r="W1234" s="55"/>
      <c r="X1234" s="55" t="n">
        <v>36.9887640449438</v>
      </c>
      <c r="Y1234" s="55" t="n">
        <v>54.2069992553984</v>
      </c>
      <c r="Z1234" s="74" t="n">
        <v>87.2395727365209</v>
      </c>
      <c r="AA1234" s="74" t="n">
        <v>72.7171623868465</v>
      </c>
      <c r="AB1234" s="74" t="n">
        <v>65.5970578829549</v>
      </c>
      <c r="AC1234" s="74" t="n">
        <v>64.7355573637103</v>
      </c>
      <c r="AD1234" s="55"/>
      <c r="AE1234" s="55"/>
      <c r="AF1234" s="74" t="n">
        <v>91.5703602991162</v>
      </c>
      <c r="AG1234" s="74" t="n">
        <v>86.0898661567878</v>
      </c>
      <c r="AH1234" s="74" t="n">
        <v>81.5099615519049</v>
      </c>
      <c r="AI1234" s="73" t="n">
        <v>100</v>
      </c>
      <c r="AJ1234" s="74" t="n">
        <v>72.0860927152318</v>
      </c>
      <c r="AK1234" s="55" t="n">
        <v>50.7432818753574</v>
      </c>
      <c r="AL1234" s="74" t="n">
        <v>83.9132669450691</v>
      </c>
      <c r="AM1234" s="74" t="n">
        <v>66.0554066130474</v>
      </c>
      <c r="AN1234" s="55" t="n">
        <v>52.2015540381446</v>
      </c>
      <c r="AO1234" s="74" t="n">
        <v>81.1690714021458</v>
      </c>
      <c r="AQ1234" s="53" t="n">
        <f aca="false">AVERAGE(K1234:AO1234)</f>
        <v>70.0169289639461</v>
      </c>
    </row>
    <row r="1235" customFormat="false" ht="12.75" hidden="false" customHeight="false" outlineLevel="0" collapsed="false">
      <c r="A1235" s="62" t="n">
        <v>5</v>
      </c>
      <c r="B1235" s="93" t="s">
        <v>4264</v>
      </c>
      <c r="C1235" s="66" t="s">
        <v>4253</v>
      </c>
      <c r="D1235" s="4" t="s">
        <v>4265</v>
      </c>
      <c r="E1235" s="62" t="s">
        <v>1616</v>
      </c>
      <c r="F1235" s="62" t="s">
        <v>109</v>
      </c>
      <c r="H1235" s="64" t="n">
        <v>838.993408203125</v>
      </c>
      <c r="I1235" s="8" t="n">
        <v>14</v>
      </c>
      <c r="J1235" s="9" t="n">
        <v>59.9281005859375</v>
      </c>
      <c r="K1235" s="55"/>
      <c r="L1235" s="55"/>
      <c r="M1235" s="55"/>
      <c r="N1235" s="55"/>
      <c r="O1235" s="74" t="n">
        <v>74.1660280970626</v>
      </c>
      <c r="P1235" s="74" t="n">
        <v>65.6159804321239</v>
      </c>
      <c r="Q1235" s="73" t="n">
        <v>10</v>
      </c>
      <c r="R1235" s="74" t="n">
        <v>67.9498340095906</v>
      </c>
      <c r="S1235" s="74" t="n">
        <v>59.2827265685515</v>
      </c>
      <c r="T1235" s="74" t="n">
        <v>74.8529698149951</v>
      </c>
      <c r="U1235" s="74" t="n">
        <v>64.5117829088312</v>
      </c>
      <c r="V1235" s="74" t="n">
        <v>58.2740602505998</v>
      </c>
      <c r="W1235" s="55"/>
      <c r="X1235" s="74" t="n">
        <v>54.5755968169761</v>
      </c>
      <c r="Y1235" s="74" t="n">
        <v>58.1160191591272</v>
      </c>
      <c r="Z1235" s="74" t="n">
        <v>65.0903225806452</v>
      </c>
      <c r="AA1235" s="74" t="n">
        <v>58.9778243931675</v>
      </c>
      <c r="AB1235" s="74" t="n">
        <v>61.7465382299819</v>
      </c>
      <c r="AC1235" s="74" t="n">
        <v>65.8336781133637</v>
      </c>
      <c r="AD1235" s="55"/>
      <c r="AE1235" s="55"/>
      <c r="AF1235" s="55"/>
      <c r="AG1235" s="55"/>
      <c r="AH1235" s="55"/>
      <c r="AI1235" s="55"/>
      <c r="AJ1235" s="55"/>
      <c r="AK1235" s="55"/>
      <c r="AL1235" s="55"/>
      <c r="AM1235" s="55"/>
      <c r="AN1235" s="55"/>
      <c r="AO1235" s="55"/>
      <c r="AQ1235" s="53" t="n">
        <f aca="false">AVERAGE(K1235:AO1235)</f>
        <v>59.9280972410726</v>
      </c>
    </row>
    <row r="1236" customFormat="false" ht="12.75" hidden="false" customHeight="false" outlineLevel="0" collapsed="false">
      <c r="A1236" s="62" t="n">
        <v>6</v>
      </c>
      <c r="B1236" s="93" t="s">
        <v>4266</v>
      </c>
      <c r="C1236" s="66" t="s">
        <v>4253</v>
      </c>
      <c r="D1236" s="4" t="s">
        <v>3020</v>
      </c>
      <c r="E1236" s="62" t="s">
        <v>4267</v>
      </c>
      <c r="F1236" s="62" t="s">
        <v>189</v>
      </c>
      <c r="G1236" s="48"/>
      <c r="H1236" s="7" t="n">
        <v>739.877380371094</v>
      </c>
      <c r="I1236" s="8" t="n">
        <v>12</v>
      </c>
      <c r="J1236" s="72" t="n">
        <v>0</v>
      </c>
      <c r="K1236" s="74" t="n">
        <v>87.3908216136196</v>
      </c>
      <c r="L1236" s="74" t="n">
        <v>74.4667549668874</v>
      </c>
      <c r="M1236" s="10" t="s">
        <v>44</v>
      </c>
      <c r="N1236" s="10" t="s">
        <v>44</v>
      </c>
      <c r="O1236" s="55"/>
      <c r="P1236" s="55"/>
      <c r="Q1236" s="74" t="n">
        <v>45.2320618831688</v>
      </c>
      <c r="R1236" s="74" t="n">
        <v>72.4103773584906</v>
      </c>
      <c r="S1236" s="55"/>
      <c r="T1236" s="55"/>
      <c r="U1236" s="74" t="n">
        <v>75.0731301939058</v>
      </c>
      <c r="V1236" s="74" t="n">
        <v>61.3144460028051</v>
      </c>
      <c r="W1236" s="55"/>
      <c r="X1236" s="55"/>
      <c r="Y1236" s="55"/>
      <c r="Z1236" s="74" t="n">
        <v>99.0259815242494</v>
      </c>
      <c r="AA1236" s="74" t="n">
        <v>64.5063913470993</v>
      </c>
      <c r="AB1236" s="55"/>
      <c r="AC1236" s="55"/>
      <c r="AD1236" s="55"/>
      <c r="AE1236" s="55"/>
      <c r="AF1236" s="55"/>
      <c r="AG1236" s="55"/>
      <c r="AH1236" s="55"/>
      <c r="AI1236" s="55"/>
      <c r="AJ1236" s="55"/>
      <c r="AK1236" s="55"/>
      <c r="AL1236" s="55"/>
      <c r="AM1236" s="55"/>
      <c r="AN1236" s="74" t="n">
        <v>72.4509803921569</v>
      </c>
      <c r="AO1236" s="74" t="n">
        <v>88.0064179703169</v>
      </c>
      <c r="AQ1236" s="53" t="n">
        <f aca="false">AVERAGE(K1236:AO1236)</f>
        <v>73.98773632527</v>
      </c>
    </row>
    <row r="1237" customFormat="false" ht="12.75" hidden="false" customHeight="false" outlineLevel="0" collapsed="false">
      <c r="A1237" s="62" t="n">
        <v>7</v>
      </c>
      <c r="B1237" s="93" t="s">
        <v>4268</v>
      </c>
      <c r="C1237" s="66" t="s">
        <v>4253</v>
      </c>
      <c r="D1237" s="4" t="s">
        <v>4269</v>
      </c>
      <c r="E1237" s="62" t="s">
        <v>4270</v>
      </c>
      <c r="F1237" s="62" t="s">
        <v>892</v>
      </c>
      <c r="G1237" s="48"/>
      <c r="H1237" s="7" t="n">
        <v>683.693481445313</v>
      </c>
      <c r="I1237" s="8" t="n">
        <v>8</v>
      </c>
      <c r="J1237" s="72" t="n">
        <v>0</v>
      </c>
      <c r="K1237" s="74" t="n">
        <v>87.1971935007386</v>
      </c>
      <c r="L1237" s="74" t="n">
        <v>101.70477568741</v>
      </c>
      <c r="M1237" s="55"/>
      <c r="N1237" s="55"/>
      <c r="O1237" s="73" t="n">
        <v>102</v>
      </c>
      <c r="P1237" s="74" t="n">
        <v>101.742098609355</v>
      </c>
      <c r="Q1237" s="74" t="n">
        <v>66.136895475819</v>
      </c>
      <c r="R1237" s="74" t="n">
        <v>64.3872771758127</v>
      </c>
      <c r="S1237" s="55"/>
      <c r="T1237" s="55"/>
      <c r="U1237" s="74" t="n">
        <v>65.446510504709</v>
      </c>
      <c r="V1237" s="74" t="n">
        <v>95.0787298825576</v>
      </c>
      <c r="W1237" s="55"/>
      <c r="X1237" s="55"/>
      <c r="Y1237" s="55"/>
      <c r="Z1237" s="55"/>
      <c r="AA1237" s="55"/>
      <c r="AB1237" s="55"/>
      <c r="AC1237" s="55"/>
      <c r="AD1237" s="55"/>
      <c r="AE1237" s="55"/>
      <c r="AF1237" s="55"/>
      <c r="AG1237" s="55"/>
      <c r="AH1237" s="55"/>
      <c r="AI1237" s="55"/>
      <c r="AJ1237" s="55"/>
      <c r="AK1237" s="55"/>
      <c r="AL1237" s="55"/>
      <c r="AM1237" s="55"/>
      <c r="AN1237" s="55"/>
      <c r="AO1237" s="55"/>
      <c r="AQ1237" s="53" t="n">
        <f aca="false">AVERAGE(K1237:AO1237)</f>
        <v>85.4616851045502</v>
      </c>
    </row>
    <row r="1238" customFormat="false" ht="12.75" hidden="false" customHeight="false" outlineLevel="0" collapsed="false">
      <c r="A1238" s="62" t="n">
        <v>8</v>
      </c>
      <c r="B1238" s="93" t="s">
        <v>4271</v>
      </c>
      <c r="C1238" s="66" t="s">
        <v>4253</v>
      </c>
      <c r="D1238" s="4" t="s">
        <v>2196</v>
      </c>
      <c r="E1238" s="62" t="s">
        <v>4272</v>
      </c>
      <c r="F1238" s="62" t="s">
        <v>604</v>
      </c>
      <c r="G1238" s="48"/>
      <c r="H1238" s="7" t="n">
        <v>504.624816894531</v>
      </c>
      <c r="I1238" s="8" t="n">
        <v>10</v>
      </c>
      <c r="J1238" s="72" t="n">
        <v>0</v>
      </c>
      <c r="K1238" s="55"/>
      <c r="L1238" s="55"/>
      <c r="M1238" s="74" t="n">
        <v>56.4923076923077</v>
      </c>
      <c r="N1238" s="74" t="n">
        <v>70.5547309833024</v>
      </c>
      <c r="O1238" s="55"/>
      <c r="P1238" s="55"/>
      <c r="Q1238" s="74" t="n">
        <v>48.1336928753903</v>
      </c>
      <c r="R1238" s="74" t="n">
        <v>46.2031602708804</v>
      </c>
      <c r="S1238" s="55"/>
      <c r="T1238" s="55"/>
      <c r="U1238" s="55"/>
      <c r="V1238" s="55"/>
      <c r="W1238" s="55"/>
      <c r="X1238" s="74" t="n">
        <v>40.9758526263381</v>
      </c>
      <c r="Y1238" s="74" t="n">
        <v>45.7957643111763</v>
      </c>
      <c r="Z1238" s="74" t="n">
        <v>53.4391649789687</v>
      </c>
      <c r="AA1238" s="74" t="n">
        <v>45.924396219811</v>
      </c>
      <c r="AB1238" s="74" t="n">
        <v>41.3719241629689</v>
      </c>
      <c r="AC1238" s="74" t="n">
        <v>55.7338003502627</v>
      </c>
      <c r="AD1238" s="55"/>
      <c r="AE1238" s="55"/>
      <c r="AF1238" s="55"/>
      <c r="AG1238" s="55"/>
      <c r="AH1238" s="55"/>
      <c r="AI1238" s="55"/>
      <c r="AJ1238" s="55"/>
      <c r="AK1238" s="55"/>
      <c r="AL1238" s="55"/>
      <c r="AM1238" s="55"/>
      <c r="AN1238" s="55"/>
      <c r="AO1238" s="55"/>
      <c r="AQ1238" s="53" t="n">
        <f aca="false">AVERAGE(K1238:AO1238)</f>
        <v>50.4624794471406</v>
      </c>
    </row>
    <row r="1239" customFormat="false" ht="12.75" hidden="false" customHeight="false" outlineLevel="0" collapsed="false">
      <c r="A1239" s="62" t="n">
        <v>9</v>
      </c>
      <c r="B1239" s="93" t="s">
        <v>4273</v>
      </c>
      <c r="C1239" s="66" t="s">
        <v>4253</v>
      </c>
      <c r="D1239" s="4" t="s">
        <v>4274</v>
      </c>
      <c r="E1239" s="62" t="s">
        <v>60</v>
      </c>
      <c r="F1239" s="62" t="s">
        <v>61</v>
      </c>
      <c r="H1239" s="64" t="n">
        <v>475.715606689453</v>
      </c>
      <c r="I1239" s="8" t="n">
        <v>6</v>
      </c>
      <c r="J1239" s="9" t="n">
        <v>0</v>
      </c>
      <c r="K1239" s="74" t="n">
        <v>63.7155963302752</v>
      </c>
      <c r="L1239" s="73" t="n">
        <v>102</v>
      </c>
      <c r="M1239" s="55"/>
      <c r="N1239" s="55"/>
      <c r="O1239" s="55"/>
      <c r="P1239" s="55"/>
      <c r="Q1239" s="55"/>
      <c r="R1239" s="55"/>
      <c r="S1239" s="55"/>
      <c r="T1239" s="55"/>
      <c r="U1239" s="55"/>
      <c r="V1239" s="55"/>
      <c r="W1239" s="55"/>
      <c r="X1239" s="55"/>
      <c r="Y1239" s="55"/>
      <c r="Z1239" s="55"/>
      <c r="AA1239" s="55"/>
      <c r="AB1239" s="55"/>
      <c r="AC1239" s="55"/>
      <c r="AD1239" s="55"/>
      <c r="AE1239" s="55"/>
      <c r="AF1239" s="55"/>
      <c r="AG1239" s="55"/>
      <c r="AH1239" s="73" t="n">
        <v>100</v>
      </c>
      <c r="AI1239" s="73" t="n">
        <v>10</v>
      </c>
      <c r="AJ1239" s="73" t="n">
        <v>100</v>
      </c>
      <c r="AK1239" s="73" t="n">
        <v>100</v>
      </c>
      <c r="AL1239" s="55"/>
      <c r="AM1239" s="55"/>
      <c r="AN1239" s="55"/>
      <c r="AO1239" s="55"/>
      <c r="AQ1239" s="53" t="n">
        <f aca="false">AVERAGE(K1239:AO1239)</f>
        <v>79.2859327217125</v>
      </c>
    </row>
    <row r="1240" customFormat="false" ht="12.75" hidden="false" customHeight="false" outlineLevel="0" collapsed="false">
      <c r="A1240" s="62" t="n">
        <v>10</v>
      </c>
      <c r="B1240" s="93" t="s">
        <v>4275</v>
      </c>
      <c r="C1240" s="66" t="s">
        <v>4253</v>
      </c>
      <c r="D1240" s="4" t="s">
        <v>1688</v>
      </c>
      <c r="E1240" s="62" t="s">
        <v>4276</v>
      </c>
      <c r="F1240" s="62" t="s">
        <v>766</v>
      </c>
      <c r="G1240" s="48"/>
      <c r="H1240" s="7" t="n">
        <v>385.616790771484</v>
      </c>
      <c r="I1240" s="8" t="n">
        <v>9</v>
      </c>
      <c r="J1240" s="72" t="n">
        <v>0</v>
      </c>
      <c r="K1240" s="74" t="n">
        <v>38.9975227085054</v>
      </c>
      <c r="L1240" s="74" t="n">
        <v>35.6379310344828</v>
      </c>
      <c r="M1240" s="55"/>
      <c r="N1240" s="55"/>
      <c r="O1240" s="74" t="n">
        <v>37.7990887394229</v>
      </c>
      <c r="P1240" s="74" t="n">
        <v>31.6780161385554</v>
      </c>
      <c r="Q1240" s="55"/>
      <c r="R1240" s="55"/>
      <c r="S1240" s="55"/>
      <c r="T1240" s="55"/>
      <c r="U1240" s="74" t="n">
        <v>43.1757208857735</v>
      </c>
      <c r="V1240" s="73" t="n">
        <v>10</v>
      </c>
      <c r="W1240" s="55"/>
      <c r="X1240" s="55"/>
      <c r="Y1240" s="55"/>
      <c r="Z1240" s="55"/>
      <c r="AA1240" s="55"/>
      <c r="AB1240" s="55"/>
      <c r="AC1240" s="55"/>
      <c r="AD1240" s="55"/>
      <c r="AE1240" s="55"/>
      <c r="AF1240" s="74" t="n">
        <v>57.4536148432502</v>
      </c>
      <c r="AG1240" s="74" t="n">
        <v>81.1626858945471</v>
      </c>
      <c r="AH1240" s="74" t="n">
        <v>49.7122148795566</v>
      </c>
      <c r="AI1240" s="55"/>
      <c r="AJ1240" s="55"/>
      <c r="AK1240" s="55"/>
      <c r="AL1240" s="55"/>
      <c r="AM1240" s="55"/>
      <c r="AN1240" s="55"/>
      <c r="AO1240" s="55"/>
      <c r="AQ1240" s="53" t="n">
        <f aca="false">AVERAGE(K1240:AO1240)</f>
        <v>42.8463105693437</v>
      </c>
    </row>
    <row r="1241" customFormat="false" ht="12.75" hidden="false" customHeight="false" outlineLevel="0" collapsed="false">
      <c r="A1241" s="62" t="n">
        <v>11</v>
      </c>
      <c r="B1241" s="93" t="s">
        <v>4277</v>
      </c>
      <c r="C1241" s="66" t="s">
        <v>4253</v>
      </c>
      <c r="D1241" s="4" t="s">
        <v>2620</v>
      </c>
      <c r="E1241" s="62" t="s">
        <v>1677</v>
      </c>
      <c r="F1241" s="62" t="s">
        <v>109</v>
      </c>
      <c r="G1241" s="48"/>
      <c r="H1241" s="7" t="n">
        <v>363.699920654297</v>
      </c>
      <c r="I1241" s="8" t="n">
        <v>10</v>
      </c>
      <c r="J1241" s="72" t="n">
        <v>0</v>
      </c>
      <c r="K1241" s="73" t="n">
        <v>10</v>
      </c>
      <c r="L1241" s="74" t="n">
        <v>58.2615544041451</v>
      </c>
      <c r="M1241" s="55"/>
      <c r="N1241" s="55"/>
      <c r="O1241" s="74" t="n">
        <v>59.1364562118126</v>
      </c>
      <c r="P1241" s="74" t="n">
        <v>56.8749116607774</v>
      </c>
      <c r="Q1241" s="55"/>
      <c r="R1241" s="55"/>
      <c r="S1241" s="74" t="n">
        <v>46.4875480866572</v>
      </c>
      <c r="T1241" s="73" t="n">
        <v>10</v>
      </c>
      <c r="U1241" s="74" t="n">
        <v>46.7587991718427</v>
      </c>
      <c r="V1241" s="73" t="n">
        <v>10</v>
      </c>
      <c r="W1241" s="55"/>
      <c r="X1241" s="55"/>
      <c r="Y1241" s="55"/>
      <c r="Z1241" s="55"/>
      <c r="AA1241" s="55"/>
      <c r="AB1241" s="55"/>
      <c r="AC1241" s="55"/>
      <c r="AD1241" s="55"/>
      <c r="AE1241" s="55"/>
      <c r="AF1241" s="55"/>
      <c r="AG1241" s="55"/>
      <c r="AH1241" s="55"/>
      <c r="AI1241" s="55"/>
      <c r="AJ1241" s="74" t="n">
        <v>56.1806451612903</v>
      </c>
      <c r="AK1241" s="73" t="n">
        <v>10</v>
      </c>
      <c r="AL1241" s="55"/>
      <c r="AM1241" s="55"/>
      <c r="AN1241" s="55"/>
      <c r="AO1241" s="55"/>
      <c r="AQ1241" s="53" t="n">
        <f aca="false">AVERAGE(K1241:AO1241)</f>
        <v>36.3699914696525</v>
      </c>
    </row>
    <row r="1242" customFormat="false" ht="12.75" hidden="false" customHeight="false" outlineLevel="0" collapsed="false">
      <c r="A1242" s="62" t="n">
        <v>12</v>
      </c>
      <c r="B1242" s="93" t="s">
        <v>4278</v>
      </c>
      <c r="C1242" s="66" t="s">
        <v>4253</v>
      </c>
      <c r="D1242" s="4" t="s">
        <v>4279</v>
      </c>
      <c r="E1242" s="62" t="s">
        <v>4280</v>
      </c>
      <c r="F1242" s="62" t="s">
        <v>946</v>
      </c>
      <c r="G1242" s="48"/>
      <c r="H1242" s="7" t="n">
        <v>304.948059082031</v>
      </c>
      <c r="I1242" s="8" t="n">
        <v>4</v>
      </c>
      <c r="J1242" s="72" t="n">
        <v>0</v>
      </c>
      <c r="K1242" s="55"/>
      <c r="L1242" s="55"/>
      <c r="M1242" s="55"/>
      <c r="N1242" s="55"/>
      <c r="O1242" s="55"/>
      <c r="P1242" s="55"/>
      <c r="Q1242" s="55"/>
      <c r="R1242" s="55"/>
      <c r="S1242" s="74" t="n">
        <v>71.750625</v>
      </c>
      <c r="T1242" s="74" t="n">
        <v>70.3330283623056</v>
      </c>
      <c r="U1242" s="55"/>
      <c r="V1242" s="55"/>
      <c r="W1242" s="55"/>
      <c r="X1242" s="55"/>
      <c r="Y1242" s="55"/>
      <c r="Z1242" s="55"/>
      <c r="AA1242" s="55"/>
      <c r="AB1242" s="55"/>
      <c r="AC1242" s="55"/>
      <c r="AD1242" s="55"/>
      <c r="AE1242" s="55"/>
      <c r="AF1242" s="55"/>
      <c r="AG1242" s="55"/>
      <c r="AH1242" s="55"/>
      <c r="AI1242" s="55"/>
      <c r="AJ1242" s="74" t="n">
        <v>77.4457488438278</v>
      </c>
      <c r="AK1242" s="74" t="n">
        <v>85.4186717998075</v>
      </c>
      <c r="AL1242" s="55"/>
      <c r="AM1242" s="55"/>
      <c r="AN1242" s="55"/>
      <c r="AO1242" s="55"/>
      <c r="AQ1242" s="53" t="n">
        <f aca="false">AVERAGE(K1242:AO1242)</f>
        <v>76.2370185014852</v>
      </c>
    </row>
    <row r="1243" customFormat="false" ht="12.75" hidden="false" customHeight="false" outlineLevel="0" collapsed="false">
      <c r="A1243" s="62" t="n">
        <v>13</v>
      </c>
      <c r="B1243" s="93" t="s">
        <v>4281</v>
      </c>
      <c r="C1243" s="66" t="s">
        <v>4253</v>
      </c>
      <c r="D1243" s="4" t="s">
        <v>1758</v>
      </c>
      <c r="E1243" s="62" t="s">
        <v>4282</v>
      </c>
      <c r="F1243" s="62" t="s">
        <v>1391</v>
      </c>
      <c r="G1243" s="48"/>
      <c r="H1243" s="7" t="n">
        <v>274.895141601563</v>
      </c>
      <c r="I1243" s="8" t="n">
        <v>5</v>
      </c>
      <c r="J1243" s="72" t="n">
        <v>0</v>
      </c>
      <c r="K1243" s="55"/>
      <c r="L1243" s="74" t="n">
        <v>45.0861267040898</v>
      </c>
      <c r="M1243" s="55"/>
      <c r="N1243" s="55"/>
      <c r="O1243" s="74" t="n">
        <v>60.9146853146853</v>
      </c>
      <c r="P1243" s="74" t="n">
        <v>63.79548156956</v>
      </c>
      <c r="Q1243" s="55"/>
      <c r="R1243" s="55"/>
      <c r="S1243" s="55"/>
      <c r="T1243" s="55"/>
      <c r="U1243" s="74" t="n">
        <v>47.3635092624956</v>
      </c>
      <c r="V1243" s="74" t="n">
        <v>57.7353407290016</v>
      </c>
      <c r="W1243" s="55"/>
      <c r="X1243" s="55"/>
      <c r="Y1243" s="55"/>
      <c r="Z1243" s="55"/>
      <c r="AA1243" s="55"/>
      <c r="AB1243" s="55"/>
      <c r="AC1243" s="55"/>
      <c r="AD1243" s="55"/>
      <c r="AE1243" s="55"/>
      <c r="AF1243" s="55"/>
      <c r="AG1243" s="55"/>
      <c r="AH1243" s="55"/>
      <c r="AI1243" s="55"/>
      <c r="AJ1243" s="55"/>
      <c r="AK1243" s="55"/>
      <c r="AL1243" s="55"/>
      <c r="AM1243" s="55"/>
      <c r="AN1243" s="55"/>
      <c r="AO1243" s="55"/>
      <c r="AQ1243" s="53" t="n">
        <f aca="false">AVERAGE(K1243:AO1243)</f>
        <v>54.9790287159665</v>
      </c>
    </row>
    <row r="1244" customFormat="false" ht="12.75" hidden="false" customHeight="false" outlineLevel="0" collapsed="false">
      <c r="A1244" s="62" t="n">
        <v>14</v>
      </c>
      <c r="B1244" s="93" t="s">
        <v>4283</v>
      </c>
      <c r="C1244" s="66" t="s">
        <v>4253</v>
      </c>
      <c r="D1244" s="4" t="s">
        <v>4284</v>
      </c>
      <c r="E1244" s="62" t="s">
        <v>4285</v>
      </c>
      <c r="F1244" s="62" t="s">
        <v>238</v>
      </c>
      <c r="G1244" s="48"/>
      <c r="H1244" s="7" t="n">
        <v>119.051574707031</v>
      </c>
      <c r="I1244" s="8" t="n">
        <v>2</v>
      </c>
      <c r="J1244" s="72" t="n">
        <v>0</v>
      </c>
      <c r="K1244" s="74" t="n">
        <v>56.7483777937996</v>
      </c>
      <c r="L1244" s="74" t="n">
        <v>62.3031914893617</v>
      </c>
      <c r="M1244" s="55"/>
      <c r="N1244" s="55"/>
      <c r="O1244" s="55"/>
      <c r="P1244" s="55"/>
      <c r="Q1244" s="55"/>
      <c r="R1244" s="55"/>
      <c r="S1244" s="55"/>
      <c r="T1244" s="55"/>
      <c r="U1244" s="55"/>
      <c r="V1244" s="55"/>
      <c r="W1244" s="55"/>
      <c r="X1244" s="55"/>
      <c r="Y1244" s="55"/>
      <c r="Z1244" s="55"/>
      <c r="AA1244" s="55"/>
      <c r="AB1244" s="55"/>
      <c r="AC1244" s="55"/>
      <c r="AD1244" s="55"/>
      <c r="AE1244" s="55"/>
      <c r="AF1244" s="55"/>
      <c r="AG1244" s="55"/>
      <c r="AH1244" s="55"/>
      <c r="AI1244" s="55"/>
      <c r="AJ1244" s="55"/>
      <c r="AK1244" s="55"/>
      <c r="AL1244" s="55"/>
      <c r="AM1244" s="55"/>
      <c r="AN1244" s="55"/>
      <c r="AO1244" s="55"/>
      <c r="AQ1244" s="53" t="n">
        <f aca="false">AVERAGE(K1244:AO1244)</f>
        <v>59.5257846415806</v>
      </c>
    </row>
    <row r="1245" customFormat="false" ht="12.75" hidden="false" customHeight="false" outlineLevel="0" collapsed="false">
      <c r="A1245" s="62" t="n">
        <v>15</v>
      </c>
      <c r="B1245" s="93" t="s">
        <v>4286</v>
      </c>
      <c r="C1245" s="66" t="s">
        <v>4253</v>
      </c>
      <c r="D1245" s="4" t="s">
        <v>63</v>
      </c>
      <c r="E1245" s="62" t="s">
        <v>4287</v>
      </c>
      <c r="F1245" s="62" t="s">
        <v>949</v>
      </c>
      <c r="H1245" s="64" t="n">
        <v>64.8222503662109</v>
      </c>
      <c r="I1245" s="8" t="n">
        <v>2</v>
      </c>
      <c r="J1245" s="9" t="n">
        <v>0</v>
      </c>
      <c r="K1245" s="55"/>
      <c r="L1245" s="55"/>
      <c r="M1245" s="55"/>
      <c r="N1245" s="55"/>
      <c r="O1245" s="55"/>
      <c r="P1245" s="55"/>
      <c r="Q1245" s="55"/>
      <c r="R1245" s="55"/>
      <c r="S1245" s="55"/>
      <c r="T1245" s="55"/>
      <c r="U1245" s="74" t="n">
        <v>30.4749803216013</v>
      </c>
      <c r="V1245" s="74" t="n">
        <v>34.3472658705217</v>
      </c>
      <c r="W1245" s="55"/>
      <c r="X1245" s="55"/>
      <c r="Y1245" s="55"/>
      <c r="Z1245" s="55"/>
      <c r="AA1245" s="55"/>
      <c r="AB1245" s="55"/>
      <c r="AC1245" s="55"/>
      <c r="AD1245" s="55"/>
      <c r="AE1245" s="55"/>
      <c r="AF1245" s="55"/>
      <c r="AG1245" s="55"/>
      <c r="AH1245" s="55"/>
      <c r="AI1245" s="55"/>
      <c r="AJ1245" s="55"/>
      <c r="AK1245" s="55"/>
      <c r="AL1245" s="55"/>
      <c r="AM1245" s="55"/>
      <c r="AN1245" s="55"/>
      <c r="AO1245" s="55"/>
      <c r="AQ1245" s="53" t="n">
        <f aca="false">AVERAGE(K1245:AO1245)</f>
        <v>32.4111230960615</v>
      </c>
    </row>
    <row r="1246" customFormat="false" ht="12.75" hidden="false" customHeight="false" outlineLevel="0" collapsed="false">
      <c r="A1246" s="62" t="n">
        <v>16</v>
      </c>
      <c r="B1246" s="93" t="s">
        <v>4288</v>
      </c>
      <c r="C1246" s="66" t="s">
        <v>4253</v>
      </c>
      <c r="D1246" s="4" t="s">
        <v>1907</v>
      </c>
      <c r="E1246" s="62" t="s">
        <v>4289</v>
      </c>
      <c r="F1246" s="62" t="s">
        <v>164</v>
      </c>
      <c r="G1246" s="48"/>
      <c r="H1246" s="7" t="n">
        <v>60.9747161865234</v>
      </c>
      <c r="I1246" s="8" t="n">
        <v>2</v>
      </c>
      <c r="J1246" s="72" t="n">
        <v>0</v>
      </c>
      <c r="K1246" s="55"/>
      <c r="L1246" s="55"/>
      <c r="M1246" s="55"/>
      <c r="N1246" s="55"/>
      <c r="O1246" s="55"/>
      <c r="P1246" s="55"/>
      <c r="Q1246" s="55"/>
      <c r="R1246" s="55"/>
      <c r="S1246" s="55"/>
      <c r="T1246" s="55"/>
      <c r="U1246" s="55"/>
      <c r="V1246" s="55"/>
      <c r="W1246" s="55"/>
      <c r="X1246" s="55"/>
      <c r="Y1246" s="55"/>
      <c r="Z1246" s="55"/>
      <c r="AA1246" s="55"/>
      <c r="AB1246" s="55"/>
      <c r="AC1246" s="55"/>
      <c r="AD1246" s="55"/>
      <c r="AE1246" s="55"/>
      <c r="AF1246" s="74" t="n">
        <v>33.4575260804769</v>
      </c>
      <c r="AG1246" s="74" t="n">
        <v>27.5171886936593</v>
      </c>
      <c r="AH1246" s="55"/>
      <c r="AI1246" s="55"/>
      <c r="AJ1246" s="55"/>
      <c r="AK1246" s="55"/>
      <c r="AL1246" s="55"/>
      <c r="AM1246" s="55"/>
      <c r="AN1246" s="55"/>
      <c r="AO1246" s="55"/>
      <c r="AQ1246" s="53" t="n">
        <f aca="false">AVERAGE(K1246:AO1246)</f>
        <v>30.4873573870681</v>
      </c>
    </row>
    <row r="1247" customFormat="false" ht="12.75" hidden="false" customHeight="false" outlineLevel="0" collapsed="false">
      <c r="A1247" s="62"/>
      <c r="B1247" s="93" t="s">
        <v>4290</v>
      </c>
      <c r="C1247" s="66" t="s">
        <v>4253</v>
      </c>
      <c r="D1247" s="4" t="s">
        <v>1716</v>
      </c>
      <c r="E1247" s="62" t="s">
        <v>4291</v>
      </c>
      <c r="F1247" s="62" t="s">
        <v>1645</v>
      </c>
      <c r="G1247" s="48"/>
      <c r="H1247" s="7" t="n">
        <v>0</v>
      </c>
      <c r="I1247" s="8" t="n">
        <v>2</v>
      </c>
      <c r="J1247" s="72" t="n">
        <v>0</v>
      </c>
      <c r="K1247" s="55"/>
      <c r="L1247" s="55"/>
      <c r="M1247" s="55"/>
      <c r="N1247" s="55"/>
      <c r="O1247" s="55"/>
      <c r="P1247" s="55"/>
      <c r="Q1247" s="55" t="s">
        <v>44</v>
      </c>
      <c r="R1247" s="55" t="s">
        <v>44</v>
      </c>
      <c r="S1247" s="55"/>
      <c r="T1247" s="55"/>
      <c r="U1247" s="55"/>
      <c r="V1247" s="55"/>
      <c r="W1247" s="55"/>
      <c r="X1247" s="55"/>
      <c r="Y1247" s="55"/>
      <c r="Z1247" s="55"/>
      <c r="AA1247" s="55"/>
      <c r="AB1247" s="55"/>
      <c r="AC1247" s="55"/>
      <c r="AD1247" s="55"/>
      <c r="AE1247" s="55"/>
      <c r="AF1247" s="55"/>
      <c r="AG1247" s="55"/>
      <c r="AH1247" s="55"/>
      <c r="AI1247" s="55"/>
      <c r="AJ1247" s="55"/>
      <c r="AK1247" s="55"/>
      <c r="AL1247" s="55"/>
      <c r="AM1247" s="55"/>
      <c r="AN1247" s="55"/>
      <c r="AO1247" s="55"/>
      <c r="AQ1247" s="53" t="e">
        <f aca="false">AVERAGE(K1247:AO1247)</f>
        <v>#DIV/0!</v>
      </c>
    </row>
  </sheetData>
  <conditionalFormatting sqref="K1231:AO1247 K1209:AO1227 K1136:AO1205 K1024:AO1132 K1011:AO1011 X933:Y1010 Z918:AC1010 K899:W1010 X899:Y931 K885:AO898 Z899:AC916 AD899:AO1010 K825:AO881 E737:F737 K694:AO821 E571:F680 K573:AO684 S519:T519 E315:F341 E343:F480 K315:AO509 K280:AO311 K225:AO276 K196:AO221 K118:AO192 K42:AO114 K5:AO39">
    <cfRule type="cellIs" priority="2" operator="equal" aboveAverage="0" equalAverage="0" bottom="0" percent="0" rank="0" text="" dxfId="7">
      <formula>100</formula>
    </cfRule>
    <cfRule type="cellIs" priority="3" operator="equal" aboveAverage="0" equalAverage="0" bottom="0" percent="0" rank="0" text="" dxfId="8">
      <formula>102</formula>
    </cfRule>
  </conditionalFormatting>
  <conditionalFormatting sqref="AP825:AP826 AP828:AP845 AP694:AP741 AP647 AP573:AP632">
    <cfRule type="cellIs" priority="4" operator="lessThan" aboveAverage="0" equalAverage="0" bottom="0" percent="0" rank="0" text="" dxfId="9">
      <formula>60</formula>
    </cfRule>
    <cfRule type="cellIs" priority="5" operator="greaterThanOrEqual" aboveAverage="0" equalAverage="0" bottom="0" percent="0" rank="0" text="" dxfId="10">
      <formula>92</formula>
    </cfRule>
  </conditionalFormatting>
  <conditionalFormatting sqref="AP757">
    <cfRule type="cellIs" priority="6" operator="lessThan" aboveAverage="0" equalAverage="0" bottom="0" percent="0" rank="0" text="" dxfId="11">
      <formula>65</formula>
    </cfRule>
  </conditionalFormatting>
  <conditionalFormatting sqref="AP633:AP646 AP648:AP690 AP389:AP569">
    <cfRule type="cellIs" priority="7" operator="lessThan" aboveAverage="0" equalAverage="0" bottom="0" percent="0" rank="0" text="" dxfId="12">
      <formula>60</formula>
    </cfRule>
  </conditionalFormatting>
  <conditionalFormatting sqref="AP315:AP388">
    <cfRule type="cellIs" priority="8" operator="lessThan" aboveAverage="0" equalAverage="0" bottom="0" percent="0" rank="0" text="" dxfId="13">
      <formula>60</formula>
    </cfRule>
    <cfRule type="cellIs" priority="9" operator="greaterThanOrEqual" aboveAverage="0" equalAverage="0" bottom="0" percent="0" rank="0" text="" dxfId="14">
      <formula>85</formula>
    </cfRule>
  </conditionalFormatting>
  <conditionalFormatting sqref="AP280:AP302">
    <cfRule type="cellIs" priority="10" operator="lessThan" aboveAverage="0" equalAverage="0" bottom="0" percent="0" rank="0" text="" dxfId="15">
      <formula>60</formula>
    </cfRule>
    <cfRule type="cellIs" priority="11" operator="greaterThanOrEqual" aboveAverage="0" equalAverage="0" bottom="0" percent="0" rank="0" text="" dxfId="16">
      <formula>95</formula>
    </cfRule>
  </conditionalFormatting>
  <conditionalFormatting sqref="AP196:AP221">
    <cfRule type="cellIs" priority="12" operator="greaterThanOrEqual" aboveAverage="0" equalAverage="0" bottom="0" percent="0" rank="0" text="" dxfId="17">
      <formula>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AE20" activeCellId="0" sqref="AE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23" width="6.28"/>
    <col collapsed="false" customWidth="true" hidden="false" outlineLevel="0" max="3" min="2" style="124" width="4.56"/>
    <col collapsed="false" customWidth="true" hidden="false" outlineLevel="0" max="4" min="4" style="125" width="30.13"/>
    <col collapsed="false" customWidth="true" hidden="false" outlineLevel="0" max="5" min="5" style="126" width="8.28"/>
    <col collapsed="false" customWidth="true" hidden="false" outlineLevel="0" max="13" min="6" style="127" width="4.56"/>
    <col collapsed="false" customWidth="true" hidden="false" outlineLevel="0" max="16" min="14" style="128" width="4.56"/>
    <col collapsed="false" customWidth="true" hidden="false" outlineLevel="0" max="17" min="17" style="127" width="4.56"/>
    <col collapsed="false" customWidth="true" hidden="false" outlineLevel="0" max="18" min="18" style="128" width="4.56"/>
    <col collapsed="false" customWidth="true" hidden="false" outlineLevel="0" max="35" min="19" style="127" width="4.56"/>
    <col collapsed="false" customWidth="false" hidden="false" outlineLevel="0" max="36" min="36" style="129" width="10.28"/>
    <col collapsed="false" customWidth="true" hidden="false" outlineLevel="0" max="37" min="37" style="130" width="8.14"/>
    <col collapsed="false" customWidth="true" hidden="false" outlineLevel="0" max="41" min="38" style="131" width="5.28"/>
    <col collapsed="false" customWidth="false" hidden="false" outlineLevel="0" max="257" min="42" style="132" width="10.28"/>
  </cols>
  <sheetData>
    <row r="1" customFormat="false" ht="15.75" hidden="false" customHeight="false" outlineLevel="0" collapsed="false">
      <c r="A1" s="133" t="s">
        <v>4292</v>
      </c>
      <c r="B1" s="134"/>
      <c r="C1" s="134"/>
      <c r="D1" s="135"/>
      <c r="E1" s="136"/>
      <c r="F1" s="137"/>
      <c r="G1" s="137"/>
      <c r="H1" s="137"/>
      <c r="I1" s="137"/>
      <c r="J1" s="137"/>
      <c r="K1" s="137"/>
      <c r="L1" s="137"/>
      <c r="M1" s="137"/>
      <c r="N1" s="138"/>
      <c r="O1" s="138"/>
      <c r="P1" s="138"/>
      <c r="Q1" s="137"/>
      <c r="R1" s="138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L1" s="139"/>
      <c r="AM1" s="139"/>
      <c r="AN1" s="139"/>
      <c r="AO1" s="139"/>
    </row>
    <row r="2" customFormat="false" ht="3" hidden="true" customHeight="true" outlineLevel="0" collapsed="false">
      <c r="A2" s="133"/>
      <c r="B2" s="134"/>
      <c r="C2" s="134"/>
      <c r="D2" s="135"/>
      <c r="E2" s="136"/>
      <c r="F2" s="137"/>
      <c r="G2" s="137"/>
      <c r="H2" s="137"/>
      <c r="I2" s="137"/>
      <c r="J2" s="137"/>
      <c r="K2" s="137"/>
      <c r="L2" s="137"/>
      <c r="M2" s="137"/>
      <c r="N2" s="138"/>
      <c r="O2" s="138"/>
      <c r="P2" s="138"/>
      <c r="Q2" s="137"/>
      <c r="R2" s="138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K2" s="140"/>
      <c r="AL2" s="141"/>
      <c r="AM2" s="142"/>
      <c r="AN2" s="142"/>
      <c r="AO2" s="143"/>
      <c r="AP2" s="144"/>
    </row>
    <row r="3" customFormat="false" ht="21" hidden="false" customHeight="false" outlineLevel="0" collapsed="false">
      <c r="A3" s="136" t="s">
        <v>4293</v>
      </c>
      <c r="B3" s="145" t="s">
        <v>4294</v>
      </c>
      <c r="C3" s="145" t="s">
        <v>4295</v>
      </c>
      <c r="D3" s="146" t="s">
        <v>19</v>
      </c>
      <c r="E3" s="136" t="s">
        <v>21</v>
      </c>
      <c r="F3" s="147" t="s">
        <v>24</v>
      </c>
      <c r="G3" s="147" t="s">
        <v>24</v>
      </c>
      <c r="H3" s="147" t="s">
        <v>25</v>
      </c>
      <c r="I3" s="147" t="s">
        <v>25</v>
      </c>
      <c r="J3" s="147" t="s">
        <v>26</v>
      </c>
      <c r="K3" s="147" t="s">
        <v>26</v>
      </c>
      <c r="L3" s="147" t="s">
        <v>27</v>
      </c>
      <c r="M3" s="147" t="s">
        <v>27</v>
      </c>
      <c r="N3" s="147" t="s">
        <v>28</v>
      </c>
      <c r="O3" s="147" t="s">
        <v>28</v>
      </c>
      <c r="P3" s="147" t="s">
        <v>29</v>
      </c>
      <c r="Q3" s="147" t="s">
        <v>29</v>
      </c>
      <c r="R3" s="148" t="s">
        <v>31</v>
      </c>
      <c r="S3" s="148" t="s">
        <v>31</v>
      </c>
      <c r="T3" s="147" t="s">
        <v>32</v>
      </c>
      <c r="U3" s="147" t="s">
        <v>32</v>
      </c>
      <c r="V3" s="147" t="s">
        <v>32</v>
      </c>
      <c r="W3" s="147" t="s">
        <v>32</v>
      </c>
      <c r="X3" s="148" t="s">
        <v>33</v>
      </c>
      <c r="Y3" s="148" t="s">
        <v>33</v>
      </c>
      <c r="Z3" s="148" t="s">
        <v>34</v>
      </c>
      <c r="AA3" s="148" t="s">
        <v>34</v>
      </c>
      <c r="AB3" s="148" t="s">
        <v>35</v>
      </c>
      <c r="AC3" s="148" t="s">
        <v>35</v>
      </c>
      <c r="AD3" s="148" t="s">
        <v>36</v>
      </c>
      <c r="AE3" s="148" t="s">
        <v>36</v>
      </c>
      <c r="AF3" s="147" t="s">
        <v>37</v>
      </c>
      <c r="AG3" s="147" t="s">
        <v>37</v>
      </c>
      <c r="AH3" s="148" t="s">
        <v>24</v>
      </c>
      <c r="AI3" s="148" t="s">
        <v>24</v>
      </c>
      <c r="AJ3" s="149" t="s">
        <v>4296</v>
      </c>
      <c r="AK3" s="150" t="s">
        <v>4297</v>
      </c>
      <c r="AL3" s="151" t="s">
        <v>4298</v>
      </c>
      <c r="AM3" s="152"/>
      <c r="AN3" s="152"/>
      <c r="AO3" s="153"/>
      <c r="AP3" s="144"/>
    </row>
    <row r="4" customFormat="false" ht="12.75" hidden="false" customHeight="false" outlineLevel="0" collapsed="false">
      <c r="A4" s="123" t="n">
        <v>1</v>
      </c>
      <c r="B4" s="124" t="n">
        <v>1</v>
      </c>
      <c r="C4" s="124" t="n">
        <v>1</v>
      </c>
      <c r="D4" s="154" t="s">
        <v>4299</v>
      </c>
      <c r="E4" s="155" t="n">
        <f aca="false">SUM(F4:AI4)</f>
        <v>40507.7</v>
      </c>
      <c r="F4" s="156" t="n">
        <v>1655.5</v>
      </c>
      <c r="G4" s="156" t="n">
        <v>1774.7</v>
      </c>
      <c r="H4" s="156" t="n">
        <v>1740.8</v>
      </c>
      <c r="I4" s="156" t="n">
        <v>1551.9</v>
      </c>
      <c r="J4" s="156" t="n">
        <v>1717.2</v>
      </c>
      <c r="K4" s="156" t="n">
        <v>1770.8</v>
      </c>
      <c r="L4" s="156" t="n">
        <v>1653.4</v>
      </c>
      <c r="M4" s="156" t="n">
        <v>1715.8</v>
      </c>
      <c r="N4" s="157" t="n">
        <v>1547.8</v>
      </c>
      <c r="O4" s="156" t="n">
        <v>1723.7</v>
      </c>
      <c r="P4" s="156" t="n">
        <v>1836.7</v>
      </c>
      <c r="Q4" s="156" t="n">
        <v>1776.4</v>
      </c>
      <c r="R4" s="158"/>
      <c r="S4" s="158"/>
      <c r="T4" s="157" t="n">
        <v>1332.6</v>
      </c>
      <c r="U4" s="158" t="n">
        <v>1096.8</v>
      </c>
      <c r="V4" s="158" t="n">
        <v>1129</v>
      </c>
      <c r="W4" s="158" t="n">
        <v>1157.4</v>
      </c>
      <c r="X4" s="158"/>
      <c r="Y4" s="158"/>
      <c r="Z4" s="156" t="n">
        <v>1484</v>
      </c>
      <c r="AA4" s="156" t="n">
        <v>1540.4</v>
      </c>
      <c r="AB4" s="156" t="n">
        <v>1607.2</v>
      </c>
      <c r="AC4" s="156" t="n">
        <v>1696.3</v>
      </c>
      <c r="AD4" s="156" t="n">
        <v>1473.2</v>
      </c>
      <c r="AE4" s="156" t="n">
        <v>1497.7</v>
      </c>
      <c r="AF4" s="156" t="n">
        <v>1505.2</v>
      </c>
      <c r="AG4" s="156" t="n">
        <v>1398.8</v>
      </c>
      <c r="AH4" s="156" t="n">
        <v>1505.6</v>
      </c>
      <c r="AI4" s="156" t="n">
        <v>1618.8</v>
      </c>
      <c r="AK4" s="159" t="n">
        <f aca="false">AVERAGE(F4:AI4)</f>
        <v>1557.98846153846</v>
      </c>
      <c r="AL4" s="160"/>
      <c r="AM4" s="160"/>
      <c r="AN4" s="160"/>
      <c r="AO4" s="160"/>
    </row>
    <row r="5" customFormat="false" ht="12.75" hidden="false" customHeight="false" outlineLevel="0" collapsed="false">
      <c r="A5" s="123" t="n">
        <v>2</v>
      </c>
      <c r="B5" s="124" t="n">
        <v>2</v>
      </c>
      <c r="C5" s="124" t="n">
        <v>1</v>
      </c>
      <c r="D5" s="161" t="s">
        <v>4300</v>
      </c>
      <c r="E5" s="162" t="n">
        <f aca="false">SUM(F5:AI5)</f>
        <v>36453.9</v>
      </c>
      <c r="F5" s="157" t="n">
        <v>1438.9</v>
      </c>
      <c r="G5" s="157" t="n">
        <v>1407.8</v>
      </c>
      <c r="H5" s="158" t="n">
        <v>1327.8</v>
      </c>
      <c r="I5" s="163" t="n">
        <v>1285.7</v>
      </c>
      <c r="J5" s="164" t="n">
        <v>1483.6</v>
      </c>
      <c r="K5" s="164" t="n">
        <v>1514.9</v>
      </c>
      <c r="L5" s="157" t="n">
        <v>1337.4</v>
      </c>
      <c r="M5" s="163" t="n">
        <v>1399.7</v>
      </c>
      <c r="N5" s="158" t="n">
        <v>968.8</v>
      </c>
      <c r="O5" s="158" t="n">
        <v>957.3</v>
      </c>
      <c r="P5" s="158" t="n">
        <v>1388.3</v>
      </c>
      <c r="Q5" s="158" t="n">
        <v>1406.1</v>
      </c>
      <c r="R5" s="158" t="n">
        <v>850.4</v>
      </c>
      <c r="S5" s="158" t="n">
        <v>864.8</v>
      </c>
      <c r="T5" s="158" t="n">
        <v>1166.3</v>
      </c>
      <c r="U5" s="158" t="n">
        <v>1113.2</v>
      </c>
      <c r="V5" s="158" t="n">
        <v>1016.4</v>
      </c>
      <c r="W5" s="158" t="n">
        <v>1136</v>
      </c>
      <c r="X5" s="158" t="n">
        <v>340.5</v>
      </c>
      <c r="Y5" s="158" t="n">
        <v>308.4</v>
      </c>
      <c r="Z5" s="157" t="n">
        <v>1451.4</v>
      </c>
      <c r="AA5" s="157" t="n">
        <v>1440.7</v>
      </c>
      <c r="AB5" s="157" t="n">
        <v>1495.7</v>
      </c>
      <c r="AC5" s="157" t="n">
        <v>1518.6</v>
      </c>
      <c r="AD5" s="158" t="n">
        <v>1186.7</v>
      </c>
      <c r="AE5" s="163" t="n">
        <v>1204.3</v>
      </c>
      <c r="AF5" s="157" t="n">
        <v>1327.1</v>
      </c>
      <c r="AG5" s="157" t="n">
        <v>1174.1</v>
      </c>
      <c r="AH5" s="157" t="n">
        <v>1486.8</v>
      </c>
      <c r="AI5" s="157" t="n">
        <v>1456.2</v>
      </c>
      <c r="AK5" s="159" t="n">
        <f aca="false">AVERAGE(F5:AI5)</f>
        <v>1215.13</v>
      </c>
      <c r="AL5" s="165"/>
      <c r="AM5" s="165"/>
      <c r="AN5" s="165"/>
      <c r="AO5" s="165"/>
    </row>
    <row r="6" customFormat="false" ht="12.75" hidden="false" customHeight="false" outlineLevel="0" collapsed="false">
      <c r="A6" s="123" t="n">
        <v>3</v>
      </c>
      <c r="B6" s="124" t="n">
        <v>3</v>
      </c>
      <c r="C6" s="124" t="n">
        <v>1</v>
      </c>
      <c r="D6" s="166" t="s">
        <v>4301</v>
      </c>
      <c r="E6" s="167" t="n">
        <f aca="false">SUM(F6:AI6)</f>
        <v>34109.6057142857</v>
      </c>
      <c r="F6" s="168" t="n">
        <v>1241.4</v>
      </c>
      <c r="G6" s="168" t="n">
        <v>1355.9</v>
      </c>
      <c r="H6" s="168" t="n">
        <v>1251.8</v>
      </c>
      <c r="I6" s="168" t="n">
        <v>1240.8</v>
      </c>
      <c r="J6" s="168" t="n">
        <v>1111.7</v>
      </c>
      <c r="K6" s="168" t="n">
        <v>1139.1</v>
      </c>
      <c r="L6" s="169" t="n">
        <v>1293</v>
      </c>
      <c r="M6" s="164" t="n">
        <v>1403.5</v>
      </c>
      <c r="N6" s="158" t="n">
        <v>1063.8</v>
      </c>
      <c r="O6" s="158" t="n">
        <v>994.4</v>
      </c>
      <c r="P6" s="158" t="n">
        <v>1301.2</v>
      </c>
      <c r="Q6" s="158" t="n">
        <v>1214.2</v>
      </c>
      <c r="R6" s="158" t="n">
        <v>661.9</v>
      </c>
      <c r="S6" s="158" t="n">
        <v>641.9</v>
      </c>
      <c r="T6" s="158" t="n">
        <v>1146</v>
      </c>
      <c r="U6" s="163" t="n">
        <v>1206.9</v>
      </c>
      <c r="V6" s="163" t="n">
        <v>1235.9</v>
      </c>
      <c r="W6" s="163" t="n">
        <v>1237.5</v>
      </c>
      <c r="X6" s="156" t="n">
        <v>1057.9</v>
      </c>
      <c r="Y6" s="156" t="n">
        <v>967.4</v>
      </c>
      <c r="Z6" s="158" t="n">
        <v>1096.4</v>
      </c>
      <c r="AA6" s="158" t="n">
        <v>1123.8</v>
      </c>
      <c r="AB6" s="158" t="n">
        <v>1031.1</v>
      </c>
      <c r="AC6" s="158" t="n">
        <v>1082.4</v>
      </c>
      <c r="AD6" s="158" t="n">
        <v>1184.6</v>
      </c>
      <c r="AE6" s="158" t="n">
        <v>1176.8</v>
      </c>
      <c r="AF6" s="170" t="n">
        <f aca="false">MAX(AK6,AL6)</f>
        <v>1242.40285714286</v>
      </c>
      <c r="AG6" s="170" t="n">
        <f aca="false">MAX(AK6,AM6)</f>
        <v>1242.40285714286</v>
      </c>
      <c r="AH6" s="158" t="n">
        <v>1094.3</v>
      </c>
      <c r="AI6" s="158" t="n">
        <v>1069.2</v>
      </c>
      <c r="AK6" s="171" t="n">
        <f aca="false">AVERAGE(F6:AE6,AH6:AI6)*1.1</f>
        <v>1242.40285714286</v>
      </c>
      <c r="AL6" s="165" t="n">
        <v>1023.9</v>
      </c>
      <c r="AM6" s="165" t="n">
        <v>994.8</v>
      </c>
      <c r="AN6" s="165"/>
      <c r="AO6" s="165"/>
    </row>
    <row r="7" customFormat="false" ht="12.75" hidden="false" customHeight="false" outlineLevel="0" collapsed="false">
      <c r="A7" s="123" t="n">
        <v>4</v>
      </c>
      <c r="B7" s="124" t="n">
        <v>5</v>
      </c>
      <c r="C7" s="124" t="n">
        <v>1</v>
      </c>
      <c r="D7" s="125" t="s">
        <v>4302</v>
      </c>
      <c r="E7" s="167" t="n">
        <f aca="false">SUM(F7:AI7)</f>
        <v>27756.8</v>
      </c>
      <c r="F7" s="168" t="n">
        <v>1279.1</v>
      </c>
      <c r="G7" s="168" t="n">
        <v>1341.4</v>
      </c>
      <c r="H7" s="168" t="n">
        <v>619.3</v>
      </c>
      <c r="I7" s="168" t="n">
        <v>529.4</v>
      </c>
      <c r="J7" s="168" t="n">
        <v>1057</v>
      </c>
      <c r="K7" s="168" t="n">
        <v>984.5</v>
      </c>
      <c r="L7" s="168" t="n">
        <v>803.2</v>
      </c>
      <c r="M7" s="168" t="n">
        <v>830.7</v>
      </c>
      <c r="N7" s="158" t="n">
        <v>1360</v>
      </c>
      <c r="O7" s="158" t="n">
        <v>1226.4</v>
      </c>
      <c r="P7" s="158" t="n">
        <v>1378.8</v>
      </c>
      <c r="Q7" s="158" t="n">
        <v>1388.5</v>
      </c>
      <c r="R7" s="158" t="n">
        <v>219.6</v>
      </c>
      <c r="S7" s="158" t="n">
        <v>210.7</v>
      </c>
      <c r="T7" s="163" t="n">
        <v>1320.9</v>
      </c>
      <c r="U7" s="157" t="n">
        <v>1358.4</v>
      </c>
      <c r="V7" s="157" t="n">
        <v>1248.8</v>
      </c>
      <c r="W7" s="157" t="n">
        <v>1275.5</v>
      </c>
      <c r="X7" s="158" t="n">
        <v>607.3</v>
      </c>
      <c r="Y7" s="158" t="n">
        <v>605.2</v>
      </c>
      <c r="Z7" s="158" t="n">
        <v>920.7</v>
      </c>
      <c r="AA7" s="158" t="n">
        <v>1014.3</v>
      </c>
      <c r="AB7" s="158" t="n">
        <v>712.5</v>
      </c>
      <c r="AC7" s="158" t="n">
        <v>857.1</v>
      </c>
      <c r="AD7" s="158" t="n">
        <v>858.9</v>
      </c>
      <c r="AE7" s="158" t="n">
        <v>844.5</v>
      </c>
      <c r="AF7" s="158" t="n">
        <v>734.2</v>
      </c>
      <c r="AG7" s="158" t="n">
        <v>638.5</v>
      </c>
      <c r="AH7" s="158" t="n">
        <v>742.3</v>
      </c>
      <c r="AI7" s="158" t="n">
        <v>789.1</v>
      </c>
      <c r="AK7" s="159" t="n">
        <f aca="false">AVERAGE(F7:AI7)</f>
        <v>925.226666666667</v>
      </c>
      <c r="AL7" s="165"/>
      <c r="AM7" s="165"/>
      <c r="AN7" s="165"/>
      <c r="AO7" s="165"/>
    </row>
    <row r="8" customFormat="false" ht="12.75" hidden="false" customHeight="false" outlineLevel="0" collapsed="false">
      <c r="A8" s="123" t="n">
        <v>5</v>
      </c>
      <c r="B8" s="124" t="n">
        <v>8</v>
      </c>
      <c r="C8" s="124" t="n">
        <v>1</v>
      </c>
      <c r="D8" s="125" t="s">
        <v>4303</v>
      </c>
      <c r="E8" s="167" t="n">
        <f aca="false">SUM(F8:AI8)</f>
        <v>27044.4235714286</v>
      </c>
      <c r="F8" s="168" t="n">
        <v>1179.3</v>
      </c>
      <c r="G8" s="168" t="n">
        <v>1180.1</v>
      </c>
      <c r="H8" s="168" t="n">
        <v>846.8</v>
      </c>
      <c r="I8" s="168" t="n">
        <v>772.2</v>
      </c>
      <c r="J8" s="168" t="n">
        <v>1125.5</v>
      </c>
      <c r="K8" s="168" t="n">
        <v>1186.4</v>
      </c>
      <c r="L8" s="168" t="n">
        <v>837.3</v>
      </c>
      <c r="M8" s="168" t="n">
        <v>850.2</v>
      </c>
      <c r="N8" s="158" t="n">
        <v>652.5</v>
      </c>
      <c r="O8" s="158" t="n">
        <v>603.4</v>
      </c>
      <c r="P8" s="170" t="n">
        <f aca="false">MAX(AK8,AL8)</f>
        <v>985.061785714286</v>
      </c>
      <c r="Q8" s="170" t="n">
        <f aca="false">MAX(AK8,AM8)</f>
        <v>985.061785714286</v>
      </c>
      <c r="R8" s="158" t="n">
        <v>595.2</v>
      </c>
      <c r="S8" s="158" t="n">
        <v>748.6</v>
      </c>
      <c r="T8" s="158" t="n">
        <v>1031.2</v>
      </c>
      <c r="U8" s="158" t="n">
        <v>952.3</v>
      </c>
      <c r="V8" s="158" t="n">
        <v>984.7</v>
      </c>
      <c r="W8" s="158" t="n">
        <v>1080.6</v>
      </c>
      <c r="X8" s="158" t="n">
        <v>401.1</v>
      </c>
      <c r="Y8" s="158" t="n">
        <v>402.8</v>
      </c>
      <c r="Z8" s="158" t="n">
        <v>1196.1</v>
      </c>
      <c r="AA8" s="163" t="n">
        <v>1253.3</v>
      </c>
      <c r="AB8" s="158" t="n">
        <v>854.6</v>
      </c>
      <c r="AC8" s="158" t="n">
        <v>931.5</v>
      </c>
      <c r="AD8" s="158" t="n">
        <v>873.3</v>
      </c>
      <c r="AE8" s="158" t="n">
        <v>947.7</v>
      </c>
      <c r="AF8" s="158" t="n">
        <v>906.4</v>
      </c>
      <c r="AG8" s="158" t="n">
        <v>653.5</v>
      </c>
      <c r="AH8" s="158" t="n">
        <v>1116.4</v>
      </c>
      <c r="AI8" s="158" t="n">
        <v>911.3</v>
      </c>
      <c r="AK8" s="171" t="n">
        <f aca="false">AVERAGE(F8:O8,R8:AI8)*1.1</f>
        <v>985.061785714286</v>
      </c>
      <c r="AL8" s="165" t="n">
        <v>540.9</v>
      </c>
      <c r="AM8" s="165" t="n">
        <v>654.5</v>
      </c>
      <c r="AN8" s="165"/>
      <c r="AO8" s="165"/>
    </row>
    <row r="9" customFormat="false" ht="12.75" hidden="false" customHeight="false" outlineLevel="0" collapsed="false">
      <c r="A9" s="123" t="n">
        <v>6</v>
      </c>
      <c r="B9" s="124" t="n">
        <v>7</v>
      </c>
      <c r="C9" s="124" t="n">
        <v>1</v>
      </c>
      <c r="D9" s="125" t="s">
        <v>4304</v>
      </c>
      <c r="E9" s="167" t="n">
        <f aca="false">SUM(F9:AI9)</f>
        <v>27020.2</v>
      </c>
      <c r="F9" s="158" t="n">
        <v>787.9</v>
      </c>
      <c r="G9" s="158" t="n">
        <v>834.3</v>
      </c>
      <c r="H9" s="158" t="n">
        <v>1020.5</v>
      </c>
      <c r="I9" s="158" t="n">
        <v>873.4</v>
      </c>
      <c r="J9" s="158" t="n">
        <v>557.9</v>
      </c>
      <c r="K9" s="158" t="n">
        <v>691.9</v>
      </c>
      <c r="L9" s="158" t="n">
        <v>1107.5</v>
      </c>
      <c r="M9" s="158" t="n">
        <v>1191</v>
      </c>
      <c r="N9" s="158" t="n">
        <v>1331.4</v>
      </c>
      <c r="O9" s="163" t="n">
        <v>1427.3</v>
      </c>
      <c r="P9" s="158" t="n">
        <v>922</v>
      </c>
      <c r="Q9" s="158" t="n">
        <v>1084.6</v>
      </c>
      <c r="R9" s="158" t="n">
        <v>843.8</v>
      </c>
      <c r="S9" s="158" t="n">
        <v>819.5</v>
      </c>
      <c r="T9" s="158" t="n">
        <v>883.3</v>
      </c>
      <c r="U9" s="158" t="n">
        <v>896.9</v>
      </c>
      <c r="V9" s="158" t="n">
        <v>923.2</v>
      </c>
      <c r="W9" s="158" t="n">
        <v>901.2</v>
      </c>
      <c r="X9" s="157" t="n">
        <v>938.5</v>
      </c>
      <c r="Y9" s="163" t="n">
        <v>786.8</v>
      </c>
      <c r="Z9" s="158" t="n">
        <v>562.2</v>
      </c>
      <c r="AA9" s="158" t="n">
        <v>554.5</v>
      </c>
      <c r="AB9" s="158" t="n">
        <v>768.4</v>
      </c>
      <c r="AC9" s="158" t="n">
        <v>756.4</v>
      </c>
      <c r="AD9" s="163" t="n">
        <v>1216.8</v>
      </c>
      <c r="AE9" s="157" t="n">
        <v>1245.1</v>
      </c>
      <c r="AF9" s="158" t="n">
        <v>1004.9</v>
      </c>
      <c r="AG9" s="158" t="n">
        <v>919.6</v>
      </c>
      <c r="AH9" s="158" t="n">
        <v>620.6</v>
      </c>
      <c r="AI9" s="158" t="n">
        <v>548.8</v>
      </c>
      <c r="AK9" s="159" t="n">
        <f aca="false">AVERAGE(F9:AI9)</f>
        <v>900.673333333333</v>
      </c>
      <c r="AL9" s="165"/>
      <c r="AM9" s="165"/>
      <c r="AN9" s="165"/>
      <c r="AO9" s="165"/>
    </row>
    <row r="10" customFormat="false" ht="12.75" hidden="false" customHeight="false" outlineLevel="0" collapsed="false">
      <c r="A10" s="123" t="n">
        <v>7</v>
      </c>
      <c r="B10" s="124" t="n">
        <v>4</v>
      </c>
      <c r="C10" s="124" t="n">
        <v>1</v>
      </c>
      <c r="D10" s="125" t="s">
        <v>4305</v>
      </c>
      <c r="E10" s="167" t="n">
        <f aca="false">SUM(F10:AI10)</f>
        <v>26669.1</v>
      </c>
      <c r="F10" s="169" t="n">
        <v>1420.9</v>
      </c>
      <c r="G10" s="169" t="n">
        <v>1368.1</v>
      </c>
      <c r="H10" s="168" t="n">
        <v>790.7</v>
      </c>
      <c r="I10" s="168" t="n">
        <v>759.5</v>
      </c>
      <c r="J10" s="163" t="n">
        <v>1406.3</v>
      </c>
      <c r="K10" s="168" t="n">
        <v>1274.6</v>
      </c>
      <c r="L10" s="168" t="n">
        <v>883</v>
      </c>
      <c r="M10" s="168" t="n">
        <v>1085</v>
      </c>
      <c r="N10" s="156" t="n">
        <v>1586.9</v>
      </c>
      <c r="O10" s="157" t="n">
        <v>1574.8</v>
      </c>
      <c r="P10" s="157" t="n">
        <v>1555</v>
      </c>
      <c r="Q10" s="157" t="n">
        <v>1589.2</v>
      </c>
      <c r="R10" s="158" t="n">
        <v>320.7</v>
      </c>
      <c r="S10" s="158" t="n">
        <v>343.9</v>
      </c>
      <c r="T10" s="158" t="n">
        <v>979.1</v>
      </c>
      <c r="U10" s="158" t="n">
        <v>988.2</v>
      </c>
      <c r="V10" s="158" t="n">
        <v>974.7</v>
      </c>
      <c r="W10" s="158" t="n">
        <v>872.2</v>
      </c>
      <c r="X10" s="158" t="n">
        <v>240.7</v>
      </c>
      <c r="Y10" s="158" t="n">
        <v>251.1</v>
      </c>
      <c r="Z10" s="158" t="n">
        <v>1012.8</v>
      </c>
      <c r="AA10" s="158" t="n">
        <v>990</v>
      </c>
      <c r="AB10" s="158" t="n">
        <v>506.8</v>
      </c>
      <c r="AC10" s="158" t="n">
        <v>508.8</v>
      </c>
      <c r="AD10" s="158" t="n">
        <v>886.7</v>
      </c>
      <c r="AE10" s="158" t="n">
        <v>836.9</v>
      </c>
      <c r="AF10" s="158" t="n">
        <v>906.4</v>
      </c>
      <c r="AG10" s="158" t="n">
        <v>756.1</v>
      </c>
      <c r="AH10" s="158"/>
      <c r="AI10" s="158"/>
      <c r="AK10" s="159" t="n">
        <f aca="false">AVERAGE(F10:AI10)</f>
        <v>952.467857142857</v>
      </c>
      <c r="AL10" s="165"/>
      <c r="AM10" s="165"/>
      <c r="AN10" s="165"/>
      <c r="AO10" s="165"/>
    </row>
    <row r="11" customFormat="false" ht="12.75" hidden="false" customHeight="false" outlineLevel="0" collapsed="false">
      <c r="A11" s="123" t="n">
        <v>8</v>
      </c>
      <c r="B11" s="124" t="n">
        <v>6</v>
      </c>
      <c r="C11" s="124" t="n">
        <v>1</v>
      </c>
      <c r="D11" s="125" t="s">
        <v>4306</v>
      </c>
      <c r="E11" s="167" t="n">
        <f aca="false">SUM(F11:AI11)</f>
        <v>26625.5</v>
      </c>
      <c r="F11" s="158" t="n">
        <v>1284.4</v>
      </c>
      <c r="G11" s="158" t="n">
        <v>1308.9</v>
      </c>
      <c r="H11" s="158" t="n">
        <v>577.4</v>
      </c>
      <c r="I11" s="158" t="n">
        <v>545.3</v>
      </c>
      <c r="J11" s="158" t="n">
        <v>1001.9</v>
      </c>
      <c r="K11" s="158" t="n">
        <v>914.3</v>
      </c>
      <c r="L11" s="158" t="n">
        <v>793.7</v>
      </c>
      <c r="M11" s="158" t="n">
        <v>921.5</v>
      </c>
      <c r="N11" s="163" t="n">
        <v>1368.9</v>
      </c>
      <c r="O11" s="158" t="n">
        <v>1020.2</v>
      </c>
      <c r="P11" s="163" t="n">
        <v>1402.1</v>
      </c>
      <c r="Q11" s="163" t="n">
        <v>1435.3</v>
      </c>
      <c r="R11" s="158" t="n">
        <v>112.6</v>
      </c>
      <c r="S11" s="158" t="n">
        <v>102.6</v>
      </c>
      <c r="T11" s="156" t="n">
        <v>1472.1</v>
      </c>
      <c r="U11" s="156" t="n">
        <v>1457.1</v>
      </c>
      <c r="V11" s="156" t="n">
        <v>1420.6</v>
      </c>
      <c r="W11" s="156" t="n">
        <v>1429.7</v>
      </c>
      <c r="X11" s="158" t="n">
        <v>374.2</v>
      </c>
      <c r="Y11" s="158" t="n">
        <v>341.2</v>
      </c>
      <c r="Z11" s="163" t="n">
        <v>1264</v>
      </c>
      <c r="AA11" s="158" t="n">
        <v>1224.9</v>
      </c>
      <c r="AB11" s="158" t="n">
        <v>880.8</v>
      </c>
      <c r="AC11" s="158" t="n">
        <v>909.2</v>
      </c>
      <c r="AD11" s="158" t="n">
        <v>656.3</v>
      </c>
      <c r="AE11" s="158" t="n">
        <v>666.5</v>
      </c>
      <c r="AF11" s="158" t="n">
        <v>731.2</v>
      </c>
      <c r="AG11" s="158" t="n">
        <v>388.7</v>
      </c>
      <c r="AH11" s="158" t="n">
        <v>268.4</v>
      </c>
      <c r="AI11" s="158" t="n">
        <v>351.5</v>
      </c>
      <c r="AK11" s="159" t="n">
        <f aca="false">AVERAGE(F11:AI11)</f>
        <v>887.516666666667</v>
      </c>
      <c r="AL11" s="165"/>
      <c r="AM11" s="165"/>
      <c r="AN11" s="165"/>
      <c r="AO11" s="165"/>
    </row>
    <row r="12" customFormat="false" ht="12.75" hidden="false" customHeight="false" outlineLevel="0" collapsed="false">
      <c r="A12" s="123" t="n">
        <v>9</v>
      </c>
      <c r="B12" s="124" t="n">
        <v>10</v>
      </c>
      <c r="C12" s="124" t="n">
        <v>1</v>
      </c>
      <c r="D12" s="125" t="s">
        <v>4307</v>
      </c>
      <c r="E12" s="167" t="n">
        <f aca="false">SUM(F12:AI12)</f>
        <v>24057.5357142857</v>
      </c>
      <c r="F12" s="168" t="n">
        <v>1083.6</v>
      </c>
      <c r="G12" s="168" t="n">
        <v>1140.2</v>
      </c>
      <c r="H12" s="168" t="n">
        <v>938.6</v>
      </c>
      <c r="I12" s="168" t="n">
        <v>785.9</v>
      </c>
      <c r="J12" s="168" t="n">
        <v>1381.9</v>
      </c>
      <c r="K12" s="163" t="n">
        <v>1342.5</v>
      </c>
      <c r="L12" s="168" t="n">
        <v>604.1</v>
      </c>
      <c r="M12" s="168" t="n">
        <v>828.7</v>
      </c>
      <c r="N12" s="158" t="n">
        <v>508.9</v>
      </c>
      <c r="O12" s="158" t="n">
        <v>404.4</v>
      </c>
      <c r="P12" s="158" t="n">
        <v>858.4</v>
      </c>
      <c r="Q12" s="158" t="n">
        <v>992.9</v>
      </c>
      <c r="R12" s="158" t="n">
        <v>133</v>
      </c>
      <c r="S12" s="158" t="n">
        <v>191.1</v>
      </c>
      <c r="T12" s="158" t="n">
        <v>876.5</v>
      </c>
      <c r="U12" s="158" t="n">
        <v>723</v>
      </c>
      <c r="V12" s="158" t="n">
        <v>862.9</v>
      </c>
      <c r="W12" s="158" t="n">
        <v>817.5</v>
      </c>
      <c r="X12" s="158" t="n">
        <v>214.8</v>
      </c>
      <c r="Y12" s="158" t="n">
        <v>213.7</v>
      </c>
      <c r="Z12" s="158" t="n">
        <v>987.9</v>
      </c>
      <c r="AA12" s="158" t="n">
        <v>1015.4</v>
      </c>
      <c r="AB12" s="170" t="n">
        <f aca="false">MAX(AK12,AL12)</f>
        <v>876.267857142857</v>
      </c>
      <c r="AC12" s="170" t="n">
        <f aca="false">MAX(AK12,AM12)</f>
        <v>876.267857142857</v>
      </c>
      <c r="AD12" s="158" t="n">
        <v>826.4</v>
      </c>
      <c r="AE12" s="158" t="n">
        <v>663.4</v>
      </c>
      <c r="AF12" s="158" t="n">
        <v>761.9</v>
      </c>
      <c r="AG12" s="158" t="n">
        <v>791.1</v>
      </c>
      <c r="AH12" s="158" t="n">
        <v>987.1</v>
      </c>
      <c r="AI12" s="163" t="n">
        <v>1369.2</v>
      </c>
      <c r="AK12" s="171" t="n">
        <f aca="false">AVERAGE(F12:AA12,AD12:AI12)*1.1</f>
        <v>876.267857142857</v>
      </c>
      <c r="AL12" s="165" t="n">
        <v>494.1</v>
      </c>
      <c r="AM12" s="165" t="n">
        <v>504.6</v>
      </c>
      <c r="AN12" s="165"/>
      <c r="AO12" s="165"/>
    </row>
    <row r="13" customFormat="false" ht="12.75" hidden="false" customHeight="false" outlineLevel="0" collapsed="false">
      <c r="A13" s="123" t="n">
        <v>10</v>
      </c>
      <c r="B13" s="124" t="n">
        <v>9</v>
      </c>
      <c r="C13" s="124" t="n">
        <v>1</v>
      </c>
      <c r="D13" s="125" t="s">
        <v>4308</v>
      </c>
      <c r="E13" s="167" t="n">
        <f aca="false">SUM(F13:AI13)</f>
        <v>23980.7376923077</v>
      </c>
      <c r="F13" s="170" t="n">
        <f aca="false">MAX(AK13,AL13)</f>
        <v>935.418846153846</v>
      </c>
      <c r="G13" s="170" t="n">
        <f aca="false">MAX(AK13,AM13)</f>
        <v>935.418846153846</v>
      </c>
      <c r="H13" s="168" t="n">
        <v>102.5</v>
      </c>
      <c r="I13" s="168" t="n">
        <v>120.3</v>
      </c>
      <c r="J13" s="168" t="n">
        <v>1118.7</v>
      </c>
      <c r="K13" s="168" t="n">
        <v>1090.1</v>
      </c>
      <c r="L13" s="168" t="n">
        <v>536.3</v>
      </c>
      <c r="M13" s="168" t="n">
        <v>561.9</v>
      </c>
      <c r="N13" s="158" t="n">
        <v>237.3</v>
      </c>
      <c r="O13" s="158" t="n">
        <v>319.2</v>
      </c>
      <c r="P13" s="158" t="n">
        <v>1116.1</v>
      </c>
      <c r="Q13" s="158" t="n">
        <v>1266.7</v>
      </c>
      <c r="R13" s="158" t="n">
        <v>266.2</v>
      </c>
      <c r="S13" s="158" t="n">
        <v>367</v>
      </c>
      <c r="T13" s="158" t="n">
        <v>1078.4</v>
      </c>
      <c r="U13" s="158" t="n">
        <v>968.9</v>
      </c>
      <c r="V13" s="158" t="n">
        <v>1135.6</v>
      </c>
      <c r="W13" s="158" t="n">
        <v>960.8</v>
      </c>
      <c r="X13" s="158"/>
      <c r="Y13" s="158"/>
      <c r="Z13" s="158" t="n">
        <v>1234.5</v>
      </c>
      <c r="AA13" s="158" t="n">
        <v>1171.7</v>
      </c>
      <c r="AB13" s="163" t="n">
        <v>1186.5</v>
      </c>
      <c r="AC13" s="163" t="n">
        <v>1280.6</v>
      </c>
      <c r="AD13" s="158" t="n">
        <v>1075.6</v>
      </c>
      <c r="AE13" s="158" t="n">
        <v>1110.3</v>
      </c>
      <c r="AF13" s="163" t="n">
        <v>1188.3</v>
      </c>
      <c r="AG13" s="158" t="n">
        <v>815.8</v>
      </c>
      <c r="AH13" s="158" t="n">
        <v>910.3</v>
      </c>
      <c r="AI13" s="158" t="n">
        <v>890.3</v>
      </c>
      <c r="AJ13" s="172"/>
      <c r="AK13" s="171" t="n">
        <f aca="false">AVERAGE(H13:AI13)*1.1</f>
        <v>935.418846153846</v>
      </c>
      <c r="AL13" s="165" t="n">
        <v>290.7</v>
      </c>
      <c r="AM13" s="165" t="n">
        <v>338.2</v>
      </c>
      <c r="AN13" s="165"/>
      <c r="AO13" s="165"/>
    </row>
    <row r="14" customFormat="false" ht="12.75" hidden="false" customHeight="false" outlineLevel="0" collapsed="false">
      <c r="A14" s="123" t="n">
        <v>11</v>
      </c>
      <c r="B14" s="124" t="n">
        <v>11</v>
      </c>
      <c r="C14" s="124" t="n">
        <v>1</v>
      </c>
      <c r="D14" s="125" t="s">
        <v>4309</v>
      </c>
      <c r="E14" s="167" t="n">
        <f aca="false">SUM(F14:AI14)</f>
        <v>21767.2</v>
      </c>
      <c r="F14" s="168" t="n">
        <v>895.6</v>
      </c>
      <c r="G14" s="168" t="n">
        <v>936.8</v>
      </c>
      <c r="H14" s="168" t="n">
        <v>1324.2</v>
      </c>
      <c r="I14" s="168" t="n">
        <v>1128.6</v>
      </c>
      <c r="J14" s="168" t="n">
        <v>606.2</v>
      </c>
      <c r="K14" s="168" t="n">
        <v>622.4</v>
      </c>
      <c r="L14" s="168" t="n">
        <v>757</v>
      </c>
      <c r="M14" s="168" t="n">
        <v>857.7</v>
      </c>
      <c r="N14" s="158" t="n">
        <v>1016.9</v>
      </c>
      <c r="O14" s="158" t="n">
        <v>884.2</v>
      </c>
      <c r="P14" s="158" t="n">
        <v>876.3</v>
      </c>
      <c r="Q14" s="158" t="n">
        <v>1006.6</v>
      </c>
      <c r="R14" s="158"/>
      <c r="S14" s="158"/>
      <c r="T14" s="158" t="n">
        <v>656.5</v>
      </c>
      <c r="U14" s="158" t="n">
        <v>619.5</v>
      </c>
      <c r="V14" s="158" t="n">
        <v>883.4</v>
      </c>
      <c r="W14" s="158" t="n">
        <v>973.6</v>
      </c>
      <c r="X14" s="158" t="n">
        <v>393</v>
      </c>
      <c r="Y14" s="158" t="n">
        <v>395.2</v>
      </c>
      <c r="Z14" s="158" t="n">
        <v>571.4</v>
      </c>
      <c r="AA14" s="158" t="n">
        <v>568.6</v>
      </c>
      <c r="AB14" s="158" t="n">
        <v>463.8</v>
      </c>
      <c r="AC14" s="158" t="n">
        <v>654.3</v>
      </c>
      <c r="AD14" s="158" t="n">
        <v>928.6</v>
      </c>
      <c r="AE14" s="158" t="n">
        <v>869.4</v>
      </c>
      <c r="AF14" s="158" t="n">
        <v>851.9</v>
      </c>
      <c r="AG14" s="158" t="n">
        <v>848.9</v>
      </c>
      <c r="AH14" s="158" t="n">
        <v>556.7</v>
      </c>
      <c r="AI14" s="158" t="n">
        <v>619.9</v>
      </c>
      <c r="AK14" s="159" t="n">
        <f aca="false">AVERAGE(F14:AI14)</f>
        <v>777.4</v>
      </c>
      <c r="AL14" s="165"/>
      <c r="AM14" s="165"/>
      <c r="AN14" s="165"/>
      <c r="AO14" s="165"/>
    </row>
    <row r="15" customFormat="false" ht="12.75" hidden="false" customHeight="false" outlineLevel="0" collapsed="false">
      <c r="A15" s="123" t="n">
        <v>12</v>
      </c>
      <c r="B15" s="124" t="n">
        <v>15</v>
      </c>
      <c r="C15" s="124" t="n">
        <v>1</v>
      </c>
      <c r="D15" s="125" t="s">
        <v>4310</v>
      </c>
      <c r="E15" s="167" t="n">
        <f aca="false">SUM(F15:AI15)</f>
        <v>20314.6</v>
      </c>
      <c r="F15" s="168" t="n">
        <v>478.8</v>
      </c>
      <c r="G15" s="168" t="n">
        <v>429.7</v>
      </c>
      <c r="H15" s="169" t="n">
        <v>1346</v>
      </c>
      <c r="I15" s="164" t="n">
        <v>1289.2</v>
      </c>
      <c r="J15" s="168" t="n">
        <v>799.8</v>
      </c>
      <c r="K15" s="168" t="n">
        <v>806.4</v>
      </c>
      <c r="L15" s="168" t="n">
        <v>349.5</v>
      </c>
      <c r="M15" s="168" t="n">
        <v>358.9</v>
      </c>
      <c r="N15" s="158" t="n">
        <v>346.6</v>
      </c>
      <c r="O15" s="158" t="n">
        <v>326.4</v>
      </c>
      <c r="P15" s="158" t="n">
        <v>1109.2</v>
      </c>
      <c r="Q15" s="158" t="n">
        <v>1180</v>
      </c>
      <c r="R15" s="158" t="n">
        <v>437</v>
      </c>
      <c r="S15" s="158" t="n">
        <v>485.1</v>
      </c>
      <c r="T15" s="158" t="n">
        <v>918.3</v>
      </c>
      <c r="U15" s="158" t="n">
        <v>913.4</v>
      </c>
      <c r="V15" s="158" t="n">
        <v>827.9</v>
      </c>
      <c r="W15" s="158" t="n">
        <v>841</v>
      </c>
      <c r="X15" s="158"/>
      <c r="Y15" s="158"/>
      <c r="Z15" s="158" t="n">
        <v>453.8</v>
      </c>
      <c r="AA15" s="158" t="n">
        <v>469.4</v>
      </c>
      <c r="AB15" s="158" t="n">
        <v>922.6</v>
      </c>
      <c r="AC15" s="158" t="n">
        <v>934.8</v>
      </c>
      <c r="AD15" s="158" t="n">
        <v>321.3</v>
      </c>
      <c r="AE15" s="158" t="n">
        <v>380.6</v>
      </c>
      <c r="AF15" s="158" t="n">
        <v>695.6</v>
      </c>
      <c r="AG15" s="158" t="n">
        <v>559.6</v>
      </c>
      <c r="AH15" s="158" t="n">
        <v>1175.5</v>
      </c>
      <c r="AI15" s="158" t="n">
        <v>1158.2</v>
      </c>
      <c r="AK15" s="159" t="n">
        <f aca="false">AVERAGE(F15:AI15)</f>
        <v>725.521428571429</v>
      </c>
      <c r="AL15" s="165"/>
      <c r="AM15" s="165"/>
      <c r="AN15" s="165"/>
      <c r="AO15" s="165"/>
    </row>
    <row r="16" customFormat="false" ht="12.75" hidden="false" customHeight="false" outlineLevel="0" collapsed="false">
      <c r="A16" s="123" t="n">
        <v>13</v>
      </c>
      <c r="B16" s="124" t="n">
        <v>12</v>
      </c>
      <c r="C16" s="124" t="n">
        <v>1</v>
      </c>
      <c r="D16" s="125" t="s">
        <v>4311</v>
      </c>
      <c r="E16" s="167" t="n">
        <f aca="false">SUM(F16:AI16)</f>
        <v>20189.9</v>
      </c>
      <c r="F16" s="158" t="n">
        <v>704.4</v>
      </c>
      <c r="G16" s="158" t="n">
        <v>662.6</v>
      </c>
      <c r="H16" s="158" t="n">
        <v>670.6</v>
      </c>
      <c r="I16" s="158" t="n">
        <v>545.2</v>
      </c>
      <c r="J16" s="158" t="n">
        <v>1074.1</v>
      </c>
      <c r="K16" s="158" t="n">
        <v>1078.2</v>
      </c>
      <c r="L16" s="158" t="n">
        <v>946.7</v>
      </c>
      <c r="M16" s="158" t="n">
        <v>953.8</v>
      </c>
      <c r="N16" s="158" t="n">
        <v>240</v>
      </c>
      <c r="O16" s="158" t="n">
        <v>230</v>
      </c>
      <c r="P16" s="158" t="n">
        <v>814</v>
      </c>
      <c r="Q16" s="158" t="n">
        <v>708.2</v>
      </c>
      <c r="R16" s="158"/>
      <c r="S16" s="158"/>
      <c r="T16" s="158" t="n">
        <v>759.5</v>
      </c>
      <c r="U16" s="158" t="n">
        <v>930.9</v>
      </c>
      <c r="V16" s="158" t="n">
        <v>887.5</v>
      </c>
      <c r="W16" s="158" t="n">
        <v>970.8</v>
      </c>
      <c r="X16" s="158" t="n">
        <v>230</v>
      </c>
      <c r="Y16" s="158" t="n">
        <v>220.5</v>
      </c>
      <c r="Z16" s="158" t="n">
        <v>1018.4</v>
      </c>
      <c r="AA16" s="158" t="n">
        <v>902.1</v>
      </c>
      <c r="AB16" s="158" t="n">
        <v>795.3</v>
      </c>
      <c r="AC16" s="158" t="n">
        <v>857.4</v>
      </c>
      <c r="AD16" s="158" t="n">
        <v>917.8</v>
      </c>
      <c r="AE16" s="158" t="n">
        <v>765.7</v>
      </c>
      <c r="AF16" s="158" t="n">
        <v>729.1</v>
      </c>
      <c r="AG16" s="158" t="n">
        <v>625.2</v>
      </c>
      <c r="AH16" s="158" t="n">
        <v>459.3</v>
      </c>
      <c r="AI16" s="158" t="n">
        <v>492.6</v>
      </c>
      <c r="AK16" s="159" t="n">
        <f aca="false">AVERAGE(F16:AI16)</f>
        <v>721.067857142857</v>
      </c>
      <c r="AL16" s="165"/>
      <c r="AM16" s="165"/>
      <c r="AN16" s="165"/>
      <c r="AO16" s="165"/>
    </row>
    <row r="17" customFormat="false" ht="12.75" hidden="false" customHeight="false" outlineLevel="0" collapsed="false">
      <c r="A17" s="123" t="n">
        <v>14</v>
      </c>
      <c r="B17" s="124" t="n">
        <v>18</v>
      </c>
      <c r="C17" s="124" t="n">
        <v>1</v>
      </c>
      <c r="D17" s="125" t="s">
        <v>4312</v>
      </c>
      <c r="E17" s="167" t="n">
        <f aca="false">SUM(F17:AI17)</f>
        <v>19404.6</v>
      </c>
      <c r="F17" s="168" t="n">
        <v>851.3</v>
      </c>
      <c r="G17" s="168" t="n">
        <v>824.5</v>
      </c>
      <c r="H17" s="168" t="n">
        <v>884.8</v>
      </c>
      <c r="I17" s="168" t="n">
        <v>951.1</v>
      </c>
      <c r="J17" s="168" t="n">
        <v>889.9</v>
      </c>
      <c r="K17" s="168" t="n">
        <v>1009.4</v>
      </c>
      <c r="L17" s="168" t="n">
        <v>560.5</v>
      </c>
      <c r="M17" s="168" t="n">
        <v>581</v>
      </c>
      <c r="N17" s="158" t="n">
        <v>274</v>
      </c>
      <c r="O17" s="158" t="n">
        <v>281.2</v>
      </c>
      <c r="P17" s="158" t="n">
        <v>1003.9</v>
      </c>
      <c r="Q17" s="158" t="n">
        <v>1118.7</v>
      </c>
      <c r="R17" s="158" t="n">
        <v>118.6</v>
      </c>
      <c r="S17" s="158" t="n">
        <v>185.2</v>
      </c>
      <c r="T17" s="158" t="n">
        <v>517</v>
      </c>
      <c r="U17" s="158" t="n">
        <v>562.5</v>
      </c>
      <c r="V17" s="158" t="n">
        <v>532.7</v>
      </c>
      <c r="W17" s="158" t="n">
        <v>441.1</v>
      </c>
      <c r="X17" s="158" t="n">
        <v>457.3</v>
      </c>
      <c r="Y17" s="158" t="n">
        <v>452.1</v>
      </c>
      <c r="Z17" s="158" t="n">
        <v>410.4</v>
      </c>
      <c r="AA17" s="158" t="n">
        <v>385.9</v>
      </c>
      <c r="AB17" s="158" t="n">
        <v>813.1</v>
      </c>
      <c r="AC17" s="158" t="n">
        <v>826.8</v>
      </c>
      <c r="AD17" s="158" t="n">
        <v>302.1</v>
      </c>
      <c r="AE17" s="158" t="n">
        <v>303.1</v>
      </c>
      <c r="AF17" s="158" t="n">
        <v>760.8</v>
      </c>
      <c r="AG17" s="158" t="n">
        <v>667.1</v>
      </c>
      <c r="AH17" s="163" t="n">
        <v>1203.4</v>
      </c>
      <c r="AI17" s="158" t="n">
        <v>1235.1</v>
      </c>
      <c r="AK17" s="159" t="n">
        <f aca="false">AVERAGE(F17:AI17)</f>
        <v>646.82</v>
      </c>
      <c r="AL17" s="165"/>
      <c r="AM17" s="165"/>
      <c r="AN17" s="165"/>
      <c r="AO17" s="165"/>
    </row>
    <row r="18" customFormat="false" ht="12.75" hidden="false" customHeight="false" outlineLevel="0" collapsed="false">
      <c r="A18" s="123" t="n">
        <v>15</v>
      </c>
      <c r="B18" s="124" t="n">
        <v>13</v>
      </c>
      <c r="C18" s="124" t="n">
        <v>1</v>
      </c>
      <c r="D18" s="125" t="s">
        <v>4313</v>
      </c>
      <c r="E18" s="167" t="n">
        <f aca="false">SUM(F18:AI18)</f>
        <v>19366.9</v>
      </c>
      <c r="F18" s="168" t="n">
        <v>680.6</v>
      </c>
      <c r="G18" s="168" t="n">
        <v>803.5</v>
      </c>
      <c r="H18" s="168" t="n">
        <v>419.8</v>
      </c>
      <c r="I18" s="168" t="n">
        <v>377.6</v>
      </c>
      <c r="J18" s="168" t="n">
        <v>318</v>
      </c>
      <c r="K18" s="168" t="n">
        <v>404</v>
      </c>
      <c r="L18" s="168" t="n">
        <v>1200.9</v>
      </c>
      <c r="M18" s="168" t="n">
        <v>1289</v>
      </c>
      <c r="N18" s="158" t="n">
        <v>818.8</v>
      </c>
      <c r="O18" s="158" t="n">
        <v>581.6</v>
      </c>
      <c r="P18" s="158" t="n">
        <v>909.5</v>
      </c>
      <c r="Q18" s="158" t="n">
        <v>901.2</v>
      </c>
      <c r="R18" s="158" t="n">
        <v>648.5</v>
      </c>
      <c r="S18" s="158" t="n">
        <v>689.5</v>
      </c>
      <c r="T18" s="158" t="n">
        <v>794.8</v>
      </c>
      <c r="U18" s="158" t="n">
        <v>437.1</v>
      </c>
      <c r="V18" s="158" t="n">
        <v>757.1</v>
      </c>
      <c r="W18" s="158" t="n">
        <v>669.9</v>
      </c>
      <c r="X18" s="158" t="n">
        <v>484.4</v>
      </c>
      <c r="Y18" s="158" t="n">
        <v>565.1</v>
      </c>
      <c r="Z18" s="158" t="n">
        <v>166.4</v>
      </c>
      <c r="AA18" s="158" t="n">
        <v>114.3</v>
      </c>
      <c r="AB18" s="158" t="n">
        <v>369.7</v>
      </c>
      <c r="AC18" s="158" t="n">
        <v>364.5</v>
      </c>
      <c r="AD18" s="157" t="n">
        <v>1325.3</v>
      </c>
      <c r="AE18" s="158" t="n">
        <v>1162.1</v>
      </c>
      <c r="AF18" s="158" t="n">
        <v>902.3</v>
      </c>
      <c r="AG18" s="158" t="n">
        <v>906.3</v>
      </c>
      <c r="AH18" s="158" t="n">
        <v>145.1</v>
      </c>
      <c r="AI18" s="158" t="n">
        <v>160</v>
      </c>
      <c r="AK18" s="159" t="n">
        <f aca="false">AVERAGE(F18:AI18)</f>
        <v>645.563333333333</v>
      </c>
      <c r="AL18" s="165"/>
      <c r="AM18" s="165"/>
      <c r="AN18" s="165"/>
      <c r="AO18" s="165"/>
    </row>
    <row r="19" customFormat="false" ht="12.75" hidden="false" customHeight="false" outlineLevel="0" collapsed="false">
      <c r="A19" s="123" t="n">
        <v>16</v>
      </c>
      <c r="B19" s="124" t="n">
        <v>14</v>
      </c>
      <c r="C19" s="124" t="n">
        <v>1</v>
      </c>
      <c r="D19" s="125" t="s">
        <v>4314</v>
      </c>
      <c r="E19" s="167" t="n">
        <f aca="false">SUM(F19:AI19)</f>
        <v>18371.9</v>
      </c>
      <c r="F19" s="168" t="n">
        <v>413</v>
      </c>
      <c r="G19" s="168" t="n">
        <v>420.2</v>
      </c>
      <c r="H19" s="168" t="n">
        <v>162.2</v>
      </c>
      <c r="I19" s="168" t="n">
        <v>95.7</v>
      </c>
      <c r="J19" s="168" t="n">
        <v>108.3</v>
      </c>
      <c r="K19" s="168" t="n">
        <v>113.9</v>
      </c>
      <c r="L19" s="168" t="n">
        <v>1090.8</v>
      </c>
      <c r="M19" s="168" t="n">
        <v>1186.3</v>
      </c>
      <c r="N19" s="158" t="n">
        <v>1224</v>
      </c>
      <c r="O19" s="158" t="n">
        <v>879.6</v>
      </c>
      <c r="P19" s="158" t="n">
        <v>1175.4</v>
      </c>
      <c r="Q19" s="158" t="n">
        <v>1072.6</v>
      </c>
      <c r="R19" s="158" t="n">
        <v>580.3</v>
      </c>
      <c r="S19" s="158" t="n">
        <v>660.5</v>
      </c>
      <c r="T19" s="158" t="n">
        <v>991.6</v>
      </c>
      <c r="U19" s="158" t="n">
        <v>913</v>
      </c>
      <c r="V19" s="158" t="n">
        <v>1107.9</v>
      </c>
      <c r="W19" s="158" t="n">
        <v>1207.9</v>
      </c>
      <c r="X19" s="158" t="n">
        <v>143.2</v>
      </c>
      <c r="Y19" s="158" t="n">
        <v>77.7</v>
      </c>
      <c r="Z19" s="158"/>
      <c r="AA19" s="158"/>
      <c r="AB19" s="158" t="n">
        <v>709.7</v>
      </c>
      <c r="AC19" s="158" t="n">
        <v>714.8</v>
      </c>
      <c r="AD19" s="158" t="n">
        <v>1187.9</v>
      </c>
      <c r="AE19" s="158" t="n">
        <v>1080</v>
      </c>
      <c r="AF19" s="158" t="n">
        <v>559.5</v>
      </c>
      <c r="AG19" s="158" t="n">
        <v>495.9</v>
      </c>
      <c r="AH19" s="158"/>
      <c r="AI19" s="158"/>
      <c r="AJ19" s="172"/>
      <c r="AK19" s="159" t="n">
        <f aca="false">AVERAGE(F19:AI19)</f>
        <v>706.611538461539</v>
      </c>
      <c r="AL19" s="165"/>
      <c r="AM19" s="165"/>
      <c r="AN19" s="165"/>
      <c r="AO19" s="165"/>
    </row>
    <row r="20" customFormat="false" ht="12.75" hidden="false" customHeight="false" outlineLevel="0" collapsed="false">
      <c r="A20" s="123" t="n">
        <v>17</v>
      </c>
      <c r="B20" s="124" t="n">
        <v>16</v>
      </c>
      <c r="C20" s="124" t="n">
        <v>1</v>
      </c>
      <c r="D20" s="125" t="s">
        <v>4315</v>
      </c>
      <c r="E20" s="167" t="n">
        <f aca="false">SUM(F20:AI20)</f>
        <v>18188.5</v>
      </c>
      <c r="F20" s="158" t="n">
        <v>683.4</v>
      </c>
      <c r="G20" s="158" t="n">
        <v>699.4</v>
      </c>
      <c r="H20" s="158" t="n">
        <v>436.4</v>
      </c>
      <c r="I20" s="158" t="n">
        <v>385.1</v>
      </c>
      <c r="J20" s="158" t="n">
        <v>490.4</v>
      </c>
      <c r="K20" s="158" t="n">
        <v>544.6</v>
      </c>
      <c r="L20" s="158" t="n">
        <v>933.7</v>
      </c>
      <c r="M20" s="158" t="n">
        <v>1182.3</v>
      </c>
      <c r="N20" s="158" t="n">
        <v>631</v>
      </c>
      <c r="O20" s="158" t="n">
        <v>550.5</v>
      </c>
      <c r="P20" s="158" t="n">
        <v>598.7</v>
      </c>
      <c r="Q20" s="168" t="n">
        <v>509.7</v>
      </c>
      <c r="R20" s="158" t="n">
        <v>509.5</v>
      </c>
      <c r="S20" s="158" t="n">
        <v>468.6</v>
      </c>
      <c r="T20" s="158" t="n">
        <v>549.2</v>
      </c>
      <c r="U20" s="158" t="n">
        <v>577.1</v>
      </c>
      <c r="V20" s="158" t="n">
        <v>570.3</v>
      </c>
      <c r="W20" s="158" t="n">
        <v>513.1</v>
      </c>
      <c r="X20" s="158" t="n">
        <v>645.1</v>
      </c>
      <c r="Y20" s="158" t="n">
        <v>549</v>
      </c>
      <c r="Z20" s="158" t="n">
        <v>469.4</v>
      </c>
      <c r="AA20" s="158" t="n">
        <v>489.9</v>
      </c>
      <c r="AB20" s="158" t="n">
        <v>599.7</v>
      </c>
      <c r="AC20" s="158" t="n">
        <v>685.1</v>
      </c>
      <c r="AD20" s="170" t="n">
        <f aca="false">MAX(AK20,AL20)</f>
        <v>934.3</v>
      </c>
      <c r="AE20" s="170" t="n">
        <f aca="false">MAX(AK20,AM20)</f>
        <v>810</v>
      </c>
      <c r="AF20" s="158" t="n">
        <v>946.6</v>
      </c>
      <c r="AG20" s="158" t="n">
        <v>779.9</v>
      </c>
      <c r="AH20" s="158" t="n">
        <v>190.9</v>
      </c>
      <c r="AI20" s="158" t="n">
        <v>255.6</v>
      </c>
      <c r="AJ20" s="172"/>
      <c r="AK20" s="171" t="n">
        <f aca="false">AVERAGE(F20:AC20,AF20:AI20)*1.1</f>
        <v>646.022142857143</v>
      </c>
      <c r="AL20" s="165" t="n">
        <v>934.3</v>
      </c>
      <c r="AM20" s="165" t="n">
        <v>810</v>
      </c>
      <c r="AN20" s="165"/>
      <c r="AO20" s="165"/>
    </row>
    <row r="21" customFormat="false" ht="12.75" hidden="false" customHeight="false" outlineLevel="0" collapsed="false">
      <c r="A21" s="123" t="n">
        <v>22</v>
      </c>
      <c r="B21" s="124" t="n">
        <v>23</v>
      </c>
      <c r="C21" s="124" t="n">
        <v>1</v>
      </c>
      <c r="D21" s="125" t="s">
        <v>4316</v>
      </c>
      <c r="E21" s="167" t="n">
        <f aca="false">SUM(F21:AI21)</f>
        <v>18176.9607692308</v>
      </c>
      <c r="F21" s="158" t="n">
        <v>697.8</v>
      </c>
      <c r="G21" s="158" t="n">
        <v>749.1</v>
      </c>
      <c r="H21" s="158" t="n">
        <v>446.6</v>
      </c>
      <c r="I21" s="158" t="n">
        <v>370.3</v>
      </c>
      <c r="J21" s="158" t="n">
        <v>576.4</v>
      </c>
      <c r="K21" s="158" t="n">
        <v>683.8</v>
      </c>
      <c r="L21" s="158" t="n">
        <v>803</v>
      </c>
      <c r="M21" s="158" t="n">
        <v>870.8</v>
      </c>
      <c r="N21" s="158" t="n">
        <v>826.8</v>
      </c>
      <c r="O21" s="158" t="n">
        <v>803.1</v>
      </c>
      <c r="P21" s="158" t="n">
        <v>576.2</v>
      </c>
      <c r="Q21" s="158" t="n">
        <v>616.8</v>
      </c>
      <c r="R21" s="158" t="n">
        <v>119.7</v>
      </c>
      <c r="S21" s="158" t="n">
        <v>132.6</v>
      </c>
      <c r="T21" s="158" t="n">
        <v>842.8</v>
      </c>
      <c r="U21" s="158" t="n">
        <v>723</v>
      </c>
      <c r="V21" s="158" t="n">
        <v>810.4</v>
      </c>
      <c r="W21" s="158" t="n">
        <v>850.7</v>
      </c>
      <c r="X21" s="158"/>
      <c r="Y21" s="158"/>
      <c r="Z21" s="170" t="n">
        <f aca="false">MAX(AK21,AL21)</f>
        <v>709.030384615385</v>
      </c>
      <c r="AA21" s="170" t="n">
        <f aca="false">MAX(AK21,AM21)</f>
        <v>709.030384615385</v>
      </c>
      <c r="AB21" s="158" t="n">
        <v>456.4</v>
      </c>
      <c r="AC21" s="158" t="n">
        <v>532.9</v>
      </c>
      <c r="AD21" s="158" t="n">
        <v>691</v>
      </c>
      <c r="AE21" s="158" t="n">
        <v>573</v>
      </c>
      <c r="AF21" s="158" t="n">
        <v>796.1</v>
      </c>
      <c r="AG21" s="158" t="n">
        <v>807.6</v>
      </c>
      <c r="AH21" s="158" t="n">
        <v>654.6</v>
      </c>
      <c r="AI21" s="158" t="n">
        <v>747.4</v>
      </c>
      <c r="AJ21" s="172"/>
      <c r="AK21" s="171" t="n">
        <f aca="false">AVERAGE(F21:Y21,AB21:AI21)*1.1</f>
        <v>709.030384615385</v>
      </c>
      <c r="AL21" s="165" t="n">
        <v>10</v>
      </c>
      <c r="AM21" s="165" t="n">
        <v>0</v>
      </c>
      <c r="AN21" s="165"/>
      <c r="AO21" s="165"/>
    </row>
    <row r="22" customFormat="false" ht="12.75" hidden="false" customHeight="false" outlineLevel="0" collapsed="false">
      <c r="A22" s="123" t="n">
        <v>18</v>
      </c>
      <c r="B22" s="124" t="n">
        <v>21</v>
      </c>
      <c r="C22" s="124" t="n">
        <v>1</v>
      </c>
      <c r="D22" s="125" t="s">
        <v>4317</v>
      </c>
      <c r="E22" s="167" t="n">
        <f aca="false">SUM(F22:AI22)</f>
        <v>17608.5</v>
      </c>
      <c r="F22" s="158" t="n">
        <v>695.1</v>
      </c>
      <c r="G22" s="158" t="n">
        <v>800.9</v>
      </c>
      <c r="H22" s="168" t="n">
        <v>413.1</v>
      </c>
      <c r="I22" s="168" t="n">
        <v>354</v>
      </c>
      <c r="J22" s="168" t="n">
        <v>373.7</v>
      </c>
      <c r="K22" s="168" t="n">
        <v>435.6</v>
      </c>
      <c r="L22" s="168" t="n">
        <v>509.3</v>
      </c>
      <c r="M22" s="168" t="n">
        <v>588.3</v>
      </c>
      <c r="N22" s="158" t="n">
        <v>582.1</v>
      </c>
      <c r="O22" s="158" t="n">
        <v>521.8</v>
      </c>
      <c r="P22" s="158" t="n">
        <v>643.8</v>
      </c>
      <c r="Q22" s="158" t="n">
        <v>679.1</v>
      </c>
      <c r="R22" s="158" t="n">
        <v>348.4</v>
      </c>
      <c r="S22" s="158" t="n">
        <v>404.9</v>
      </c>
      <c r="T22" s="158" t="n">
        <v>876</v>
      </c>
      <c r="U22" s="158" t="n">
        <v>758.6</v>
      </c>
      <c r="V22" s="158" t="n">
        <v>792.8</v>
      </c>
      <c r="W22" s="158" t="n">
        <v>820.8</v>
      </c>
      <c r="X22" s="158"/>
      <c r="Y22" s="158"/>
      <c r="Z22" s="158" t="n">
        <v>899.6</v>
      </c>
      <c r="AA22" s="158" t="n">
        <v>755</v>
      </c>
      <c r="AB22" s="158" t="n">
        <v>872.4</v>
      </c>
      <c r="AC22" s="158" t="n">
        <v>766.1</v>
      </c>
      <c r="AD22" s="158" t="n">
        <v>604.1</v>
      </c>
      <c r="AE22" s="158" t="n">
        <v>577.5</v>
      </c>
      <c r="AF22" s="158" t="n">
        <v>695</v>
      </c>
      <c r="AG22" s="158" t="n">
        <v>817.6</v>
      </c>
      <c r="AH22" s="158" t="n">
        <v>472.3</v>
      </c>
      <c r="AI22" s="158" t="n">
        <v>550.6</v>
      </c>
      <c r="AJ22" s="172"/>
      <c r="AK22" s="159" t="n">
        <f aca="false">AVERAGE(F22:AI22)</f>
        <v>628.875</v>
      </c>
      <c r="AL22" s="165"/>
      <c r="AM22" s="165"/>
      <c r="AN22" s="165"/>
      <c r="AO22" s="165"/>
    </row>
    <row r="23" customFormat="false" ht="12.75" hidden="false" customHeight="false" outlineLevel="0" collapsed="false">
      <c r="A23" s="123" t="n">
        <v>19</v>
      </c>
      <c r="B23" s="124" t="n">
        <v>17</v>
      </c>
      <c r="C23" s="124" t="n">
        <v>1</v>
      </c>
      <c r="D23" s="173" t="s">
        <v>4318</v>
      </c>
      <c r="E23" s="167" t="n">
        <f aca="false">SUM(F23:AI23)</f>
        <v>17044.4</v>
      </c>
      <c r="F23" s="158" t="n">
        <v>809.8</v>
      </c>
      <c r="G23" s="158" t="n">
        <v>799.1</v>
      </c>
      <c r="H23" s="157" t="n">
        <v>1537.9</v>
      </c>
      <c r="I23" s="158" t="n">
        <v>1255.5</v>
      </c>
      <c r="J23" s="158" t="n">
        <v>200.2</v>
      </c>
      <c r="K23" s="158" t="n">
        <v>189.4</v>
      </c>
      <c r="L23" s="158" t="n">
        <v>1116.7</v>
      </c>
      <c r="M23" s="158" t="n">
        <v>1297.7</v>
      </c>
      <c r="N23" s="158" t="n">
        <v>293.7</v>
      </c>
      <c r="O23" s="158" t="n">
        <v>270.7</v>
      </c>
      <c r="P23" s="158" t="n">
        <v>947.4</v>
      </c>
      <c r="Q23" s="158" t="n">
        <v>1040.1</v>
      </c>
      <c r="R23" s="158" t="n">
        <v>508.9</v>
      </c>
      <c r="S23" s="158" t="n">
        <v>577.9</v>
      </c>
      <c r="T23" s="158" t="n">
        <v>196.6</v>
      </c>
      <c r="U23" s="158" t="n">
        <v>221.7</v>
      </c>
      <c r="V23" s="158" t="n">
        <v>275.3</v>
      </c>
      <c r="W23" s="158" t="n">
        <v>175.8</v>
      </c>
      <c r="X23" s="158" t="n">
        <v>196.3</v>
      </c>
      <c r="Y23" s="158" t="n">
        <v>192.9</v>
      </c>
      <c r="Z23" s="158" t="n">
        <v>415</v>
      </c>
      <c r="AA23" s="158" t="n">
        <v>306</v>
      </c>
      <c r="AB23" s="158" t="n">
        <v>112.7</v>
      </c>
      <c r="AC23" s="158" t="n">
        <v>110.2</v>
      </c>
      <c r="AD23" s="158" t="n">
        <v>986.4</v>
      </c>
      <c r="AE23" s="158" t="n">
        <v>957</v>
      </c>
      <c r="AF23" s="158" t="n">
        <v>1119</v>
      </c>
      <c r="AG23" s="158" t="n">
        <v>934.5</v>
      </c>
      <c r="AH23" s="158"/>
      <c r="AI23" s="158"/>
      <c r="AJ23" s="174" t="s">
        <v>4319</v>
      </c>
      <c r="AK23" s="159" t="n">
        <f aca="false">AVERAGE(F23:AI23)</f>
        <v>608.728571428572</v>
      </c>
      <c r="AL23" s="165"/>
      <c r="AM23" s="165"/>
      <c r="AN23" s="165"/>
      <c r="AO23" s="165"/>
    </row>
    <row r="24" customFormat="false" ht="12.75" hidden="false" customHeight="false" outlineLevel="0" collapsed="false">
      <c r="A24" s="123" t="n">
        <v>20</v>
      </c>
      <c r="B24" s="124" t="n">
        <v>20</v>
      </c>
      <c r="C24" s="124" t="n">
        <v>1</v>
      </c>
      <c r="D24" s="173" t="s">
        <v>4320</v>
      </c>
      <c r="E24" s="167" t="n">
        <f aca="false">SUM(F24:AI24)</f>
        <v>16964.2</v>
      </c>
      <c r="F24" s="158" t="n">
        <v>769.1</v>
      </c>
      <c r="G24" s="158" t="n">
        <v>884.7</v>
      </c>
      <c r="H24" s="158" t="n">
        <v>1012.9</v>
      </c>
      <c r="I24" s="158" t="n">
        <v>944.7</v>
      </c>
      <c r="J24" s="158" t="n">
        <v>89.5</v>
      </c>
      <c r="K24" s="158" t="n">
        <v>103.6</v>
      </c>
      <c r="L24" s="158" t="n">
        <v>770.2</v>
      </c>
      <c r="M24" s="158" t="n">
        <v>841</v>
      </c>
      <c r="N24" s="158" t="n">
        <v>423.1</v>
      </c>
      <c r="O24" s="158" t="n">
        <v>388.2</v>
      </c>
      <c r="P24" s="158" t="n">
        <v>752.2</v>
      </c>
      <c r="Q24" s="158" t="n">
        <v>812</v>
      </c>
      <c r="R24" s="158" t="n">
        <v>778.3</v>
      </c>
      <c r="S24" s="158" t="n">
        <v>789.9</v>
      </c>
      <c r="T24" s="158" t="n">
        <v>277.2</v>
      </c>
      <c r="U24" s="158" t="n">
        <v>275.7</v>
      </c>
      <c r="V24" s="158" t="n">
        <v>270.6</v>
      </c>
      <c r="W24" s="158" t="n">
        <v>255.3</v>
      </c>
      <c r="X24" s="158" t="n">
        <v>815.5</v>
      </c>
      <c r="Y24" s="158" t="n">
        <v>682.1</v>
      </c>
      <c r="Z24" s="158" t="n">
        <v>555</v>
      </c>
      <c r="AA24" s="158" t="n">
        <v>566.8</v>
      </c>
      <c r="AB24" s="158" t="n">
        <v>434.1</v>
      </c>
      <c r="AC24" s="158" t="n">
        <v>426.8</v>
      </c>
      <c r="AD24" s="158" t="n">
        <v>726.3</v>
      </c>
      <c r="AE24" s="158" t="n">
        <v>752.7</v>
      </c>
      <c r="AF24" s="158" t="n">
        <v>558.7</v>
      </c>
      <c r="AG24" s="158" t="n">
        <v>778.7</v>
      </c>
      <c r="AH24" s="158" t="n">
        <v>112.3</v>
      </c>
      <c r="AI24" s="158" t="n">
        <v>117</v>
      </c>
      <c r="AJ24" s="174" t="s">
        <v>4319</v>
      </c>
      <c r="AK24" s="159" t="n">
        <f aca="false">AVERAGE(F24:AI24)</f>
        <v>565.473333333333</v>
      </c>
      <c r="AL24" s="165"/>
      <c r="AM24" s="165"/>
      <c r="AN24" s="165"/>
      <c r="AO24" s="165"/>
    </row>
    <row r="25" customFormat="false" ht="12.75" hidden="false" customHeight="false" outlineLevel="0" collapsed="false">
      <c r="A25" s="123" t="n">
        <v>21</v>
      </c>
      <c r="B25" s="124" t="n">
        <v>19</v>
      </c>
      <c r="C25" s="124" t="n">
        <v>1</v>
      </c>
      <c r="D25" s="173" t="s">
        <v>4321</v>
      </c>
      <c r="E25" s="167" t="n">
        <f aca="false">SUM(F25:AI25)</f>
        <v>16863.1661538462</v>
      </c>
      <c r="F25" s="158" t="n">
        <v>394.2</v>
      </c>
      <c r="G25" s="158" t="n">
        <v>496.6</v>
      </c>
      <c r="H25" s="158" t="n">
        <v>425.7</v>
      </c>
      <c r="I25" s="158" t="n">
        <v>422.8</v>
      </c>
      <c r="J25" s="158" t="n">
        <v>351.8</v>
      </c>
      <c r="K25" s="158" t="n">
        <v>394</v>
      </c>
      <c r="L25" s="158" t="n">
        <v>744.4</v>
      </c>
      <c r="M25" s="158" t="n">
        <v>881.1</v>
      </c>
      <c r="N25" s="170" t="n">
        <f aca="false">MAX(AK25,AL25)</f>
        <v>657.783076923077</v>
      </c>
      <c r="O25" s="170" t="n">
        <f aca="false">MAX(AK25,AM25)</f>
        <v>657.783076923077</v>
      </c>
      <c r="P25" s="158" t="n">
        <v>682.7</v>
      </c>
      <c r="Q25" s="158" t="n">
        <v>572.5</v>
      </c>
      <c r="R25" s="158" t="n">
        <v>789.9</v>
      </c>
      <c r="S25" s="158" t="n">
        <v>782.2</v>
      </c>
      <c r="T25" s="158" t="n">
        <v>991.1</v>
      </c>
      <c r="U25" s="158" t="n">
        <v>862.6</v>
      </c>
      <c r="V25" s="158" t="n">
        <v>971.7</v>
      </c>
      <c r="W25" s="158" t="n">
        <v>1009.4</v>
      </c>
      <c r="X25" s="158" t="n">
        <v>507.6</v>
      </c>
      <c r="Y25" s="158" t="n">
        <v>512.7</v>
      </c>
      <c r="Z25" s="158" t="n">
        <v>182</v>
      </c>
      <c r="AA25" s="158" t="n">
        <v>200.9</v>
      </c>
      <c r="AB25" s="158" t="n">
        <v>183.8</v>
      </c>
      <c r="AC25" s="158" t="n">
        <v>221.3</v>
      </c>
      <c r="AD25" s="158" t="n">
        <v>763.8</v>
      </c>
      <c r="AE25" s="158" t="n">
        <v>776.4</v>
      </c>
      <c r="AF25" s="158" t="n">
        <v>866.7</v>
      </c>
      <c r="AG25" s="158" t="n">
        <v>559.7</v>
      </c>
      <c r="AH25" s="158"/>
      <c r="AI25" s="158"/>
      <c r="AJ25" s="174" t="s">
        <v>4319</v>
      </c>
      <c r="AK25" s="171" t="n">
        <f aca="false">AVERAGE(F25:M25,P25:AI25)*1.1</f>
        <v>657.783076923077</v>
      </c>
      <c r="AL25" s="165" t="n">
        <v>0</v>
      </c>
      <c r="AM25" s="165" t="n">
        <v>73.6</v>
      </c>
      <c r="AN25" s="165"/>
      <c r="AO25" s="165"/>
    </row>
    <row r="26" customFormat="false" ht="12.75" hidden="false" customHeight="false" outlineLevel="0" collapsed="false">
      <c r="A26" s="123" t="n">
        <v>23</v>
      </c>
      <c r="B26" s="124" t="n">
        <v>22</v>
      </c>
      <c r="C26" s="124" t="n">
        <v>1</v>
      </c>
      <c r="D26" s="175" t="s">
        <v>4322</v>
      </c>
      <c r="E26" s="167" t="n">
        <f aca="false">SUM(F26:AI26)</f>
        <v>16178.4</v>
      </c>
      <c r="F26" s="158" t="n">
        <v>591.5</v>
      </c>
      <c r="G26" s="158" t="n">
        <v>511</v>
      </c>
      <c r="H26" s="158" t="n">
        <v>148</v>
      </c>
      <c r="I26" s="158" t="n">
        <v>147.2</v>
      </c>
      <c r="J26" s="158" t="n">
        <v>644.3</v>
      </c>
      <c r="K26" s="158" t="n">
        <v>640.3</v>
      </c>
      <c r="L26" s="158" t="n">
        <v>536</v>
      </c>
      <c r="M26" s="158" t="n">
        <v>461.3</v>
      </c>
      <c r="N26" s="158" t="n">
        <v>988.1</v>
      </c>
      <c r="O26" s="158" t="n">
        <v>904.9</v>
      </c>
      <c r="P26" s="158" t="n">
        <v>941.4</v>
      </c>
      <c r="Q26" s="158" t="n">
        <v>1118.6</v>
      </c>
      <c r="R26" s="158" t="n">
        <v>308.8</v>
      </c>
      <c r="S26" s="158" t="n">
        <v>321.8</v>
      </c>
      <c r="T26" s="158" t="n">
        <v>859.4</v>
      </c>
      <c r="U26" s="158" t="n">
        <v>892.8</v>
      </c>
      <c r="V26" s="158" t="n">
        <v>769.1</v>
      </c>
      <c r="W26" s="158" t="n">
        <v>853.5</v>
      </c>
      <c r="X26" s="158" t="n">
        <v>71.6</v>
      </c>
      <c r="Y26" s="158" t="n">
        <v>115.7</v>
      </c>
      <c r="Z26" s="158" t="n">
        <v>595.3</v>
      </c>
      <c r="AA26" s="158" t="n">
        <v>564.8</v>
      </c>
      <c r="AB26" s="158" t="n">
        <v>483.9</v>
      </c>
      <c r="AC26" s="158" t="n">
        <v>500</v>
      </c>
      <c r="AD26" s="158" t="n">
        <v>365.9</v>
      </c>
      <c r="AE26" s="158" t="n">
        <v>446.7</v>
      </c>
      <c r="AF26" s="158" t="n">
        <v>304.3</v>
      </c>
      <c r="AG26" s="158" t="n">
        <v>307.4</v>
      </c>
      <c r="AH26" s="158" t="n">
        <v>359.7</v>
      </c>
      <c r="AI26" s="158" t="n">
        <v>425.1</v>
      </c>
      <c r="AJ26" s="176" t="s">
        <v>4323</v>
      </c>
      <c r="AK26" s="159" t="n">
        <f aca="false">AVERAGE(F26:AI26)</f>
        <v>539.28</v>
      </c>
      <c r="AL26" s="165"/>
      <c r="AM26" s="165"/>
      <c r="AN26" s="165"/>
      <c r="AO26" s="165"/>
    </row>
    <row r="27" customFormat="false" ht="12.75" hidden="false" customHeight="false" outlineLevel="0" collapsed="false">
      <c r="A27" s="123" t="n">
        <v>24</v>
      </c>
      <c r="B27" s="124" t="n">
        <v>24</v>
      </c>
      <c r="C27" s="124" t="n">
        <v>1</v>
      </c>
      <c r="D27" s="175" t="s">
        <v>4324</v>
      </c>
      <c r="E27" s="167" t="n">
        <f aca="false">SUM(F27:AI27)</f>
        <v>15636.8</v>
      </c>
      <c r="F27" s="158" t="n">
        <v>384.1</v>
      </c>
      <c r="G27" s="158" t="n">
        <v>383.8</v>
      </c>
      <c r="H27" s="170" t="n">
        <f aca="false">MAX(AK27,AL27)</f>
        <v>579.8</v>
      </c>
      <c r="I27" s="170" t="n">
        <f aca="false">MAX(AK27,AM27)</f>
        <v>598.2</v>
      </c>
      <c r="J27" s="158" t="n">
        <v>410.1</v>
      </c>
      <c r="K27" s="158" t="n">
        <v>409.1</v>
      </c>
      <c r="L27" s="158" t="n">
        <v>618.6</v>
      </c>
      <c r="M27" s="158" t="n">
        <v>595</v>
      </c>
      <c r="N27" s="158" t="n">
        <v>412.9</v>
      </c>
      <c r="O27" s="158" t="n">
        <v>421.8</v>
      </c>
      <c r="P27" s="158" t="n">
        <v>532.2</v>
      </c>
      <c r="Q27" s="158" t="n">
        <v>516.5</v>
      </c>
      <c r="R27" s="158" t="n">
        <v>436.2</v>
      </c>
      <c r="S27" s="158" t="n">
        <v>336</v>
      </c>
      <c r="T27" s="158" t="n">
        <v>545.2</v>
      </c>
      <c r="U27" s="158" t="n">
        <v>525.2</v>
      </c>
      <c r="V27" s="158" t="n">
        <v>577.9</v>
      </c>
      <c r="W27" s="158" t="n">
        <v>537.8</v>
      </c>
      <c r="X27" s="158" t="n">
        <v>552.5</v>
      </c>
      <c r="Y27" s="158" t="n">
        <v>527.2</v>
      </c>
      <c r="Z27" s="158" t="n">
        <v>367.7</v>
      </c>
      <c r="AA27" s="158" t="n">
        <v>264.8</v>
      </c>
      <c r="AB27" s="158" t="n">
        <v>454.4</v>
      </c>
      <c r="AC27" s="158" t="n">
        <v>451.1</v>
      </c>
      <c r="AD27" s="158" t="n">
        <v>391.4</v>
      </c>
      <c r="AE27" s="158" t="n">
        <v>481.5</v>
      </c>
      <c r="AF27" s="158" t="n">
        <v>610.8</v>
      </c>
      <c r="AG27" s="158" t="n">
        <v>575.4</v>
      </c>
      <c r="AH27" s="158" t="n">
        <v>999.7</v>
      </c>
      <c r="AI27" s="158" t="n">
        <v>1139.9</v>
      </c>
      <c r="AJ27" s="176" t="s">
        <v>4323</v>
      </c>
      <c r="AK27" s="171" t="n">
        <f aca="false">AVERAGE(F27:G27,J27:AI27)*1.1</f>
        <v>568.024285714286</v>
      </c>
      <c r="AL27" s="165" t="n">
        <v>579.8</v>
      </c>
      <c r="AM27" s="165" t="n">
        <v>598.2</v>
      </c>
      <c r="AN27" s="165"/>
      <c r="AO27" s="165"/>
    </row>
    <row r="28" customFormat="false" ht="12.75" hidden="false" customHeight="false" outlineLevel="0" collapsed="false">
      <c r="A28" s="123" t="n">
        <v>25</v>
      </c>
      <c r="B28" s="124" t="n">
        <v>25</v>
      </c>
      <c r="C28" s="124" t="n">
        <v>1</v>
      </c>
      <c r="D28" s="175" t="s">
        <v>4325</v>
      </c>
      <c r="E28" s="167" t="n">
        <f aca="false">SUM(F28:AI28)</f>
        <v>13720.7</v>
      </c>
      <c r="F28" s="168" t="n">
        <v>483.9</v>
      </c>
      <c r="G28" s="168" t="n">
        <v>544.8</v>
      </c>
      <c r="H28" s="168" t="n">
        <v>449</v>
      </c>
      <c r="I28" s="168" t="n">
        <v>379.6</v>
      </c>
      <c r="J28" s="168" t="n">
        <v>569.6</v>
      </c>
      <c r="K28" s="168" t="n">
        <v>498.1</v>
      </c>
      <c r="L28" s="168" t="n">
        <v>543.2</v>
      </c>
      <c r="M28" s="168" t="n">
        <v>757.2</v>
      </c>
      <c r="N28" s="158" t="n">
        <v>534.3</v>
      </c>
      <c r="O28" s="158" t="n">
        <v>498</v>
      </c>
      <c r="P28" s="158" t="n">
        <v>588.6</v>
      </c>
      <c r="Q28" s="158" t="n">
        <v>712.3</v>
      </c>
      <c r="R28" s="158" t="n">
        <v>139.9</v>
      </c>
      <c r="S28" s="158" t="n">
        <v>190.8</v>
      </c>
      <c r="T28" s="158" t="n">
        <v>476.6</v>
      </c>
      <c r="U28" s="158" t="n">
        <v>388</v>
      </c>
      <c r="V28" s="158" t="n">
        <v>209.1</v>
      </c>
      <c r="W28" s="158" t="n">
        <v>421</v>
      </c>
      <c r="X28" s="158" t="n">
        <v>255.7</v>
      </c>
      <c r="Y28" s="158" t="n">
        <v>202.6</v>
      </c>
      <c r="Z28" s="158" t="n">
        <v>507</v>
      </c>
      <c r="AA28" s="158" t="n">
        <v>424.4</v>
      </c>
      <c r="AB28" s="158" t="n">
        <v>574.7</v>
      </c>
      <c r="AC28" s="158" t="n">
        <v>520.4</v>
      </c>
      <c r="AD28" s="158" t="n">
        <v>562.9</v>
      </c>
      <c r="AE28" s="158" t="n">
        <v>522.4</v>
      </c>
      <c r="AF28" s="158" t="n">
        <v>523.5</v>
      </c>
      <c r="AG28" s="158" t="n">
        <v>522.2</v>
      </c>
      <c r="AH28" s="158" t="n">
        <v>341.7</v>
      </c>
      <c r="AI28" s="158" t="n">
        <v>379.2</v>
      </c>
      <c r="AJ28" s="176" t="s">
        <v>4323</v>
      </c>
      <c r="AK28" s="159" t="n">
        <f aca="false">AVERAGE(F28:AI28)</f>
        <v>457.356666666667</v>
      </c>
      <c r="AL28" s="165"/>
      <c r="AM28" s="165"/>
      <c r="AN28" s="165"/>
      <c r="AO28" s="165"/>
    </row>
    <row r="29" customFormat="false" ht="21" hidden="false" customHeight="false" outlineLevel="0" collapsed="false">
      <c r="A29" s="136" t="s">
        <v>4293</v>
      </c>
      <c r="B29" s="145" t="s">
        <v>4294</v>
      </c>
      <c r="C29" s="177" t="n">
        <v>1.2</v>
      </c>
      <c r="D29" s="146" t="s">
        <v>19</v>
      </c>
      <c r="E29" s="136" t="s">
        <v>21</v>
      </c>
      <c r="F29" s="147" t="s">
        <v>24</v>
      </c>
      <c r="G29" s="147" t="s">
        <v>24</v>
      </c>
      <c r="H29" s="147" t="s">
        <v>25</v>
      </c>
      <c r="I29" s="147" t="s">
        <v>25</v>
      </c>
      <c r="J29" s="147" t="s">
        <v>26</v>
      </c>
      <c r="K29" s="147" t="s">
        <v>26</v>
      </c>
      <c r="L29" s="147" t="s">
        <v>27</v>
      </c>
      <c r="M29" s="147" t="s">
        <v>27</v>
      </c>
      <c r="N29" s="147" t="s">
        <v>28</v>
      </c>
      <c r="O29" s="147" t="s">
        <v>28</v>
      </c>
      <c r="P29" s="147" t="s">
        <v>29</v>
      </c>
      <c r="Q29" s="147" t="s">
        <v>29</v>
      </c>
      <c r="R29" s="148" t="s">
        <v>31</v>
      </c>
      <c r="S29" s="148" t="s">
        <v>31</v>
      </c>
      <c r="T29" s="147" t="s">
        <v>32</v>
      </c>
      <c r="U29" s="147" t="s">
        <v>32</v>
      </c>
      <c r="V29" s="147" t="s">
        <v>32</v>
      </c>
      <c r="W29" s="147" t="s">
        <v>32</v>
      </c>
      <c r="X29" s="148" t="s">
        <v>33</v>
      </c>
      <c r="Y29" s="148" t="s">
        <v>33</v>
      </c>
      <c r="Z29" s="148" t="s">
        <v>34</v>
      </c>
      <c r="AA29" s="148" t="s">
        <v>34</v>
      </c>
      <c r="AB29" s="148" t="s">
        <v>35</v>
      </c>
      <c r="AC29" s="148" t="s">
        <v>35</v>
      </c>
      <c r="AD29" s="148" t="s">
        <v>36</v>
      </c>
      <c r="AE29" s="148" t="s">
        <v>36</v>
      </c>
      <c r="AF29" s="147" t="s">
        <v>37</v>
      </c>
      <c r="AG29" s="147" t="s">
        <v>37</v>
      </c>
      <c r="AH29" s="148" t="s">
        <v>24</v>
      </c>
      <c r="AI29" s="148" t="s">
        <v>24</v>
      </c>
      <c r="AJ29" s="172"/>
      <c r="AK29" s="159"/>
      <c r="AL29" s="165"/>
      <c r="AM29" s="165"/>
      <c r="AN29" s="165"/>
      <c r="AO29" s="165"/>
    </row>
    <row r="30" customFormat="false" ht="12.75" hidden="false" customHeight="false" outlineLevel="0" collapsed="false">
      <c r="A30" s="123" t="n">
        <v>1</v>
      </c>
      <c r="B30" s="124" t="n">
        <v>2</v>
      </c>
      <c r="C30" s="124" t="n">
        <v>2</v>
      </c>
      <c r="D30" s="178" t="s">
        <v>4326</v>
      </c>
      <c r="E30" s="167" t="n">
        <f aca="false">SUM(F30:AI30)</f>
        <v>18655.7</v>
      </c>
      <c r="F30" s="158" t="n">
        <v>417.7</v>
      </c>
      <c r="G30" s="158" t="n">
        <v>477.5</v>
      </c>
      <c r="H30" s="158" t="n">
        <v>896.3</v>
      </c>
      <c r="I30" s="158" t="n">
        <v>547.9</v>
      </c>
      <c r="J30" s="158"/>
      <c r="K30" s="158"/>
      <c r="L30" s="158" t="n">
        <v>710.1</v>
      </c>
      <c r="M30" s="158" t="n">
        <v>980.7</v>
      </c>
      <c r="N30" s="158" t="n">
        <v>620.4</v>
      </c>
      <c r="O30" s="158" t="n">
        <v>600.5</v>
      </c>
      <c r="P30" s="158" t="n">
        <v>512.7</v>
      </c>
      <c r="Q30" s="158" t="n">
        <v>517.9</v>
      </c>
      <c r="R30" s="158" t="n">
        <v>647.8</v>
      </c>
      <c r="S30" s="158" t="n">
        <v>806.9</v>
      </c>
      <c r="T30" s="158" t="n">
        <v>315.4</v>
      </c>
      <c r="U30" s="158" t="n">
        <v>322.1</v>
      </c>
      <c r="V30" s="158" t="n">
        <v>289.9</v>
      </c>
      <c r="W30" s="158" t="n">
        <v>220.6</v>
      </c>
      <c r="X30" s="158" t="n">
        <v>651.8</v>
      </c>
      <c r="Y30" s="158" t="n">
        <v>585.6</v>
      </c>
      <c r="Z30" s="158" t="n">
        <v>723.8</v>
      </c>
      <c r="AA30" s="158" t="n">
        <v>815.2</v>
      </c>
      <c r="AB30" s="158" t="n">
        <v>449.1</v>
      </c>
      <c r="AC30" s="158" t="n">
        <v>474.2</v>
      </c>
      <c r="AD30" s="158" t="n">
        <v>1179.6</v>
      </c>
      <c r="AE30" s="158" t="n">
        <v>1183.5</v>
      </c>
      <c r="AF30" s="158" t="n">
        <v>953.1</v>
      </c>
      <c r="AG30" s="163" t="n">
        <v>1054.8</v>
      </c>
      <c r="AH30" s="158" t="n">
        <v>839.9</v>
      </c>
      <c r="AI30" s="158" t="n">
        <v>860.7</v>
      </c>
      <c r="AJ30" s="179" t="s">
        <v>4327</v>
      </c>
      <c r="AK30" s="159" t="n">
        <f aca="false">AVERAGE(F30:AI30)</f>
        <v>666.275</v>
      </c>
      <c r="AL30" s="165"/>
      <c r="AM30" s="165"/>
      <c r="AN30" s="165"/>
      <c r="AO30" s="165"/>
    </row>
    <row r="31" customFormat="false" ht="12.75" hidden="false" customHeight="false" outlineLevel="0" collapsed="false">
      <c r="A31" s="123" t="n">
        <v>2</v>
      </c>
      <c r="B31" s="124" t="n">
        <v>1</v>
      </c>
      <c r="C31" s="124" t="n">
        <v>2</v>
      </c>
      <c r="D31" s="178" t="s">
        <v>4328</v>
      </c>
      <c r="E31" s="167" t="n">
        <f aca="false">SUM(F31:AI31)</f>
        <v>17493.9</v>
      </c>
      <c r="F31" s="158"/>
      <c r="G31" s="158"/>
      <c r="H31" s="158" t="n">
        <v>694.3</v>
      </c>
      <c r="I31" s="158" t="n">
        <v>579.3</v>
      </c>
      <c r="J31" s="158"/>
      <c r="K31" s="158"/>
      <c r="L31" s="158" t="n">
        <v>685.1</v>
      </c>
      <c r="M31" s="158" t="n">
        <v>852.6</v>
      </c>
      <c r="N31" s="158" t="n">
        <v>1189</v>
      </c>
      <c r="O31" s="158" t="n">
        <v>1129.5</v>
      </c>
      <c r="P31" s="158" t="n">
        <v>906.1</v>
      </c>
      <c r="Q31" s="158" t="n">
        <v>828.2</v>
      </c>
      <c r="R31" s="158" t="n">
        <v>725.5</v>
      </c>
      <c r="S31" s="157" t="n">
        <v>1038.3</v>
      </c>
      <c r="T31" s="158" t="n">
        <v>1075.7</v>
      </c>
      <c r="U31" s="158" t="n">
        <v>866.9</v>
      </c>
      <c r="V31" s="158" t="n">
        <v>1109.3</v>
      </c>
      <c r="W31" s="158" t="n">
        <v>1067.9</v>
      </c>
      <c r="X31" s="158" t="n">
        <v>191.9</v>
      </c>
      <c r="Y31" s="158" t="n">
        <v>138.5</v>
      </c>
      <c r="Z31" s="158" t="n">
        <v>142.7</v>
      </c>
      <c r="AA31" s="158" t="n">
        <v>154</v>
      </c>
      <c r="AB31" s="158"/>
      <c r="AC31" s="158"/>
      <c r="AD31" s="158" t="n">
        <v>1044.6</v>
      </c>
      <c r="AE31" s="158" t="n">
        <v>1141.7</v>
      </c>
      <c r="AF31" s="158" t="n">
        <v>916.6</v>
      </c>
      <c r="AG31" s="158" t="n">
        <v>1016.2</v>
      </c>
      <c r="AH31" s="158"/>
      <c r="AI31" s="158"/>
      <c r="AJ31" s="179" t="s">
        <v>4327</v>
      </c>
      <c r="AK31" s="159" t="n">
        <f aca="false">AVERAGE(F31:AI31)</f>
        <v>795.177272727273</v>
      </c>
      <c r="AL31" s="165"/>
      <c r="AM31" s="165"/>
      <c r="AN31" s="165"/>
      <c r="AO31" s="165"/>
    </row>
    <row r="32" customFormat="false" ht="12.75" hidden="false" customHeight="false" outlineLevel="0" collapsed="false">
      <c r="A32" s="123" t="n">
        <v>3</v>
      </c>
      <c r="B32" s="124" t="n">
        <v>3</v>
      </c>
      <c r="C32" s="124" t="n">
        <v>2</v>
      </c>
      <c r="D32" s="178" t="s">
        <v>4329</v>
      </c>
      <c r="E32" s="167" t="n">
        <f aca="false">SUM(F32:AI32)</f>
        <v>17184.4</v>
      </c>
      <c r="F32" s="158" t="n">
        <v>697.7</v>
      </c>
      <c r="G32" s="158" t="n">
        <v>687.9</v>
      </c>
      <c r="H32" s="158" t="n">
        <v>613.2</v>
      </c>
      <c r="I32" s="158" t="n">
        <v>603.3</v>
      </c>
      <c r="J32" s="158" t="n">
        <v>139.7</v>
      </c>
      <c r="K32" s="158" t="n">
        <v>249.2</v>
      </c>
      <c r="L32" s="158" t="n">
        <v>770</v>
      </c>
      <c r="M32" s="158" t="n">
        <v>759</v>
      </c>
      <c r="N32" s="158" t="n">
        <v>799.1</v>
      </c>
      <c r="O32" s="158" t="n">
        <v>634.5</v>
      </c>
      <c r="P32" s="158" t="n">
        <v>539.7</v>
      </c>
      <c r="Q32" s="158" t="n">
        <v>552.8</v>
      </c>
      <c r="R32" s="158" t="n">
        <v>534.4</v>
      </c>
      <c r="S32" s="158" t="n">
        <v>510.1</v>
      </c>
      <c r="T32" s="158" t="n">
        <v>901.5</v>
      </c>
      <c r="U32" s="158" t="n">
        <v>706.7</v>
      </c>
      <c r="V32" s="158" t="n">
        <v>889.9</v>
      </c>
      <c r="W32" s="158" t="n">
        <v>824</v>
      </c>
      <c r="X32" s="158" t="n">
        <v>198.7</v>
      </c>
      <c r="Y32" s="158" t="n">
        <v>222.8</v>
      </c>
      <c r="Z32" s="158" t="n">
        <v>584.8</v>
      </c>
      <c r="AA32" s="158" t="n">
        <v>604</v>
      </c>
      <c r="AB32" s="158" t="n">
        <v>214.1</v>
      </c>
      <c r="AC32" s="158" t="n">
        <v>204.3</v>
      </c>
      <c r="AD32" s="158" t="n">
        <v>486.4</v>
      </c>
      <c r="AE32" s="158" t="n">
        <v>494.2</v>
      </c>
      <c r="AF32" s="158" t="n">
        <v>838.4</v>
      </c>
      <c r="AG32" s="158" t="n">
        <v>935</v>
      </c>
      <c r="AH32" s="158" t="n">
        <v>446.4</v>
      </c>
      <c r="AI32" s="158" t="n">
        <v>542.6</v>
      </c>
      <c r="AJ32" s="179" t="s">
        <v>4327</v>
      </c>
      <c r="AK32" s="159" t="n">
        <f aca="false">AVERAGE(F32:AI32)</f>
        <v>572.813333333333</v>
      </c>
      <c r="AL32" s="165"/>
      <c r="AM32" s="165"/>
      <c r="AN32" s="165"/>
      <c r="AO32" s="165"/>
    </row>
    <row r="33" customFormat="false" ht="12.75" hidden="false" customHeight="false" outlineLevel="0" collapsed="false">
      <c r="A33" s="123" t="n">
        <v>4</v>
      </c>
      <c r="B33" s="124" t="n">
        <v>4</v>
      </c>
      <c r="C33" s="124" t="n">
        <v>2</v>
      </c>
      <c r="D33" s="166" t="s">
        <v>4330</v>
      </c>
      <c r="E33" s="167" t="n">
        <f aca="false">SUM(F33:AI33)</f>
        <v>15397.9</v>
      </c>
      <c r="F33" s="158" t="n">
        <v>637.9</v>
      </c>
      <c r="G33" s="158" t="n">
        <v>666.2</v>
      </c>
      <c r="H33" s="158" t="n">
        <v>514.4</v>
      </c>
      <c r="I33" s="158" t="n">
        <v>441.8</v>
      </c>
      <c r="J33" s="158" t="n">
        <v>608.8</v>
      </c>
      <c r="K33" s="158" t="n">
        <v>563.2</v>
      </c>
      <c r="L33" s="158" t="n">
        <v>517.1</v>
      </c>
      <c r="M33" s="158" t="n">
        <v>432.9</v>
      </c>
      <c r="N33" s="158" t="n">
        <v>626.7</v>
      </c>
      <c r="O33" s="158" t="n">
        <v>730.4</v>
      </c>
      <c r="P33" s="158" t="n">
        <v>545.9</v>
      </c>
      <c r="Q33" s="158" t="n">
        <v>645.4</v>
      </c>
      <c r="R33" s="158" t="n">
        <v>516.8</v>
      </c>
      <c r="S33" s="158" t="n">
        <v>538.7</v>
      </c>
      <c r="T33" s="158" t="n">
        <v>649.5</v>
      </c>
      <c r="U33" s="158" t="n">
        <v>567.5</v>
      </c>
      <c r="V33" s="158" t="n">
        <v>613.4</v>
      </c>
      <c r="W33" s="158" t="n">
        <v>625.4</v>
      </c>
      <c r="X33" s="158" t="n">
        <v>641.2</v>
      </c>
      <c r="Y33" s="158" t="n">
        <v>687.1</v>
      </c>
      <c r="Z33" s="158" t="n">
        <v>392.9</v>
      </c>
      <c r="AA33" s="158" t="n">
        <v>375.4</v>
      </c>
      <c r="AB33" s="158" t="n">
        <v>506.7</v>
      </c>
      <c r="AC33" s="158" t="n">
        <v>506.1</v>
      </c>
      <c r="AD33" s="158" t="n">
        <v>460.8</v>
      </c>
      <c r="AE33" s="158" t="n">
        <v>539.9</v>
      </c>
      <c r="AF33" s="158" t="n">
        <v>83</v>
      </c>
      <c r="AG33" s="158" t="n">
        <v>113</v>
      </c>
      <c r="AH33" s="158" t="n">
        <v>268.8</v>
      </c>
      <c r="AI33" s="158" t="n">
        <v>381</v>
      </c>
      <c r="AJ33" s="180" t="s">
        <v>4319</v>
      </c>
      <c r="AK33" s="159" t="n">
        <f aca="false">AVERAGE(F33:AI33)</f>
        <v>513.263333333333</v>
      </c>
      <c r="AL33" s="165"/>
      <c r="AM33" s="165"/>
      <c r="AN33" s="165"/>
      <c r="AO33" s="165"/>
    </row>
    <row r="34" customFormat="false" ht="12.75" hidden="false" customHeight="false" outlineLevel="0" collapsed="false">
      <c r="A34" s="123" t="n">
        <v>5</v>
      </c>
      <c r="B34" s="124" t="n">
        <v>5</v>
      </c>
      <c r="C34" s="124" t="n">
        <v>2</v>
      </c>
      <c r="D34" s="166" t="s">
        <v>4331</v>
      </c>
      <c r="E34" s="167" t="n">
        <f aca="false">SUM(F34:AI34)</f>
        <v>15327.9</v>
      </c>
      <c r="F34" s="168" t="n">
        <v>719.9</v>
      </c>
      <c r="G34" s="168" t="n">
        <v>769.8</v>
      </c>
      <c r="H34" s="168" t="n">
        <v>534.1</v>
      </c>
      <c r="I34" s="168" t="n">
        <v>549.5</v>
      </c>
      <c r="J34" s="168" t="n">
        <v>586</v>
      </c>
      <c r="K34" s="168" t="n">
        <v>487.8</v>
      </c>
      <c r="L34" s="168" t="n">
        <v>441.9</v>
      </c>
      <c r="M34" s="168" t="n">
        <v>526</v>
      </c>
      <c r="N34" s="158" t="n">
        <v>468.2</v>
      </c>
      <c r="O34" s="158" t="n">
        <v>338.3</v>
      </c>
      <c r="P34" s="158" t="n">
        <v>552</v>
      </c>
      <c r="Q34" s="158" t="n">
        <v>405.8</v>
      </c>
      <c r="R34" s="158" t="n">
        <v>209.6</v>
      </c>
      <c r="S34" s="158" t="n">
        <v>215.9</v>
      </c>
      <c r="T34" s="158" t="n">
        <v>232.3</v>
      </c>
      <c r="U34" s="158" t="n">
        <v>193.8</v>
      </c>
      <c r="V34" s="158" t="n">
        <v>469.4</v>
      </c>
      <c r="W34" s="158" t="n">
        <v>502</v>
      </c>
      <c r="X34" s="158" t="n">
        <v>444.7</v>
      </c>
      <c r="Y34" s="158" t="n">
        <v>448.6</v>
      </c>
      <c r="Z34" s="158" t="n">
        <v>599.8</v>
      </c>
      <c r="AA34" s="158" t="n">
        <v>598.3</v>
      </c>
      <c r="AB34" s="158" t="n">
        <v>657.4</v>
      </c>
      <c r="AC34" s="158" t="n">
        <v>643.1</v>
      </c>
      <c r="AD34" s="158" t="n">
        <v>688.6</v>
      </c>
      <c r="AE34" s="158" t="n">
        <v>615</v>
      </c>
      <c r="AF34" s="158" t="n">
        <v>638.5</v>
      </c>
      <c r="AG34" s="158" t="n">
        <v>618.4</v>
      </c>
      <c r="AH34" s="158" t="n">
        <v>607.8</v>
      </c>
      <c r="AI34" s="158" t="n">
        <v>565.4</v>
      </c>
      <c r="AJ34" s="180" t="s">
        <v>4319</v>
      </c>
      <c r="AK34" s="159" t="n">
        <f aca="false">AVERAGE(F34:AI34)</f>
        <v>510.93</v>
      </c>
      <c r="AL34" s="165"/>
      <c r="AM34" s="165"/>
      <c r="AN34" s="165"/>
      <c r="AO34" s="165"/>
    </row>
    <row r="35" customFormat="false" ht="12.75" hidden="false" customHeight="false" outlineLevel="0" collapsed="false">
      <c r="A35" s="123" t="n">
        <v>6</v>
      </c>
      <c r="B35" s="124" t="n">
        <v>6</v>
      </c>
      <c r="C35" s="124" t="n">
        <v>2</v>
      </c>
      <c r="D35" s="166" t="s">
        <v>4332</v>
      </c>
      <c r="E35" s="167" t="n">
        <f aca="false">SUM(F35:AI35)</f>
        <v>14463.8</v>
      </c>
      <c r="F35" s="168" t="n">
        <v>507.1</v>
      </c>
      <c r="G35" s="168" t="n">
        <v>563.9</v>
      </c>
      <c r="H35" s="168" t="n">
        <v>802</v>
      </c>
      <c r="I35" s="168" t="n">
        <v>812</v>
      </c>
      <c r="J35" s="168" t="n">
        <v>801.4</v>
      </c>
      <c r="K35" s="168" t="n">
        <v>880.4</v>
      </c>
      <c r="L35" s="168" t="n">
        <v>421.3</v>
      </c>
      <c r="M35" s="168" t="n">
        <v>526.3</v>
      </c>
      <c r="N35" s="158"/>
      <c r="O35" s="158"/>
      <c r="P35" s="158" t="n">
        <v>751.1</v>
      </c>
      <c r="Q35" s="158" t="n">
        <v>895.1</v>
      </c>
      <c r="R35" s="158"/>
      <c r="S35" s="158"/>
      <c r="T35" s="158" t="n">
        <v>171.7</v>
      </c>
      <c r="U35" s="158" t="n">
        <v>177.2</v>
      </c>
      <c r="V35" s="158" t="n">
        <v>171.3</v>
      </c>
      <c r="W35" s="158" t="n">
        <v>75.9</v>
      </c>
      <c r="X35" s="158" t="n">
        <v>409.5</v>
      </c>
      <c r="Y35" s="158" t="n">
        <v>499.7</v>
      </c>
      <c r="Z35" s="158" t="n">
        <v>466.9</v>
      </c>
      <c r="AA35" s="158" t="n">
        <v>589.8</v>
      </c>
      <c r="AB35" s="158" t="n">
        <v>694.5</v>
      </c>
      <c r="AC35" s="158" t="n">
        <v>785.9</v>
      </c>
      <c r="AD35" s="158" t="n">
        <v>521.8</v>
      </c>
      <c r="AE35" s="158" t="n">
        <v>483.5</v>
      </c>
      <c r="AF35" s="158" t="n">
        <v>832.9</v>
      </c>
      <c r="AG35" s="158" t="n">
        <v>804.3</v>
      </c>
      <c r="AH35" s="158" t="n">
        <v>414.2</v>
      </c>
      <c r="AI35" s="158" t="n">
        <v>404.1</v>
      </c>
      <c r="AJ35" s="180" t="s">
        <v>4319</v>
      </c>
      <c r="AK35" s="159" t="n">
        <f aca="false">AVERAGE(F35:AI35)</f>
        <v>556.3</v>
      </c>
      <c r="AL35" s="165"/>
      <c r="AM35" s="165"/>
      <c r="AN35" s="165"/>
      <c r="AO35" s="165"/>
    </row>
    <row r="36" customFormat="false" ht="12.75" hidden="false" customHeight="false" outlineLevel="0" collapsed="false">
      <c r="A36" s="123" t="n">
        <v>7</v>
      </c>
      <c r="B36" s="124" t="n">
        <v>7</v>
      </c>
      <c r="C36" s="124" t="n">
        <v>2</v>
      </c>
      <c r="D36" s="125" t="s">
        <v>4333</v>
      </c>
      <c r="E36" s="167" t="n">
        <f aca="false">SUM(F36:AI36)</f>
        <v>13341.5</v>
      </c>
      <c r="F36" s="158" t="n">
        <v>456.1</v>
      </c>
      <c r="G36" s="158" t="n">
        <v>484.8</v>
      </c>
      <c r="H36" s="158" t="n">
        <v>392.6</v>
      </c>
      <c r="I36" s="158" t="n">
        <v>304.6</v>
      </c>
      <c r="J36" s="158" t="n">
        <v>365.6</v>
      </c>
      <c r="K36" s="158" t="n">
        <v>426.6</v>
      </c>
      <c r="L36" s="158" t="n">
        <v>526</v>
      </c>
      <c r="M36" s="158" t="n">
        <v>534</v>
      </c>
      <c r="N36" s="158" t="n">
        <v>411.3</v>
      </c>
      <c r="O36" s="158" t="n">
        <v>342.3</v>
      </c>
      <c r="P36" s="158" t="n">
        <v>420.9</v>
      </c>
      <c r="Q36" s="158" t="n">
        <v>365.4</v>
      </c>
      <c r="R36" s="158" t="n">
        <v>443.2</v>
      </c>
      <c r="S36" s="158" t="n">
        <v>514.3</v>
      </c>
      <c r="T36" s="158" t="n">
        <v>262.5</v>
      </c>
      <c r="U36" s="158" t="n">
        <v>278.3</v>
      </c>
      <c r="V36" s="158" t="n">
        <v>353.2</v>
      </c>
      <c r="W36" s="158" t="n">
        <v>379.4</v>
      </c>
      <c r="X36" s="158" t="n">
        <v>211.5</v>
      </c>
      <c r="Y36" s="158" t="n">
        <v>227.3</v>
      </c>
      <c r="Z36" s="158" t="n">
        <v>439</v>
      </c>
      <c r="AA36" s="158" t="n">
        <v>469.3</v>
      </c>
      <c r="AB36" s="158" t="n">
        <v>562.2</v>
      </c>
      <c r="AC36" s="158" t="n">
        <v>583.6</v>
      </c>
      <c r="AD36" s="158" t="n">
        <v>666.6</v>
      </c>
      <c r="AE36" s="158" t="n">
        <v>616.2</v>
      </c>
      <c r="AF36" s="158" t="n">
        <v>561.6</v>
      </c>
      <c r="AG36" s="158" t="n">
        <v>505.2</v>
      </c>
      <c r="AH36" s="158" t="n">
        <v>613.4</v>
      </c>
      <c r="AI36" s="158" t="n">
        <v>624.5</v>
      </c>
      <c r="AJ36" s="172"/>
      <c r="AK36" s="159" t="n">
        <f aca="false">AVERAGE(F36:AI36)</f>
        <v>444.716666666667</v>
      </c>
      <c r="AL36" s="165"/>
      <c r="AM36" s="165"/>
      <c r="AN36" s="165"/>
      <c r="AO36" s="165"/>
    </row>
    <row r="37" customFormat="false" ht="12.75" hidden="false" customHeight="false" outlineLevel="0" collapsed="false">
      <c r="A37" s="123" t="n">
        <v>8</v>
      </c>
      <c r="B37" s="124" t="n">
        <v>8</v>
      </c>
      <c r="C37" s="124" t="n">
        <v>2</v>
      </c>
      <c r="D37" s="125" t="s">
        <v>4334</v>
      </c>
      <c r="E37" s="167" t="n">
        <f aca="false">SUM(F37:AI37)</f>
        <v>12278.03</v>
      </c>
      <c r="F37" s="168" t="n">
        <v>617.4</v>
      </c>
      <c r="G37" s="168" t="n">
        <v>595.1</v>
      </c>
      <c r="H37" s="168" t="n">
        <v>328.7</v>
      </c>
      <c r="I37" s="168" t="n">
        <v>353.6</v>
      </c>
      <c r="J37" s="168" t="n">
        <v>676.5</v>
      </c>
      <c r="K37" s="168" t="n">
        <v>763.43</v>
      </c>
      <c r="L37" s="168" t="n">
        <v>616.6</v>
      </c>
      <c r="M37" s="168" t="n">
        <v>591.3</v>
      </c>
      <c r="N37" s="158" t="n">
        <v>191.3</v>
      </c>
      <c r="O37" s="158" t="n">
        <v>108.7</v>
      </c>
      <c r="P37" s="158" t="n">
        <v>735.7</v>
      </c>
      <c r="Q37" s="158" t="n">
        <v>655.6</v>
      </c>
      <c r="R37" s="158" t="n">
        <v>96.2</v>
      </c>
      <c r="S37" s="158" t="n">
        <v>117</v>
      </c>
      <c r="T37" s="158" t="n">
        <v>179</v>
      </c>
      <c r="U37" s="158" t="n">
        <v>290.3</v>
      </c>
      <c r="V37" s="158" t="n">
        <v>344.1</v>
      </c>
      <c r="W37" s="158" t="n">
        <v>285.3</v>
      </c>
      <c r="X37" s="158" t="n">
        <v>93.1</v>
      </c>
      <c r="Y37" s="158" t="n">
        <v>112.3</v>
      </c>
      <c r="Z37" s="158" t="n">
        <v>324.3</v>
      </c>
      <c r="AA37" s="158" t="n">
        <v>231.4</v>
      </c>
      <c r="AB37" s="158" t="n">
        <v>812.3</v>
      </c>
      <c r="AC37" s="158" t="n">
        <v>739.5</v>
      </c>
      <c r="AD37" s="158" t="n">
        <v>308.4</v>
      </c>
      <c r="AE37" s="158" t="n">
        <v>475.1</v>
      </c>
      <c r="AF37" s="158" t="n">
        <v>401.2</v>
      </c>
      <c r="AG37" s="158" t="n">
        <v>208.4</v>
      </c>
      <c r="AH37" s="158" t="n">
        <v>447.4</v>
      </c>
      <c r="AI37" s="158" t="n">
        <v>578.8</v>
      </c>
      <c r="AJ37" s="172"/>
      <c r="AK37" s="159" t="n">
        <f aca="false">AVERAGE(F37:AI37)</f>
        <v>409.267666666667</v>
      </c>
      <c r="AL37" s="165"/>
      <c r="AM37" s="165"/>
      <c r="AN37" s="165"/>
      <c r="AO37" s="165"/>
    </row>
    <row r="38" customFormat="false" ht="12.75" hidden="false" customHeight="false" outlineLevel="0" collapsed="false">
      <c r="A38" s="123" t="n">
        <v>9</v>
      </c>
      <c r="B38" s="124" t="n">
        <v>9</v>
      </c>
      <c r="C38" s="124" t="n">
        <v>2</v>
      </c>
      <c r="D38" s="125" t="s">
        <v>4335</v>
      </c>
      <c r="E38" s="167" t="n">
        <f aca="false">SUM(F38:AI38)</f>
        <v>11322.1</v>
      </c>
      <c r="F38" s="168" t="n">
        <v>377.6</v>
      </c>
      <c r="G38" s="168" t="n">
        <v>443.8</v>
      </c>
      <c r="H38" s="168" t="n">
        <v>350.6</v>
      </c>
      <c r="I38" s="168" t="n">
        <v>338.9</v>
      </c>
      <c r="J38" s="168" t="n">
        <v>507.6</v>
      </c>
      <c r="K38" s="168" t="n">
        <v>518.1</v>
      </c>
      <c r="L38" s="168" t="n">
        <v>1074.2</v>
      </c>
      <c r="M38" s="168" t="n">
        <v>1121.1</v>
      </c>
      <c r="N38" s="158" t="n">
        <v>514.4</v>
      </c>
      <c r="O38" s="158" t="n">
        <v>347.1</v>
      </c>
      <c r="P38" s="158" t="n">
        <v>248</v>
      </c>
      <c r="Q38" s="158" t="n">
        <v>264.6</v>
      </c>
      <c r="R38" s="158" t="n">
        <v>660.8</v>
      </c>
      <c r="S38" s="158" t="n">
        <v>677.7</v>
      </c>
      <c r="T38" s="158"/>
      <c r="U38" s="158"/>
      <c r="V38" s="158"/>
      <c r="W38" s="158"/>
      <c r="X38" s="158" t="n">
        <v>155.4</v>
      </c>
      <c r="Y38" s="158" t="n">
        <v>141</v>
      </c>
      <c r="Z38" s="158"/>
      <c r="AA38" s="158"/>
      <c r="AB38" s="158" t="n">
        <v>162.5</v>
      </c>
      <c r="AC38" s="158" t="n">
        <v>145.7</v>
      </c>
      <c r="AD38" s="158" t="n">
        <v>873.7</v>
      </c>
      <c r="AE38" s="158" t="n">
        <v>977.1</v>
      </c>
      <c r="AF38" s="158" t="n">
        <v>513.6</v>
      </c>
      <c r="AG38" s="158" t="n">
        <v>639.5</v>
      </c>
      <c r="AH38" s="158" t="n">
        <v>128</v>
      </c>
      <c r="AI38" s="158" t="n">
        <v>141.1</v>
      </c>
      <c r="AK38" s="159" t="n">
        <f aca="false">AVERAGE(F38:AI38)</f>
        <v>471.754166666667</v>
      </c>
      <c r="AL38" s="165"/>
      <c r="AM38" s="165"/>
      <c r="AN38" s="165"/>
      <c r="AO38" s="165"/>
    </row>
    <row r="39" customFormat="false" ht="12.75" hidden="false" customHeight="false" outlineLevel="0" collapsed="false">
      <c r="A39" s="123" t="n">
        <v>10</v>
      </c>
      <c r="B39" s="124" t="n">
        <v>10</v>
      </c>
      <c r="C39" s="124" t="n">
        <v>2</v>
      </c>
      <c r="D39" s="125" t="s">
        <v>4336</v>
      </c>
      <c r="E39" s="167" t="n">
        <f aca="false">SUM(F39:AI39)</f>
        <v>9201.5</v>
      </c>
      <c r="F39" s="158" t="n">
        <v>635.9</v>
      </c>
      <c r="G39" s="158" t="n">
        <v>592.8</v>
      </c>
      <c r="H39" s="158" t="n">
        <v>357.6</v>
      </c>
      <c r="I39" s="158" t="n">
        <v>273.1</v>
      </c>
      <c r="J39" s="158"/>
      <c r="K39" s="158"/>
      <c r="L39" s="158" t="n">
        <v>410.8</v>
      </c>
      <c r="M39" s="158" t="n">
        <v>610.6</v>
      </c>
      <c r="N39" s="158" t="n">
        <v>811.3</v>
      </c>
      <c r="O39" s="158" t="n">
        <v>662</v>
      </c>
      <c r="P39" s="158" t="n">
        <v>109.5</v>
      </c>
      <c r="Q39" s="158" t="n">
        <v>0</v>
      </c>
      <c r="R39" s="158" t="n">
        <v>241.2</v>
      </c>
      <c r="S39" s="158" t="n">
        <v>270.6</v>
      </c>
      <c r="T39" s="158" t="n">
        <v>441.9</v>
      </c>
      <c r="U39" s="158" t="n">
        <v>380.1</v>
      </c>
      <c r="V39" s="158" t="n">
        <v>317.8</v>
      </c>
      <c r="W39" s="158" t="n">
        <v>401.4</v>
      </c>
      <c r="X39" s="158" t="n">
        <v>222.2</v>
      </c>
      <c r="Y39" s="158" t="n">
        <v>211.9</v>
      </c>
      <c r="Z39" s="158" t="n">
        <v>71.4</v>
      </c>
      <c r="AA39" s="158" t="n">
        <v>74.1</v>
      </c>
      <c r="AB39" s="158" t="n">
        <v>158.6</v>
      </c>
      <c r="AC39" s="158" t="n">
        <v>175.3</v>
      </c>
      <c r="AD39" s="158" t="n">
        <v>404</v>
      </c>
      <c r="AE39" s="158" t="n">
        <v>531.2</v>
      </c>
      <c r="AF39" s="158" t="n">
        <v>415.7</v>
      </c>
      <c r="AG39" s="158" t="n">
        <v>420.5</v>
      </c>
      <c r="AH39" s="158"/>
      <c r="AI39" s="158"/>
      <c r="AJ39" s="172"/>
      <c r="AK39" s="159" t="n">
        <f aca="false">AVERAGE(F39:AI39)</f>
        <v>353.903846153846</v>
      </c>
      <c r="AL39" s="165"/>
      <c r="AM39" s="165"/>
      <c r="AN39" s="165"/>
      <c r="AO39" s="165"/>
    </row>
    <row r="40" customFormat="false" ht="12.75" hidden="false" customHeight="false" outlineLevel="0" collapsed="false">
      <c r="A40" s="123" t="n">
        <v>11</v>
      </c>
      <c r="B40" s="124" t="n">
        <v>14</v>
      </c>
      <c r="C40" s="124" t="n">
        <v>2</v>
      </c>
      <c r="D40" s="125" t="s">
        <v>4337</v>
      </c>
      <c r="E40" s="167" t="n">
        <f aca="false">SUM(F40:AI40)</f>
        <v>8754.3</v>
      </c>
      <c r="F40" s="168" t="n">
        <v>172.9</v>
      </c>
      <c r="G40" s="168" t="n">
        <v>171.9</v>
      </c>
      <c r="H40" s="168" t="n">
        <v>1080</v>
      </c>
      <c r="I40" s="168" t="n">
        <v>868.1</v>
      </c>
      <c r="J40" s="168" t="n">
        <v>260.6</v>
      </c>
      <c r="K40" s="168" t="n">
        <v>265.9</v>
      </c>
      <c r="L40" s="168" t="n">
        <v>377</v>
      </c>
      <c r="M40" s="168" t="n">
        <v>473.1</v>
      </c>
      <c r="N40" s="158" t="n">
        <v>95.6</v>
      </c>
      <c r="O40" s="158" t="n">
        <v>109.9</v>
      </c>
      <c r="P40" s="158" t="n">
        <v>537.2</v>
      </c>
      <c r="Q40" s="158" t="n">
        <v>617.1</v>
      </c>
      <c r="R40" s="158" t="n">
        <v>75.3</v>
      </c>
      <c r="S40" s="158" t="n">
        <v>114.5</v>
      </c>
      <c r="T40" s="158" t="n">
        <v>211.8</v>
      </c>
      <c r="U40" s="158" t="n">
        <v>239.1</v>
      </c>
      <c r="V40" s="158" t="n">
        <v>219</v>
      </c>
      <c r="W40" s="158" t="n">
        <v>253.4</v>
      </c>
      <c r="X40" s="158" t="n">
        <v>101.8</v>
      </c>
      <c r="Y40" s="158" t="n">
        <v>186.8</v>
      </c>
      <c r="Z40" s="158" t="n">
        <v>180.6</v>
      </c>
      <c r="AA40" s="158" t="n">
        <v>153.5</v>
      </c>
      <c r="AB40" s="158" t="n">
        <v>192.9</v>
      </c>
      <c r="AC40" s="158" t="n">
        <v>170.5</v>
      </c>
      <c r="AD40" s="158" t="n">
        <v>222.2</v>
      </c>
      <c r="AE40" s="158" t="n">
        <v>269.5</v>
      </c>
      <c r="AF40" s="158"/>
      <c r="AG40" s="158"/>
      <c r="AH40" s="158" t="n">
        <v>529.1</v>
      </c>
      <c r="AI40" s="158" t="n">
        <v>605</v>
      </c>
      <c r="AJ40" s="172"/>
      <c r="AK40" s="159" t="n">
        <f aca="false">AVERAGE(F40:AI40)</f>
        <v>312.653571428571</v>
      </c>
      <c r="AL40" s="165"/>
      <c r="AM40" s="165"/>
      <c r="AN40" s="165"/>
      <c r="AO40" s="165"/>
    </row>
    <row r="41" customFormat="false" ht="12.75" hidden="false" customHeight="false" outlineLevel="0" collapsed="false">
      <c r="A41" s="123" t="n">
        <v>12</v>
      </c>
      <c r="B41" s="124" t="n">
        <v>13</v>
      </c>
      <c r="C41" s="124" t="n">
        <v>2</v>
      </c>
      <c r="D41" s="125" t="s">
        <v>4338</v>
      </c>
      <c r="E41" s="167" t="n">
        <f aca="false">SUM(F41:AI41)</f>
        <v>8619.1</v>
      </c>
      <c r="F41" s="158" t="n">
        <v>326.6</v>
      </c>
      <c r="G41" s="158" t="n">
        <v>339</v>
      </c>
      <c r="H41" s="158" t="n">
        <v>367</v>
      </c>
      <c r="I41" s="158" t="n">
        <v>333.4</v>
      </c>
      <c r="J41" s="158" t="n">
        <v>380.7</v>
      </c>
      <c r="K41" s="158" t="n">
        <v>427.7</v>
      </c>
      <c r="L41" s="158" t="n">
        <v>441.9</v>
      </c>
      <c r="M41" s="158" t="n">
        <v>431.7</v>
      </c>
      <c r="N41" s="158" t="n">
        <v>373.4</v>
      </c>
      <c r="O41" s="158" t="n">
        <v>353.5</v>
      </c>
      <c r="P41" s="158" t="n">
        <v>183.3</v>
      </c>
      <c r="Q41" s="158" t="n">
        <v>323.5</v>
      </c>
      <c r="R41" s="158" t="n">
        <v>341.6</v>
      </c>
      <c r="S41" s="158" t="n">
        <v>290.7</v>
      </c>
      <c r="T41" s="158" t="n">
        <v>278.2</v>
      </c>
      <c r="U41" s="158" t="n">
        <v>218</v>
      </c>
      <c r="V41" s="158" t="n">
        <v>226.5</v>
      </c>
      <c r="W41" s="158" t="n">
        <v>102.4</v>
      </c>
      <c r="X41" s="158"/>
      <c r="Y41" s="158"/>
      <c r="Z41" s="158" t="n">
        <v>421.9</v>
      </c>
      <c r="AA41" s="158" t="n">
        <v>381.1</v>
      </c>
      <c r="AB41" s="158" t="n">
        <v>403.9</v>
      </c>
      <c r="AC41" s="158" t="n">
        <v>404.5</v>
      </c>
      <c r="AD41" s="158" t="n">
        <v>183</v>
      </c>
      <c r="AE41" s="158" t="n">
        <v>179</v>
      </c>
      <c r="AF41" s="158" t="n">
        <v>43.7</v>
      </c>
      <c r="AG41" s="158" t="n">
        <v>0</v>
      </c>
      <c r="AH41" s="158" t="n">
        <v>450.9</v>
      </c>
      <c r="AI41" s="158" t="n">
        <v>412</v>
      </c>
      <c r="AJ41" s="172"/>
      <c r="AK41" s="159" t="n">
        <f aca="false">AVERAGE(F41:AI41)</f>
        <v>307.825</v>
      </c>
      <c r="AL41" s="165"/>
      <c r="AM41" s="165"/>
      <c r="AN41" s="165"/>
      <c r="AO41" s="165"/>
    </row>
    <row r="42" customFormat="false" ht="12.75" hidden="false" customHeight="false" outlineLevel="0" collapsed="false">
      <c r="A42" s="123" t="n">
        <v>13</v>
      </c>
      <c r="B42" s="124" t="n">
        <v>11</v>
      </c>
      <c r="C42" s="124" t="n">
        <v>2</v>
      </c>
      <c r="D42" s="125" t="s">
        <v>4339</v>
      </c>
      <c r="E42" s="167" t="n">
        <f aca="false">SUM(F42:AI42)</f>
        <v>8029.5</v>
      </c>
      <c r="F42" s="158" t="n">
        <v>272.3</v>
      </c>
      <c r="G42" s="158" t="n">
        <v>306.4</v>
      </c>
      <c r="H42" s="158" t="n">
        <v>114.5</v>
      </c>
      <c r="I42" s="158" t="n">
        <v>112.8</v>
      </c>
      <c r="J42" s="158" t="n">
        <v>220.8</v>
      </c>
      <c r="K42" s="158" t="n">
        <v>208.9</v>
      </c>
      <c r="L42" s="158" t="n">
        <v>325.2</v>
      </c>
      <c r="M42" s="158" t="n">
        <v>321.1</v>
      </c>
      <c r="N42" s="158" t="n">
        <v>834.9</v>
      </c>
      <c r="O42" s="158" t="n">
        <v>765.3</v>
      </c>
      <c r="P42" s="158" t="n">
        <v>486.1</v>
      </c>
      <c r="Q42" s="158" t="n">
        <v>507.9</v>
      </c>
      <c r="R42" s="158"/>
      <c r="S42" s="158"/>
      <c r="T42" s="158" t="n">
        <v>69</v>
      </c>
      <c r="U42" s="158" t="n">
        <v>63.7</v>
      </c>
      <c r="V42" s="158" t="n">
        <v>308.7</v>
      </c>
      <c r="W42" s="158" t="n">
        <v>342.8</v>
      </c>
      <c r="X42" s="158" t="n">
        <v>408.9</v>
      </c>
      <c r="Y42" s="158" t="n">
        <v>332.9</v>
      </c>
      <c r="Z42" s="158" t="n">
        <v>238.7</v>
      </c>
      <c r="AA42" s="158" t="n">
        <v>198.4</v>
      </c>
      <c r="AB42" s="158" t="n">
        <v>260.7</v>
      </c>
      <c r="AC42" s="158" t="n">
        <v>249.5</v>
      </c>
      <c r="AD42" s="158" t="n">
        <v>289.6</v>
      </c>
      <c r="AE42" s="158" t="n">
        <v>335.5</v>
      </c>
      <c r="AF42" s="158" t="n">
        <v>222.4</v>
      </c>
      <c r="AG42" s="158" t="n">
        <v>232.5</v>
      </c>
      <c r="AH42" s="158"/>
      <c r="AI42" s="158"/>
      <c r="AJ42" s="172"/>
      <c r="AK42" s="159" t="n">
        <f aca="false">AVERAGE(F42:AI42)</f>
        <v>308.826923076923</v>
      </c>
      <c r="AL42" s="165"/>
      <c r="AM42" s="165"/>
      <c r="AN42" s="165"/>
      <c r="AO42" s="165"/>
    </row>
    <row r="43" customFormat="false" ht="12.75" hidden="false" customHeight="false" outlineLevel="0" collapsed="false">
      <c r="A43" s="123" t="n">
        <v>14</v>
      </c>
      <c r="B43" s="124" t="n">
        <v>12</v>
      </c>
      <c r="C43" s="124" t="n">
        <v>2</v>
      </c>
      <c r="D43" s="125" t="s">
        <v>4340</v>
      </c>
      <c r="E43" s="167" t="n">
        <f aca="false">SUM(F43:AI43)</f>
        <v>7838.1</v>
      </c>
      <c r="F43" s="168"/>
      <c r="G43" s="168"/>
      <c r="H43" s="168"/>
      <c r="I43" s="168"/>
      <c r="J43" s="168" t="n">
        <v>96</v>
      </c>
      <c r="K43" s="168" t="n">
        <v>109.8</v>
      </c>
      <c r="L43" s="168" t="n">
        <v>723.6</v>
      </c>
      <c r="M43" s="168" t="n">
        <v>772</v>
      </c>
      <c r="N43" s="158" t="n">
        <v>185.3</v>
      </c>
      <c r="O43" s="158" t="n">
        <v>159.8</v>
      </c>
      <c r="P43" s="158" t="n">
        <v>669.8</v>
      </c>
      <c r="Q43" s="158" t="n">
        <v>659.2</v>
      </c>
      <c r="R43" s="158"/>
      <c r="S43" s="158"/>
      <c r="T43" s="158" t="n">
        <v>120.8</v>
      </c>
      <c r="U43" s="158" t="n">
        <v>91</v>
      </c>
      <c r="V43" s="158" t="n">
        <v>114.5</v>
      </c>
      <c r="W43" s="158" t="n">
        <v>119.9</v>
      </c>
      <c r="X43" s="158" t="n">
        <v>259.8</v>
      </c>
      <c r="Y43" s="158" t="n">
        <v>276.8</v>
      </c>
      <c r="Z43" s="158" t="n">
        <v>201.7</v>
      </c>
      <c r="AA43" s="158" t="n">
        <v>177.1</v>
      </c>
      <c r="AB43" s="158" t="n">
        <v>60.7</v>
      </c>
      <c r="AC43" s="158" t="n">
        <v>57.2</v>
      </c>
      <c r="AD43" s="158" t="n">
        <v>852.7</v>
      </c>
      <c r="AE43" s="158" t="n">
        <v>858.1</v>
      </c>
      <c r="AF43" s="158" t="n">
        <v>632.6</v>
      </c>
      <c r="AG43" s="158" t="n">
        <v>639.7</v>
      </c>
      <c r="AH43" s="158"/>
      <c r="AI43" s="158"/>
      <c r="AJ43" s="172"/>
      <c r="AK43" s="159" t="n">
        <f aca="false">AVERAGE(F43:AI43)</f>
        <v>356.277272727273</v>
      </c>
      <c r="AL43" s="165"/>
      <c r="AM43" s="165"/>
      <c r="AN43" s="165"/>
      <c r="AO43" s="165"/>
    </row>
    <row r="44" customFormat="false" ht="12.75" hidden="false" customHeight="false" outlineLevel="0" collapsed="false">
      <c r="A44" s="123" t="n">
        <v>15</v>
      </c>
      <c r="B44" s="124" t="n">
        <v>15</v>
      </c>
      <c r="C44" s="124" t="n">
        <v>2</v>
      </c>
      <c r="D44" s="125" t="s">
        <v>4341</v>
      </c>
      <c r="E44" s="167" t="n">
        <f aca="false">SUM(F44:AI44)</f>
        <v>7606.5</v>
      </c>
      <c r="F44" s="158" t="n">
        <v>327.3</v>
      </c>
      <c r="G44" s="158" t="n">
        <v>399.3</v>
      </c>
      <c r="H44" s="158" t="n">
        <v>213.1</v>
      </c>
      <c r="I44" s="158" t="n">
        <v>172.2</v>
      </c>
      <c r="J44" s="158"/>
      <c r="K44" s="158"/>
      <c r="L44" s="158" t="n">
        <v>262.1</v>
      </c>
      <c r="M44" s="158" t="n">
        <v>362.2</v>
      </c>
      <c r="N44" s="158" t="n">
        <v>780.6</v>
      </c>
      <c r="O44" s="158" t="n">
        <v>641.6</v>
      </c>
      <c r="P44" s="158" t="n">
        <v>553.5</v>
      </c>
      <c r="Q44" s="158" t="n">
        <v>814.1</v>
      </c>
      <c r="R44" s="158"/>
      <c r="S44" s="158"/>
      <c r="T44" s="158" t="n">
        <v>206.1</v>
      </c>
      <c r="U44" s="158" t="n">
        <v>259.2</v>
      </c>
      <c r="V44" s="158" t="n">
        <v>489.5</v>
      </c>
      <c r="W44" s="158" t="n">
        <v>597.2</v>
      </c>
      <c r="X44" s="158" t="n">
        <v>257.8</v>
      </c>
      <c r="Y44" s="158" t="n">
        <v>322.5</v>
      </c>
      <c r="Z44" s="158"/>
      <c r="AA44" s="158"/>
      <c r="AB44" s="158"/>
      <c r="AC44" s="158"/>
      <c r="AD44" s="158" t="n">
        <v>266.8</v>
      </c>
      <c r="AE44" s="158" t="n">
        <v>281.9</v>
      </c>
      <c r="AF44" s="158" t="n">
        <v>261.9</v>
      </c>
      <c r="AG44" s="158" t="n">
        <v>137.6</v>
      </c>
      <c r="AH44" s="158"/>
      <c r="AI44" s="158"/>
      <c r="AJ44" s="172"/>
      <c r="AK44" s="159" t="n">
        <f aca="false">AVERAGE(F44:AI44)</f>
        <v>380.325</v>
      </c>
      <c r="AL44" s="165"/>
      <c r="AM44" s="165"/>
      <c r="AN44" s="165"/>
      <c r="AO44" s="165"/>
    </row>
    <row r="45" customFormat="false" ht="12.75" hidden="false" customHeight="false" outlineLevel="0" collapsed="false">
      <c r="A45" s="123" t="n">
        <v>16</v>
      </c>
      <c r="B45" s="124" t="n">
        <v>16</v>
      </c>
      <c r="C45" s="124" t="n">
        <v>2</v>
      </c>
      <c r="D45" s="125" t="s">
        <v>4342</v>
      </c>
      <c r="E45" s="167" t="n">
        <f aca="false">SUM(F45:AI45)</f>
        <v>7543.7</v>
      </c>
      <c r="F45" s="158" t="n">
        <v>579.3</v>
      </c>
      <c r="G45" s="158" t="n">
        <v>543.2</v>
      </c>
      <c r="H45" s="158"/>
      <c r="I45" s="158"/>
      <c r="J45" s="158" t="n">
        <v>117.1</v>
      </c>
      <c r="K45" s="158" t="n">
        <v>251.7</v>
      </c>
      <c r="L45" s="158" t="n">
        <v>64.5</v>
      </c>
      <c r="M45" s="158" t="n">
        <v>68.9</v>
      </c>
      <c r="N45" s="158" t="n">
        <v>608.8</v>
      </c>
      <c r="O45" s="158" t="n">
        <v>585.8</v>
      </c>
      <c r="P45" s="158" t="n">
        <v>326.7</v>
      </c>
      <c r="Q45" s="158" t="n">
        <v>394</v>
      </c>
      <c r="R45" s="158"/>
      <c r="S45" s="158"/>
      <c r="T45" s="158" t="n">
        <v>663</v>
      </c>
      <c r="U45" s="158" t="n">
        <v>604</v>
      </c>
      <c r="V45" s="158" t="n">
        <v>512.3</v>
      </c>
      <c r="W45" s="158" t="n">
        <v>555.4</v>
      </c>
      <c r="X45" s="158" t="n">
        <v>158.9</v>
      </c>
      <c r="Y45" s="158" t="n">
        <v>10</v>
      </c>
      <c r="Z45" s="158" t="n">
        <v>378.7</v>
      </c>
      <c r="AA45" s="158" t="n">
        <v>242.2</v>
      </c>
      <c r="AB45" s="158"/>
      <c r="AC45" s="158"/>
      <c r="AD45" s="158" t="n">
        <v>283</v>
      </c>
      <c r="AE45" s="158" t="n">
        <v>385.3</v>
      </c>
      <c r="AF45" s="158" t="n">
        <v>103.4</v>
      </c>
      <c r="AG45" s="158" t="n">
        <v>107.5</v>
      </c>
      <c r="AH45" s="158"/>
      <c r="AI45" s="158"/>
      <c r="AJ45" s="172"/>
      <c r="AK45" s="159" t="n">
        <f aca="false">AVERAGE(F45:AI45)</f>
        <v>342.895454545455</v>
      </c>
      <c r="AL45" s="165"/>
      <c r="AM45" s="165"/>
      <c r="AN45" s="165"/>
      <c r="AO45" s="165"/>
    </row>
    <row r="46" customFormat="false" ht="12.75" hidden="false" customHeight="false" outlineLevel="0" collapsed="false">
      <c r="A46" s="123" t="n">
        <v>17</v>
      </c>
      <c r="B46" s="124" t="n">
        <v>19</v>
      </c>
      <c r="C46" s="124" t="n">
        <v>2</v>
      </c>
      <c r="D46" s="125" t="s">
        <v>4343</v>
      </c>
      <c r="E46" s="167" t="n">
        <f aca="false">SUM(F46:AI46)</f>
        <v>7478.84</v>
      </c>
      <c r="F46" s="168" t="n">
        <v>437.7</v>
      </c>
      <c r="G46" s="158" t="n">
        <v>449</v>
      </c>
      <c r="H46" s="158"/>
      <c r="I46" s="158"/>
      <c r="J46" s="158" t="n">
        <v>796.77</v>
      </c>
      <c r="K46" s="158" t="n">
        <v>810.97</v>
      </c>
      <c r="L46" s="158" t="n">
        <v>54.2</v>
      </c>
      <c r="M46" s="158" t="n">
        <v>79</v>
      </c>
      <c r="N46" s="158"/>
      <c r="O46" s="158"/>
      <c r="P46" s="158" t="n">
        <v>475.6</v>
      </c>
      <c r="Q46" s="158" t="n">
        <v>487</v>
      </c>
      <c r="R46" s="158"/>
      <c r="S46" s="158"/>
      <c r="T46" s="158"/>
      <c r="U46" s="158"/>
      <c r="V46" s="158"/>
      <c r="W46" s="158"/>
      <c r="X46" s="158"/>
      <c r="Y46" s="158"/>
      <c r="Z46" s="158" t="n">
        <v>196.6</v>
      </c>
      <c r="AA46" s="158" t="n">
        <v>197.4</v>
      </c>
      <c r="AB46" s="158" t="n">
        <v>773</v>
      </c>
      <c r="AC46" s="158" t="n">
        <v>827.6</v>
      </c>
      <c r="AD46" s="158"/>
      <c r="AE46" s="158"/>
      <c r="AF46" s="158" t="n">
        <v>382.2</v>
      </c>
      <c r="AG46" s="158" t="n">
        <v>392.2</v>
      </c>
      <c r="AH46" s="158" t="n">
        <v>577.9</v>
      </c>
      <c r="AI46" s="158" t="n">
        <v>541.7</v>
      </c>
      <c r="AK46" s="159" t="n">
        <f aca="false">AVERAGE(F46:AI46)</f>
        <v>467.4275</v>
      </c>
      <c r="AL46" s="165"/>
      <c r="AM46" s="165"/>
      <c r="AN46" s="165"/>
      <c r="AO46" s="165"/>
    </row>
    <row r="47" customFormat="false" ht="12.75" hidden="false" customHeight="false" outlineLevel="0" collapsed="false">
      <c r="A47" s="123" t="n">
        <v>18</v>
      </c>
      <c r="B47" s="124" t="n">
        <v>17</v>
      </c>
      <c r="C47" s="124" t="n">
        <v>2</v>
      </c>
      <c r="D47" s="125" t="s">
        <v>4344</v>
      </c>
      <c r="E47" s="167" t="n">
        <f aca="false">SUM(F47:AI47)</f>
        <v>7190.3</v>
      </c>
      <c r="F47" s="158" t="n">
        <v>436.3</v>
      </c>
      <c r="G47" s="158" t="n">
        <v>307</v>
      </c>
      <c r="H47" s="158" t="n">
        <v>205.2</v>
      </c>
      <c r="I47" s="158" t="n">
        <v>184.8</v>
      </c>
      <c r="J47" s="158" t="n">
        <v>214.9</v>
      </c>
      <c r="K47" s="158" t="n">
        <v>213.8</v>
      </c>
      <c r="L47" s="158" t="n">
        <v>670.8</v>
      </c>
      <c r="M47" s="158" t="n">
        <v>798.7</v>
      </c>
      <c r="N47" s="158" t="n">
        <v>109.2</v>
      </c>
      <c r="O47" s="158" t="n">
        <v>103.9</v>
      </c>
      <c r="P47" s="158" t="n">
        <v>771.1</v>
      </c>
      <c r="Q47" s="158" t="n">
        <v>762.9</v>
      </c>
      <c r="R47" s="158"/>
      <c r="S47" s="158"/>
      <c r="T47" s="158" t="n">
        <v>109</v>
      </c>
      <c r="U47" s="158" t="n">
        <v>67.8</v>
      </c>
      <c r="V47" s="158" t="n">
        <v>10</v>
      </c>
      <c r="W47" s="158" t="n">
        <v>36.5</v>
      </c>
      <c r="X47" s="158"/>
      <c r="Y47" s="158"/>
      <c r="Z47" s="158" t="n">
        <v>131</v>
      </c>
      <c r="AA47" s="158" t="n">
        <v>87.2</v>
      </c>
      <c r="AB47" s="158" t="n">
        <v>52.9</v>
      </c>
      <c r="AC47" s="158" t="n">
        <v>43.6</v>
      </c>
      <c r="AD47" s="158" t="n">
        <v>522.5</v>
      </c>
      <c r="AE47" s="158" t="n">
        <v>321.6</v>
      </c>
      <c r="AF47" s="158" t="n">
        <v>493.5</v>
      </c>
      <c r="AG47" s="158" t="n">
        <v>536.1</v>
      </c>
      <c r="AH47" s="158"/>
      <c r="AI47" s="158"/>
      <c r="AJ47" s="172"/>
      <c r="AK47" s="159" t="n">
        <f aca="false">AVERAGE(F47:AI47)</f>
        <v>299.595833333333</v>
      </c>
      <c r="AL47" s="165"/>
      <c r="AM47" s="165"/>
      <c r="AN47" s="165"/>
      <c r="AO47" s="165"/>
    </row>
    <row r="48" customFormat="false" ht="12.75" hidden="false" customHeight="false" outlineLevel="0" collapsed="false">
      <c r="A48" s="123" t="n">
        <v>19</v>
      </c>
      <c r="B48" s="124" t="n">
        <v>18</v>
      </c>
      <c r="C48" s="124" t="n">
        <v>2</v>
      </c>
      <c r="D48" s="125" t="s">
        <v>4345</v>
      </c>
      <c r="E48" s="167" t="n">
        <f aca="false">SUM(F48:AI48)</f>
        <v>7075</v>
      </c>
      <c r="F48" s="158" t="n">
        <v>344.2</v>
      </c>
      <c r="G48" s="158" t="n">
        <v>373.9</v>
      </c>
      <c r="H48" s="158" t="n">
        <v>333.8</v>
      </c>
      <c r="I48" s="158" t="n">
        <v>274.4</v>
      </c>
      <c r="J48" s="158" t="n">
        <v>496.4</v>
      </c>
      <c r="K48" s="158" t="n">
        <v>366.1</v>
      </c>
      <c r="L48" s="158" t="n">
        <v>574.5</v>
      </c>
      <c r="M48" s="158" t="n">
        <v>683.5</v>
      </c>
      <c r="N48" s="158" t="n">
        <v>311.1</v>
      </c>
      <c r="O48" s="158" t="n">
        <v>334.9</v>
      </c>
      <c r="P48" s="158" t="n">
        <v>170.3</v>
      </c>
      <c r="Q48" s="158" t="n">
        <v>158</v>
      </c>
      <c r="R48" s="158" t="n">
        <v>101.5</v>
      </c>
      <c r="S48" s="158" t="n">
        <v>109.1</v>
      </c>
      <c r="T48" s="158" t="n">
        <v>252.8</v>
      </c>
      <c r="U48" s="158" t="n">
        <v>319.5</v>
      </c>
      <c r="V48" s="158" t="n">
        <v>176.4</v>
      </c>
      <c r="W48" s="158" t="n">
        <v>168</v>
      </c>
      <c r="X48" s="158"/>
      <c r="Y48" s="158"/>
      <c r="Z48" s="158" t="n">
        <v>182.5</v>
      </c>
      <c r="AA48" s="158" t="n">
        <v>183.7</v>
      </c>
      <c r="AB48" s="158" t="n">
        <v>86.2</v>
      </c>
      <c r="AC48" s="158" t="n">
        <v>95.4</v>
      </c>
      <c r="AD48" s="158" t="n">
        <v>198</v>
      </c>
      <c r="AE48" s="158" t="n">
        <v>203</v>
      </c>
      <c r="AF48" s="158" t="n">
        <v>196.5</v>
      </c>
      <c r="AG48" s="158" t="n">
        <v>198.8</v>
      </c>
      <c r="AH48" s="158" t="n">
        <v>91.1</v>
      </c>
      <c r="AI48" s="158" t="n">
        <v>91.4</v>
      </c>
      <c r="AJ48" s="172"/>
      <c r="AK48" s="159" t="n">
        <f aca="false">AVERAGE(F48:AI48)</f>
        <v>252.678571428571</v>
      </c>
      <c r="AL48" s="165"/>
      <c r="AM48" s="165"/>
      <c r="AN48" s="165"/>
      <c r="AO48" s="165"/>
    </row>
    <row r="49" customFormat="false" ht="12.75" hidden="false" customHeight="false" outlineLevel="0" collapsed="false">
      <c r="A49" s="123" t="n">
        <v>20</v>
      </c>
      <c r="B49" s="124" t="n">
        <v>20</v>
      </c>
      <c r="C49" s="124" t="n">
        <v>2</v>
      </c>
      <c r="D49" s="173" t="s">
        <v>4346</v>
      </c>
      <c r="E49" s="167" t="n">
        <f aca="false">SUM(F49:AI49)</f>
        <v>6348.1</v>
      </c>
      <c r="F49" s="158" t="n">
        <v>221.8</v>
      </c>
      <c r="G49" s="158" t="n">
        <v>251.9</v>
      </c>
      <c r="H49" s="158"/>
      <c r="I49" s="158"/>
      <c r="J49" s="158" t="n">
        <v>236</v>
      </c>
      <c r="K49" s="158" t="n">
        <v>249.2</v>
      </c>
      <c r="L49" s="158" t="n">
        <v>228</v>
      </c>
      <c r="M49" s="158" t="n">
        <v>366.2</v>
      </c>
      <c r="N49" s="158" t="n">
        <v>833.2</v>
      </c>
      <c r="O49" s="158" t="n">
        <v>685.6</v>
      </c>
      <c r="P49" s="158" t="n">
        <v>212.6</v>
      </c>
      <c r="Q49" s="158" t="n">
        <v>231</v>
      </c>
      <c r="R49" s="158"/>
      <c r="S49" s="158"/>
      <c r="T49" s="158" t="n">
        <v>107</v>
      </c>
      <c r="U49" s="158" t="n">
        <v>248.3</v>
      </c>
      <c r="V49" s="158" t="n">
        <v>495.2</v>
      </c>
      <c r="W49" s="158" t="n">
        <v>582.7</v>
      </c>
      <c r="X49" s="158"/>
      <c r="Y49" s="158"/>
      <c r="Z49" s="158"/>
      <c r="AA49" s="158"/>
      <c r="AB49" s="158" t="n">
        <v>118.8</v>
      </c>
      <c r="AC49" s="158" t="n">
        <v>121.2</v>
      </c>
      <c r="AD49" s="158" t="n">
        <v>348</v>
      </c>
      <c r="AE49" s="158" t="n">
        <v>337</v>
      </c>
      <c r="AF49" s="158" t="n">
        <v>227.3</v>
      </c>
      <c r="AG49" s="158" t="n">
        <v>247.1</v>
      </c>
      <c r="AH49" s="158"/>
      <c r="AI49" s="158"/>
      <c r="AJ49" s="174" t="s">
        <v>4319</v>
      </c>
      <c r="AK49" s="159" t="n">
        <f aca="false">AVERAGE(F49:AI49)</f>
        <v>317.405</v>
      </c>
      <c r="AL49" s="165"/>
      <c r="AM49" s="165"/>
      <c r="AN49" s="165"/>
      <c r="AO49" s="165"/>
    </row>
    <row r="50" customFormat="false" ht="12.75" hidden="false" customHeight="false" outlineLevel="0" collapsed="false">
      <c r="A50" s="123" t="n">
        <v>21</v>
      </c>
      <c r="B50" s="124" t="n">
        <v>21</v>
      </c>
      <c r="C50" s="124" t="n">
        <v>2</v>
      </c>
      <c r="D50" s="173" t="s">
        <v>4347</v>
      </c>
      <c r="E50" s="167" t="n">
        <f aca="false">SUM(F50:AI50)</f>
        <v>6150.9</v>
      </c>
      <c r="F50" s="168" t="n">
        <v>110.9</v>
      </c>
      <c r="G50" s="168" t="n">
        <v>120.5</v>
      </c>
      <c r="H50" s="168" t="n">
        <v>485.8</v>
      </c>
      <c r="I50" s="168" t="n">
        <v>500.8</v>
      </c>
      <c r="J50" s="168" t="n">
        <v>332.3</v>
      </c>
      <c r="K50" s="168" t="n">
        <v>480.7</v>
      </c>
      <c r="L50" s="168" t="n">
        <v>130</v>
      </c>
      <c r="M50" s="168" t="n">
        <v>129.2</v>
      </c>
      <c r="N50" s="158" t="n">
        <v>109.9</v>
      </c>
      <c r="O50" s="158" t="n">
        <v>112.1</v>
      </c>
      <c r="P50" s="158" t="n">
        <v>281.8</v>
      </c>
      <c r="Q50" s="158" t="n">
        <v>330.9</v>
      </c>
      <c r="R50" s="158"/>
      <c r="S50" s="158"/>
      <c r="T50" s="158" t="n">
        <v>191.5</v>
      </c>
      <c r="U50" s="158" t="n">
        <v>283.6</v>
      </c>
      <c r="V50" s="158" t="n">
        <v>184.9</v>
      </c>
      <c r="W50" s="158" t="n">
        <v>317.5</v>
      </c>
      <c r="X50" s="158" t="n">
        <v>332.1</v>
      </c>
      <c r="Y50" s="158" t="n">
        <v>311.5</v>
      </c>
      <c r="Z50" s="158" t="n">
        <v>126.6</v>
      </c>
      <c r="AA50" s="158" t="n">
        <v>130</v>
      </c>
      <c r="AB50" s="158"/>
      <c r="AC50" s="158"/>
      <c r="AD50" s="158" t="n">
        <v>130</v>
      </c>
      <c r="AE50" s="158" t="n">
        <v>110.4</v>
      </c>
      <c r="AF50" s="158" t="n">
        <v>492.8</v>
      </c>
      <c r="AG50" s="158" t="n">
        <v>301.5</v>
      </c>
      <c r="AH50" s="158" t="n">
        <v>10</v>
      </c>
      <c r="AI50" s="158" t="n">
        <v>103.6</v>
      </c>
      <c r="AJ50" s="174" t="s">
        <v>4319</v>
      </c>
      <c r="AK50" s="159" t="n">
        <f aca="false">AVERAGE(F50:AI50)</f>
        <v>236.573076923077</v>
      </c>
      <c r="AL50" s="165"/>
      <c r="AM50" s="165"/>
      <c r="AN50" s="165"/>
      <c r="AO50" s="165"/>
    </row>
    <row r="51" customFormat="false" ht="12.75" hidden="false" customHeight="false" outlineLevel="0" collapsed="false">
      <c r="A51" s="123" t="n">
        <v>22</v>
      </c>
      <c r="B51" s="124" t="n">
        <v>22</v>
      </c>
      <c r="C51" s="124" t="n">
        <v>2</v>
      </c>
      <c r="D51" s="173" t="s">
        <v>4348</v>
      </c>
      <c r="E51" s="167" t="n">
        <f aca="false">SUM(F51:AI51)</f>
        <v>5986.20923076923</v>
      </c>
      <c r="F51" s="158" t="n">
        <v>114</v>
      </c>
      <c r="G51" s="158" t="n">
        <v>10</v>
      </c>
      <c r="H51" s="158" t="n">
        <v>127.5</v>
      </c>
      <c r="I51" s="158" t="n">
        <v>127.8</v>
      </c>
      <c r="J51" s="158" t="n">
        <v>229.2</v>
      </c>
      <c r="K51" s="158" t="n">
        <v>233.5</v>
      </c>
      <c r="L51" s="170" t="n">
        <f aca="false">MAX(AK51,AL51)</f>
        <v>233.504615384615</v>
      </c>
      <c r="M51" s="170" t="n">
        <f aca="false">MAX(AK51,AM51)</f>
        <v>233.504615384615</v>
      </c>
      <c r="N51" s="158" t="n">
        <v>238.7</v>
      </c>
      <c r="O51" s="158" t="n">
        <v>236.4</v>
      </c>
      <c r="P51" s="158" t="n">
        <v>271.6</v>
      </c>
      <c r="Q51" s="158" t="n">
        <v>333.4</v>
      </c>
      <c r="R51" s="158"/>
      <c r="S51" s="158"/>
      <c r="T51" s="158" t="n">
        <v>187</v>
      </c>
      <c r="U51" s="158" t="n">
        <v>244.7</v>
      </c>
      <c r="V51" s="158" t="n">
        <v>129.1</v>
      </c>
      <c r="W51" s="158" t="n">
        <v>130.6</v>
      </c>
      <c r="X51" s="158" t="n">
        <v>128.8</v>
      </c>
      <c r="Y51" s="158" t="n">
        <v>130.8</v>
      </c>
      <c r="Z51" s="158" t="n">
        <v>117.9</v>
      </c>
      <c r="AA51" s="158" t="n">
        <v>122.5</v>
      </c>
      <c r="AB51" s="158" t="n">
        <v>244.8</v>
      </c>
      <c r="AC51" s="158" t="n">
        <v>267.7</v>
      </c>
      <c r="AD51" s="158" t="n">
        <v>558.6</v>
      </c>
      <c r="AE51" s="158" t="n">
        <v>484.1</v>
      </c>
      <c r="AF51" s="158" t="n">
        <v>363.2</v>
      </c>
      <c r="AG51" s="158" t="n">
        <v>238.8</v>
      </c>
      <c r="AH51" s="158" t="n">
        <v>124.7</v>
      </c>
      <c r="AI51" s="158" t="n">
        <v>123.8</v>
      </c>
      <c r="AJ51" s="174" t="s">
        <v>4319</v>
      </c>
      <c r="AK51" s="171" t="n">
        <f aca="false">AVERAGE(F51:K51,N51:AI51)*1.1</f>
        <v>233.504615384615</v>
      </c>
      <c r="AL51" s="165" t="n">
        <v>198.8</v>
      </c>
      <c r="AM51" s="165" t="n">
        <v>226.2</v>
      </c>
      <c r="AN51" s="165"/>
      <c r="AO51" s="165"/>
    </row>
    <row r="52" customFormat="false" ht="12.75" hidden="false" customHeight="false" outlineLevel="0" collapsed="false">
      <c r="A52" s="123" t="n">
        <v>23</v>
      </c>
      <c r="B52" s="124" t="n">
        <v>25</v>
      </c>
      <c r="C52" s="124" t="n">
        <v>2</v>
      </c>
      <c r="D52" s="175" t="s">
        <v>4349</v>
      </c>
      <c r="E52" s="167" t="n">
        <f aca="false">SUM(F52:AI52)</f>
        <v>5149.5</v>
      </c>
      <c r="F52" s="158" t="n">
        <v>312</v>
      </c>
      <c r="G52" s="158" t="n">
        <v>408.4</v>
      </c>
      <c r="H52" s="158" t="n">
        <v>563</v>
      </c>
      <c r="I52" s="158" t="n">
        <v>478.2</v>
      </c>
      <c r="J52" s="158"/>
      <c r="K52" s="158"/>
      <c r="L52" s="158" t="n">
        <v>143.8</v>
      </c>
      <c r="M52" s="158" t="n">
        <v>304.9</v>
      </c>
      <c r="N52" s="158" t="n">
        <v>549.1</v>
      </c>
      <c r="O52" s="158" t="n">
        <v>529.5</v>
      </c>
      <c r="P52" s="158" t="n">
        <v>337.4</v>
      </c>
      <c r="Q52" s="158" t="n">
        <v>247.3</v>
      </c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 t="n">
        <v>440.2</v>
      </c>
      <c r="AG52" s="158" t="n">
        <v>196.6</v>
      </c>
      <c r="AH52" s="158" t="n">
        <v>367.1</v>
      </c>
      <c r="AI52" s="158" t="n">
        <v>272</v>
      </c>
      <c r="AJ52" s="176" t="s">
        <v>4323</v>
      </c>
      <c r="AK52" s="159" t="n">
        <f aca="false">AVERAGE(F52:AI52)</f>
        <v>367.821428571429</v>
      </c>
      <c r="AL52" s="165"/>
      <c r="AM52" s="165"/>
      <c r="AN52" s="165"/>
      <c r="AO52" s="165"/>
    </row>
    <row r="53" customFormat="false" ht="12.75" hidden="false" customHeight="false" outlineLevel="0" collapsed="false">
      <c r="A53" s="123" t="n">
        <v>24</v>
      </c>
      <c r="B53" s="124" t="n">
        <v>24</v>
      </c>
      <c r="C53" s="124" t="n">
        <v>2</v>
      </c>
      <c r="D53" s="175" t="s">
        <v>4350</v>
      </c>
      <c r="E53" s="167" t="n">
        <f aca="false">SUM(F53:AI53)</f>
        <v>5051.7</v>
      </c>
      <c r="F53" s="158" t="n">
        <v>266.6</v>
      </c>
      <c r="G53" s="158" t="n">
        <v>381.3</v>
      </c>
      <c r="H53" s="158"/>
      <c r="I53" s="158"/>
      <c r="J53" s="158" t="n">
        <v>807.4</v>
      </c>
      <c r="K53" s="158" t="n">
        <v>640.8</v>
      </c>
      <c r="L53" s="158" t="n">
        <v>244.4</v>
      </c>
      <c r="M53" s="158" t="n">
        <v>421.6</v>
      </c>
      <c r="N53" s="158"/>
      <c r="O53" s="158"/>
      <c r="P53" s="158" t="n">
        <v>665.8</v>
      </c>
      <c r="Q53" s="158" t="n">
        <v>482.4</v>
      </c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 t="n">
        <v>499.6</v>
      </c>
      <c r="AC53" s="158" t="n">
        <v>414.9</v>
      </c>
      <c r="AD53" s="158"/>
      <c r="AE53" s="158"/>
      <c r="AF53" s="158"/>
      <c r="AG53" s="158"/>
      <c r="AH53" s="158" t="n">
        <v>91.3</v>
      </c>
      <c r="AI53" s="158" t="n">
        <v>135.6</v>
      </c>
      <c r="AJ53" s="176" t="s">
        <v>4323</v>
      </c>
      <c r="AK53" s="159" t="n">
        <f aca="false">AVERAGE(F53:AI53)</f>
        <v>420.975</v>
      </c>
      <c r="AL53" s="165"/>
      <c r="AM53" s="165"/>
      <c r="AN53" s="165"/>
      <c r="AO53" s="165"/>
    </row>
    <row r="54" customFormat="false" ht="12.75" hidden="false" customHeight="false" outlineLevel="0" collapsed="false">
      <c r="A54" s="123" t="n">
        <v>25</v>
      </c>
      <c r="B54" s="124" t="n">
        <v>23</v>
      </c>
      <c r="C54" s="124" t="n">
        <v>2</v>
      </c>
      <c r="D54" s="175" t="s">
        <v>4351</v>
      </c>
      <c r="E54" s="167" t="n">
        <f aca="false">SUM(F54:AI54)</f>
        <v>4839</v>
      </c>
      <c r="F54" s="168" t="n">
        <v>66.4</v>
      </c>
      <c r="G54" s="168" t="n">
        <v>65.4</v>
      </c>
      <c r="H54" s="168"/>
      <c r="I54" s="168"/>
      <c r="J54" s="168"/>
      <c r="K54" s="168"/>
      <c r="L54" s="168" t="n">
        <v>341.5</v>
      </c>
      <c r="M54" s="168" t="n">
        <v>430.6</v>
      </c>
      <c r="N54" s="158" t="n">
        <v>425</v>
      </c>
      <c r="O54" s="158" t="n">
        <v>463.1</v>
      </c>
      <c r="P54" s="158" t="n">
        <v>185.4</v>
      </c>
      <c r="Q54" s="158" t="n">
        <v>174.4</v>
      </c>
      <c r="R54" s="158"/>
      <c r="S54" s="158"/>
      <c r="T54" s="158" t="n">
        <v>269.7</v>
      </c>
      <c r="U54" s="158" t="n">
        <v>270.4</v>
      </c>
      <c r="V54" s="158" t="n">
        <v>357</v>
      </c>
      <c r="W54" s="158" t="n">
        <v>378.1</v>
      </c>
      <c r="X54" s="158" t="n">
        <v>135</v>
      </c>
      <c r="Y54" s="158" t="n">
        <v>140</v>
      </c>
      <c r="Z54" s="158"/>
      <c r="AA54" s="158"/>
      <c r="AB54" s="158"/>
      <c r="AC54" s="158"/>
      <c r="AD54" s="158" t="n">
        <v>365.3</v>
      </c>
      <c r="AE54" s="158" t="n">
        <v>382.1</v>
      </c>
      <c r="AF54" s="158" t="n">
        <v>213.3</v>
      </c>
      <c r="AG54" s="158" t="n">
        <v>176.3</v>
      </c>
      <c r="AH54" s="158"/>
      <c r="AI54" s="158"/>
      <c r="AJ54" s="176" t="s">
        <v>4323</v>
      </c>
      <c r="AK54" s="159" t="n">
        <f aca="false">AVERAGE(F54:AI54)</f>
        <v>268.833333333333</v>
      </c>
      <c r="AL54" s="165"/>
      <c r="AM54" s="165"/>
      <c r="AN54" s="165"/>
      <c r="AO54" s="165"/>
    </row>
    <row r="55" customFormat="false" ht="21" hidden="false" customHeight="false" outlineLevel="0" collapsed="false">
      <c r="A55" s="136" t="s">
        <v>4293</v>
      </c>
      <c r="B55" s="145" t="s">
        <v>4294</v>
      </c>
      <c r="C55" s="177" t="n">
        <v>2.2</v>
      </c>
      <c r="D55" s="146" t="s">
        <v>19</v>
      </c>
      <c r="E55" s="136" t="s">
        <v>21</v>
      </c>
      <c r="F55" s="147" t="s">
        <v>24</v>
      </c>
      <c r="G55" s="147" t="s">
        <v>24</v>
      </c>
      <c r="H55" s="147" t="s">
        <v>25</v>
      </c>
      <c r="I55" s="147" t="s">
        <v>25</v>
      </c>
      <c r="J55" s="147" t="s">
        <v>26</v>
      </c>
      <c r="K55" s="147" t="s">
        <v>26</v>
      </c>
      <c r="L55" s="147" t="s">
        <v>27</v>
      </c>
      <c r="M55" s="147" t="s">
        <v>27</v>
      </c>
      <c r="N55" s="147" t="s">
        <v>28</v>
      </c>
      <c r="O55" s="147" t="s">
        <v>28</v>
      </c>
      <c r="P55" s="147" t="s">
        <v>29</v>
      </c>
      <c r="Q55" s="147" t="s">
        <v>29</v>
      </c>
      <c r="R55" s="148" t="s">
        <v>31</v>
      </c>
      <c r="S55" s="148" t="s">
        <v>31</v>
      </c>
      <c r="T55" s="147" t="s">
        <v>32</v>
      </c>
      <c r="U55" s="147" t="s">
        <v>32</v>
      </c>
      <c r="V55" s="147" t="s">
        <v>32</v>
      </c>
      <c r="W55" s="147" t="s">
        <v>32</v>
      </c>
      <c r="X55" s="148" t="s">
        <v>33</v>
      </c>
      <c r="Y55" s="148" t="s">
        <v>33</v>
      </c>
      <c r="Z55" s="148" t="s">
        <v>34</v>
      </c>
      <c r="AA55" s="148" t="s">
        <v>34</v>
      </c>
      <c r="AB55" s="148" t="s">
        <v>35</v>
      </c>
      <c r="AC55" s="148" t="s">
        <v>35</v>
      </c>
      <c r="AD55" s="148" t="s">
        <v>36</v>
      </c>
      <c r="AE55" s="148" t="s">
        <v>36</v>
      </c>
      <c r="AF55" s="147" t="s">
        <v>37</v>
      </c>
      <c r="AG55" s="147" t="s">
        <v>37</v>
      </c>
      <c r="AH55" s="148" t="s">
        <v>24</v>
      </c>
      <c r="AI55" s="148" t="s">
        <v>24</v>
      </c>
      <c r="AJ55" s="172"/>
      <c r="AK55" s="159"/>
      <c r="AL55" s="165"/>
      <c r="AM55" s="165"/>
      <c r="AN55" s="165"/>
      <c r="AO55" s="165"/>
    </row>
    <row r="56" customFormat="false" ht="12.75" hidden="false" customHeight="false" outlineLevel="0" collapsed="false">
      <c r="A56" s="123" t="n">
        <v>1</v>
      </c>
      <c r="B56" s="124" t="n">
        <v>1</v>
      </c>
      <c r="C56" s="124" t="n">
        <v>3</v>
      </c>
      <c r="D56" s="178" t="s">
        <v>4352</v>
      </c>
      <c r="E56" s="167" t="n">
        <f aca="false">SUM(F56:AI56)</f>
        <v>16123</v>
      </c>
      <c r="F56" s="158" t="n">
        <v>424.7</v>
      </c>
      <c r="G56" s="158" t="n">
        <v>456.2</v>
      </c>
      <c r="H56" s="158" t="n">
        <v>1076.1</v>
      </c>
      <c r="I56" s="158" t="n">
        <v>774.5</v>
      </c>
      <c r="J56" s="158" t="n">
        <v>514.1</v>
      </c>
      <c r="K56" s="158" t="n">
        <v>597.8</v>
      </c>
      <c r="L56" s="158" t="n">
        <v>393.7</v>
      </c>
      <c r="M56" s="158" t="n">
        <v>669.3</v>
      </c>
      <c r="N56" s="158" t="n">
        <v>349.3</v>
      </c>
      <c r="O56" s="158" t="n">
        <v>307.2</v>
      </c>
      <c r="P56" s="158" t="n">
        <v>764.9</v>
      </c>
      <c r="Q56" s="158" t="n">
        <v>802.7</v>
      </c>
      <c r="R56" s="158"/>
      <c r="S56" s="158"/>
      <c r="T56" s="158" t="n">
        <v>639.3</v>
      </c>
      <c r="U56" s="158" t="n">
        <v>548</v>
      </c>
      <c r="V56" s="158" t="n">
        <v>546.8</v>
      </c>
      <c r="W56" s="158" t="n">
        <v>572.1</v>
      </c>
      <c r="X56" s="157" t="n">
        <v>820.3</v>
      </c>
      <c r="Y56" s="163" t="n">
        <v>810.2</v>
      </c>
      <c r="Z56" s="158" t="n">
        <v>186.1</v>
      </c>
      <c r="AA56" s="158" t="n">
        <v>202.6</v>
      </c>
      <c r="AB56" s="158" t="n">
        <v>633.6</v>
      </c>
      <c r="AC56" s="158" t="n">
        <v>584.7</v>
      </c>
      <c r="AD56" s="158" t="n">
        <v>628.4</v>
      </c>
      <c r="AE56" s="158" t="n">
        <v>673</v>
      </c>
      <c r="AF56" s="158" t="n">
        <v>659.7</v>
      </c>
      <c r="AG56" s="158" t="n">
        <v>396.2</v>
      </c>
      <c r="AH56" s="158" t="n">
        <v>513</v>
      </c>
      <c r="AI56" s="158" t="n">
        <v>578.5</v>
      </c>
      <c r="AJ56" s="179" t="s">
        <v>4327</v>
      </c>
      <c r="AK56" s="159" t="n">
        <f aca="false">AVERAGE(F56:AI56)</f>
        <v>575.821428571429</v>
      </c>
      <c r="AL56" s="165"/>
      <c r="AM56" s="181"/>
      <c r="AN56" s="165"/>
      <c r="AO56" s="165"/>
    </row>
    <row r="57" customFormat="false" ht="12.75" hidden="false" customHeight="false" outlineLevel="0" collapsed="false">
      <c r="A57" s="123" t="n">
        <v>2</v>
      </c>
      <c r="B57" s="124" t="n">
        <v>3</v>
      </c>
      <c r="C57" s="124" t="n">
        <v>3</v>
      </c>
      <c r="D57" s="178" t="s">
        <v>4353</v>
      </c>
      <c r="E57" s="167" t="n">
        <f aca="false">SUM(F57:AI57)</f>
        <v>9694.9</v>
      </c>
      <c r="F57" s="158" t="n">
        <v>555.5</v>
      </c>
      <c r="G57" s="158" t="n">
        <v>419.7</v>
      </c>
      <c r="H57" s="158" t="n">
        <v>804.5</v>
      </c>
      <c r="I57" s="158" t="n">
        <v>844.1</v>
      </c>
      <c r="J57" s="158" t="n">
        <v>612.5</v>
      </c>
      <c r="K57" s="158" t="n">
        <v>636.1</v>
      </c>
      <c r="L57" s="158"/>
      <c r="M57" s="158"/>
      <c r="N57" s="158"/>
      <c r="O57" s="158"/>
      <c r="P57" s="158" t="n">
        <v>349</v>
      </c>
      <c r="Q57" s="158" t="n">
        <v>152.9</v>
      </c>
      <c r="R57" s="158"/>
      <c r="S57" s="158"/>
      <c r="T57" s="158" t="n">
        <v>501.9</v>
      </c>
      <c r="U57" s="158" t="n">
        <v>398.4</v>
      </c>
      <c r="V57" s="158" t="n">
        <v>280.7</v>
      </c>
      <c r="W57" s="158" t="n">
        <v>395.2</v>
      </c>
      <c r="X57" s="158"/>
      <c r="Y57" s="158"/>
      <c r="Z57" s="158" t="n">
        <v>163</v>
      </c>
      <c r="AA57" s="158" t="n">
        <v>173.4</v>
      </c>
      <c r="AB57" s="158" t="n">
        <v>821.1</v>
      </c>
      <c r="AC57" s="158" t="n">
        <v>643.2</v>
      </c>
      <c r="AD57" s="158"/>
      <c r="AE57" s="158"/>
      <c r="AF57" s="158" t="n">
        <v>307.4</v>
      </c>
      <c r="AG57" s="158" t="n">
        <v>356.7</v>
      </c>
      <c r="AH57" s="170" t="n">
        <f aca="false">MAX(AK57,AL57)</f>
        <v>736.3</v>
      </c>
      <c r="AI57" s="170" t="n">
        <f aca="false">MAX(AK57,AM57)</f>
        <v>543.3</v>
      </c>
      <c r="AJ57" s="179" t="s">
        <v>4327</v>
      </c>
      <c r="AK57" s="171" t="n">
        <f aca="false">AVERAGE(F57:AG57)*1.1</f>
        <v>514.268333333333</v>
      </c>
      <c r="AL57" s="165" t="n">
        <v>736.3</v>
      </c>
      <c r="AM57" s="165" t="n">
        <v>543.3</v>
      </c>
      <c r="AN57" s="165"/>
      <c r="AO57" s="165"/>
    </row>
    <row r="58" customFormat="false" ht="12.75" hidden="false" customHeight="false" outlineLevel="0" collapsed="false">
      <c r="A58" s="123" t="n">
        <v>3</v>
      </c>
      <c r="B58" s="124" t="n">
        <v>2</v>
      </c>
      <c r="C58" s="124" t="n">
        <v>3</v>
      </c>
      <c r="D58" s="178" t="s">
        <v>4354</v>
      </c>
      <c r="E58" s="167" t="n">
        <f aca="false">SUM(F58:AI58)</f>
        <v>9356</v>
      </c>
      <c r="F58" s="158" t="n">
        <v>82.6</v>
      </c>
      <c r="G58" s="158" t="n">
        <v>92.9</v>
      </c>
      <c r="H58" s="158"/>
      <c r="I58" s="158"/>
      <c r="J58" s="158"/>
      <c r="K58" s="158"/>
      <c r="L58" s="158" t="n">
        <v>144.4</v>
      </c>
      <c r="M58" s="158" t="n">
        <v>184.6</v>
      </c>
      <c r="N58" s="158" t="n">
        <v>462.6</v>
      </c>
      <c r="O58" s="158" t="n">
        <v>311.7</v>
      </c>
      <c r="P58" s="158" t="n">
        <v>956.8</v>
      </c>
      <c r="Q58" s="158" t="n">
        <v>924.7</v>
      </c>
      <c r="R58" s="158" t="n">
        <v>781.2</v>
      </c>
      <c r="S58" s="158" t="n">
        <v>797.4</v>
      </c>
      <c r="T58" s="158" t="n">
        <v>282.4</v>
      </c>
      <c r="U58" s="158" t="n">
        <v>271.8</v>
      </c>
      <c r="V58" s="158" t="n">
        <v>509.8</v>
      </c>
      <c r="W58" s="158" t="n">
        <v>317.8</v>
      </c>
      <c r="X58" s="158" t="n">
        <v>226.8</v>
      </c>
      <c r="Y58" s="158" t="n">
        <v>235</v>
      </c>
      <c r="Z58" s="158" t="n">
        <v>97.1</v>
      </c>
      <c r="AA58" s="158" t="n">
        <v>106.8</v>
      </c>
      <c r="AB58" s="158"/>
      <c r="AC58" s="158"/>
      <c r="AD58" s="158" t="n">
        <v>459.9</v>
      </c>
      <c r="AE58" s="158" t="n">
        <v>447.9</v>
      </c>
      <c r="AF58" s="158" t="n">
        <v>826.7</v>
      </c>
      <c r="AG58" s="158" t="n">
        <v>835.1</v>
      </c>
      <c r="AH58" s="158"/>
      <c r="AI58" s="158"/>
      <c r="AJ58" s="179" t="s">
        <v>4327</v>
      </c>
      <c r="AK58" s="159" t="n">
        <f aca="false">AVERAGE(F58:AI58)</f>
        <v>425.272727272727</v>
      </c>
      <c r="AL58" s="165"/>
      <c r="AM58" s="165"/>
      <c r="AN58" s="165"/>
      <c r="AO58" s="165"/>
    </row>
    <row r="59" customFormat="false" ht="12.75" hidden="false" customHeight="false" outlineLevel="0" collapsed="false">
      <c r="A59" s="123" t="n">
        <v>4</v>
      </c>
      <c r="B59" s="124" t="n">
        <v>8</v>
      </c>
      <c r="C59" s="124" t="n">
        <v>3</v>
      </c>
      <c r="D59" s="166" t="s">
        <v>4355</v>
      </c>
      <c r="E59" s="167" t="n">
        <f aca="false">SUM(F59:AI59)</f>
        <v>8237.9</v>
      </c>
      <c r="F59" s="158" t="n">
        <v>387.4</v>
      </c>
      <c r="G59" s="158" t="n">
        <v>472.8</v>
      </c>
      <c r="H59" s="158" t="n">
        <v>374.7</v>
      </c>
      <c r="I59" s="158" t="n">
        <v>279</v>
      </c>
      <c r="J59" s="158" t="n">
        <v>292.2</v>
      </c>
      <c r="K59" s="158" t="n">
        <v>244.2</v>
      </c>
      <c r="L59" s="158" t="n">
        <v>357.6</v>
      </c>
      <c r="M59" s="158" t="n">
        <v>425.5</v>
      </c>
      <c r="N59" s="158" t="n">
        <v>357.1</v>
      </c>
      <c r="O59" s="158" t="n">
        <v>280.2</v>
      </c>
      <c r="P59" s="158" t="n">
        <v>63.7</v>
      </c>
      <c r="Q59" s="158" t="n">
        <v>70.1</v>
      </c>
      <c r="R59" s="158" t="n">
        <v>42.9</v>
      </c>
      <c r="S59" s="158" t="n">
        <v>78.5</v>
      </c>
      <c r="T59" s="158" t="n">
        <v>142.7</v>
      </c>
      <c r="U59" s="158" t="n">
        <v>88.7</v>
      </c>
      <c r="V59" s="158" t="n">
        <v>134.2</v>
      </c>
      <c r="W59" s="158" t="n">
        <v>162.4</v>
      </c>
      <c r="X59" s="158"/>
      <c r="Y59" s="158"/>
      <c r="Z59" s="158" t="n">
        <v>448.1</v>
      </c>
      <c r="AA59" s="158" t="n">
        <v>406.7</v>
      </c>
      <c r="AB59" s="158" t="n">
        <v>262.1</v>
      </c>
      <c r="AC59" s="158" t="n">
        <v>241.9</v>
      </c>
      <c r="AD59" s="158" t="n">
        <v>342.8</v>
      </c>
      <c r="AE59" s="158" t="n">
        <v>380.7</v>
      </c>
      <c r="AF59" s="158" t="n">
        <v>469.1</v>
      </c>
      <c r="AG59" s="158" t="n">
        <v>511.9</v>
      </c>
      <c r="AH59" s="158" t="n">
        <v>445.2</v>
      </c>
      <c r="AI59" s="158" t="n">
        <v>475.5</v>
      </c>
      <c r="AJ59" s="180" t="s">
        <v>4319</v>
      </c>
      <c r="AK59" s="159" t="n">
        <f aca="false">AVERAGE(F59:AI59)</f>
        <v>294.210714285714</v>
      </c>
      <c r="AL59" s="165"/>
      <c r="AM59" s="165"/>
      <c r="AN59" s="165"/>
      <c r="AO59" s="165"/>
    </row>
    <row r="60" customFormat="false" ht="12.75" hidden="false" customHeight="false" outlineLevel="0" collapsed="false">
      <c r="A60" s="123" t="n">
        <v>5</v>
      </c>
      <c r="B60" s="124" t="n">
        <v>7</v>
      </c>
      <c r="C60" s="124" t="n">
        <v>3</v>
      </c>
      <c r="D60" s="166" t="s">
        <v>4356</v>
      </c>
      <c r="E60" s="167" t="n">
        <f aca="false">SUM(F60:AI60)</f>
        <v>8183.6</v>
      </c>
      <c r="F60" s="168" t="n">
        <v>262.7</v>
      </c>
      <c r="G60" s="168" t="n">
        <v>208</v>
      </c>
      <c r="H60" s="168" t="n">
        <v>272.1</v>
      </c>
      <c r="I60" s="168" t="n">
        <v>319.5</v>
      </c>
      <c r="J60" s="168" t="n">
        <v>302.5</v>
      </c>
      <c r="K60" s="168" t="n">
        <v>344.7</v>
      </c>
      <c r="L60" s="168" t="n">
        <v>291.8</v>
      </c>
      <c r="M60" s="168" t="n">
        <v>279.2</v>
      </c>
      <c r="N60" s="158" t="n">
        <v>147.8</v>
      </c>
      <c r="O60" s="158" t="n">
        <v>157.9</v>
      </c>
      <c r="P60" s="158" t="n">
        <v>289.8</v>
      </c>
      <c r="Q60" s="158" t="n">
        <v>261.7</v>
      </c>
      <c r="R60" s="158" t="n">
        <v>154.3</v>
      </c>
      <c r="S60" s="158" t="n">
        <v>156.2</v>
      </c>
      <c r="T60" s="158" t="n">
        <v>285.4</v>
      </c>
      <c r="U60" s="158" t="n">
        <v>198.8</v>
      </c>
      <c r="V60" s="158" t="n">
        <v>299.4</v>
      </c>
      <c r="W60" s="158" t="n">
        <v>264.6</v>
      </c>
      <c r="X60" s="158" t="n">
        <v>309.5</v>
      </c>
      <c r="Y60" s="158" t="n">
        <v>327.3</v>
      </c>
      <c r="Z60" s="158" t="n">
        <v>306.6</v>
      </c>
      <c r="AA60" s="158" t="n">
        <v>310.8</v>
      </c>
      <c r="AB60" s="158" t="n">
        <v>337.7</v>
      </c>
      <c r="AC60" s="158" t="n">
        <v>313.4</v>
      </c>
      <c r="AD60" s="158" t="n">
        <v>321.1</v>
      </c>
      <c r="AE60" s="158" t="n">
        <v>266.9</v>
      </c>
      <c r="AF60" s="158" t="n">
        <v>273.9</v>
      </c>
      <c r="AG60" s="158" t="n">
        <v>266.4</v>
      </c>
      <c r="AH60" s="158" t="n">
        <v>336.7</v>
      </c>
      <c r="AI60" s="158" t="n">
        <v>316.9</v>
      </c>
      <c r="AJ60" s="180" t="s">
        <v>4319</v>
      </c>
      <c r="AK60" s="159" t="n">
        <f aca="false">AVERAGE(F60:AI60)</f>
        <v>272.786666666667</v>
      </c>
      <c r="AL60" s="165"/>
      <c r="AM60" s="165"/>
      <c r="AN60" s="165"/>
      <c r="AO60" s="165"/>
    </row>
    <row r="61" customFormat="false" ht="12.75" hidden="false" customHeight="false" outlineLevel="0" collapsed="false">
      <c r="A61" s="123" t="n">
        <v>6</v>
      </c>
      <c r="B61" s="124" t="n">
        <v>4</v>
      </c>
      <c r="C61" s="124" t="n">
        <v>3</v>
      </c>
      <c r="D61" s="166" t="s">
        <v>4357</v>
      </c>
      <c r="E61" s="167" t="n">
        <f aca="false">SUM(F61:AI61)</f>
        <v>7759.8</v>
      </c>
      <c r="F61" s="168" t="n">
        <v>388.5</v>
      </c>
      <c r="G61" s="168" t="n">
        <v>459.2</v>
      </c>
      <c r="H61" s="168"/>
      <c r="I61" s="168"/>
      <c r="J61" s="168"/>
      <c r="K61" s="168"/>
      <c r="L61" s="168" t="n">
        <v>396.8</v>
      </c>
      <c r="M61" s="168" t="n">
        <v>446.8</v>
      </c>
      <c r="N61" s="158" t="n">
        <v>504.5</v>
      </c>
      <c r="O61" s="158" t="n">
        <v>507</v>
      </c>
      <c r="P61" s="158" t="n">
        <v>701.5</v>
      </c>
      <c r="Q61" s="158" t="n">
        <v>741.7</v>
      </c>
      <c r="R61" s="158" t="n">
        <v>99.4</v>
      </c>
      <c r="S61" s="158" t="n">
        <v>91.2</v>
      </c>
      <c r="T61" s="158" t="n">
        <v>526.5</v>
      </c>
      <c r="U61" s="158" t="n">
        <v>494.2</v>
      </c>
      <c r="V61" s="158" t="n">
        <v>516.2</v>
      </c>
      <c r="W61" s="158" t="n">
        <v>550.3</v>
      </c>
      <c r="X61" s="158" t="n">
        <v>83.3</v>
      </c>
      <c r="Y61" s="158" t="n">
        <v>78.2</v>
      </c>
      <c r="Z61" s="158" t="n">
        <v>394.2</v>
      </c>
      <c r="AA61" s="158" t="n">
        <v>312.4</v>
      </c>
      <c r="AB61" s="158"/>
      <c r="AC61" s="158" t="n">
        <v>104.2</v>
      </c>
      <c r="AD61" s="158" t="n">
        <v>100.3</v>
      </c>
      <c r="AE61" s="158" t="n">
        <v>76.9</v>
      </c>
      <c r="AF61" s="158" t="n">
        <v>81.6</v>
      </c>
      <c r="AG61" s="158" t="n">
        <v>104.9</v>
      </c>
      <c r="AH61" s="158"/>
      <c r="AI61" s="158"/>
      <c r="AJ61" s="180" t="s">
        <v>4319</v>
      </c>
      <c r="AK61" s="159" t="n">
        <f aca="false">AVERAGE(F61:AI61)</f>
        <v>337.382608695652</v>
      </c>
      <c r="AL61" s="165"/>
      <c r="AM61" s="165"/>
      <c r="AN61" s="165"/>
      <c r="AO61" s="165"/>
    </row>
    <row r="62" customFormat="false" ht="12.75" hidden="false" customHeight="false" outlineLevel="0" collapsed="false">
      <c r="A62" s="123" t="n">
        <v>7</v>
      </c>
      <c r="B62" s="124" t="n">
        <v>5</v>
      </c>
      <c r="C62" s="124" t="n">
        <v>3</v>
      </c>
      <c r="D62" s="125" t="s">
        <v>4358</v>
      </c>
      <c r="E62" s="167" t="n">
        <f aca="false">SUM(F62:AI62)</f>
        <v>7722.5</v>
      </c>
      <c r="F62" s="158"/>
      <c r="G62" s="158"/>
      <c r="H62" s="158"/>
      <c r="I62" s="158"/>
      <c r="J62" s="158"/>
      <c r="K62" s="158"/>
      <c r="L62" s="158" t="n">
        <v>549</v>
      </c>
      <c r="M62" s="158" t="n">
        <v>606</v>
      </c>
      <c r="N62" s="158" t="n">
        <v>646.2</v>
      </c>
      <c r="O62" s="158" t="n">
        <v>591.4</v>
      </c>
      <c r="P62" s="158" t="n">
        <v>254.4</v>
      </c>
      <c r="Q62" s="158" t="n">
        <v>110.3</v>
      </c>
      <c r="R62" s="158"/>
      <c r="S62" s="158"/>
      <c r="T62" s="158" t="n">
        <v>486.4</v>
      </c>
      <c r="U62" s="158" t="n">
        <v>412.1</v>
      </c>
      <c r="V62" s="158" t="n">
        <v>470</v>
      </c>
      <c r="W62" s="158" t="n">
        <v>474.1</v>
      </c>
      <c r="X62" s="158" t="n">
        <v>614</v>
      </c>
      <c r="Y62" s="158" t="n">
        <v>483.7</v>
      </c>
      <c r="Z62" s="158"/>
      <c r="AA62" s="158"/>
      <c r="AB62" s="158"/>
      <c r="AC62" s="158"/>
      <c r="AD62" s="158" t="n">
        <v>540</v>
      </c>
      <c r="AE62" s="158" t="n">
        <v>532</v>
      </c>
      <c r="AF62" s="158" t="n">
        <v>497.4</v>
      </c>
      <c r="AG62" s="158" t="n">
        <v>455.5</v>
      </c>
      <c r="AH62" s="158"/>
      <c r="AI62" s="158"/>
      <c r="AJ62" s="172"/>
      <c r="AK62" s="159" t="n">
        <f aca="false">AVERAGE(F62:AI62)</f>
        <v>482.65625</v>
      </c>
      <c r="AL62" s="165"/>
      <c r="AM62" s="165"/>
      <c r="AN62" s="165"/>
      <c r="AO62" s="165"/>
    </row>
    <row r="63" customFormat="false" ht="12.75" hidden="false" customHeight="false" outlineLevel="0" collapsed="false">
      <c r="A63" s="123" t="n">
        <v>8</v>
      </c>
      <c r="B63" s="124" t="n">
        <v>6</v>
      </c>
      <c r="C63" s="124" t="n">
        <v>3</v>
      </c>
      <c r="D63" s="125" t="s">
        <v>4359</v>
      </c>
      <c r="E63" s="167" t="n">
        <f aca="false">SUM(F63:AI63)</f>
        <v>7570.4</v>
      </c>
      <c r="F63" s="158"/>
      <c r="G63" s="158"/>
      <c r="H63" s="158"/>
      <c r="I63" s="158"/>
      <c r="J63" s="158"/>
      <c r="K63" s="158"/>
      <c r="L63" s="158" t="n">
        <v>1032</v>
      </c>
      <c r="M63" s="158" t="n">
        <v>1090.5</v>
      </c>
      <c r="N63" s="158"/>
      <c r="O63" s="158"/>
      <c r="P63" s="158" t="n">
        <v>514.2</v>
      </c>
      <c r="Q63" s="158" t="n">
        <v>517.7</v>
      </c>
      <c r="R63" s="158"/>
      <c r="S63" s="158"/>
      <c r="T63" s="158" t="n">
        <v>104.5</v>
      </c>
      <c r="U63" s="158" t="n">
        <v>109.8</v>
      </c>
      <c r="V63" s="158" t="n">
        <v>107.5</v>
      </c>
      <c r="W63" s="158" t="n">
        <v>191.9</v>
      </c>
      <c r="X63" s="158"/>
      <c r="Y63" s="158"/>
      <c r="Z63" s="158"/>
      <c r="AA63" s="158"/>
      <c r="AB63" s="158" t="n">
        <v>122</v>
      </c>
      <c r="AC63" s="158" t="n">
        <v>161</v>
      </c>
      <c r="AD63" s="170" t="n">
        <f aca="false">MAX(AK63,AL63)</f>
        <v>1077</v>
      </c>
      <c r="AE63" s="170" t="n">
        <f aca="false">MAX(AK63,AM63)</f>
        <v>1028</v>
      </c>
      <c r="AF63" s="158" t="n">
        <v>706.8</v>
      </c>
      <c r="AG63" s="158" t="n">
        <v>807.5</v>
      </c>
      <c r="AH63" s="158"/>
      <c r="AI63" s="158"/>
      <c r="AJ63" s="172"/>
      <c r="AK63" s="171" t="n">
        <f aca="false">AVERAGE(F63:AC63,AF63:AI63)*1.1</f>
        <v>500.995</v>
      </c>
      <c r="AL63" s="165" t="n">
        <v>1077</v>
      </c>
      <c r="AM63" s="181" t="n">
        <v>1028</v>
      </c>
      <c r="AN63" s="165"/>
      <c r="AO63" s="165"/>
    </row>
    <row r="64" customFormat="false" ht="12.75" hidden="false" customHeight="false" outlineLevel="0" collapsed="false">
      <c r="A64" s="123" t="n">
        <v>9</v>
      </c>
      <c r="B64" s="124" t="n">
        <v>11</v>
      </c>
      <c r="C64" s="124" t="n">
        <v>3</v>
      </c>
      <c r="D64" s="125" t="s">
        <v>4360</v>
      </c>
      <c r="E64" s="167" t="n">
        <f aca="false">SUM(F64:AI64)</f>
        <v>7311.9</v>
      </c>
      <c r="F64" s="158" t="n">
        <v>238.6</v>
      </c>
      <c r="G64" s="158" t="n">
        <v>189.8</v>
      </c>
      <c r="H64" s="158" t="n">
        <v>269.9</v>
      </c>
      <c r="I64" s="158" t="n">
        <v>237.1</v>
      </c>
      <c r="J64" s="158" t="n">
        <v>285</v>
      </c>
      <c r="K64" s="158" t="n">
        <v>289.1</v>
      </c>
      <c r="L64" s="158" t="n">
        <v>286.8</v>
      </c>
      <c r="M64" s="158" t="n">
        <v>246.6</v>
      </c>
      <c r="N64" s="158" t="n">
        <v>226.1</v>
      </c>
      <c r="O64" s="158" t="n">
        <v>237.5</v>
      </c>
      <c r="P64" s="158" t="n">
        <v>233.4</v>
      </c>
      <c r="Q64" s="158" t="n">
        <v>194.4</v>
      </c>
      <c r="R64" s="158" t="n">
        <v>227.2</v>
      </c>
      <c r="S64" s="158" t="n">
        <v>259.5</v>
      </c>
      <c r="T64" s="158" t="n">
        <v>270.5</v>
      </c>
      <c r="U64" s="158" t="n">
        <v>232.5</v>
      </c>
      <c r="V64" s="158" t="n">
        <v>261.1</v>
      </c>
      <c r="W64" s="158" t="n">
        <v>237.7</v>
      </c>
      <c r="X64" s="158" t="n">
        <v>236</v>
      </c>
      <c r="Y64" s="158" t="n">
        <v>232.1</v>
      </c>
      <c r="Z64" s="158" t="n">
        <v>260.1</v>
      </c>
      <c r="AA64" s="158" t="n">
        <v>246.4</v>
      </c>
      <c r="AB64" s="158" t="n">
        <v>214.9</v>
      </c>
      <c r="AC64" s="158" t="n">
        <v>249.1</v>
      </c>
      <c r="AD64" s="158" t="n">
        <v>267.2</v>
      </c>
      <c r="AE64" s="158" t="n">
        <v>231.6</v>
      </c>
      <c r="AF64" s="158" t="n">
        <v>240.3</v>
      </c>
      <c r="AG64" s="158" t="n">
        <v>142.4</v>
      </c>
      <c r="AH64" s="158" t="n">
        <v>311.9</v>
      </c>
      <c r="AI64" s="158" t="n">
        <v>257.1</v>
      </c>
      <c r="AK64" s="159" t="n">
        <f aca="false">AVERAGE(F64:AI64)</f>
        <v>243.73</v>
      </c>
      <c r="AL64" s="165"/>
      <c r="AM64" s="165"/>
      <c r="AN64" s="165"/>
      <c r="AO64" s="165"/>
    </row>
    <row r="65" customFormat="false" ht="12.75" hidden="false" customHeight="false" outlineLevel="0" collapsed="false">
      <c r="A65" s="123" t="n">
        <v>10</v>
      </c>
      <c r="B65" s="124" t="n">
        <v>9</v>
      </c>
      <c r="C65" s="124" t="n">
        <v>3</v>
      </c>
      <c r="D65" s="125" t="s">
        <v>4361</v>
      </c>
      <c r="E65" s="167" t="n">
        <f aca="false">SUM(F65:AI65)</f>
        <v>7005.6</v>
      </c>
      <c r="F65" s="158"/>
      <c r="G65" s="158"/>
      <c r="H65" s="158"/>
      <c r="I65" s="158"/>
      <c r="J65" s="158"/>
      <c r="K65" s="158"/>
      <c r="L65" s="158" t="n">
        <v>72.2</v>
      </c>
      <c r="M65" s="158" t="n">
        <v>113.3</v>
      </c>
      <c r="N65" s="158" t="n">
        <v>281.3</v>
      </c>
      <c r="O65" s="158" t="n">
        <v>122.5</v>
      </c>
      <c r="P65" s="158" t="n">
        <v>388.6</v>
      </c>
      <c r="Q65" s="158" t="n">
        <v>381.3</v>
      </c>
      <c r="R65" s="163" t="n">
        <v>991.8</v>
      </c>
      <c r="S65" s="158" t="n">
        <v>886.3</v>
      </c>
      <c r="T65" s="158" t="n">
        <v>599.1</v>
      </c>
      <c r="U65" s="158" t="n">
        <v>634.4</v>
      </c>
      <c r="V65" s="158" t="n">
        <v>584.1</v>
      </c>
      <c r="W65" s="158" t="n">
        <v>645.2</v>
      </c>
      <c r="X65" s="158" t="n">
        <v>368.6</v>
      </c>
      <c r="Y65" s="158" t="n">
        <v>374.5</v>
      </c>
      <c r="Z65" s="158"/>
      <c r="AA65" s="158"/>
      <c r="AB65" s="158"/>
      <c r="AC65" s="158"/>
      <c r="AD65" s="158" t="n">
        <v>94.6</v>
      </c>
      <c r="AE65" s="158" t="n">
        <v>92.5</v>
      </c>
      <c r="AF65" s="158" t="n">
        <v>207.1</v>
      </c>
      <c r="AG65" s="158" t="n">
        <v>168.2</v>
      </c>
      <c r="AH65" s="158"/>
      <c r="AI65" s="158"/>
      <c r="AJ65" s="172"/>
      <c r="AK65" s="159" t="n">
        <f aca="false">AVERAGE(F65:AI65)</f>
        <v>389.2</v>
      </c>
      <c r="AL65" s="165"/>
      <c r="AM65" s="165"/>
      <c r="AN65" s="165"/>
      <c r="AO65" s="165"/>
    </row>
    <row r="66" customFormat="false" ht="12.75" hidden="false" customHeight="false" outlineLevel="0" collapsed="false">
      <c r="A66" s="123" t="n">
        <v>11</v>
      </c>
      <c r="B66" s="124" t="n">
        <v>10</v>
      </c>
      <c r="C66" s="124" t="n">
        <v>3</v>
      </c>
      <c r="D66" s="125" t="s">
        <v>4362</v>
      </c>
      <c r="E66" s="167" t="n">
        <f aca="false">SUM(F66:AI66)</f>
        <v>6747.1</v>
      </c>
      <c r="F66" s="158"/>
      <c r="G66" s="158"/>
      <c r="H66" s="158"/>
      <c r="I66" s="158"/>
      <c r="J66" s="158"/>
      <c r="K66" s="158"/>
      <c r="L66" s="158" t="n">
        <v>526.1</v>
      </c>
      <c r="M66" s="158" t="n">
        <v>662.4</v>
      </c>
      <c r="N66" s="158"/>
      <c r="O66" s="158"/>
      <c r="P66" s="158"/>
      <c r="Q66" s="158"/>
      <c r="R66" s="156" t="n">
        <v>1342.3</v>
      </c>
      <c r="S66" s="156" t="n">
        <v>1221.1</v>
      </c>
      <c r="T66" s="158" t="n">
        <v>498.2</v>
      </c>
      <c r="U66" s="158" t="n">
        <v>432.6</v>
      </c>
      <c r="V66" s="158" t="n">
        <v>315.9</v>
      </c>
      <c r="W66" s="158" t="n">
        <v>461.7</v>
      </c>
      <c r="X66" s="158"/>
      <c r="Y66" s="158"/>
      <c r="Z66" s="158"/>
      <c r="AA66" s="158"/>
      <c r="AB66" s="158"/>
      <c r="AC66" s="158"/>
      <c r="AD66" s="158" t="n">
        <v>628.3</v>
      </c>
      <c r="AE66" s="158" t="n">
        <v>658.5</v>
      </c>
      <c r="AF66" s="158"/>
      <c r="AG66" s="158"/>
      <c r="AH66" s="158"/>
      <c r="AI66" s="158"/>
      <c r="AJ66" s="172"/>
      <c r="AK66" s="159" t="n">
        <f aca="false">AVERAGE(F66:AI66)</f>
        <v>674.71</v>
      </c>
      <c r="AL66" s="165"/>
      <c r="AM66" s="165"/>
      <c r="AN66" s="165"/>
      <c r="AO66" s="165"/>
    </row>
    <row r="67" customFormat="false" ht="12.75" hidden="false" customHeight="false" outlineLevel="0" collapsed="false">
      <c r="A67" s="123" t="n">
        <v>12</v>
      </c>
      <c r="B67" s="124" t="n">
        <v>18</v>
      </c>
      <c r="C67" s="124" t="n">
        <v>3</v>
      </c>
      <c r="D67" s="125" t="s">
        <v>4363</v>
      </c>
      <c r="E67" s="167" t="n">
        <f aca="false">SUM(F67:AI67)</f>
        <v>6255.4</v>
      </c>
      <c r="F67" s="158" t="n">
        <v>253.8</v>
      </c>
      <c r="G67" s="158" t="n">
        <v>354</v>
      </c>
      <c r="H67" s="158" t="n">
        <v>385</v>
      </c>
      <c r="I67" s="158" t="n">
        <v>339.4</v>
      </c>
      <c r="J67" s="158" t="n">
        <v>486.1</v>
      </c>
      <c r="K67" s="158" t="n">
        <v>723.2</v>
      </c>
      <c r="L67" s="158" t="n">
        <v>257.7</v>
      </c>
      <c r="M67" s="158" t="n">
        <v>362.5</v>
      </c>
      <c r="N67" s="158"/>
      <c r="O67" s="158"/>
      <c r="P67" s="158"/>
      <c r="Q67" s="158"/>
      <c r="R67" s="158"/>
      <c r="S67" s="158"/>
      <c r="T67" s="158" t="n">
        <v>225.5</v>
      </c>
      <c r="U67" s="158" t="n">
        <v>245.1</v>
      </c>
      <c r="V67" s="158" t="n">
        <v>253.8</v>
      </c>
      <c r="W67" s="158" t="n">
        <v>259.7</v>
      </c>
      <c r="X67" s="158"/>
      <c r="Y67" s="158"/>
      <c r="Z67" s="158" t="n">
        <v>297.4</v>
      </c>
      <c r="AA67" s="158" t="n">
        <v>365.4</v>
      </c>
      <c r="AB67" s="158" t="n">
        <v>258.9</v>
      </c>
      <c r="AC67" s="158" t="n">
        <v>366.1</v>
      </c>
      <c r="AD67" s="158"/>
      <c r="AE67" s="158"/>
      <c r="AF67" s="158"/>
      <c r="AG67" s="158"/>
      <c r="AH67" s="158" t="n">
        <v>364.7</v>
      </c>
      <c r="AI67" s="158" t="n">
        <v>457.1</v>
      </c>
      <c r="AJ67" s="172"/>
      <c r="AK67" s="159" t="n">
        <f aca="false">AVERAGE(F67:AI67)</f>
        <v>347.522222222222</v>
      </c>
      <c r="AL67" s="165"/>
      <c r="AM67" s="165"/>
      <c r="AN67" s="165"/>
      <c r="AO67" s="165"/>
    </row>
    <row r="68" customFormat="false" ht="12.75" hidden="false" customHeight="false" outlineLevel="0" collapsed="false">
      <c r="A68" s="123" t="n">
        <v>13</v>
      </c>
      <c r="B68" s="124" t="n">
        <v>12</v>
      </c>
      <c r="C68" s="124" t="n">
        <v>3</v>
      </c>
      <c r="D68" s="125" t="s">
        <v>4364</v>
      </c>
      <c r="E68" s="167" t="n">
        <f aca="false">SUM(F68:AI68)</f>
        <v>6080.9</v>
      </c>
      <c r="F68" s="168" t="n">
        <v>371.8</v>
      </c>
      <c r="G68" s="168" t="n">
        <v>306</v>
      </c>
      <c r="H68" s="168" t="n">
        <v>372</v>
      </c>
      <c r="I68" s="168" t="n">
        <v>362.8</v>
      </c>
      <c r="J68" s="168"/>
      <c r="K68" s="168"/>
      <c r="L68" s="168" t="n">
        <v>396.7</v>
      </c>
      <c r="M68" s="168" t="n">
        <v>394.4</v>
      </c>
      <c r="N68" s="158" t="n">
        <v>138</v>
      </c>
      <c r="O68" s="158" t="n">
        <v>140</v>
      </c>
      <c r="P68" s="158" t="n">
        <v>210.3</v>
      </c>
      <c r="Q68" s="158" t="n">
        <v>109.2</v>
      </c>
      <c r="R68" s="158" t="n">
        <v>278.3</v>
      </c>
      <c r="S68" s="158" t="n">
        <v>275.2</v>
      </c>
      <c r="T68" s="158" t="n">
        <v>255.7</v>
      </c>
      <c r="U68" s="158" t="n">
        <v>253.8</v>
      </c>
      <c r="V68" s="158" t="n">
        <v>104.3</v>
      </c>
      <c r="W68" s="158" t="n">
        <v>126.1</v>
      </c>
      <c r="X68" s="158"/>
      <c r="Y68" s="158"/>
      <c r="Z68" s="158" t="n">
        <v>226.1</v>
      </c>
      <c r="AA68" s="158" t="n">
        <v>256.7</v>
      </c>
      <c r="AB68" s="158"/>
      <c r="AC68" s="158"/>
      <c r="AD68" s="158" t="n">
        <v>393.1</v>
      </c>
      <c r="AE68" s="158" t="n">
        <v>224.2</v>
      </c>
      <c r="AF68" s="158" t="n">
        <v>463.6</v>
      </c>
      <c r="AG68" s="158" t="n">
        <v>422.6</v>
      </c>
      <c r="AH68" s="158"/>
      <c r="AI68" s="158"/>
      <c r="AJ68" s="172"/>
      <c r="AK68" s="159" t="n">
        <f aca="false">AVERAGE(F68:AI68)</f>
        <v>276.404545454545</v>
      </c>
      <c r="AL68" s="165"/>
      <c r="AM68" s="165"/>
      <c r="AN68" s="165"/>
      <c r="AO68" s="165"/>
    </row>
    <row r="69" customFormat="false" ht="12.75" hidden="false" customHeight="false" outlineLevel="0" collapsed="false">
      <c r="A69" s="123" t="n">
        <v>14</v>
      </c>
      <c r="B69" s="124" t="n">
        <v>13</v>
      </c>
      <c r="C69" s="124" t="n">
        <v>3</v>
      </c>
      <c r="D69" s="125" t="s">
        <v>4365</v>
      </c>
      <c r="E69" s="167" t="n">
        <f aca="false">SUM(F69:AI69)</f>
        <v>5964.3</v>
      </c>
      <c r="F69" s="158" t="n">
        <v>69.7</v>
      </c>
      <c r="G69" s="158" t="n">
        <v>76.7</v>
      </c>
      <c r="H69" s="158" t="n">
        <v>109.6</v>
      </c>
      <c r="I69" s="158" t="n">
        <v>64.2</v>
      </c>
      <c r="J69" s="158" t="n">
        <v>100</v>
      </c>
      <c r="K69" s="158" t="n">
        <v>108.5</v>
      </c>
      <c r="L69" s="158" t="n">
        <v>195.1</v>
      </c>
      <c r="M69" s="158" t="n">
        <v>249.2</v>
      </c>
      <c r="N69" s="158" t="n">
        <v>192.8</v>
      </c>
      <c r="O69" s="158" t="n">
        <v>156.1</v>
      </c>
      <c r="P69" s="158" t="n">
        <v>522</v>
      </c>
      <c r="Q69" s="158" t="n">
        <v>594.8</v>
      </c>
      <c r="R69" s="158" t="n">
        <v>110</v>
      </c>
      <c r="S69" s="158" t="n">
        <v>104.9</v>
      </c>
      <c r="T69" s="158" t="n">
        <v>656.7</v>
      </c>
      <c r="U69" s="158" t="n">
        <v>537.9</v>
      </c>
      <c r="V69" s="158" t="n">
        <v>478.7</v>
      </c>
      <c r="W69" s="158" t="n">
        <v>678.2</v>
      </c>
      <c r="X69" s="158"/>
      <c r="Y69" s="158"/>
      <c r="Z69" s="158" t="n">
        <v>278.2</v>
      </c>
      <c r="AA69" s="158" t="n">
        <v>219.4</v>
      </c>
      <c r="AB69" s="158"/>
      <c r="AC69" s="158"/>
      <c r="AD69" s="158" t="n">
        <v>230.9</v>
      </c>
      <c r="AE69" s="158" t="n">
        <v>230.7</v>
      </c>
      <c r="AF69" s="158"/>
      <c r="AG69" s="158"/>
      <c r="AH69" s="158"/>
      <c r="AI69" s="158"/>
      <c r="AJ69" s="172"/>
      <c r="AK69" s="159" t="n">
        <f aca="false">AVERAGE(F69:AI69)</f>
        <v>271.104545454546</v>
      </c>
      <c r="AL69" s="165"/>
      <c r="AM69" s="165"/>
      <c r="AN69" s="165"/>
      <c r="AO69" s="165"/>
    </row>
    <row r="70" customFormat="false" ht="12.75" hidden="false" customHeight="false" outlineLevel="0" collapsed="false">
      <c r="A70" s="123" t="n">
        <v>15</v>
      </c>
      <c r="B70" s="124" t="n">
        <v>21</v>
      </c>
      <c r="C70" s="124" t="n">
        <v>3</v>
      </c>
      <c r="D70" s="125" t="s">
        <v>4366</v>
      </c>
      <c r="E70" s="167" t="n">
        <f aca="false">SUM(F70:AI70)</f>
        <v>5877.2</v>
      </c>
      <c r="F70" s="158"/>
      <c r="G70" s="158"/>
      <c r="H70" s="158" t="n">
        <v>1008.5</v>
      </c>
      <c r="I70" s="158" t="n">
        <v>827</v>
      </c>
      <c r="J70" s="158"/>
      <c r="K70" s="158"/>
      <c r="L70" s="158"/>
      <c r="M70" s="158"/>
      <c r="N70" s="158"/>
      <c r="O70" s="158"/>
      <c r="P70" s="158" t="n">
        <v>379.2</v>
      </c>
      <c r="Q70" s="158" t="n">
        <v>392.6</v>
      </c>
      <c r="R70" s="158"/>
      <c r="S70" s="158"/>
      <c r="T70" s="158" t="n">
        <v>352.2</v>
      </c>
      <c r="U70" s="158" t="n">
        <v>297.7</v>
      </c>
      <c r="V70" s="158" t="n">
        <v>244.7</v>
      </c>
      <c r="W70" s="158" t="n">
        <v>233.7</v>
      </c>
      <c r="X70" s="158"/>
      <c r="Y70" s="158"/>
      <c r="Z70" s="158"/>
      <c r="AA70" s="158"/>
      <c r="AB70" s="158"/>
      <c r="AC70" s="158"/>
      <c r="AD70" s="158"/>
      <c r="AE70" s="158"/>
      <c r="AF70" s="158" t="n">
        <v>535.7</v>
      </c>
      <c r="AG70" s="158" t="n">
        <v>565.6</v>
      </c>
      <c r="AH70" s="158" t="n">
        <v>520.5</v>
      </c>
      <c r="AI70" s="158" t="n">
        <v>519.8</v>
      </c>
      <c r="AK70" s="159" t="n">
        <f aca="false">AVERAGE(F70:AI70)</f>
        <v>489.766666666667</v>
      </c>
      <c r="AL70" s="165"/>
      <c r="AM70" s="165"/>
      <c r="AN70" s="165"/>
      <c r="AO70" s="165"/>
    </row>
    <row r="71" customFormat="false" ht="12.75" hidden="false" customHeight="false" outlineLevel="0" collapsed="false">
      <c r="A71" s="123" t="n">
        <v>16</v>
      </c>
      <c r="B71" s="124" t="n">
        <v>19</v>
      </c>
      <c r="C71" s="124" t="n">
        <v>3</v>
      </c>
      <c r="D71" s="125" t="s">
        <v>4367</v>
      </c>
      <c r="E71" s="167" t="n">
        <f aca="false">SUM(F71:AI71)</f>
        <v>5791.2</v>
      </c>
      <c r="F71" s="158" t="n">
        <v>262.6</v>
      </c>
      <c r="G71" s="158" t="n">
        <v>282</v>
      </c>
      <c r="H71" s="158"/>
      <c r="I71" s="158"/>
      <c r="J71" s="158"/>
      <c r="K71" s="158"/>
      <c r="L71" s="158" t="n">
        <v>313.1</v>
      </c>
      <c r="M71" s="158" t="n">
        <v>336.6</v>
      </c>
      <c r="N71" s="158" t="n">
        <v>191.6</v>
      </c>
      <c r="O71" s="158" t="n">
        <v>202.2</v>
      </c>
      <c r="P71" s="158"/>
      <c r="Q71" s="158"/>
      <c r="R71" s="158" t="n">
        <v>201</v>
      </c>
      <c r="S71" s="158" t="n">
        <v>214.9</v>
      </c>
      <c r="T71" s="158" t="n">
        <v>301.7</v>
      </c>
      <c r="U71" s="158" t="n">
        <v>187.2</v>
      </c>
      <c r="V71" s="158" t="n">
        <v>323.7</v>
      </c>
      <c r="W71" s="158" t="n">
        <v>263.1</v>
      </c>
      <c r="X71" s="158" t="n">
        <v>199.4</v>
      </c>
      <c r="Y71" s="158" t="n">
        <v>192.3</v>
      </c>
      <c r="Z71" s="158" t="n">
        <v>195.3</v>
      </c>
      <c r="AA71" s="158" t="n">
        <v>175.8</v>
      </c>
      <c r="AB71" s="158" t="n">
        <v>93.8</v>
      </c>
      <c r="AC71" s="158" t="n">
        <v>95.6</v>
      </c>
      <c r="AD71" s="158" t="n">
        <v>410.3</v>
      </c>
      <c r="AE71" s="158" t="n">
        <v>377.4</v>
      </c>
      <c r="AF71" s="158" t="n">
        <v>237.7</v>
      </c>
      <c r="AG71" s="158" t="n">
        <v>330.2</v>
      </c>
      <c r="AH71" s="158" t="n">
        <v>215.8</v>
      </c>
      <c r="AI71" s="158" t="n">
        <v>187.9</v>
      </c>
      <c r="AK71" s="159" t="n">
        <f aca="false">AVERAGE(F71:AI71)</f>
        <v>241.3</v>
      </c>
      <c r="AL71" s="165"/>
      <c r="AM71" s="165"/>
      <c r="AN71" s="165"/>
      <c r="AO71" s="165"/>
    </row>
    <row r="72" customFormat="false" ht="12.75" hidden="false" customHeight="false" outlineLevel="0" collapsed="false">
      <c r="A72" s="123" t="n">
        <v>17</v>
      </c>
      <c r="B72" s="124" t="n">
        <v>17</v>
      </c>
      <c r="C72" s="124" t="n">
        <v>3</v>
      </c>
      <c r="D72" s="125" t="s">
        <v>4368</v>
      </c>
      <c r="E72" s="167" t="n">
        <f aca="false">SUM(F72:AI72)</f>
        <v>5728.2</v>
      </c>
      <c r="F72" s="158" t="n">
        <v>295.8</v>
      </c>
      <c r="G72" s="158" t="n">
        <v>356</v>
      </c>
      <c r="H72" s="158"/>
      <c r="I72" s="158"/>
      <c r="J72" s="158" t="n">
        <v>366.5</v>
      </c>
      <c r="K72" s="158" t="n">
        <v>361.2</v>
      </c>
      <c r="L72" s="158" t="n">
        <v>74.5</v>
      </c>
      <c r="M72" s="158" t="n">
        <v>64</v>
      </c>
      <c r="N72" s="158"/>
      <c r="O72" s="158"/>
      <c r="P72" s="158" t="n">
        <v>546</v>
      </c>
      <c r="Q72" s="158" t="n">
        <v>542.2</v>
      </c>
      <c r="R72" s="158"/>
      <c r="S72" s="158"/>
      <c r="T72" s="158" t="n">
        <v>163.1</v>
      </c>
      <c r="U72" s="158" t="n">
        <v>129.4</v>
      </c>
      <c r="V72" s="158" t="n">
        <v>332.7</v>
      </c>
      <c r="W72" s="158" t="n">
        <v>276.7</v>
      </c>
      <c r="X72" s="158"/>
      <c r="Y72" s="158"/>
      <c r="Z72" s="158" t="n">
        <v>452.8</v>
      </c>
      <c r="AA72" s="158" t="n">
        <v>662.8</v>
      </c>
      <c r="AB72" s="158"/>
      <c r="AC72" s="158"/>
      <c r="AD72" s="158" t="n">
        <v>97.9</v>
      </c>
      <c r="AE72" s="158" t="n">
        <v>85.8</v>
      </c>
      <c r="AF72" s="158" t="n">
        <v>324.1</v>
      </c>
      <c r="AG72" s="158" t="n">
        <v>372.7</v>
      </c>
      <c r="AH72" s="158" t="n">
        <v>100.2</v>
      </c>
      <c r="AI72" s="158" t="n">
        <v>123.8</v>
      </c>
      <c r="AJ72" s="172"/>
      <c r="AK72" s="159" t="n">
        <f aca="false">AVERAGE(F72:AI72)</f>
        <v>286.41</v>
      </c>
      <c r="AL72" s="165"/>
      <c r="AM72" s="165"/>
      <c r="AN72" s="165"/>
      <c r="AO72" s="165"/>
    </row>
    <row r="73" customFormat="false" ht="12.75" hidden="false" customHeight="false" outlineLevel="0" collapsed="false">
      <c r="A73" s="123" t="n">
        <v>18</v>
      </c>
      <c r="B73" s="124" t="n">
        <v>14</v>
      </c>
      <c r="C73" s="124" t="n">
        <v>3</v>
      </c>
      <c r="D73" s="125" t="s">
        <v>4369</v>
      </c>
      <c r="E73" s="167" t="n">
        <f aca="false">SUM(F73:AI73)</f>
        <v>5645.4</v>
      </c>
      <c r="F73" s="168" t="n">
        <v>101.5</v>
      </c>
      <c r="G73" s="168" t="n">
        <v>85.8</v>
      </c>
      <c r="H73" s="168" t="n">
        <v>243</v>
      </c>
      <c r="I73" s="168" t="n">
        <v>225.3</v>
      </c>
      <c r="J73" s="168"/>
      <c r="K73" s="168"/>
      <c r="L73" s="168" t="n">
        <v>652</v>
      </c>
      <c r="M73" s="168" t="n">
        <v>606.9</v>
      </c>
      <c r="N73" s="158" t="n">
        <v>85.5</v>
      </c>
      <c r="O73" s="158" t="n">
        <v>68.6</v>
      </c>
      <c r="P73" s="158" t="n">
        <v>439.6</v>
      </c>
      <c r="Q73" s="158" t="n">
        <v>400.7</v>
      </c>
      <c r="R73" s="158" t="n">
        <v>126.5</v>
      </c>
      <c r="S73" s="158" t="n">
        <v>123.9</v>
      </c>
      <c r="T73" s="158" t="n">
        <v>450.3</v>
      </c>
      <c r="U73" s="158" t="n">
        <v>476.9</v>
      </c>
      <c r="V73" s="158" t="n">
        <v>162.9</v>
      </c>
      <c r="W73" s="158" t="n">
        <v>140.6</v>
      </c>
      <c r="X73" s="158"/>
      <c r="Y73" s="158"/>
      <c r="Z73" s="158"/>
      <c r="AA73" s="158"/>
      <c r="AB73" s="158"/>
      <c r="AC73" s="158"/>
      <c r="AD73" s="158" t="n">
        <v>462.1</v>
      </c>
      <c r="AE73" s="158" t="n">
        <v>473.1</v>
      </c>
      <c r="AF73" s="158" t="n">
        <v>209.7</v>
      </c>
      <c r="AG73" s="158" t="n">
        <v>110.5</v>
      </c>
      <c r="AH73" s="158"/>
      <c r="AI73" s="158"/>
      <c r="AJ73" s="172"/>
      <c r="AK73" s="159" t="n">
        <f aca="false">AVERAGE(F73:AI73)</f>
        <v>282.27</v>
      </c>
      <c r="AL73" s="165"/>
      <c r="AM73" s="165"/>
      <c r="AN73" s="165"/>
      <c r="AO73" s="165"/>
    </row>
    <row r="74" customFormat="false" ht="12.75" hidden="false" customHeight="false" outlineLevel="0" collapsed="false">
      <c r="A74" s="123" t="n">
        <v>19</v>
      </c>
      <c r="B74" s="124" t="n">
        <v>15</v>
      </c>
      <c r="C74" s="124" t="n">
        <v>3</v>
      </c>
      <c r="D74" s="125" t="s">
        <v>4370</v>
      </c>
      <c r="E74" s="167" t="n">
        <f aca="false">SUM(F74:AI74)</f>
        <v>5628.4</v>
      </c>
      <c r="F74" s="168" t="n">
        <v>280.5</v>
      </c>
      <c r="G74" s="168" t="n">
        <v>300</v>
      </c>
      <c r="H74" s="168"/>
      <c r="I74" s="168"/>
      <c r="J74" s="168" t="n">
        <v>205</v>
      </c>
      <c r="K74" s="168" t="n">
        <v>183.3</v>
      </c>
      <c r="L74" s="168" t="n">
        <v>392.8</v>
      </c>
      <c r="M74" s="168" t="n">
        <v>307.3</v>
      </c>
      <c r="N74" s="158"/>
      <c r="O74" s="158"/>
      <c r="P74" s="158" t="n">
        <v>235</v>
      </c>
      <c r="Q74" s="158" t="n">
        <v>313.2</v>
      </c>
      <c r="R74" s="158"/>
      <c r="S74" s="158"/>
      <c r="T74" s="158" t="n">
        <v>146.9</v>
      </c>
      <c r="U74" s="158" t="n">
        <v>136.7</v>
      </c>
      <c r="V74" s="158" t="n">
        <v>90.1</v>
      </c>
      <c r="W74" s="158" t="n">
        <v>80.9</v>
      </c>
      <c r="X74" s="158"/>
      <c r="Y74" s="158"/>
      <c r="Z74" s="158" t="n">
        <v>322.4</v>
      </c>
      <c r="AA74" s="158" t="n">
        <v>292.9</v>
      </c>
      <c r="AB74" s="158" t="n">
        <v>124</v>
      </c>
      <c r="AC74" s="158" t="n">
        <v>117.6</v>
      </c>
      <c r="AD74" s="158" t="n">
        <v>582.9</v>
      </c>
      <c r="AE74" s="158" t="n">
        <v>550.2</v>
      </c>
      <c r="AF74" s="158" t="n">
        <v>462.1</v>
      </c>
      <c r="AG74" s="158" t="n">
        <v>504.6</v>
      </c>
      <c r="AH74" s="158"/>
      <c r="AI74" s="158"/>
      <c r="AJ74" s="172"/>
      <c r="AK74" s="159" t="n">
        <f aca="false">AVERAGE(F74:AI74)</f>
        <v>281.42</v>
      </c>
      <c r="AL74" s="165"/>
      <c r="AM74" s="165"/>
      <c r="AN74" s="165"/>
      <c r="AO74" s="165"/>
    </row>
    <row r="75" customFormat="false" ht="12.75" hidden="false" customHeight="false" outlineLevel="0" collapsed="false">
      <c r="A75" s="123" t="n">
        <v>20</v>
      </c>
      <c r="B75" s="124" t="n">
        <v>16</v>
      </c>
      <c r="C75" s="124" t="n">
        <v>3</v>
      </c>
      <c r="D75" s="125" t="s">
        <v>4371</v>
      </c>
      <c r="E75" s="167" t="n">
        <f aca="false">SUM(F75:AI75)</f>
        <v>5600.30285714286</v>
      </c>
      <c r="F75" s="158"/>
      <c r="G75" s="158"/>
      <c r="H75" s="158"/>
      <c r="I75" s="158"/>
      <c r="J75" s="158"/>
      <c r="K75" s="158"/>
      <c r="L75" s="158" t="n">
        <v>287</v>
      </c>
      <c r="M75" s="158" t="n">
        <v>447.1</v>
      </c>
      <c r="N75" s="158" t="n">
        <v>796.8</v>
      </c>
      <c r="O75" s="158" t="n">
        <v>680.3</v>
      </c>
      <c r="P75" s="158" t="n">
        <v>196.3</v>
      </c>
      <c r="Q75" s="158" t="n">
        <v>283.5</v>
      </c>
      <c r="R75" s="158" t="n">
        <v>157.2</v>
      </c>
      <c r="S75" s="158" t="n">
        <v>151.1</v>
      </c>
      <c r="T75" s="170" t="n">
        <f aca="false">MAX(AK75,AL75)</f>
        <v>334.800714285714</v>
      </c>
      <c r="U75" s="170" t="n">
        <f aca="false">MAX(AK75,AM75)</f>
        <v>334.800714285714</v>
      </c>
      <c r="V75" s="170" t="n">
        <f aca="false">MAX(AK75,AN75)</f>
        <v>334.800714285714</v>
      </c>
      <c r="W75" s="170" t="n">
        <f aca="false">MAX(AK75,AO75)</f>
        <v>334.800714285714</v>
      </c>
      <c r="X75" s="158" t="n">
        <v>175.8</v>
      </c>
      <c r="Y75" s="158" t="n">
        <v>189.2</v>
      </c>
      <c r="Z75" s="158"/>
      <c r="AA75" s="158"/>
      <c r="AB75" s="158"/>
      <c r="AC75" s="158"/>
      <c r="AD75" s="158" t="n">
        <v>413.2</v>
      </c>
      <c r="AE75" s="158" t="n">
        <v>374.2</v>
      </c>
      <c r="AF75" s="158" t="n">
        <v>61</v>
      </c>
      <c r="AG75" s="158" t="n">
        <v>48.4</v>
      </c>
      <c r="AH75" s="158"/>
      <c r="AI75" s="158"/>
      <c r="AJ75" s="172"/>
      <c r="AK75" s="171" t="n">
        <f aca="false">AVERAGE(F75:S75,X75:AI75)*1.1</f>
        <v>334.800714285714</v>
      </c>
      <c r="AL75" s="165" t="n">
        <v>106.5</v>
      </c>
      <c r="AM75" s="165" t="n">
        <v>69</v>
      </c>
      <c r="AN75" s="165" t="n">
        <v>147.7</v>
      </c>
      <c r="AO75" s="165" t="n">
        <v>116.8</v>
      </c>
    </row>
    <row r="76" customFormat="false" ht="12.75" hidden="false" customHeight="false" outlineLevel="0" collapsed="false">
      <c r="A76" s="123" t="n">
        <v>21</v>
      </c>
      <c r="B76" s="124" t="n">
        <v>20</v>
      </c>
      <c r="C76" s="124" t="n">
        <v>3</v>
      </c>
      <c r="D76" s="125" t="s">
        <v>4372</v>
      </c>
      <c r="E76" s="167" t="n">
        <f aca="false">SUM(F76:AI76)</f>
        <v>5364.3</v>
      </c>
      <c r="F76" s="158" t="n">
        <v>246.3</v>
      </c>
      <c r="G76" s="158" t="n">
        <v>253.7</v>
      </c>
      <c r="H76" s="158" t="n">
        <v>91.4</v>
      </c>
      <c r="I76" s="158" t="n">
        <v>99.4</v>
      </c>
      <c r="J76" s="158" t="n">
        <v>403.4</v>
      </c>
      <c r="K76" s="158" t="n">
        <v>308.2</v>
      </c>
      <c r="L76" s="158" t="n">
        <v>204.4</v>
      </c>
      <c r="M76" s="158" t="n">
        <v>146.6</v>
      </c>
      <c r="N76" s="158"/>
      <c r="O76" s="158"/>
      <c r="P76" s="158" t="n">
        <v>268.2</v>
      </c>
      <c r="Q76" s="158" t="n">
        <v>193.7</v>
      </c>
      <c r="R76" s="158" t="n">
        <v>78.9</v>
      </c>
      <c r="S76" s="158" t="n">
        <v>88.6</v>
      </c>
      <c r="T76" s="158" t="n">
        <v>279.6</v>
      </c>
      <c r="U76" s="158" t="n">
        <v>236.8</v>
      </c>
      <c r="V76" s="158" t="n">
        <v>251.5</v>
      </c>
      <c r="W76" s="158" t="n">
        <v>228</v>
      </c>
      <c r="X76" s="158"/>
      <c r="Y76" s="158"/>
      <c r="Z76" s="158" t="n">
        <v>93.9</v>
      </c>
      <c r="AA76" s="158" t="n">
        <v>94.5</v>
      </c>
      <c r="AB76" s="158" t="n">
        <v>246.1</v>
      </c>
      <c r="AC76" s="158" t="n">
        <v>241.7</v>
      </c>
      <c r="AD76" s="158" t="n">
        <v>248.8</v>
      </c>
      <c r="AE76" s="158" t="n">
        <v>239.4</v>
      </c>
      <c r="AF76" s="158" t="n">
        <v>166.9</v>
      </c>
      <c r="AG76" s="158" t="n">
        <v>156.8</v>
      </c>
      <c r="AH76" s="158" t="n">
        <v>246</v>
      </c>
      <c r="AI76" s="158" t="n">
        <v>251.5</v>
      </c>
      <c r="AJ76" s="172"/>
      <c r="AK76" s="159" t="n">
        <f aca="false">AVERAGE(F76:AI76)</f>
        <v>206.319230769231</v>
      </c>
      <c r="AL76" s="165"/>
      <c r="AM76" s="165"/>
      <c r="AN76" s="165"/>
      <c r="AO76" s="165"/>
    </row>
    <row r="77" customFormat="false" ht="12.75" hidden="false" customHeight="false" outlineLevel="0" collapsed="false">
      <c r="A77" s="123" t="n">
        <v>22</v>
      </c>
      <c r="B77" s="124" t="n">
        <v>22</v>
      </c>
      <c r="C77" s="124" t="n">
        <v>3</v>
      </c>
      <c r="D77" s="125" t="s">
        <v>4373</v>
      </c>
      <c r="E77" s="167" t="n">
        <f aca="false">SUM(F77:AI77)</f>
        <v>5284</v>
      </c>
      <c r="F77" s="158" t="n">
        <v>85</v>
      </c>
      <c r="G77" s="158" t="n">
        <v>93</v>
      </c>
      <c r="H77" s="158" t="n">
        <v>688.7</v>
      </c>
      <c r="I77" s="158" t="n">
        <v>554.5</v>
      </c>
      <c r="J77" s="158"/>
      <c r="K77" s="158"/>
      <c r="L77" s="158" t="n">
        <v>84.6</v>
      </c>
      <c r="M77" s="158" t="n">
        <v>118.3</v>
      </c>
      <c r="N77" s="158" t="n">
        <v>179.3</v>
      </c>
      <c r="O77" s="158" t="n">
        <v>201.6</v>
      </c>
      <c r="P77" s="158" t="n">
        <v>525.9</v>
      </c>
      <c r="Q77" s="158" t="n">
        <v>702.2</v>
      </c>
      <c r="R77" s="158"/>
      <c r="S77" s="158"/>
      <c r="T77" s="158" t="n">
        <v>153.8</v>
      </c>
      <c r="U77" s="158" t="n">
        <v>223</v>
      </c>
      <c r="V77" s="158" t="n">
        <v>264.9</v>
      </c>
      <c r="W77" s="158" t="n">
        <v>262.3</v>
      </c>
      <c r="X77" s="158"/>
      <c r="Y77" s="158"/>
      <c r="Z77" s="158"/>
      <c r="AA77" s="158"/>
      <c r="AB77" s="158" t="n">
        <v>183.7</v>
      </c>
      <c r="AC77" s="158" t="n">
        <v>260.7</v>
      </c>
      <c r="AD77" s="158"/>
      <c r="AE77" s="158"/>
      <c r="AF77" s="158"/>
      <c r="AG77" s="158"/>
      <c r="AH77" s="158" t="n">
        <v>324.7</v>
      </c>
      <c r="AI77" s="158" t="n">
        <v>377.8</v>
      </c>
      <c r="AJ77" s="172"/>
      <c r="AK77" s="159" t="n">
        <f aca="false">AVERAGE(F77:AI77)</f>
        <v>293.555555555556</v>
      </c>
      <c r="AL77" s="165"/>
      <c r="AM77" s="165"/>
      <c r="AN77" s="165"/>
      <c r="AO77" s="165"/>
    </row>
    <row r="78" customFormat="false" ht="12.75" hidden="false" customHeight="false" outlineLevel="0" collapsed="false">
      <c r="A78" s="123" t="n">
        <v>23</v>
      </c>
      <c r="B78" s="124" t="n">
        <v>28</v>
      </c>
      <c r="C78" s="124" t="n">
        <v>3</v>
      </c>
      <c r="D78" s="125" t="s">
        <v>4374</v>
      </c>
      <c r="E78" s="167" t="n">
        <f aca="false">SUM(F78:AI78)</f>
        <v>4589.9</v>
      </c>
      <c r="F78" s="158" t="n">
        <v>223.1</v>
      </c>
      <c r="G78" s="158" t="n">
        <v>232.5</v>
      </c>
      <c r="H78" s="158"/>
      <c r="I78" s="158"/>
      <c r="J78" s="158" t="n">
        <v>261.7</v>
      </c>
      <c r="K78" s="158" t="n">
        <v>267.6</v>
      </c>
      <c r="L78" s="158" t="n">
        <v>67.8</v>
      </c>
      <c r="M78" s="158" t="n">
        <v>151.8</v>
      </c>
      <c r="N78" s="158" t="n">
        <v>181.1</v>
      </c>
      <c r="O78" s="158" t="n">
        <v>107.4</v>
      </c>
      <c r="P78" s="158" t="n">
        <v>140.3</v>
      </c>
      <c r="Q78" s="158" t="n">
        <v>81.3</v>
      </c>
      <c r="R78" s="158"/>
      <c r="S78" s="158"/>
      <c r="T78" s="158" t="n">
        <v>147.7</v>
      </c>
      <c r="U78" s="158" t="n">
        <v>147.7</v>
      </c>
      <c r="V78" s="158" t="n">
        <v>132.1</v>
      </c>
      <c r="W78" s="158" t="n">
        <v>159.5</v>
      </c>
      <c r="X78" s="158"/>
      <c r="Y78" s="158"/>
      <c r="Z78" s="158" t="n">
        <v>204.3</v>
      </c>
      <c r="AA78" s="158" t="n">
        <v>214.2</v>
      </c>
      <c r="AB78" s="158" t="n">
        <v>273.8</v>
      </c>
      <c r="AC78" s="158" t="n">
        <v>237.5</v>
      </c>
      <c r="AD78" s="158" t="n">
        <v>245.8</v>
      </c>
      <c r="AE78" s="158" t="n">
        <v>201.7</v>
      </c>
      <c r="AF78" s="158" t="n">
        <v>187</v>
      </c>
      <c r="AG78" s="158" t="n">
        <v>244.8</v>
      </c>
      <c r="AH78" s="158" t="n">
        <v>240.6</v>
      </c>
      <c r="AI78" s="158" t="n">
        <v>238.6</v>
      </c>
      <c r="AJ78" s="172"/>
      <c r="AK78" s="159" t="n">
        <f aca="false">AVERAGE(F78:AI78)</f>
        <v>191.245833333333</v>
      </c>
      <c r="AL78" s="165"/>
      <c r="AM78" s="165"/>
      <c r="AN78" s="165"/>
      <c r="AO78" s="165"/>
    </row>
    <row r="79" customFormat="false" ht="12.75" hidden="false" customHeight="false" outlineLevel="0" collapsed="false">
      <c r="A79" s="123" t="n">
        <v>24</v>
      </c>
      <c r="B79" s="124" t="n">
        <v>23</v>
      </c>
      <c r="C79" s="124" t="n">
        <v>3</v>
      </c>
      <c r="D79" s="125" t="s">
        <v>4375</v>
      </c>
      <c r="E79" s="167" t="n">
        <f aca="false">SUM(F79:AI79)</f>
        <v>4500.5</v>
      </c>
      <c r="F79" s="168" t="n">
        <v>318.5</v>
      </c>
      <c r="G79" s="168" t="n">
        <v>415.3</v>
      </c>
      <c r="H79" s="158" t="n">
        <v>87.9</v>
      </c>
      <c r="I79" s="158" t="n">
        <v>82.3</v>
      </c>
      <c r="J79" s="168" t="n">
        <v>411</v>
      </c>
      <c r="K79" s="168" t="n">
        <v>375.8</v>
      </c>
      <c r="L79" s="168" t="n">
        <v>144.7</v>
      </c>
      <c r="M79" s="168" t="n">
        <v>183.3</v>
      </c>
      <c r="N79" s="158" t="n">
        <v>81.5</v>
      </c>
      <c r="O79" s="158" t="n">
        <v>78.7</v>
      </c>
      <c r="P79" s="158" t="n">
        <v>391.1</v>
      </c>
      <c r="Q79" s="158" t="n">
        <v>474.1</v>
      </c>
      <c r="R79" s="158"/>
      <c r="S79" s="158"/>
      <c r="T79" s="158" t="n">
        <v>82.3</v>
      </c>
      <c r="U79" s="158" t="n">
        <v>72.4</v>
      </c>
      <c r="V79" s="158" t="n">
        <v>102.8</v>
      </c>
      <c r="W79" s="158" t="n">
        <v>99.1</v>
      </c>
      <c r="X79" s="158"/>
      <c r="Y79" s="158"/>
      <c r="Z79" s="158" t="n">
        <v>208.8</v>
      </c>
      <c r="AA79" s="158" t="n">
        <v>124.2</v>
      </c>
      <c r="AB79" s="158" t="n">
        <v>257.2</v>
      </c>
      <c r="AC79" s="158" t="n">
        <v>230.4</v>
      </c>
      <c r="AD79" s="158"/>
      <c r="AE79" s="158"/>
      <c r="AF79" s="158" t="n">
        <v>102.9</v>
      </c>
      <c r="AG79" s="158" t="n">
        <v>73.9</v>
      </c>
      <c r="AH79" s="158" t="n">
        <v>92.3</v>
      </c>
      <c r="AI79" s="158" t="n">
        <v>10</v>
      </c>
      <c r="AJ79" s="172"/>
      <c r="AK79" s="159" t="n">
        <f aca="false">AVERAGE(F79:AI79)</f>
        <v>187.520833333333</v>
      </c>
      <c r="AL79" s="182"/>
      <c r="AM79" s="182"/>
      <c r="AN79" s="182"/>
      <c r="AO79" s="182"/>
    </row>
    <row r="80" customFormat="false" ht="12.75" hidden="false" customHeight="false" outlineLevel="0" collapsed="false">
      <c r="A80" s="123" t="n">
        <v>25</v>
      </c>
      <c r="B80" s="124" t="n">
        <v>24</v>
      </c>
      <c r="C80" s="124" t="n">
        <v>3</v>
      </c>
      <c r="D80" s="125" t="s">
        <v>4376</v>
      </c>
      <c r="E80" s="167" t="n">
        <f aca="false">SUM(F80:AI80)</f>
        <v>4386</v>
      </c>
      <c r="F80" s="158"/>
      <c r="G80" s="158"/>
      <c r="H80" s="158"/>
      <c r="I80" s="158"/>
      <c r="J80" s="158" t="n">
        <v>111.5</v>
      </c>
      <c r="K80" s="158" t="n">
        <v>187.2</v>
      </c>
      <c r="L80" s="158" t="n">
        <v>147.1</v>
      </c>
      <c r="M80" s="158" t="n">
        <v>145.8</v>
      </c>
      <c r="N80" s="158"/>
      <c r="O80" s="158"/>
      <c r="P80" s="158" t="n">
        <v>561</v>
      </c>
      <c r="Q80" s="158" t="n">
        <v>581.4</v>
      </c>
      <c r="R80" s="158"/>
      <c r="S80" s="158"/>
      <c r="T80" s="158" t="n">
        <v>470.7</v>
      </c>
      <c r="U80" s="158" t="n">
        <v>379.8</v>
      </c>
      <c r="V80" s="158" t="n">
        <v>438.1</v>
      </c>
      <c r="W80" s="158" t="n">
        <v>409.5</v>
      </c>
      <c r="X80" s="158"/>
      <c r="Y80" s="158"/>
      <c r="Z80" s="158"/>
      <c r="AA80" s="158"/>
      <c r="AB80" s="158" t="n">
        <v>155.9</v>
      </c>
      <c r="AC80" s="158" t="n">
        <v>167.3</v>
      </c>
      <c r="AD80" s="158" t="n">
        <v>62.4</v>
      </c>
      <c r="AE80" s="158" t="n">
        <v>69</v>
      </c>
      <c r="AF80" s="158" t="n">
        <v>177.4</v>
      </c>
      <c r="AG80" s="158" t="n">
        <v>321.9</v>
      </c>
      <c r="AH80" s="158"/>
      <c r="AI80" s="158"/>
      <c r="AK80" s="159" t="n">
        <f aca="false">AVERAGE(F80:AI80)</f>
        <v>274.125</v>
      </c>
      <c r="AL80" s="165"/>
      <c r="AM80" s="165"/>
      <c r="AN80" s="165"/>
      <c r="AO80" s="165"/>
    </row>
    <row r="81" customFormat="false" ht="12.75" hidden="false" customHeight="false" outlineLevel="0" collapsed="false">
      <c r="A81" s="123" t="n">
        <v>26</v>
      </c>
      <c r="B81" s="124" t="n">
        <v>25</v>
      </c>
      <c r="C81" s="124" t="n">
        <v>3</v>
      </c>
      <c r="D81" s="125" t="s">
        <v>4377</v>
      </c>
      <c r="E81" s="167" t="n">
        <f aca="false">SUM(F81:AI81)</f>
        <v>4304.7</v>
      </c>
      <c r="F81" s="158" t="n">
        <v>83.2</v>
      </c>
      <c r="G81" s="158" t="n">
        <v>90.7</v>
      </c>
      <c r="H81" s="158" t="n">
        <v>107.1</v>
      </c>
      <c r="I81" s="158" t="n">
        <v>84</v>
      </c>
      <c r="J81" s="158"/>
      <c r="K81" s="158"/>
      <c r="L81" s="158"/>
      <c r="M81" s="158"/>
      <c r="N81" s="158" t="n">
        <v>284.3</v>
      </c>
      <c r="O81" s="158" t="n">
        <v>233.9</v>
      </c>
      <c r="P81" s="158" t="n">
        <v>100</v>
      </c>
      <c r="Q81" s="158" t="n">
        <v>96.5</v>
      </c>
      <c r="R81" s="158"/>
      <c r="S81" s="158"/>
      <c r="T81" s="158" t="n">
        <v>666.5</v>
      </c>
      <c r="U81" s="158" t="n">
        <v>552</v>
      </c>
      <c r="V81" s="158" t="n">
        <v>595.8</v>
      </c>
      <c r="W81" s="158" t="n">
        <v>601.8</v>
      </c>
      <c r="X81" s="158" t="n">
        <v>208.9</v>
      </c>
      <c r="Y81" s="158"/>
      <c r="Z81" s="158"/>
      <c r="AA81" s="158"/>
      <c r="AB81" s="158"/>
      <c r="AC81" s="158"/>
      <c r="AD81" s="158"/>
      <c r="AE81" s="158"/>
      <c r="AF81" s="158" t="n">
        <v>310.9</v>
      </c>
      <c r="AG81" s="158" t="n">
        <v>289.1</v>
      </c>
      <c r="AH81" s="158"/>
      <c r="AI81" s="158"/>
      <c r="AK81" s="159" t="n">
        <f aca="false">AVERAGE(F81:AI81)</f>
        <v>286.98</v>
      </c>
      <c r="AL81" s="165"/>
      <c r="AM81" s="165"/>
      <c r="AN81" s="165"/>
      <c r="AO81" s="165"/>
    </row>
    <row r="82" customFormat="false" ht="12.75" hidden="false" customHeight="false" outlineLevel="0" collapsed="false">
      <c r="A82" s="123" t="n">
        <v>27</v>
      </c>
      <c r="B82" s="124" t="n">
        <v>26</v>
      </c>
      <c r="C82" s="124" t="n">
        <v>3</v>
      </c>
      <c r="D82" s="125" t="s">
        <v>4378</v>
      </c>
      <c r="E82" s="167" t="n">
        <f aca="false">SUM(F82:AI82)</f>
        <v>4283.3</v>
      </c>
      <c r="F82" s="168" t="n">
        <v>110</v>
      </c>
      <c r="G82" s="168" t="n">
        <v>92.8</v>
      </c>
      <c r="H82" s="168" t="n">
        <v>108.1</v>
      </c>
      <c r="I82" s="168" t="n">
        <v>108.1</v>
      </c>
      <c r="J82" s="168" t="n">
        <v>86.7</v>
      </c>
      <c r="K82" s="168" t="n">
        <v>99.8</v>
      </c>
      <c r="L82" s="168" t="n">
        <v>134.2</v>
      </c>
      <c r="M82" s="168" t="n">
        <v>113.6</v>
      </c>
      <c r="N82" s="158" t="n">
        <v>110</v>
      </c>
      <c r="O82" s="158" t="n">
        <v>97.1</v>
      </c>
      <c r="P82" s="158" t="n">
        <v>197.3</v>
      </c>
      <c r="Q82" s="158" t="n">
        <v>260.2</v>
      </c>
      <c r="R82" s="158" t="n">
        <v>441.3</v>
      </c>
      <c r="S82" s="158" t="n">
        <v>310.6</v>
      </c>
      <c r="T82" s="158" t="n">
        <v>194.4</v>
      </c>
      <c r="U82" s="158" t="n">
        <v>161.5</v>
      </c>
      <c r="V82" s="158" t="n">
        <v>245.3</v>
      </c>
      <c r="W82" s="158" t="n">
        <v>261.8</v>
      </c>
      <c r="X82" s="158" t="n">
        <v>78.3</v>
      </c>
      <c r="Y82" s="158" t="n">
        <v>55.2</v>
      </c>
      <c r="Z82" s="158" t="n">
        <v>102.6</v>
      </c>
      <c r="AA82" s="158" t="n">
        <v>93.6</v>
      </c>
      <c r="AB82" s="158"/>
      <c r="AC82" s="158"/>
      <c r="AD82" s="158" t="n">
        <v>177.7</v>
      </c>
      <c r="AE82" s="158" t="n">
        <v>208.2</v>
      </c>
      <c r="AF82" s="158" t="n">
        <v>224.4</v>
      </c>
      <c r="AG82" s="158" t="n">
        <v>210.5</v>
      </c>
      <c r="AH82" s="158"/>
      <c r="AI82" s="158"/>
      <c r="AK82" s="159" t="n">
        <f aca="false">AVERAGE(F82:AI82)</f>
        <v>164.742307692308</v>
      </c>
      <c r="AL82" s="165"/>
      <c r="AM82" s="165"/>
      <c r="AN82" s="165"/>
      <c r="AO82" s="165"/>
    </row>
    <row r="83" customFormat="false" ht="12.75" hidden="false" customHeight="false" outlineLevel="0" collapsed="false">
      <c r="A83" s="123" t="n">
        <v>28</v>
      </c>
      <c r="B83" s="124" t="n">
        <v>27</v>
      </c>
      <c r="C83" s="124" t="n">
        <v>3</v>
      </c>
      <c r="D83" s="125" t="s">
        <v>4379</v>
      </c>
      <c r="E83" s="167" t="n">
        <f aca="false">SUM(F83:AI83)</f>
        <v>4219</v>
      </c>
      <c r="F83" s="168"/>
      <c r="G83" s="168"/>
      <c r="H83" s="168"/>
      <c r="I83" s="168"/>
      <c r="J83" s="168"/>
      <c r="K83" s="168"/>
      <c r="L83" s="168" t="n">
        <v>311</v>
      </c>
      <c r="M83" s="168" t="n">
        <v>405.1</v>
      </c>
      <c r="N83" s="168" t="n">
        <v>404.5</v>
      </c>
      <c r="O83" s="168" t="n">
        <v>374</v>
      </c>
      <c r="P83" s="168"/>
      <c r="Q83" s="168"/>
      <c r="R83" s="168"/>
      <c r="S83" s="168"/>
      <c r="T83" s="168" t="n">
        <v>330.7</v>
      </c>
      <c r="U83" s="168" t="n">
        <v>264.7</v>
      </c>
      <c r="V83" s="168" t="n">
        <v>286.3</v>
      </c>
      <c r="W83" s="168" t="n">
        <v>278.7</v>
      </c>
      <c r="X83" s="168"/>
      <c r="Y83" s="168"/>
      <c r="Z83" s="168" t="n">
        <v>366.6</v>
      </c>
      <c r="AA83" s="168" t="n">
        <v>346.6</v>
      </c>
      <c r="AB83" s="168" t="n">
        <v>455.3</v>
      </c>
      <c r="AC83" s="168" t="n">
        <v>395.5</v>
      </c>
      <c r="AD83" s="168"/>
      <c r="AE83" s="168"/>
      <c r="AF83" s="168"/>
      <c r="AG83" s="168"/>
      <c r="AH83" s="168"/>
      <c r="AI83" s="168"/>
      <c r="AK83" s="159" t="n">
        <f aca="false">AVERAGE(F83:AI83)</f>
        <v>351.583333333333</v>
      </c>
      <c r="AL83" s="165"/>
      <c r="AM83" s="165"/>
      <c r="AN83" s="165"/>
      <c r="AO83" s="165"/>
    </row>
    <row r="84" customFormat="false" ht="12.75" hidden="false" customHeight="false" outlineLevel="0" collapsed="false">
      <c r="A84" s="123" t="n">
        <v>29</v>
      </c>
      <c r="B84" s="124" t="n">
        <v>29</v>
      </c>
      <c r="C84" s="124" t="n">
        <v>3</v>
      </c>
      <c r="D84" s="125" t="s">
        <v>4380</v>
      </c>
      <c r="E84" s="167" t="n">
        <f aca="false">SUM(F84:AI84)</f>
        <v>3383.1</v>
      </c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7" t="n">
        <v>995.8</v>
      </c>
      <c r="S84" s="163" t="n">
        <v>1011.6</v>
      </c>
      <c r="T84" s="158"/>
      <c r="U84" s="158"/>
      <c r="V84" s="158"/>
      <c r="W84" s="158"/>
      <c r="X84" s="158" t="n">
        <v>376.8</v>
      </c>
      <c r="Y84" s="158" t="n">
        <v>351.7</v>
      </c>
      <c r="Z84" s="158"/>
      <c r="AA84" s="158"/>
      <c r="AB84" s="158"/>
      <c r="AC84" s="158"/>
      <c r="AD84" s="158" t="n">
        <v>306.3</v>
      </c>
      <c r="AE84" s="158" t="n">
        <v>340.9</v>
      </c>
      <c r="AF84" s="158"/>
      <c r="AG84" s="158"/>
      <c r="AH84" s="158"/>
      <c r="AI84" s="158"/>
      <c r="AK84" s="159" t="n">
        <f aca="false">AVERAGE(F84:AI84)</f>
        <v>563.85</v>
      </c>
      <c r="AL84" s="165"/>
      <c r="AM84" s="165"/>
      <c r="AN84" s="165"/>
      <c r="AO84" s="165"/>
    </row>
    <row r="85" customFormat="false" ht="12.75" hidden="false" customHeight="false" outlineLevel="0" collapsed="false">
      <c r="A85" s="123" t="n">
        <v>30</v>
      </c>
      <c r="B85" s="124" t="n">
        <v>30</v>
      </c>
      <c r="C85" s="124" t="n">
        <v>3</v>
      </c>
      <c r="D85" s="125" t="s">
        <v>4381</v>
      </c>
      <c r="E85" s="167" t="n">
        <f aca="false">SUM(F85:AI85)</f>
        <v>3269.2</v>
      </c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 t="n">
        <v>269.7</v>
      </c>
      <c r="Q85" s="158" t="n">
        <v>323.4</v>
      </c>
      <c r="R85" s="158" t="n">
        <v>732.9</v>
      </c>
      <c r="S85" s="158" t="n">
        <v>471</v>
      </c>
      <c r="T85" s="158" t="n">
        <v>275.3</v>
      </c>
      <c r="U85" s="158" t="n">
        <v>256.8</v>
      </c>
      <c r="V85" s="158" t="n">
        <v>326.5</v>
      </c>
      <c r="W85" s="158" t="n">
        <v>266.2</v>
      </c>
      <c r="X85" s="158"/>
      <c r="Y85" s="158"/>
      <c r="Z85" s="158"/>
      <c r="AA85" s="158"/>
      <c r="AB85" s="158"/>
      <c r="AC85" s="158"/>
      <c r="AD85" s="158" t="n">
        <v>92</v>
      </c>
      <c r="AE85" s="158" t="n">
        <v>81.1</v>
      </c>
      <c r="AF85" s="158" t="n">
        <v>71.9</v>
      </c>
      <c r="AG85" s="158" t="n">
        <v>102.4</v>
      </c>
      <c r="AH85" s="158"/>
      <c r="AI85" s="158"/>
      <c r="AK85" s="159" t="n">
        <f aca="false">AVERAGE(F85:AI85)</f>
        <v>272.433333333333</v>
      </c>
      <c r="AL85" s="165"/>
      <c r="AM85" s="165"/>
      <c r="AN85" s="165"/>
      <c r="AO85" s="165"/>
    </row>
    <row r="86" customFormat="false" ht="12.75" hidden="false" customHeight="false" outlineLevel="0" collapsed="false">
      <c r="A86" s="123" t="n">
        <v>31</v>
      </c>
      <c r="B86" s="124" t="n">
        <v>31</v>
      </c>
      <c r="C86" s="124" t="n">
        <v>3</v>
      </c>
      <c r="D86" s="125" t="s">
        <v>4382</v>
      </c>
      <c r="E86" s="167" t="n">
        <f aca="false">SUM(F86:AI86)</f>
        <v>3239.1</v>
      </c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 t="n">
        <v>930.7</v>
      </c>
      <c r="S86" s="158" t="n">
        <v>922.7</v>
      </c>
      <c r="T86" s="158" t="n">
        <v>252.6</v>
      </c>
      <c r="U86" s="158" t="n">
        <v>205.5</v>
      </c>
      <c r="V86" s="158" t="n">
        <v>243</v>
      </c>
      <c r="W86" s="158" t="n">
        <v>305.5</v>
      </c>
      <c r="X86" s="158" t="n">
        <v>192.7</v>
      </c>
      <c r="Y86" s="158" t="n">
        <v>186.4</v>
      </c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K86" s="159" t="n">
        <f aca="false">AVERAGE(F86:AI86)</f>
        <v>404.8875</v>
      </c>
      <c r="AL86" s="165"/>
      <c r="AM86" s="165"/>
      <c r="AN86" s="165"/>
      <c r="AO86" s="165"/>
    </row>
    <row r="87" customFormat="false" ht="12.75" hidden="false" customHeight="false" outlineLevel="0" collapsed="false">
      <c r="A87" s="123" t="n">
        <v>32</v>
      </c>
      <c r="B87" s="124" t="n">
        <v>32</v>
      </c>
      <c r="C87" s="124" t="n">
        <v>3</v>
      </c>
      <c r="D87" s="125" t="s">
        <v>4383</v>
      </c>
      <c r="E87" s="167" t="n">
        <f aca="false">SUM(F87:AI87)</f>
        <v>3141.2</v>
      </c>
      <c r="F87" s="168" t="n">
        <v>83.7</v>
      </c>
      <c r="G87" s="168" t="n">
        <v>89.6</v>
      </c>
      <c r="H87" s="168" t="n">
        <v>141.8</v>
      </c>
      <c r="I87" s="168" t="n">
        <v>93.6</v>
      </c>
      <c r="J87" s="168"/>
      <c r="K87" s="168"/>
      <c r="L87" s="168" t="n">
        <v>244.8</v>
      </c>
      <c r="M87" s="168" t="n">
        <v>396.8</v>
      </c>
      <c r="N87" s="158" t="n">
        <v>472.6</v>
      </c>
      <c r="O87" s="158" t="n">
        <v>455.3</v>
      </c>
      <c r="P87" s="158" t="n">
        <v>356.7</v>
      </c>
      <c r="Q87" s="158" t="n">
        <v>311</v>
      </c>
      <c r="R87" s="158"/>
      <c r="S87" s="158"/>
      <c r="T87" s="158" t="n">
        <v>143.8</v>
      </c>
      <c r="U87" s="158" t="n">
        <v>111.8</v>
      </c>
      <c r="V87" s="158" t="n">
        <v>140.2</v>
      </c>
      <c r="W87" s="158" t="n">
        <v>99.5</v>
      </c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K87" s="159" t="n">
        <f aca="false">AVERAGE(F87:AI87)</f>
        <v>224.371428571429</v>
      </c>
      <c r="AL87" s="165"/>
      <c r="AM87" s="165"/>
      <c r="AN87" s="165"/>
      <c r="AO87" s="165"/>
    </row>
    <row r="88" customFormat="false" ht="12.75" hidden="false" customHeight="false" outlineLevel="0" collapsed="false">
      <c r="A88" s="123" t="n">
        <v>33</v>
      </c>
      <c r="B88" s="124" t="n">
        <v>33</v>
      </c>
      <c r="C88" s="124" t="n">
        <v>3</v>
      </c>
      <c r="D88" s="125" t="s">
        <v>4384</v>
      </c>
      <c r="E88" s="167" t="n">
        <f aca="false">SUM(F88:AI88)</f>
        <v>3128.3</v>
      </c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 t="n">
        <v>914.1</v>
      </c>
      <c r="S88" s="158" t="n">
        <v>624.2</v>
      </c>
      <c r="T88" s="158" t="n">
        <v>285.1</v>
      </c>
      <c r="U88" s="158" t="n">
        <v>232.2</v>
      </c>
      <c r="V88" s="158" t="n">
        <v>225.3</v>
      </c>
      <c r="W88" s="158" t="n">
        <v>210.6</v>
      </c>
      <c r="X88" s="158" t="n">
        <v>217</v>
      </c>
      <c r="Y88" s="158" t="n">
        <v>67.2</v>
      </c>
      <c r="Z88" s="158"/>
      <c r="AA88" s="158"/>
      <c r="AB88" s="158"/>
      <c r="AC88" s="158"/>
      <c r="AD88" s="158"/>
      <c r="AE88" s="158"/>
      <c r="AF88" s="158" t="n">
        <v>165.7</v>
      </c>
      <c r="AG88" s="158" t="n">
        <v>186.9</v>
      </c>
      <c r="AH88" s="158"/>
      <c r="AI88" s="158"/>
      <c r="AK88" s="159" t="n">
        <f aca="false">AVERAGE(F88:AI88)</f>
        <v>312.83</v>
      </c>
      <c r="AL88" s="165"/>
      <c r="AM88" s="165"/>
      <c r="AN88" s="165"/>
      <c r="AO88" s="165"/>
    </row>
    <row r="89" customFormat="false" ht="12.75" hidden="false" customHeight="false" outlineLevel="0" collapsed="false">
      <c r="A89" s="123" t="n">
        <v>34</v>
      </c>
      <c r="B89" s="124" t="n">
        <v>34</v>
      </c>
      <c r="C89" s="124" t="n">
        <v>3</v>
      </c>
      <c r="D89" s="125" t="s">
        <v>4385</v>
      </c>
      <c r="E89" s="167" t="n">
        <f aca="false">SUM(F89:AI89)</f>
        <v>3047.7</v>
      </c>
      <c r="F89" s="168" t="n">
        <v>94.8</v>
      </c>
      <c r="G89" s="168" t="n">
        <v>94.8</v>
      </c>
      <c r="H89" s="168"/>
      <c r="I89" s="168"/>
      <c r="J89" s="168" t="n">
        <v>106.7</v>
      </c>
      <c r="K89" s="168" t="n">
        <v>10</v>
      </c>
      <c r="L89" s="168" t="n">
        <v>165</v>
      </c>
      <c r="M89" s="168" t="n">
        <v>224.2</v>
      </c>
      <c r="N89" s="158" t="n">
        <v>83.9</v>
      </c>
      <c r="O89" s="158" t="n">
        <v>110</v>
      </c>
      <c r="P89" s="158" t="n">
        <v>90.1</v>
      </c>
      <c r="Q89" s="158" t="n">
        <v>0</v>
      </c>
      <c r="R89" s="158" t="n">
        <v>75.5</v>
      </c>
      <c r="S89" s="158" t="n">
        <v>110</v>
      </c>
      <c r="T89" s="158" t="n">
        <v>235.4</v>
      </c>
      <c r="U89" s="158" t="n">
        <v>118.6</v>
      </c>
      <c r="V89" s="158" t="n">
        <v>251.3</v>
      </c>
      <c r="W89" s="158" t="n">
        <v>274.2</v>
      </c>
      <c r="X89" s="158" t="n">
        <v>110</v>
      </c>
      <c r="Y89" s="158" t="n">
        <v>110</v>
      </c>
      <c r="Z89" s="158" t="n">
        <v>110</v>
      </c>
      <c r="AA89" s="158" t="n">
        <v>10</v>
      </c>
      <c r="AB89" s="158" t="n">
        <v>104.7</v>
      </c>
      <c r="AC89" s="158" t="n">
        <v>108.6</v>
      </c>
      <c r="AD89" s="158" t="n">
        <v>65.7</v>
      </c>
      <c r="AE89" s="158" t="n">
        <v>64.8</v>
      </c>
      <c r="AF89" s="158" t="n">
        <v>110</v>
      </c>
      <c r="AG89" s="158" t="n">
        <v>106.9</v>
      </c>
      <c r="AH89" s="158" t="n">
        <v>102.5</v>
      </c>
      <c r="AI89" s="158" t="n">
        <v>0</v>
      </c>
      <c r="AK89" s="159" t="n">
        <f aca="false">AVERAGE(F89:AI89)</f>
        <v>108.846428571429</v>
      </c>
      <c r="AL89" s="165"/>
      <c r="AM89" s="165"/>
      <c r="AN89" s="165"/>
      <c r="AO89" s="165"/>
    </row>
    <row r="90" customFormat="false" ht="12.75" hidden="false" customHeight="false" outlineLevel="0" collapsed="false">
      <c r="A90" s="123" t="n">
        <v>35</v>
      </c>
      <c r="B90" s="124" t="n">
        <v>35</v>
      </c>
      <c r="C90" s="124" t="n">
        <v>3</v>
      </c>
      <c r="D90" s="125" t="s">
        <v>4386</v>
      </c>
      <c r="E90" s="167" t="n">
        <f aca="false">SUM(F90:AI90)</f>
        <v>2222.8</v>
      </c>
      <c r="F90" s="158" t="n">
        <v>65.7</v>
      </c>
      <c r="G90" s="158" t="n">
        <v>0</v>
      </c>
      <c r="H90" s="158"/>
      <c r="I90" s="158"/>
      <c r="J90" s="158" t="n">
        <v>200</v>
      </c>
      <c r="K90" s="158" t="n">
        <v>328.9</v>
      </c>
      <c r="L90" s="158"/>
      <c r="M90" s="158"/>
      <c r="N90" s="158"/>
      <c r="O90" s="158"/>
      <c r="P90" s="158" t="n">
        <v>95.5</v>
      </c>
      <c r="Q90" s="158" t="n">
        <v>0</v>
      </c>
      <c r="R90" s="158"/>
      <c r="S90" s="158"/>
      <c r="T90" s="158"/>
      <c r="U90" s="158"/>
      <c r="V90" s="158"/>
      <c r="W90" s="158"/>
      <c r="X90" s="158"/>
      <c r="Y90" s="158"/>
      <c r="Z90" s="158" t="n">
        <v>96.5</v>
      </c>
      <c r="AA90" s="158" t="n">
        <v>174.7</v>
      </c>
      <c r="AB90" s="158" t="n">
        <v>350.1</v>
      </c>
      <c r="AC90" s="158" t="n">
        <v>294.2</v>
      </c>
      <c r="AD90" s="158"/>
      <c r="AE90" s="158"/>
      <c r="AF90" s="158" t="n">
        <v>293.3</v>
      </c>
      <c r="AG90" s="158" t="n">
        <v>323.9</v>
      </c>
      <c r="AH90" s="158"/>
      <c r="AI90" s="158"/>
      <c r="AK90" s="159" t="n">
        <f aca="false">AVERAGE(F90:AI90)</f>
        <v>185.233333333333</v>
      </c>
      <c r="AL90" s="165"/>
      <c r="AM90" s="165"/>
      <c r="AN90" s="165"/>
      <c r="AO90" s="165"/>
    </row>
    <row r="91" customFormat="false" ht="12.75" hidden="false" customHeight="false" outlineLevel="0" collapsed="false">
      <c r="A91" s="123" t="n">
        <v>36</v>
      </c>
      <c r="B91" s="124" t="n">
        <v>36</v>
      </c>
      <c r="C91" s="124" t="n">
        <v>3</v>
      </c>
      <c r="D91" s="125" t="s">
        <v>4387</v>
      </c>
      <c r="E91" s="167" t="n">
        <f aca="false">SUM(F91:AI91)</f>
        <v>1924.6</v>
      </c>
      <c r="F91" s="168" t="n">
        <v>172.1</v>
      </c>
      <c r="G91" s="168" t="n">
        <v>159.9</v>
      </c>
      <c r="H91" s="168"/>
      <c r="I91" s="168"/>
      <c r="J91" s="168"/>
      <c r="K91" s="168"/>
      <c r="L91" s="168" t="n">
        <v>454</v>
      </c>
      <c r="M91" s="168" t="n">
        <v>444</v>
      </c>
      <c r="N91" s="158"/>
      <c r="O91" s="158"/>
      <c r="P91" s="158" t="n">
        <v>136.4</v>
      </c>
      <c r="Q91" s="158" t="n">
        <v>133.7</v>
      </c>
      <c r="R91" s="158"/>
      <c r="S91" s="158"/>
      <c r="T91" s="158" t="n">
        <v>61.1</v>
      </c>
      <c r="U91" s="158" t="n">
        <v>51</v>
      </c>
      <c r="V91" s="158" t="n">
        <v>69.7</v>
      </c>
      <c r="W91" s="158" t="n">
        <v>69.7</v>
      </c>
      <c r="X91" s="158"/>
      <c r="Y91" s="158"/>
      <c r="Z91" s="158"/>
      <c r="AA91" s="158"/>
      <c r="AB91" s="158"/>
      <c r="AC91" s="158"/>
      <c r="AD91" s="158"/>
      <c r="AE91" s="158"/>
      <c r="AF91" s="158" t="n">
        <v>84.1</v>
      </c>
      <c r="AG91" s="158" t="n">
        <v>88.9</v>
      </c>
      <c r="AH91" s="158"/>
      <c r="AI91" s="158"/>
      <c r="AK91" s="159" t="n">
        <f aca="false">AVERAGE(F91:AI91)</f>
        <v>160.383333333333</v>
      </c>
      <c r="AL91" s="165"/>
      <c r="AM91" s="165"/>
      <c r="AN91" s="165"/>
      <c r="AO91" s="165"/>
    </row>
    <row r="92" customFormat="false" ht="12.75" hidden="false" customHeight="false" outlineLevel="0" collapsed="false">
      <c r="A92" s="123" t="n">
        <v>37</v>
      </c>
      <c r="B92" s="124" t="n">
        <v>37</v>
      </c>
      <c r="C92" s="124" t="n">
        <v>3</v>
      </c>
      <c r="D92" s="125" t="s">
        <v>4388</v>
      </c>
      <c r="E92" s="167" t="n">
        <f aca="false">SUM(F92:AI92)</f>
        <v>1916.7</v>
      </c>
      <c r="F92" s="168"/>
      <c r="G92" s="168"/>
      <c r="H92" s="168"/>
      <c r="I92" s="168"/>
      <c r="J92" s="168" t="n">
        <v>163.1</v>
      </c>
      <c r="K92" s="168" t="n">
        <v>242.7</v>
      </c>
      <c r="L92" s="168"/>
      <c r="M92" s="168"/>
      <c r="N92" s="158"/>
      <c r="O92" s="158"/>
      <c r="P92" s="158" t="n">
        <v>146.1</v>
      </c>
      <c r="Q92" s="158" t="n">
        <v>83.5</v>
      </c>
      <c r="R92" s="158"/>
      <c r="S92" s="158"/>
      <c r="T92" s="158"/>
      <c r="U92" s="158" t="n">
        <v>10</v>
      </c>
      <c r="V92" s="158"/>
      <c r="W92" s="158"/>
      <c r="X92" s="158"/>
      <c r="Y92" s="158"/>
      <c r="Z92" s="158" t="n">
        <v>153.6</v>
      </c>
      <c r="AA92" s="158" t="n">
        <v>151.1</v>
      </c>
      <c r="AB92" s="158" t="n">
        <v>309.6</v>
      </c>
      <c r="AC92" s="158" t="n">
        <v>306.5</v>
      </c>
      <c r="AD92" s="158"/>
      <c r="AE92" s="158"/>
      <c r="AF92" s="158" t="n">
        <v>174.9</v>
      </c>
      <c r="AG92" s="158" t="n">
        <v>175.6</v>
      </c>
      <c r="AH92" s="158"/>
      <c r="AI92" s="158"/>
      <c r="AK92" s="159" t="n">
        <f aca="false">AVERAGE(F92:AI92)</f>
        <v>174.245454545455</v>
      </c>
      <c r="AL92" s="165"/>
      <c r="AM92" s="165"/>
      <c r="AN92" s="165"/>
      <c r="AO92" s="165"/>
    </row>
    <row r="93" customFormat="false" ht="12.75" hidden="false" customHeight="false" outlineLevel="0" collapsed="false">
      <c r="A93" s="123" t="n">
        <v>38</v>
      </c>
      <c r="B93" s="124" t="n">
        <v>38</v>
      </c>
      <c r="C93" s="124" t="n">
        <v>3</v>
      </c>
      <c r="D93" s="125" t="s">
        <v>4389</v>
      </c>
      <c r="E93" s="167" t="n">
        <f aca="false">SUM(F93:AI93)</f>
        <v>1805.9</v>
      </c>
      <c r="F93" s="158"/>
      <c r="G93" s="158"/>
      <c r="H93" s="158"/>
      <c r="I93" s="158"/>
      <c r="J93" s="158"/>
      <c r="K93" s="158"/>
      <c r="L93" s="158" t="n">
        <v>277.7</v>
      </c>
      <c r="M93" s="158" t="n">
        <v>360.2</v>
      </c>
      <c r="N93" s="158"/>
      <c r="O93" s="158"/>
      <c r="P93" s="158"/>
      <c r="Q93" s="158"/>
      <c r="R93" s="158"/>
      <c r="S93" s="158"/>
      <c r="T93" s="158"/>
      <c r="U93" s="158"/>
      <c r="V93" s="158" t="n">
        <v>90.4</v>
      </c>
      <c r="W93" s="158" t="n">
        <v>98</v>
      </c>
      <c r="X93" s="158"/>
      <c r="Y93" s="158"/>
      <c r="Z93" s="158"/>
      <c r="AA93" s="158"/>
      <c r="AB93" s="158"/>
      <c r="AC93" s="158"/>
      <c r="AD93" s="158" t="n">
        <v>375.3</v>
      </c>
      <c r="AE93" s="158" t="n">
        <v>368.5</v>
      </c>
      <c r="AF93" s="158" t="n">
        <v>0</v>
      </c>
      <c r="AG93" s="158" t="n">
        <v>235.8</v>
      </c>
      <c r="AH93" s="158"/>
      <c r="AI93" s="158"/>
      <c r="AK93" s="159" t="n">
        <f aca="false">AVERAGE(F93:AI93)</f>
        <v>225.7375</v>
      </c>
      <c r="AL93" s="165"/>
      <c r="AM93" s="165"/>
      <c r="AN93" s="165"/>
      <c r="AO93" s="165"/>
    </row>
    <row r="94" customFormat="false" ht="12.75" hidden="false" customHeight="false" outlineLevel="0" collapsed="false">
      <c r="A94" s="123" t="n">
        <v>39</v>
      </c>
      <c r="B94" s="124" t="n">
        <v>39</v>
      </c>
      <c r="C94" s="124" t="n">
        <v>3</v>
      </c>
      <c r="D94" s="125" t="s">
        <v>4390</v>
      </c>
      <c r="E94" s="167" t="n">
        <f aca="false">SUM(F94:AI94)</f>
        <v>1754.3</v>
      </c>
      <c r="F94" s="168" t="n">
        <v>146.1</v>
      </c>
      <c r="G94" s="168" t="n">
        <v>181.1</v>
      </c>
      <c r="H94" s="168" t="n">
        <v>115.8</v>
      </c>
      <c r="I94" s="168" t="n">
        <v>164</v>
      </c>
      <c r="J94" s="168" t="n">
        <v>183.8</v>
      </c>
      <c r="K94" s="168" t="n">
        <v>164.4</v>
      </c>
      <c r="L94" s="168"/>
      <c r="M94" s="168"/>
      <c r="N94" s="158"/>
      <c r="O94" s="158"/>
      <c r="P94" s="158" t="n">
        <v>107.5</v>
      </c>
      <c r="Q94" s="158" t="n">
        <v>113</v>
      </c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 t="n">
        <v>133.4</v>
      </c>
      <c r="AE94" s="158" t="n">
        <v>149.3</v>
      </c>
      <c r="AF94" s="158" t="n">
        <v>127.2</v>
      </c>
      <c r="AG94" s="158" t="n">
        <v>168.7</v>
      </c>
      <c r="AH94" s="158"/>
      <c r="AI94" s="158"/>
      <c r="AJ94" s="172"/>
      <c r="AK94" s="159" t="n">
        <f aca="false">AVERAGE(F94:AI94)</f>
        <v>146.191666666667</v>
      </c>
      <c r="AL94" s="165"/>
      <c r="AM94" s="165"/>
      <c r="AN94" s="165"/>
      <c r="AO94" s="165"/>
    </row>
    <row r="95" customFormat="false" ht="12.75" hidden="false" customHeight="false" outlineLevel="0" collapsed="false">
      <c r="A95" s="123" t="n">
        <v>40</v>
      </c>
      <c r="B95" s="124" t="n">
        <v>40</v>
      </c>
      <c r="C95" s="124" t="n">
        <v>3</v>
      </c>
      <c r="D95" s="125" t="s">
        <v>4391</v>
      </c>
      <c r="E95" s="167" t="n">
        <f aca="false">SUM(F95:AI95)</f>
        <v>1314.4</v>
      </c>
      <c r="F95" s="168"/>
      <c r="G95" s="168"/>
      <c r="H95" s="168"/>
      <c r="I95" s="168"/>
      <c r="J95" s="168"/>
      <c r="K95" s="168"/>
      <c r="L95" s="168"/>
      <c r="M95" s="168"/>
      <c r="N95" s="158" t="n">
        <v>264.7</v>
      </c>
      <c r="O95" s="158" t="n">
        <v>249.2</v>
      </c>
      <c r="P95" s="158" t="n">
        <v>303.8</v>
      </c>
      <c r="Q95" s="158" t="n">
        <v>309.9</v>
      </c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 t="n">
        <v>98.5</v>
      </c>
      <c r="AG95" s="158" t="n">
        <v>88.3</v>
      </c>
      <c r="AH95" s="158"/>
      <c r="AI95" s="158"/>
      <c r="AK95" s="159" t="n">
        <f aca="false">AVERAGE(F95:AI95)</f>
        <v>219.066666666667</v>
      </c>
      <c r="AL95" s="165"/>
      <c r="AM95" s="165"/>
      <c r="AN95" s="165"/>
      <c r="AO95" s="165"/>
    </row>
    <row r="96" customFormat="false" ht="12.75" hidden="false" customHeight="false" outlineLevel="0" collapsed="false">
      <c r="A96" s="123" t="n">
        <v>41</v>
      </c>
      <c r="B96" s="124" t="n">
        <v>41</v>
      </c>
      <c r="C96" s="124" t="n">
        <v>3</v>
      </c>
      <c r="D96" s="125" t="s">
        <v>4392</v>
      </c>
      <c r="E96" s="167" t="n">
        <f aca="false">SUM(F96:AI96)</f>
        <v>1096.8</v>
      </c>
      <c r="F96" s="168" t="n">
        <v>70.9</v>
      </c>
      <c r="G96" s="168" t="n">
        <v>85.7</v>
      </c>
      <c r="H96" s="168"/>
      <c r="I96" s="168"/>
      <c r="J96" s="168"/>
      <c r="K96" s="168"/>
      <c r="L96" s="168" t="n">
        <v>147</v>
      </c>
      <c r="M96" s="168" t="n">
        <v>119.9</v>
      </c>
      <c r="N96" s="158" t="n">
        <v>164.3</v>
      </c>
      <c r="O96" s="158" t="n">
        <v>174.2</v>
      </c>
      <c r="P96" s="158" t="n">
        <v>160.2</v>
      </c>
      <c r="Q96" s="158" t="n">
        <v>86.2</v>
      </c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 t="n">
        <v>88.4</v>
      </c>
      <c r="AE96" s="158" t="n">
        <v>0</v>
      </c>
      <c r="AF96" s="158"/>
      <c r="AG96" s="158"/>
      <c r="AH96" s="158"/>
      <c r="AI96" s="158"/>
      <c r="AK96" s="159" t="n">
        <f aca="false">AVERAGE(F96:AI96)</f>
        <v>109.68</v>
      </c>
      <c r="AL96" s="165"/>
      <c r="AM96" s="165"/>
      <c r="AN96" s="165"/>
      <c r="AO96" s="165"/>
    </row>
    <row r="97" customFormat="false" ht="12.75" hidden="false" customHeight="false" outlineLevel="0" collapsed="false">
      <c r="A97" s="123" t="n">
        <v>42</v>
      </c>
      <c r="B97" s="124" t="n">
        <v>42</v>
      </c>
      <c r="C97" s="124" t="n">
        <v>3</v>
      </c>
      <c r="D97" s="125" t="s">
        <v>4393</v>
      </c>
      <c r="E97" s="167" t="n">
        <f aca="false">SUM(F97:AI97)</f>
        <v>1096</v>
      </c>
      <c r="F97" s="158"/>
      <c r="G97" s="158"/>
      <c r="H97" s="158"/>
      <c r="I97" s="158"/>
      <c r="J97" s="158" t="n">
        <v>221.7</v>
      </c>
      <c r="K97" s="158" t="n">
        <v>222.4</v>
      </c>
      <c r="L97" s="158"/>
      <c r="M97" s="158"/>
      <c r="N97" s="158"/>
      <c r="O97" s="158"/>
      <c r="P97" s="158" t="n">
        <v>126.2</v>
      </c>
      <c r="Q97" s="158" t="n">
        <v>156.3</v>
      </c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 t="n">
        <v>110.4</v>
      </c>
      <c r="AC97" s="158" t="n">
        <v>259</v>
      </c>
      <c r="AD97" s="158"/>
      <c r="AE97" s="158"/>
      <c r="AF97" s="158"/>
      <c r="AG97" s="158"/>
      <c r="AH97" s="158"/>
      <c r="AI97" s="158"/>
      <c r="AK97" s="159" t="n">
        <f aca="false">AVERAGE(F97:AI97)</f>
        <v>182.666666666667</v>
      </c>
      <c r="AL97" s="165"/>
      <c r="AM97" s="165"/>
      <c r="AN97" s="165"/>
      <c r="AO97" s="165"/>
    </row>
    <row r="98" customFormat="false" ht="12.75" hidden="false" customHeight="false" outlineLevel="0" collapsed="false">
      <c r="A98" s="123" t="n">
        <v>43</v>
      </c>
      <c r="B98" s="124" t="n">
        <v>43</v>
      </c>
      <c r="C98" s="124" t="n">
        <v>3</v>
      </c>
      <c r="D98" s="125" t="s">
        <v>4394</v>
      </c>
      <c r="E98" s="167" t="n">
        <f aca="false">SUM(F98:AI98)</f>
        <v>1027.1</v>
      </c>
      <c r="F98" s="168" t="n">
        <v>108.1</v>
      </c>
      <c r="G98" s="168" t="n">
        <v>121.2</v>
      </c>
      <c r="H98" s="168"/>
      <c r="I98" s="168"/>
      <c r="J98" s="168" t="n">
        <v>88.5</v>
      </c>
      <c r="K98" s="168" t="n">
        <v>104.3</v>
      </c>
      <c r="L98" s="168"/>
      <c r="M98" s="168"/>
      <c r="N98" s="158"/>
      <c r="O98" s="158"/>
      <c r="P98" s="158" t="n">
        <v>159.4</v>
      </c>
      <c r="Q98" s="158" t="n">
        <v>113.4</v>
      </c>
      <c r="R98" s="158"/>
      <c r="S98" s="158"/>
      <c r="T98" s="158"/>
      <c r="U98" s="158"/>
      <c r="V98" s="158"/>
      <c r="W98" s="158"/>
      <c r="X98" s="158"/>
      <c r="Y98" s="158"/>
      <c r="Z98" s="158" t="n">
        <v>20</v>
      </c>
      <c r="AA98" s="158" t="n">
        <v>129</v>
      </c>
      <c r="AB98" s="158" t="n">
        <v>87.2</v>
      </c>
      <c r="AC98" s="158" t="n">
        <v>96</v>
      </c>
      <c r="AD98" s="158"/>
      <c r="AE98" s="158"/>
      <c r="AF98" s="158"/>
      <c r="AG98" s="158"/>
      <c r="AH98" s="158"/>
      <c r="AI98" s="158"/>
      <c r="AK98" s="159" t="n">
        <f aca="false">AVERAGE(F98:AI98)</f>
        <v>102.71</v>
      </c>
      <c r="AL98" s="165"/>
      <c r="AM98" s="165"/>
      <c r="AN98" s="165"/>
      <c r="AO98" s="165"/>
    </row>
    <row r="99" customFormat="false" ht="12.75" hidden="false" customHeight="false" outlineLevel="0" collapsed="false">
      <c r="A99" s="123" t="n">
        <v>44</v>
      </c>
      <c r="B99" s="124" t="n">
        <v>44</v>
      </c>
      <c r="C99" s="124" t="n">
        <v>3</v>
      </c>
      <c r="D99" s="125" t="s">
        <v>4395</v>
      </c>
      <c r="E99" s="167" t="n">
        <f aca="false">SUM(F99:AI99)</f>
        <v>866.7</v>
      </c>
      <c r="F99" s="168"/>
      <c r="G99" s="168"/>
      <c r="H99" s="168"/>
      <c r="I99" s="168"/>
      <c r="J99" s="168"/>
      <c r="K99" s="168"/>
      <c r="L99" s="168"/>
      <c r="M99" s="168"/>
      <c r="N99" s="158"/>
      <c r="O99" s="158"/>
      <c r="P99" s="158"/>
      <c r="Q99" s="158"/>
      <c r="R99" s="158" t="n">
        <v>396.1</v>
      </c>
      <c r="S99" s="158" t="n">
        <v>470.6</v>
      </c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K99" s="159" t="n">
        <f aca="false">AVERAGE(F99:AI99)</f>
        <v>433.35</v>
      </c>
      <c r="AL99" s="165"/>
      <c r="AM99" s="165"/>
      <c r="AN99" s="165"/>
      <c r="AO99" s="165"/>
    </row>
    <row r="100" customFormat="false" ht="12.75" hidden="false" customHeight="false" outlineLevel="0" collapsed="false">
      <c r="A100" s="123" t="n">
        <v>45</v>
      </c>
      <c r="B100" s="124" t="n">
        <v>45</v>
      </c>
      <c r="C100" s="124" t="n">
        <v>3</v>
      </c>
      <c r="D100" s="125" t="s">
        <v>4396</v>
      </c>
      <c r="E100" s="167" t="n">
        <f aca="false">SUM(F100:AI100)</f>
        <v>854.1</v>
      </c>
      <c r="F100" s="168"/>
      <c r="G100" s="168"/>
      <c r="H100" s="168"/>
      <c r="I100" s="168"/>
      <c r="J100" s="168"/>
      <c r="K100" s="168"/>
      <c r="L100" s="168"/>
      <c r="M100" s="168"/>
      <c r="N100" s="158" t="n">
        <v>171.8</v>
      </c>
      <c r="O100" s="158" t="n">
        <v>171.8</v>
      </c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 t="n">
        <v>255.9</v>
      </c>
      <c r="AE100" s="158" t="n">
        <v>254.6</v>
      </c>
      <c r="AF100" s="158"/>
      <c r="AG100" s="158"/>
      <c r="AH100" s="158"/>
      <c r="AI100" s="158"/>
      <c r="AK100" s="159" t="n">
        <f aca="false">AVERAGE(F100:AI100)</f>
        <v>213.525</v>
      </c>
      <c r="AL100" s="165"/>
      <c r="AM100" s="165"/>
      <c r="AN100" s="165"/>
      <c r="AO100" s="165"/>
    </row>
    <row r="101" customFormat="false" ht="12.75" hidden="false" customHeight="false" outlineLevel="0" collapsed="false">
      <c r="A101" s="123" t="n">
        <v>46</v>
      </c>
      <c r="B101" s="124" t="n">
        <v>52</v>
      </c>
      <c r="C101" s="124" t="n">
        <v>3</v>
      </c>
      <c r="D101" s="125" t="s">
        <v>4397</v>
      </c>
      <c r="E101" s="167" t="n">
        <f aca="false">SUM(F101:AI101)</f>
        <v>821.9</v>
      </c>
      <c r="H101" s="127" t="n">
        <v>180.1</v>
      </c>
      <c r="I101" s="127" t="n">
        <v>159.8</v>
      </c>
      <c r="N101" s="127"/>
      <c r="O101" s="127"/>
      <c r="P101" s="127"/>
      <c r="AH101" s="127" t="n">
        <v>285.3</v>
      </c>
      <c r="AI101" s="127" t="n">
        <v>196.7</v>
      </c>
      <c r="AK101" s="159" t="n">
        <f aca="false">AVERAGE(F101:AI101)</f>
        <v>205.475</v>
      </c>
    </row>
    <row r="102" customFormat="false" ht="12.75" hidden="false" customHeight="false" outlineLevel="0" collapsed="false">
      <c r="A102" s="123" t="n">
        <v>47</v>
      </c>
      <c r="B102" s="124" t="n">
        <v>46</v>
      </c>
      <c r="C102" s="124" t="n">
        <v>3</v>
      </c>
      <c r="D102" s="125" t="s">
        <v>4398</v>
      </c>
      <c r="E102" s="167" t="n">
        <f aca="false">SUM(F102:AI102)</f>
        <v>782</v>
      </c>
      <c r="F102" s="158"/>
      <c r="G102" s="158"/>
      <c r="H102" s="158" t="n">
        <v>266.2</v>
      </c>
      <c r="I102" s="158" t="n">
        <v>187</v>
      </c>
      <c r="J102" s="158" t="n">
        <v>72.6</v>
      </c>
      <c r="K102" s="158" t="n">
        <v>89.4</v>
      </c>
      <c r="L102" s="158"/>
      <c r="M102" s="158"/>
      <c r="N102" s="158"/>
      <c r="O102" s="158"/>
      <c r="P102" s="158" t="n">
        <v>75.7</v>
      </c>
      <c r="Q102" s="158" t="n">
        <v>0</v>
      </c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 t="n">
        <v>91.1</v>
      </c>
      <c r="AG102" s="158" t="n">
        <v>0</v>
      </c>
      <c r="AH102" s="158"/>
      <c r="AI102" s="158"/>
      <c r="AK102" s="159" t="n">
        <f aca="false">AVERAGE(F102:AI102)</f>
        <v>97.75</v>
      </c>
      <c r="AL102" s="165"/>
      <c r="AM102" s="165"/>
      <c r="AN102" s="165"/>
      <c r="AO102" s="165"/>
    </row>
    <row r="103" customFormat="false" ht="12.75" hidden="false" customHeight="false" outlineLevel="0" collapsed="false">
      <c r="A103" s="123" t="n">
        <v>48</v>
      </c>
      <c r="B103" s="124" t="n">
        <v>47</v>
      </c>
      <c r="C103" s="124" t="n">
        <v>3</v>
      </c>
      <c r="D103" s="125" t="s">
        <v>4399</v>
      </c>
      <c r="E103" s="167" t="n">
        <f aca="false">SUM(F103:AI103)</f>
        <v>714.2</v>
      </c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 t="n">
        <v>313.2</v>
      </c>
      <c r="S103" s="158" t="n">
        <v>401</v>
      </c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K103" s="159" t="n">
        <f aca="false">AVERAGE(F103:AI103)</f>
        <v>357.1</v>
      </c>
      <c r="AL103" s="165"/>
      <c r="AM103" s="165"/>
      <c r="AN103" s="165"/>
      <c r="AO103" s="165"/>
    </row>
    <row r="104" customFormat="false" ht="12.75" hidden="false" customHeight="false" outlineLevel="0" collapsed="false">
      <c r="A104" s="123" t="n">
        <v>49</v>
      </c>
      <c r="B104" s="124" t="n">
        <v>48</v>
      </c>
      <c r="C104" s="124" t="n">
        <v>3</v>
      </c>
      <c r="D104" s="125" t="s">
        <v>4400</v>
      </c>
      <c r="E104" s="167" t="n">
        <f aca="false">SUM(F104:AI104)</f>
        <v>645.6</v>
      </c>
      <c r="F104" s="158" t="n">
        <v>160.1</v>
      </c>
      <c r="G104" s="158" t="n">
        <v>187.7</v>
      </c>
      <c r="H104" s="158"/>
      <c r="I104" s="158"/>
      <c r="J104" s="158"/>
      <c r="K104" s="158"/>
      <c r="L104" s="158"/>
      <c r="M104" s="158"/>
      <c r="N104" s="158"/>
      <c r="O104" s="158"/>
      <c r="P104" s="158" t="n">
        <v>157.7</v>
      </c>
      <c r="Q104" s="158" t="n">
        <v>140.1</v>
      </c>
      <c r="R104" s="158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K104" s="159" t="n">
        <f aca="false">AVERAGE(F104:AI104)</f>
        <v>161.4</v>
      </c>
      <c r="AL104" s="165"/>
      <c r="AM104" s="165"/>
      <c r="AN104" s="165"/>
      <c r="AO104" s="165"/>
    </row>
    <row r="105" customFormat="false" ht="12.75" hidden="false" customHeight="false" outlineLevel="0" collapsed="false">
      <c r="A105" s="123" t="n">
        <v>50</v>
      </c>
      <c r="B105" s="124" t="n">
        <v>49</v>
      </c>
      <c r="C105" s="124" t="n">
        <v>3</v>
      </c>
      <c r="D105" s="125" t="s">
        <v>4401</v>
      </c>
      <c r="E105" s="167" t="n">
        <f aca="false">SUM(F105:AI105)</f>
        <v>553.9</v>
      </c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 t="n">
        <v>220.3</v>
      </c>
      <c r="S105" s="158" t="n">
        <v>333.6</v>
      </c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K105" s="159" t="n">
        <f aca="false">AVERAGE(F105:AI105)</f>
        <v>276.95</v>
      </c>
      <c r="AL105" s="165"/>
      <c r="AM105" s="165"/>
      <c r="AN105" s="165"/>
      <c r="AO105" s="165"/>
    </row>
    <row r="106" customFormat="false" ht="12.75" hidden="false" customHeight="false" outlineLevel="0" collapsed="false">
      <c r="A106" s="123" t="n">
        <v>51</v>
      </c>
      <c r="B106" s="124" t="n">
        <v>50</v>
      </c>
      <c r="C106" s="124" t="n">
        <v>3</v>
      </c>
      <c r="D106" s="125" t="s">
        <v>4402</v>
      </c>
      <c r="E106" s="167" t="n">
        <f aca="false">SUM(F106:AI106)</f>
        <v>515.8</v>
      </c>
      <c r="N106" s="127"/>
      <c r="O106" s="127"/>
      <c r="P106" s="127" t="n">
        <v>130</v>
      </c>
      <c r="Q106" s="127" t="n">
        <v>365.8</v>
      </c>
      <c r="R106" s="127"/>
      <c r="Z106" s="127" t="n">
        <v>20</v>
      </c>
      <c r="AK106" s="159" t="n">
        <f aca="false">AVERAGE(F106:AI106)</f>
        <v>171.933333333333</v>
      </c>
    </row>
    <row r="107" customFormat="false" ht="12.75" hidden="false" customHeight="false" outlineLevel="0" collapsed="false">
      <c r="A107" s="123" t="n">
        <v>52</v>
      </c>
      <c r="B107" s="124" t="n">
        <v>51</v>
      </c>
      <c r="C107" s="124" t="n">
        <v>3</v>
      </c>
      <c r="D107" s="125" t="s">
        <v>4403</v>
      </c>
      <c r="E107" s="167" t="n">
        <f aca="false">SUM(F107:AI107)</f>
        <v>449.1</v>
      </c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 t="n">
        <v>100.7</v>
      </c>
      <c r="S107" s="158" t="n">
        <v>80.1</v>
      </c>
      <c r="T107" s="158" t="n">
        <v>74.7</v>
      </c>
      <c r="U107" s="158" t="n">
        <v>71</v>
      </c>
      <c r="V107" s="158" t="n">
        <v>81.1</v>
      </c>
      <c r="W107" s="158" t="n">
        <v>41.5</v>
      </c>
      <c r="X107" s="158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/>
      <c r="AI107" s="158"/>
      <c r="AK107" s="159" t="n">
        <f aca="false">AVERAGE(F107:AI107)</f>
        <v>74.85</v>
      </c>
      <c r="AL107" s="165"/>
      <c r="AM107" s="165"/>
      <c r="AN107" s="165"/>
      <c r="AO107" s="165"/>
    </row>
    <row r="108" customFormat="false" ht="12.75" hidden="false" customHeight="false" outlineLevel="0" collapsed="false">
      <c r="A108" s="123" t="n">
        <v>53</v>
      </c>
      <c r="B108" s="124" t="n">
        <v>53</v>
      </c>
      <c r="C108" s="124" t="n">
        <v>3</v>
      </c>
      <c r="D108" s="125" t="s">
        <v>4404</v>
      </c>
      <c r="E108" s="167" t="n">
        <f aca="false">SUM(F108:AI108)</f>
        <v>260</v>
      </c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 t="n">
        <v>130</v>
      </c>
      <c r="Q108" s="158" t="n">
        <v>130</v>
      </c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  <c r="AK108" s="159" t="n">
        <f aca="false">AVERAGE(F108:AI108)</f>
        <v>130</v>
      </c>
      <c r="AL108" s="165"/>
      <c r="AM108" s="165"/>
      <c r="AN108" s="165"/>
      <c r="AO108" s="165"/>
    </row>
    <row r="109" customFormat="false" ht="12.75" hidden="false" customHeight="false" outlineLevel="0" collapsed="false">
      <c r="A109" s="123" t="n">
        <v>54</v>
      </c>
      <c r="B109" s="124" t="n">
        <v>54</v>
      </c>
      <c r="C109" s="124" t="n">
        <v>3</v>
      </c>
      <c r="D109" s="125" t="s">
        <v>4405</v>
      </c>
      <c r="E109" s="167" t="n">
        <f aca="false">SUM(F109:AI109)</f>
        <v>188.9</v>
      </c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 t="n">
        <v>71.6</v>
      </c>
      <c r="Q109" s="158" t="n">
        <v>117.3</v>
      </c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  <c r="AK109" s="159" t="n">
        <f aca="false">AVERAGE(F109:AI109)</f>
        <v>94.45</v>
      </c>
      <c r="AL109" s="165"/>
      <c r="AM109" s="165"/>
      <c r="AN109" s="165"/>
      <c r="AO109" s="165"/>
    </row>
    <row r="110" customFormat="false" ht="12.75" hidden="false" customHeight="false" outlineLevel="0" collapsed="false">
      <c r="A110" s="123" t="n">
        <v>55</v>
      </c>
      <c r="B110" s="124" t="n">
        <v>55</v>
      </c>
      <c r="C110" s="124" t="n">
        <v>3</v>
      </c>
      <c r="D110" s="125" t="s">
        <v>4406</v>
      </c>
      <c r="E110" s="167" t="n">
        <v>83.7</v>
      </c>
      <c r="F110" s="158" t="n">
        <v>52.4</v>
      </c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 t="n">
        <v>83.7</v>
      </c>
      <c r="S110" s="158" t="n">
        <v>52.4</v>
      </c>
      <c r="T110" s="158"/>
      <c r="U110" s="158"/>
      <c r="V110" s="158"/>
      <c r="W110" s="158"/>
      <c r="X110" s="158" t="n">
        <v>104.1</v>
      </c>
      <c r="Y110" s="158" t="n">
        <v>62</v>
      </c>
      <c r="Z110" s="158"/>
      <c r="AA110" s="158"/>
      <c r="AB110" s="158"/>
      <c r="AC110" s="158"/>
      <c r="AD110" s="158"/>
      <c r="AE110" s="158"/>
      <c r="AF110" s="158" t="n">
        <v>45.4</v>
      </c>
      <c r="AG110" s="158" t="n">
        <v>45.5</v>
      </c>
      <c r="AH110" s="158"/>
      <c r="AI110" s="158"/>
      <c r="AK110" s="159" t="n">
        <f aca="false">AVERAGE(F110:AI110)</f>
        <v>63.6428571428571</v>
      </c>
      <c r="AL110" s="165"/>
      <c r="AM110" s="165"/>
      <c r="AN110" s="165"/>
      <c r="AO110" s="165"/>
    </row>
    <row r="111" customFormat="false" ht="12.75" hidden="false" customHeight="false" outlineLevel="0" collapsed="false">
      <c r="A111" s="123" t="n">
        <v>56</v>
      </c>
      <c r="B111" s="124" t="n">
        <v>56</v>
      </c>
      <c r="C111" s="124" t="n">
        <v>3</v>
      </c>
      <c r="D111" s="125" t="s">
        <v>4407</v>
      </c>
      <c r="E111" s="167" t="n">
        <f aca="false">SUM(F111:AI111)</f>
        <v>20</v>
      </c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 t="n">
        <v>10</v>
      </c>
      <c r="Q111" s="158" t="n">
        <v>10</v>
      </c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  <c r="AK111" s="159" t="n">
        <f aca="false">AVERAGE(F111:AI111)</f>
        <v>10</v>
      </c>
      <c r="AL111" s="165"/>
      <c r="AM111" s="165"/>
      <c r="AN111" s="165"/>
      <c r="AO111" s="165"/>
    </row>
    <row r="112" customFormat="false" ht="12.75" hidden="false" customHeight="false" outlineLevel="0" collapsed="false">
      <c r="A112" s="123" t="n">
        <v>57</v>
      </c>
      <c r="B112" s="124" t="n">
        <v>57</v>
      </c>
      <c r="C112" s="124" t="n">
        <v>3</v>
      </c>
      <c r="D112" s="125" t="s">
        <v>4408</v>
      </c>
      <c r="E112" s="167" t="n">
        <f aca="false">SUM(F112:AI112)</f>
        <v>10</v>
      </c>
      <c r="F112" s="168"/>
      <c r="G112" s="168"/>
      <c r="H112" s="168"/>
      <c r="I112" s="168"/>
      <c r="J112" s="168"/>
      <c r="K112" s="168"/>
      <c r="L112" s="168"/>
      <c r="M112" s="168"/>
      <c r="N112" s="158"/>
      <c r="O112" s="158"/>
      <c r="P112" s="158"/>
      <c r="Q112" s="158"/>
      <c r="R112" s="158" t="n">
        <v>10</v>
      </c>
      <c r="S112" s="158" t="n">
        <v>0</v>
      </c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  <c r="AK112" s="159" t="n">
        <f aca="false">AVERAGE(F112:AI112)</f>
        <v>5</v>
      </c>
      <c r="AL112" s="165"/>
      <c r="AM112" s="165"/>
      <c r="AN112" s="165"/>
      <c r="AO112" s="165"/>
    </row>
    <row r="113" customFormat="false" ht="12.75" hidden="false" customHeight="false" outlineLevel="0" collapsed="false">
      <c r="C113" s="124" t="n">
        <v>3</v>
      </c>
      <c r="D113" s="125" t="s">
        <v>4409</v>
      </c>
      <c r="E113" s="167" t="n">
        <f aca="false">SUM(F113:AI113)</f>
        <v>0</v>
      </c>
      <c r="F113" s="168"/>
      <c r="G113" s="168"/>
      <c r="H113" s="168"/>
      <c r="I113" s="168"/>
      <c r="J113" s="168"/>
      <c r="K113" s="168"/>
      <c r="L113" s="168"/>
      <c r="M113" s="16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  <c r="AK113" s="159" t="e">
        <f aca="false">AVERAGE(F113:AI113)</f>
        <v>#DIV/0!</v>
      </c>
      <c r="AL113" s="165"/>
      <c r="AM113" s="165"/>
      <c r="AN113" s="165"/>
      <c r="AO113" s="165"/>
    </row>
    <row r="114" customFormat="false" ht="12.75" hidden="false" customHeight="false" outlineLevel="0" collapsed="false">
      <c r="C114" s="124" t="n">
        <v>3</v>
      </c>
      <c r="D114" s="125" t="s">
        <v>4410</v>
      </c>
      <c r="E114" s="167" t="n">
        <f aca="false">SUM(F114:AI114)</f>
        <v>0</v>
      </c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  <c r="AD114" s="158"/>
      <c r="AE114" s="158"/>
      <c r="AF114" s="158"/>
      <c r="AG114" s="158"/>
      <c r="AH114" s="158"/>
      <c r="AI114" s="158"/>
      <c r="AK114" s="159" t="e">
        <f aca="false">AVERAGE(F114:AI114)</f>
        <v>#DIV/0!</v>
      </c>
      <c r="AL114" s="165"/>
      <c r="AM114" s="165"/>
      <c r="AN114" s="165"/>
      <c r="AO114" s="165"/>
    </row>
    <row r="115" customFormat="false" ht="12.75" hidden="false" customHeight="false" outlineLevel="0" collapsed="false">
      <c r="C115" s="124" t="n">
        <v>3</v>
      </c>
      <c r="D115" s="125" t="s">
        <v>4411</v>
      </c>
      <c r="E115" s="167" t="n">
        <f aca="false">SUM(F115:AI115)</f>
        <v>0</v>
      </c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  <c r="AK115" s="159" t="e">
        <f aca="false">AVERAGE(F115:AI115)</f>
        <v>#DIV/0!</v>
      </c>
      <c r="AL115" s="165"/>
      <c r="AM115" s="165"/>
      <c r="AN115" s="165"/>
      <c r="AO115" s="165"/>
    </row>
    <row r="116" customFormat="false" ht="12.75" hidden="false" customHeight="false" outlineLevel="0" collapsed="false">
      <c r="C116" s="124" t="n">
        <v>3</v>
      </c>
      <c r="D116" s="125" t="s">
        <v>4412</v>
      </c>
      <c r="E116" s="167" t="n">
        <f aca="false">SUM(F116:AI116)</f>
        <v>0</v>
      </c>
      <c r="F116" s="168"/>
      <c r="G116" s="168"/>
      <c r="H116" s="168"/>
      <c r="I116" s="168"/>
      <c r="J116" s="168"/>
      <c r="K116" s="168"/>
      <c r="L116" s="168"/>
      <c r="M116" s="16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  <c r="AK116" s="159" t="e">
        <f aca="false">AVERAGE(F116:AI116)</f>
        <v>#DIV/0!</v>
      </c>
      <c r="AL116" s="165"/>
      <c r="AM116" s="165"/>
      <c r="AN116" s="165"/>
      <c r="AO116" s="165"/>
    </row>
    <row r="117" customFormat="false" ht="12.75" hidden="false" customHeight="false" outlineLevel="0" collapsed="false">
      <c r="C117" s="124" t="n">
        <v>3</v>
      </c>
      <c r="D117" s="125" t="s">
        <v>4413</v>
      </c>
      <c r="E117" s="167" t="n">
        <f aca="false">SUM(F117:AI117)</f>
        <v>0</v>
      </c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  <c r="AD117" s="158"/>
      <c r="AE117" s="158"/>
      <c r="AF117" s="158"/>
      <c r="AG117" s="158"/>
      <c r="AH117" s="158"/>
      <c r="AI117" s="158"/>
      <c r="AK117" s="159" t="e">
        <f aca="false">AVERAGE(F117:AI117)</f>
        <v>#DIV/0!</v>
      </c>
      <c r="AL117" s="165"/>
      <c r="AM117" s="165"/>
      <c r="AN117" s="165"/>
      <c r="AO117" s="165"/>
    </row>
    <row r="118" customFormat="false" ht="12.75" hidden="false" customHeight="false" outlineLevel="0" collapsed="false">
      <c r="C118" s="124" t="n">
        <v>3</v>
      </c>
      <c r="D118" s="125" t="s">
        <v>4414</v>
      </c>
      <c r="E118" s="167" t="n">
        <f aca="false">SUM(F118:AI118)</f>
        <v>0</v>
      </c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/>
      <c r="AE118" s="158"/>
      <c r="AF118" s="158"/>
      <c r="AG118" s="158"/>
      <c r="AH118" s="158"/>
      <c r="AI118" s="158"/>
      <c r="AK118" s="159" t="e">
        <f aca="false">AVERAGE(F118:AI118)</f>
        <v>#DIV/0!</v>
      </c>
      <c r="AL118" s="165"/>
      <c r="AM118" s="165"/>
      <c r="AN118" s="165"/>
      <c r="AO118" s="165"/>
    </row>
    <row r="119" customFormat="false" ht="12.75" hidden="false" customHeight="false" outlineLevel="0" collapsed="false">
      <c r="C119" s="124" t="n">
        <v>3</v>
      </c>
      <c r="D119" s="125" t="s">
        <v>4415</v>
      </c>
      <c r="E119" s="167" t="n">
        <f aca="false">SUM(F119:AI119)</f>
        <v>0</v>
      </c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  <c r="AK119" s="159" t="e">
        <f aca="false">AVERAGE(F119:AI119)</f>
        <v>#DIV/0!</v>
      </c>
      <c r="AL119" s="165"/>
      <c r="AM119" s="165"/>
      <c r="AN119" s="165"/>
      <c r="AO119" s="165"/>
    </row>
    <row r="120" customFormat="false" ht="12.75" hidden="false" customHeight="false" outlineLevel="0" collapsed="false">
      <c r="C120" s="124" t="n">
        <v>3</v>
      </c>
      <c r="D120" s="125" t="s">
        <v>4416</v>
      </c>
      <c r="E120" s="167" t="n">
        <f aca="false">SUM(F120:AI120)</f>
        <v>0</v>
      </c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5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K120" s="159" t="e">
        <f aca="false">AVERAGE(F120:AI120)</f>
        <v>#DIV/0!</v>
      </c>
      <c r="AL120" s="165"/>
      <c r="AM120" s="165"/>
      <c r="AN120" s="165"/>
      <c r="AO120" s="165"/>
    </row>
    <row r="121" customFormat="false" ht="12.75" hidden="false" customHeight="false" outlineLevel="0" collapsed="false">
      <c r="C121" s="124" t="n">
        <v>3</v>
      </c>
      <c r="D121" s="125" t="s">
        <v>4417</v>
      </c>
      <c r="E121" s="167" t="n">
        <f aca="false">SUM(F121:AI121)</f>
        <v>0</v>
      </c>
      <c r="F121" s="168"/>
      <c r="G121" s="168"/>
      <c r="H121" s="168"/>
      <c r="I121" s="168"/>
      <c r="J121" s="168"/>
      <c r="K121" s="168"/>
      <c r="L121" s="168"/>
      <c r="M121" s="16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  <c r="AI121" s="158"/>
      <c r="AK121" s="159" t="e">
        <f aca="false">AVERAGE(F121:AI121)</f>
        <v>#DIV/0!</v>
      </c>
      <c r="AL121" s="165"/>
      <c r="AM121" s="165"/>
      <c r="AN121" s="165"/>
      <c r="AO121" s="165"/>
    </row>
    <row r="122" customFormat="false" ht="12.75" hidden="false" customHeight="false" outlineLevel="0" collapsed="false">
      <c r="C122" s="124" t="n">
        <v>3</v>
      </c>
      <c r="D122" s="125" t="s">
        <v>4418</v>
      </c>
      <c r="E122" s="167" t="n">
        <f aca="false">SUM(F122:AI122)</f>
        <v>0</v>
      </c>
      <c r="F122" s="158"/>
      <c r="G122" s="158"/>
      <c r="H122" s="158"/>
      <c r="I122" s="158"/>
      <c r="J122" s="158"/>
      <c r="K122" s="158"/>
      <c r="L122" s="158"/>
      <c r="M122" s="16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158"/>
      <c r="AF122" s="158"/>
      <c r="AG122" s="158"/>
      <c r="AH122" s="158"/>
      <c r="AI122" s="158"/>
      <c r="AK122" s="159" t="e">
        <f aca="false">AVERAGE(F122:AI122)</f>
        <v>#DIV/0!</v>
      </c>
      <c r="AL122" s="165"/>
      <c r="AM122" s="165"/>
      <c r="AN122" s="165"/>
      <c r="AO122" s="165"/>
    </row>
    <row r="123" customFormat="false" ht="12.75" hidden="false" customHeight="false" outlineLevel="0" collapsed="false">
      <c r="A123" s="183"/>
      <c r="C123" s="124" t="n">
        <v>3</v>
      </c>
      <c r="D123" s="125" t="s">
        <v>4419</v>
      </c>
      <c r="E123" s="167" t="n">
        <f aca="false">SUM(F123:AI123)</f>
        <v>0</v>
      </c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58"/>
      <c r="AA123" s="158"/>
      <c r="AB123" s="158"/>
      <c r="AC123" s="158"/>
      <c r="AD123" s="158"/>
      <c r="AE123" s="158"/>
      <c r="AF123" s="158"/>
      <c r="AG123" s="158"/>
      <c r="AH123" s="158"/>
      <c r="AI123" s="158"/>
      <c r="AK123" s="159" t="e">
        <f aca="false">AVERAGE(F123:AI123)</f>
        <v>#DIV/0!</v>
      </c>
      <c r="AL123" s="165"/>
      <c r="AM123" s="165"/>
      <c r="AN123" s="165"/>
      <c r="AO123" s="165"/>
    </row>
    <row r="124" customFormat="false" ht="12.75" hidden="false" customHeight="false" outlineLevel="0" collapsed="false">
      <c r="A124" s="183"/>
      <c r="C124" s="124" t="n">
        <v>3</v>
      </c>
      <c r="D124" s="125" t="s">
        <v>4420</v>
      </c>
      <c r="E124" s="167" t="n">
        <f aca="false">SUM(F124:AI124)</f>
        <v>0</v>
      </c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  <c r="AK124" s="159" t="e">
        <f aca="false">AVERAGE(F124:AI124)</f>
        <v>#DIV/0!</v>
      </c>
      <c r="AL124" s="165"/>
      <c r="AM124" s="165"/>
      <c r="AN124" s="165"/>
      <c r="AO124" s="165"/>
    </row>
    <row r="125" s="130" customFormat="true" ht="12.75" hidden="false" customHeight="false" outlineLevel="0" collapsed="false">
      <c r="A125" s="183"/>
      <c r="B125" s="124"/>
      <c r="C125" s="124" t="n">
        <v>3</v>
      </c>
      <c r="D125" s="125" t="s">
        <v>4421</v>
      </c>
      <c r="E125" s="167" t="n">
        <f aca="false">SUM(F125:AI125)</f>
        <v>0</v>
      </c>
      <c r="F125" s="168"/>
      <c r="G125" s="168"/>
      <c r="H125" s="168"/>
      <c r="I125" s="168"/>
      <c r="J125" s="168"/>
      <c r="K125" s="168"/>
      <c r="L125" s="168"/>
      <c r="M125" s="16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  <c r="AC125" s="158"/>
      <c r="AD125" s="158"/>
      <c r="AE125" s="158"/>
      <c r="AF125" s="158"/>
      <c r="AG125" s="158"/>
      <c r="AH125" s="158"/>
      <c r="AI125" s="158"/>
      <c r="AJ125" s="129"/>
      <c r="AK125" s="159" t="e">
        <f aca="false">AVERAGE(F125:AI125)</f>
        <v>#DIV/0!</v>
      </c>
      <c r="AL125" s="165"/>
      <c r="AM125" s="165"/>
      <c r="AN125" s="165"/>
      <c r="AO125" s="165"/>
    </row>
    <row r="126" customFormat="false" ht="12.75" hidden="false" customHeight="false" outlineLevel="0" collapsed="false">
      <c r="A126" s="183"/>
      <c r="C126" s="124" t="n">
        <v>3</v>
      </c>
      <c r="D126" s="125" t="s">
        <v>4422</v>
      </c>
      <c r="E126" s="167" t="n">
        <f aca="false">SUM(F126:AI126)</f>
        <v>0</v>
      </c>
      <c r="F126" s="168"/>
      <c r="G126" s="168"/>
      <c r="H126" s="168"/>
      <c r="I126" s="168"/>
      <c r="J126" s="168"/>
      <c r="K126" s="168"/>
      <c r="L126" s="168"/>
      <c r="M126" s="16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8"/>
      <c r="AB126" s="158"/>
      <c r="AC126" s="158"/>
      <c r="AD126" s="158"/>
      <c r="AE126" s="158"/>
      <c r="AF126" s="158"/>
      <c r="AG126" s="158"/>
      <c r="AH126" s="158"/>
      <c r="AI126" s="158"/>
      <c r="AK126" s="159" t="e">
        <f aca="false">AVERAGE(F126:AI126)</f>
        <v>#DIV/0!</v>
      </c>
      <c r="AL126" s="165"/>
      <c r="AM126" s="165"/>
      <c r="AN126" s="165"/>
      <c r="AO126" s="165"/>
    </row>
    <row r="127" customFormat="false" ht="13.5" hidden="false" customHeight="false" outlineLevel="0" collapsed="false">
      <c r="A127" s="184"/>
      <c r="B127" s="185"/>
      <c r="C127" s="186" t="n">
        <v>3.1</v>
      </c>
      <c r="D127" s="187" t="s">
        <v>4423</v>
      </c>
      <c r="E127" s="184"/>
      <c r="F127" s="188" t="n">
        <v>77</v>
      </c>
      <c r="G127" s="188" t="n">
        <v>77</v>
      </c>
      <c r="H127" s="188" t="n">
        <v>63</v>
      </c>
      <c r="I127" s="188" t="n">
        <v>63</v>
      </c>
      <c r="J127" s="188" t="n">
        <v>65</v>
      </c>
      <c r="K127" s="188" t="n">
        <v>65</v>
      </c>
      <c r="L127" s="188" t="n">
        <v>80</v>
      </c>
      <c r="M127" s="188" t="n">
        <v>80</v>
      </c>
      <c r="N127" s="188" t="n">
        <v>71</v>
      </c>
      <c r="O127" s="188" t="n">
        <v>71</v>
      </c>
      <c r="P127" s="188" t="n">
        <v>91</v>
      </c>
      <c r="Q127" s="188" t="n">
        <v>91</v>
      </c>
      <c r="R127" s="188" t="n">
        <v>59</v>
      </c>
      <c r="S127" s="188" t="n">
        <v>59</v>
      </c>
      <c r="T127" s="188" t="n">
        <v>81</v>
      </c>
      <c r="U127" s="188" t="n">
        <v>82</v>
      </c>
      <c r="V127" s="188" t="n">
        <v>82</v>
      </c>
      <c r="W127" s="188" t="n">
        <v>82</v>
      </c>
      <c r="X127" s="188" t="n">
        <v>54</v>
      </c>
      <c r="Y127" s="188" t="n">
        <v>53</v>
      </c>
      <c r="Z127" s="188" t="n">
        <v>66</v>
      </c>
      <c r="AA127" s="188" t="n">
        <v>64</v>
      </c>
      <c r="AB127" s="188" t="n">
        <v>64</v>
      </c>
      <c r="AC127" s="188" t="n">
        <v>65</v>
      </c>
      <c r="AD127" s="188" t="n">
        <v>75</v>
      </c>
      <c r="AE127" s="188" t="n">
        <v>74</v>
      </c>
      <c r="AF127" s="188" t="n">
        <v>82</v>
      </c>
      <c r="AG127" s="188" t="n">
        <v>81</v>
      </c>
      <c r="AH127" s="188" t="n">
        <v>52</v>
      </c>
      <c r="AI127" s="188" t="n">
        <v>51</v>
      </c>
      <c r="AJ127" s="188"/>
      <c r="AK127" s="189"/>
      <c r="AL127" s="190"/>
      <c r="AM127" s="190"/>
      <c r="AN127" s="190"/>
      <c r="AO127" s="190"/>
    </row>
  </sheetData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4425</v>
      </c>
      <c r="E1" s="193"/>
      <c r="F1" s="192"/>
      <c r="G1" s="192"/>
      <c r="H1" s="192"/>
      <c r="I1" s="194" t="n">
        <v>14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124.4</v>
      </c>
      <c r="D10" s="224" t="n">
        <v>1505.6</v>
      </c>
      <c r="E10" s="225" t="n">
        <v>140</v>
      </c>
      <c r="F10" s="226" t="n">
        <v>129.1</v>
      </c>
      <c r="G10" s="226" t="n">
        <v>120</v>
      </c>
      <c r="H10" s="226" t="n">
        <v>117.7</v>
      </c>
      <c r="I10" s="227" t="n">
        <v>110</v>
      </c>
      <c r="J10" s="225" t="n">
        <v>160</v>
      </c>
      <c r="K10" s="226" t="n">
        <v>106.4</v>
      </c>
      <c r="L10" s="226" t="n">
        <v>93</v>
      </c>
      <c r="M10" s="226" t="n">
        <v>91.8</v>
      </c>
      <c r="N10" s="227"/>
      <c r="O10" s="226" t="n">
        <v>118.4</v>
      </c>
      <c r="P10" s="226" t="n">
        <v>116</v>
      </c>
      <c r="Q10" s="226" t="n">
        <v>113.2</v>
      </c>
      <c r="R10" s="226" t="n">
        <v>90.1</v>
      </c>
      <c r="S10" s="224" t="n">
        <v>1618.8</v>
      </c>
      <c r="T10" s="225" t="n">
        <v>140</v>
      </c>
      <c r="U10" s="226" t="n">
        <v>140</v>
      </c>
      <c r="V10" s="226" t="n">
        <v>135.7</v>
      </c>
      <c r="W10" s="226" t="n">
        <v>126.3</v>
      </c>
      <c r="X10" s="227" t="n">
        <v>125.7</v>
      </c>
      <c r="Y10" s="226" t="n">
        <v>160</v>
      </c>
      <c r="Z10" s="226" t="n">
        <v>117</v>
      </c>
      <c r="AA10" s="226" t="n">
        <v>110.6</v>
      </c>
      <c r="AB10" s="226" t="n">
        <v>91.9</v>
      </c>
      <c r="AC10" s="226"/>
      <c r="AD10" s="225" t="n">
        <v>120</v>
      </c>
      <c r="AE10" s="226" t="n">
        <v>118.8</v>
      </c>
      <c r="AF10" s="226" t="n">
        <v>118.7</v>
      </c>
      <c r="AG10" s="227" t="n">
        <v>114.3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943</v>
      </c>
      <c r="D11" s="224" t="n">
        <v>1486.8</v>
      </c>
      <c r="E11" s="225" t="n">
        <v>120</v>
      </c>
      <c r="F11" s="226" t="n">
        <v>109.1</v>
      </c>
      <c r="G11" s="226" t="n">
        <v>101.2</v>
      </c>
      <c r="H11" s="226" t="n">
        <v>83.5</v>
      </c>
      <c r="I11" s="227" t="n">
        <v>77.9</v>
      </c>
      <c r="J11" s="225" t="n">
        <v>130</v>
      </c>
      <c r="K11" s="226" t="n">
        <v>119</v>
      </c>
      <c r="L11" s="226" t="n">
        <v>110</v>
      </c>
      <c r="M11" s="226" t="n">
        <v>108.2</v>
      </c>
      <c r="N11" s="227" t="n">
        <v>105.3</v>
      </c>
      <c r="O11" s="226" t="n">
        <v>114.8</v>
      </c>
      <c r="P11" s="226" t="n">
        <v>112.7</v>
      </c>
      <c r="Q11" s="226" t="n">
        <v>100.3</v>
      </c>
      <c r="R11" s="226" t="n">
        <v>94.8</v>
      </c>
      <c r="S11" s="224" t="n">
        <v>1456.2</v>
      </c>
      <c r="T11" s="225" t="n">
        <v>111.7</v>
      </c>
      <c r="U11" s="226" t="n">
        <v>92</v>
      </c>
      <c r="V11" s="226" t="n">
        <v>87.3</v>
      </c>
      <c r="W11" s="226" t="n">
        <v>82.8</v>
      </c>
      <c r="X11" s="227" t="n">
        <v>81.2</v>
      </c>
      <c r="Y11" s="226" t="n">
        <v>150.1</v>
      </c>
      <c r="Z11" s="226" t="n">
        <v>130</v>
      </c>
      <c r="AA11" s="226" t="n">
        <v>97.1</v>
      </c>
      <c r="AB11" s="226" t="n">
        <v>94.3</v>
      </c>
      <c r="AC11" s="226" t="n">
        <v>94.1</v>
      </c>
      <c r="AD11" s="225" t="n">
        <v>140</v>
      </c>
      <c r="AE11" s="226" t="n">
        <v>114.1</v>
      </c>
      <c r="AF11" s="226" t="n">
        <v>95.8</v>
      </c>
      <c r="AG11" s="227" t="n">
        <v>85.7</v>
      </c>
    </row>
    <row r="12" customFormat="false" ht="12.75" hidden="false" customHeight="false" outlineLevel="0" collapsed="false">
      <c r="A12" s="222" t="n">
        <v>3</v>
      </c>
      <c r="B12" s="199" t="s">
        <v>4312</v>
      </c>
      <c r="C12" s="223" t="n">
        <v>2438.5</v>
      </c>
      <c r="D12" s="224" t="n">
        <v>1203.4</v>
      </c>
      <c r="E12" s="225" t="n">
        <v>92.8</v>
      </c>
      <c r="F12" s="226" t="n">
        <v>47.3</v>
      </c>
      <c r="G12" s="226"/>
      <c r="H12" s="226"/>
      <c r="I12" s="227"/>
      <c r="J12" s="225" t="n">
        <v>160</v>
      </c>
      <c r="K12" s="226" t="n">
        <v>127.9</v>
      </c>
      <c r="L12" s="226" t="n">
        <v>109.1</v>
      </c>
      <c r="M12" s="226" t="n">
        <v>100.8</v>
      </c>
      <c r="N12" s="227" t="n">
        <v>100.7</v>
      </c>
      <c r="O12" s="226" t="n">
        <v>127.9</v>
      </c>
      <c r="P12" s="226" t="n">
        <v>120</v>
      </c>
      <c r="Q12" s="226" t="n">
        <v>110</v>
      </c>
      <c r="R12" s="226" t="n">
        <v>106.9</v>
      </c>
      <c r="S12" s="224" t="n">
        <v>1235.1</v>
      </c>
      <c r="T12" s="225" t="n">
        <v>85.8</v>
      </c>
      <c r="U12" s="226" t="n">
        <v>71.9</v>
      </c>
      <c r="V12" s="226"/>
      <c r="W12" s="226"/>
      <c r="X12" s="227"/>
      <c r="Y12" s="226" t="n">
        <v>150.1</v>
      </c>
      <c r="Z12" s="226" t="n">
        <v>143.5</v>
      </c>
      <c r="AA12" s="226" t="n">
        <v>129.9</v>
      </c>
      <c r="AB12" s="226" t="n">
        <v>128.6</v>
      </c>
      <c r="AC12" s="226" t="n">
        <v>82.3</v>
      </c>
      <c r="AD12" s="225" t="n">
        <v>120</v>
      </c>
      <c r="AE12" s="226" t="n">
        <v>110</v>
      </c>
      <c r="AF12" s="226" t="n">
        <v>106.6</v>
      </c>
      <c r="AG12" s="227" t="n">
        <v>106.4</v>
      </c>
    </row>
    <row r="13" customFormat="false" ht="12.75" hidden="false" customHeight="false" outlineLevel="0" collapsed="false">
      <c r="A13" s="222" t="n">
        <v>4</v>
      </c>
      <c r="B13" s="199" t="s">
        <v>4307</v>
      </c>
      <c r="C13" s="223" t="n">
        <v>2356.3</v>
      </c>
      <c r="D13" s="224" t="n">
        <v>987.1</v>
      </c>
      <c r="E13" s="225" t="n">
        <v>91</v>
      </c>
      <c r="F13" s="226" t="n">
        <v>87.6</v>
      </c>
      <c r="G13" s="226" t="n">
        <v>80.2</v>
      </c>
      <c r="H13" s="226" t="n">
        <v>63.5</v>
      </c>
      <c r="I13" s="227" t="n">
        <v>57.3</v>
      </c>
      <c r="J13" s="225" t="n">
        <v>66.6</v>
      </c>
      <c r="K13" s="226" t="n">
        <v>10</v>
      </c>
      <c r="L13" s="226"/>
      <c r="M13" s="226"/>
      <c r="N13" s="227"/>
      <c r="O13" s="226" t="n">
        <v>140</v>
      </c>
      <c r="P13" s="226" t="n">
        <v>135.7</v>
      </c>
      <c r="Q13" s="226" t="n">
        <v>130</v>
      </c>
      <c r="R13" s="226" t="n">
        <v>125.3</v>
      </c>
      <c r="S13" s="224" t="n">
        <v>1369.2</v>
      </c>
      <c r="T13" s="225" t="n">
        <v>101.9</v>
      </c>
      <c r="U13" s="226" t="n">
        <v>89.4</v>
      </c>
      <c r="V13" s="226" t="n">
        <v>86.8</v>
      </c>
      <c r="W13" s="226" t="n">
        <v>72.6</v>
      </c>
      <c r="X13" s="227" t="n">
        <v>66.8</v>
      </c>
      <c r="Y13" s="226" t="n">
        <v>145.1</v>
      </c>
      <c r="Z13" s="226" t="n">
        <v>144.8</v>
      </c>
      <c r="AA13" s="226" t="n">
        <v>88.2</v>
      </c>
      <c r="AB13" s="226" t="n">
        <v>74.8</v>
      </c>
      <c r="AC13" s="226" t="n">
        <v>10</v>
      </c>
      <c r="AD13" s="225" t="n">
        <v>139</v>
      </c>
      <c r="AE13" s="226" t="n">
        <v>124.7</v>
      </c>
      <c r="AF13" s="226" t="n">
        <v>113.3</v>
      </c>
      <c r="AG13" s="227" t="n">
        <v>111.9</v>
      </c>
    </row>
    <row r="14" customFormat="false" ht="12.75" hidden="false" customHeight="false" outlineLevel="0" collapsed="false">
      <c r="A14" s="222" t="n">
        <v>5</v>
      </c>
      <c r="B14" s="199" t="s">
        <v>4310</v>
      </c>
      <c r="C14" s="223" t="n">
        <v>2333.7</v>
      </c>
      <c r="D14" s="224" t="n">
        <v>1175.5</v>
      </c>
      <c r="E14" s="225" t="n">
        <v>140</v>
      </c>
      <c r="F14" s="226" t="n">
        <v>132</v>
      </c>
      <c r="G14" s="226" t="n">
        <v>121.7</v>
      </c>
      <c r="H14" s="226" t="n">
        <v>79.9</v>
      </c>
      <c r="I14" s="227" t="n">
        <v>71.4</v>
      </c>
      <c r="J14" s="225" t="n">
        <v>118.6</v>
      </c>
      <c r="K14" s="226" t="n">
        <v>88.2</v>
      </c>
      <c r="L14" s="226" t="n">
        <v>74.9</v>
      </c>
      <c r="M14" s="226"/>
      <c r="N14" s="227"/>
      <c r="O14" s="226" t="n">
        <v>112.9</v>
      </c>
      <c r="P14" s="226" t="n">
        <v>91.7</v>
      </c>
      <c r="Q14" s="226" t="n">
        <v>72.3</v>
      </c>
      <c r="R14" s="226" t="n">
        <v>71.9</v>
      </c>
      <c r="S14" s="224" t="n">
        <v>1158.2</v>
      </c>
      <c r="T14" s="225" t="n">
        <v>139.6</v>
      </c>
      <c r="U14" s="226" t="n">
        <v>129.9</v>
      </c>
      <c r="V14" s="226" t="n">
        <v>113.8</v>
      </c>
      <c r="W14" s="226" t="n">
        <v>103.5</v>
      </c>
      <c r="X14" s="227" t="n">
        <v>92.7</v>
      </c>
      <c r="Y14" s="226" t="n">
        <v>118.3</v>
      </c>
      <c r="Z14" s="226" t="n">
        <v>67.7</v>
      </c>
      <c r="AA14" s="226" t="n">
        <v>58.2</v>
      </c>
      <c r="AB14" s="226"/>
      <c r="AC14" s="226"/>
      <c r="AD14" s="225" t="n">
        <v>97</v>
      </c>
      <c r="AE14" s="226" t="n">
        <v>90.7</v>
      </c>
      <c r="AF14" s="226" t="n">
        <v>76.2</v>
      </c>
      <c r="AG14" s="227" t="n">
        <v>70.7</v>
      </c>
    </row>
    <row r="15" customFormat="false" ht="12.75" hidden="false" customHeight="false" outlineLevel="0" collapsed="false">
      <c r="A15" s="222" t="n">
        <v>6</v>
      </c>
      <c r="B15" s="199" t="s">
        <v>4301</v>
      </c>
      <c r="C15" s="223" t="n">
        <v>2163.5</v>
      </c>
      <c r="D15" s="224" t="n">
        <v>1094.3</v>
      </c>
      <c r="E15" s="225" t="n">
        <v>130</v>
      </c>
      <c r="F15" s="226" t="n">
        <v>129.9</v>
      </c>
      <c r="G15" s="226" t="n">
        <v>114.1</v>
      </c>
      <c r="H15" s="226" t="n">
        <v>111.3</v>
      </c>
      <c r="I15" s="227" t="n">
        <v>104.7</v>
      </c>
      <c r="J15" s="225" t="n">
        <v>58.4</v>
      </c>
      <c r="K15" s="226"/>
      <c r="L15" s="226"/>
      <c r="M15" s="226"/>
      <c r="N15" s="227"/>
      <c r="O15" s="226" t="n">
        <v>130</v>
      </c>
      <c r="P15" s="226" t="n">
        <v>120</v>
      </c>
      <c r="Q15" s="226" t="n">
        <v>104.8</v>
      </c>
      <c r="R15" s="226" t="n">
        <v>91.1</v>
      </c>
      <c r="S15" s="224" t="n">
        <v>1069.2</v>
      </c>
      <c r="T15" s="225" t="n">
        <v>130</v>
      </c>
      <c r="U15" s="226" t="n">
        <v>119.9</v>
      </c>
      <c r="V15" s="226" t="n">
        <v>110</v>
      </c>
      <c r="W15" s="226" t="n">
        <v>107.8</v>
      </c>
      <c r="X15" s="227" t="n">
        <v>101.5</v>
      </c>
      <c r="Y15" s="226" t="n">
        <v>57.6</v>
      </c>
      <c r="Z15" s="226"/>
      <c r="AA15" s="226"/>
      <c r="AB15" s="226"/>
      <c r="AC15" s="226"/>
      <c r="AD15" s="225" t="n">
        <v>130</v>
      </c>
      <c r="AE15" s="226" t="n">
        <v>108.1</v>
      </c>
      <c r="AF15" s="226" t="n">
        <v>102.8</v>
      </c>
      <c r="AG15" s="227" t="n">
        <v>101.4</v>
      </c>
    </row>
    <row r="16" customFormat="false" ht="12.75" hidden="false" customHeight="false" outlineLevel="0" collapsed="false">
      <c r="A16" s="222" t="n">
        <v>7</v>
      </c>
      <c r="B16" s="199" t="s">
        <v>4324</v>
      </c>
      <c r="C16" s="223" t="n">
        <v>2139.7</v>
      </c>
      <c r="D16" s="224" t="n">
        <v>999.7</v>
      </c>
      <c r="E16" s="225" t="n">
        <v>76.9</v>
      </c>
      <c r="F16" s="226" t="n">
        <v>52.9</v>
      </c>
      <c r="G16" s="226" t="n">
        <v>49</v>
      </c>
      <c r="H16" s="226" t="n">
        <v>45.2</v>
      </c>
      <c r="I16" s="227"/>
      <c r="J16" s="225" t="n">
        <v>108.8</v>
      </c>
      <c r="K16" s="226" t="n">
        <v>102.4</v>
      </c>
      <c r="L16" s="226" t="n">
        <v>73.4</v>
      </c>
      <c r="M16" s="226" t="n">
        <v>10</v>
      </c>
      <c r="N16" s="227"/>
      <c r="O16" s="226" t="n">
        <v>129.8</v>
      </c>
      <c r="P16" s="226" t="n">
        <v>124</v>
      </c>
      <c r="Q16" s="226" t="n">
        <v>116.5</v>
      </c>
      <c r="R16" s="226" t="n">
        <v>110.9</v>
      </c>
      <c r="S16" s="224" t="n">
        <v>1139.9</v>
      </c>
      <c r="T16" s="225" t="n">
        <v>96.3</v>
      </c>
      <c r="U16" s="226" t="n">
        <v>95.8</v>
      </c>
      <c r="V16" s="226" t="n">
        <v>89.4</v>
      </c>
      <c r="W16" s="226" t="n">
        <v>80.8</v>
      </c>
      <c r="X16" s="227"/>
      <c r="Y16" s="226" t="n">
        <v>117.6</v>
      </c>
      <c r="Z16" s="226" t="n">
        <v>108.3</v>
      </c>
      <c r="AA16" s="226" t="n">
        <v>85</v>
      </c>
      <c r="AB16" s="226"/>
      <c r="AC16" s="226"/>
      <c r="AD16" s="225" t="n">
        <v>136.2</v>
      </c>
      <c r="AE16" s="226" t="n">
        <v>124.4</v>
      </c>
      <c r="AF16" s="226" t="n">
        <v>104.6</v>
      </c>
      <c r="AG16" s="227" t="n">
        <v>101.5</v>
      </c>
    </row>
    <row r="17" s="229" customFormat="true" ht="12.75" hidden="false" customHeight="false" outlineLevel="0" collapsed="false">
      <c r="A17" s="228" t="n">
        <v>8</v>
      </c>
      <c r="B17" s="226" t="s">
        <v>4303</v>
      </c>
      <c r="C17" s="223" t="n">
        <v>2027.7</v>
      </c>
      <c r="D17" s="224" t="n">
        <v>1116.4</v>
      </c>
      <c r="E17" s="225" t="n">
        <v>130</v>
      </c>
      <c r="F17" s="226" t="n">
        <v>127.9</v>
      </c>
      <c r="G17" s="226" t="n">
        <v>125.3</v>
      </c>
      <c r="H17" s="226" t="n">
        <v>122.7</v>
      </c>
      <c r="I17" s="227" t="n">
        <v>118</v>
      </c>
      <c r="J17" s="225" t="n">
        <v>129.1</v>
      </c>
      <c r="K17" s="226"/>
      <c r="L17" s="226"/>
      <c r="M17" s="226"/>
      <c r="N17" s="227"/>
      <c r="O17" s="226" t="n">
        <v>106.5</v>
      </c>
      <c r="P17" s="226" t="n">
        <v>88.9</v>
      </c>
      <c r="Q17" s="226" t="n">
        <v>85.4</v>
      </c>
      <c r="R17" s="226" t="n">
        <v>82.6</v>
      </c>
      <c r="S17" s="224" t="n">
        <v>911.3</v>
      </c>
      <c r="T17" s="225" t="n">
        <v>110</v>
      </c>
      <c r="U17" s="226" t="n">
        <v>109.3</v>
      </c>
      <c r="V17" s="226" t="n">
        <v>108.6</v>
      </c>
      <c r="W17" s="226" t="n">
        <v>106.6</v>
      </c>
      <c r="X17" s="227" t="n">
        <v>100.1</v>
      </c>
      <c r="Y17" s="226"/>
      <c r="Z17" s="226"/>
      <c r="AA17" s="226"/>
      <c r="AB17" s="226"/>
      <c r="AC17" s="226"/>
      <c r="AD17" s="225" t="n">
        <v>111.9</v>
      </c>
      <c r="AE17" s="226" t="n">
        <v>102</v>
      </c>
      <c r="AF17" s="226" t="n">
        <v>85.4</v>
      </c>
      <c r="AG17" s="227" t="n">
        <v>77.4</v>
      </c>
    </row>
    <row r="18" s="229" customFormat="true" ht="12.75" hidden="false" customHeight="false" outlineLevel="0" collapsed="false">
      <c r="A18" s="228" t="n">
        <v>9</v>
      </c>
      <c r="B18" s="226" t="s">
        <v>4308</v>
      </c>
      <c r="C18" s="223" t="n">
        <v>1800.5</v>
      </c>
      <c r="D18" s="224" t="n">
        <v>910.3</v>
      </c>
      <c r="E18" s="225" t="n">
        <v>115.2</v>
      </c>
      <c r="F18" s="226" t="n">
        <v>100</v>
      </c>
      <c r="G18" s="226"/>
      <c r="H18" s="226"/>
      <c r="I18" s="227"/>
      <c r="J18" s="225" t="n">
        <v>115.3</v>
      </c>
      <c r="K18" s="226" t="n">
        <v>71</v>
      </c>
      <c r="L18" s="226" t="n">
        <v>64.9</v>
      </c>
      <c r="M18" s="226" t="n">
        <v>47.7</v>
      </c>
      <c r="N18" s="227"/>
      <c r="O18" s="226" t="n">
        <v>110</v>
      </c>
      <c r="P18" s="226" t="n">
        <v>100.6</v>
      </c>
      <c r="Q18" s="226" t="n">
        <v>93.9</v>
      </c>
      <c r="R18" s="226" t="n">
        <v>91.7</v>
      </c>
      <c r="S18" s="224" t="n">
        <v>890.3</v>
      </c>
      <c r="T18" s="225" t="n">
        <v>116.2</v>
      </c>
      <c r="U18" s="226" t="n">
        <v>91.9</v>
      </c>
      <c r="V18" s="226"/>
      <c r="W18" s="226"/>
      <c r="X18" s="227"/>
      <c r="Y18" s="226" t="n">
        <v>109.1</v>
      </c>
      <c r="Z18" s="226" t="n">
        <v>88.7</v>
      </c>
      <c r="AA18" s="226" t="n">
        <v>68.3</v>
      </c>
      <c r="AB18" s="226" t="n">
        <v>39.6</v>
      </c>
      <c r="AC18" s="226"/>
      <c r="AD18" s="225" t="n">
        <v>110</v>
      </c>
      <c r="AE18" s="226" t="n">
        <v>100.1</v>
      </c>
      <c r="AF18" s="226" t="n">
        <v>87.6</v>
      </c>
      <c r="AG18" s="227" t="n">
        <v>78.8</v>
      </c>
    </row>
    <row r="19" s="229" customFormat="true" ht="12.75" hidden="false" customHeight="false" outlineLevel="0" collapsed="false">
      <c r="A19" s="228" t="n">
        <v>10</v>
      </c>
      <c r="B19" s="226" t="s">
        <v>4326</v>
      </c>
      <c r="C19" s="223" t="n">
        <v>1700.6</v>
      </c>
      <c r="D19" s="224" t="n">
        <v>839.9</v>
      </c>
      <c r="E19" s="225" t="n">
        <v>93.5</v>
      </c>
      <c r="F19" s="226" t="n">
        <v>73.1</v>
      </c>
      <c r="G19" s="226"/>
      <c r="H19" s="226"/>
      <c r="I19" s="227"/>
      <c r="J19" s="225" t="n">
        <v>125.9</v>
      </c>
      <c r="K19" s="226" t="n">
        <v>75.7</v>
      </c>
      <c r="L19" s="226" t="n">
        <v>67.5</v>
      </c>
      <c r="M19" s="226" t="n">
        <v>47.2</v>
      </c>
      <c r="N19" s="227" t="n">
        <v>10</v>
      </c>
      <c r="O19" s="226" t="n">
        <v>101.5</v>
      </c>
      <c r="P19" s="226" t="n">
        <v>93.3</v>
      </c>
      <c r="Q19" s="226" t="n">
        <v>90.1</v>
      </c>
      <c r="R19" s="226" t="n">
        <v>62.1</v>
      </c>
      <c r="S19" s="224" t="n">
        <v>860.7</v>
      </c>
      <c r="T19" s="225" t="n">
        <v>100</v>
      </c>
      <c r="U19" s="226" t="n">
        <v>73.7</v>
      </c>
      <c r="V19" s="226"/>
      <c r="W19" s="226"/>
      <c r="X19" s="227"/>
      <c r="Y19" s="226" t="n">
        <v>96</v>
      </c>
      <c r="Z19" s="226" t="n">
        <v>75.9</v>
      </c>
      <c r="AA19" s="226" t="n">
        <v>67.3</v>
      </c>
      <c r="AB19" s="226" t="n">
        <v>59.1</v>
      </c>
      <c r="AC19" s="226" t="n">
        <v>50.4</v>
      </c>
      <c r="AD19" s="225" t="n">
        <v>96.4</v>
      </c>
      <c r="AE19" s="226" t="n">
        <v>89</v>
      </c>
      <c r="AF19" s="226" t="n">
        <v>79.2</v>
      </c>
      <c r="AG19" s="227" t="n">
        <v>73.7</v>
      </c>
    </row>
    <row r="20" s="229" customFormat="true" ht="12.75" hidden="false" customHeight="false" outlineLevel="0" collapsed="false">
      <c r="A20" s="228" t="n">
        <v>11</v>
      </c>
      <c r="B20" s="226" t="s">
        <v>4302</v>
      </c>
      <c r="C20" s="223" t="n">
        <v>1531.3</v>
      </c>
      <c r="D20" s="224" t="n">
        <v>742.3</v>
      </c>
      <c r="E20" s="225" t="n">
        <v>105.6</v>
      </c>
      <c r="F20" s="226"/>
      <c r="G20" s="226"/>
      <c r="H20" s="226"/>
      <c r="I20" s="227"/>
      <c r="J20" s="225" t="n">
        <v>117.3</v>
      </c>
      <c r="K20" s="226" t="n">
        <v>87.8</v>
      </c>
      <c r="L20" s="226"/>
      <c r="M20" s="226"/>
      <c r="N20" s="227"/>
      <c r="O20" s="226" t="n">
        <v>116.8</v>
      </c>
      <c r="P20" s="226" t="n">
        <v>110.1</v>
      </c>
      <c r="Q20" s="226" t="n">
        <v>108.9</v>
      </c>
      <c r="R20" s="226" t="n">
        <v>95.8</v>
      </c>
      <c r="S20" s="224" t="n">
        <v>789.1</v>
      </c>
      <c r="T20" s="225" t="n">
        <v>100.5</v>
      </c>
      <c r="U20" s="226"/>
      <c r="V20" s="226"/>
      <c r="W20" s="226"/>
      <c r="X20" s="227"/>
      <c r="Y20" s="226" t="n">
        <v>126.6</v>
      </c>
      <c r="Z20" s="226" t="n">
        <v>102.3</v>
      </c>
      <c r="AA20" s="226"/>
      <c r="AB20" s="226"/>
      <c r="AC20" s="226"/>
      <c r="AD20" s="225" t="n">
        <v>130</v>
      </c>
      <c r="AE20" s="226" t="n">
        <v>116</v>
      </c>
      <c r="AF20" s="226" t="n">
        <v>108.7</v>
      </c>
      <c r="AG20" s="227" t="n">
        <v>105</v>
      </c>
    </row>
    <row r="21" s="229" customFormat="true" ht="12.75" hidden="false" customHeight="false" outlineLevel="0" collapsed="false">
      <c r="A21" s="228" t="n">
        <v>12</v>
      </c>
      <c r="B21" s="226" t="s">
        <v>4316</v>
      </c>
      <c r="C21" s="223" t="n">
        <v>1402</v>
      </c>
      <c r="D21" s="224" t="n">
        <v>654.6</v>
      </c>
      <c r="E21" s="225"/>
      <c r="F21" s="226"/>
      <c r="G21" s="226"/>
      <c r="H21" s="226"/>
      <c r="I21" s="227"/>
      <c r="J21" s="225" t="n">
        <v>123.2</v>
      </c>
      <c r="K21" s="226" t="n">
        <v>106.1</v>
      </c>
      <c r="L21" s="226" t="n">
        <v>85.1</v>
      </c>
      <c r="M21" s="226" t="n">
        <v>63.2</v>
      </c>
      <c r="N21" s="227" t="n">
        <v>10</v>
      </c>
      <c r="O21" s="226" t="n">
        <v>97.9</v>
      </c>
      <c r="P21" s="226" t="n">
        <v>89.3</v>
      </c>
      <c r="Q21" s="226" t="n">
        <v>79.8</v>
      </c>
      <c r="R21" s="226"/>
      <c r="S21" s="224" t="n">
        <v>747.4</v>
      </c>
      <c r="T21" s="225"/>
      <c r="U21" s="226"/>
      <c r="V21" s="226"/>
      <c r="W21" s="226"/>
      <c r="X21" s="227"/>
      <c r="Y21" s="226" t="n">
        <v>122.9</v>
      </c>
      <c r="Z21" s="226" t="n">
        <v>100.1</v>
      </c>
      <c r="AA21" s="226" t="n">
        <v>84.5</v>
      </c>
      <c r="AB21" s="226" t="n">
        <v>73.4</v>
      </c>
      <c r="AC21" s="226" t="n">
        <v>72.3</v>
      </c>
      <c r="AD21" s="225" t="n">
        <v>105.1</v>
      </c>
      <c r="AE21" s="226" t="n">
        <v>100.3</v>
      </c>
      <c r="AF21" s="226" t="n">
        <v>88.9</v>
      </c>
      <c r="AG21" s="227"/>
    </row>
    <row r="22" s="229" customFormat="true" ht="12.75" hidden="false" customHeight="false" outlineLevel="0" collapsed="false">
      <c r="A22" s="230" t="n">
        <v>13</v>
      </c>
      <c r="B22" s="231" t="s">
        <v>4353</v>
      </c>
      <c r="C22" s="223" t="n">
        <v>1279.5</v>
      </c>
      <c r="D22" s="224" t="n">
        <v>736.3</v>
      </c>
      <c r="E22" s="225" t="n">
        <v>108.4</v>
      </c>
      <c r="F22" s="226" t="n">
        <v>95.2</v>
      </c>
      <c r="G22" s="226" t="n">
        <v>93.2</v>
      </c>
      <c r="H22" s="226" t="n">
        <v>81.2</v>
      </c>
      <c r="I22" s="227" t="n">
        <v>72.7</v>
      </c>
      <c r="J22" s="225" t="n">
        <v>104.9</v>
      </c>
      <c r="K22" s="226" t="n">
        <v>54.1</v>
      </c>
      <c r="L22" s="226" t="n">
        <v>46.5</v>
      </c>
      <c r="M22" s="226" t="n">
        <v>10</v>
      </c>
      <c r="N22" s="227"/>
      <c r="O22" s="226" t="n">
        <v>70.1</v>
      </c>
      <c r="P22" s="226"/>
      <c r="Q22" s="226"/>
      <c r="R22" s="226"/>
      <c r="S22" s="224" t="n">
        <v>543.3</v>
      </c>
      <c r="T22" s="225" t="n">
        <v>93.8</v>
      </c>
      <c r="U22" s="226" t="n">
        <v>83.3</v>
      </c>
      <c r="V22" s="226" t="n">
        <v>67.5</v>
      </c>
      <c r="W22" s="226" t="n">
        <v>60.1</v>
      </c>
      <c r="X22" s="227" t="n">
        <v>55.7</v>
      </c>
      <c r="Y22" s="226" t="n">
        <v>68.4</v>
      </c>
      <c r="Z22" s="226" t="n">
        <v>41.1</v>
      </c>
      <c r="AA22" s="226" t="n">
        <v>37.5</v>
      </c>
      <c r="AB22" s="226"/>
      <c r="AC22" s="226"/>
      <c r="AD22" s="225" t="n">
        <v>35.8</v>
      </c>
      <c r="AE22" s="226"/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4333</v>
      </c>
      <c r="C23" s="223" t="n">
        <v>1237.8</v>
      </c>
      <c r="D23" s="224" t="n">
        <v>613.4</v>
      </c>
      <c r="E23" s="225" t="n">
        <v>117.4</v>
      </c>
      <c r="F23" s="226"/>
      <c r="G23" s="226"/>
      <c r="H23" s="226"/>
      <c r="I23" s="227"/>
      <c r="J23" s="225" t="n">
        <v>125.6</v>
      </c>
      <c r="K23" s="226"/>
      <c r="L23" s="226"/>
      <c r="M23" s="226"/>
      <c r="N23" s="227"/>
      <c r="O23" s="226" t="n">
        <v>114.4</v>
      </c>
      <c r="P23" s="226" t="n">
        <v>95.5</v>
      </c>
      <c r="Q23" s="226" t="n">
        <v>92.7</v>
      </c>
      <c r="R23" s="226" t="n">
        <v>67.9</v>
      </c>
      <c r="S23" s="224" t="n">
        <v>624.5</v>
      </c>
      <c r="T23" s="225" t="n">
        <v>120</v>
      </c>
      <c r="U23" s="226"/>
      <c r="V23" s="226"/>
      <c r="W23" s="226"/>
      <c r="X23" s="227"/>
      <c r="Y23" s="226" t="n">
        <v>120.8</v>
      </c>
      <c r="Z23" s="226"/>
      <c r="AA23" s="226"/>
      <c r="AB23" s="226"/>
      <c r="AC23" s="226"/>
      <c r="AD23" s="225" t="n">
        <v>113.8</v>
      </c>
      <c r="AE23" s="226" t="n">
        <v>110.8</v>
      </c>
      <c r="AF23" s="226" t="n">
        <v>90.6</v>
      </c>
      <c r="AG23" s="227" t="n">
        <v>68.6</v>
      </c>
    </row>
    <row r="24" s="229" customFormat="true" ht="12.75" hidden="false" customHeight="false" outlineLevel="0" collapsed="false">
      <c r="A24" s="230" t="n">
        <v>15</v>
      </c>
      <c r="B24" s="231" t="s">
        <v>4441</v>
      </c>
      <c r="C24" s="223" t="n">
        <v>1176.6</v>
      </c>
      <c r="D24" s="224" t="n">
        <v>556.7</v>
      </c>
      <c r="E24" s="225" t="n">
        <v>64.7</v>
      </c>
      <c r="F24" s="226"/>
      <c r="G24" s="226"/>
      <c r="H24" s="226"/>
      <c r="I24" s="227"/>
      <c r="J24" s="225" t="n">
        <v>137.8</v>
      </c>
      <c r="K24" s="226" t="n">
        <v>62.4</v>
      </c>
      <c r="L24" s="226"/>
      <c r="M24" s="226"/>
      <c r="N24" s="227"/>
      <c r="O24" s="226" t="n">
        <v>111.3</v>
      </c>
      <c r="P24" s="226" t="n">
        <v>88.8</v>
      </c>
      <c r="Q24" s="226" t="n">
        <v>81.8</v>
      </c>
      <c r="R24" s="226" t="n">
        <v>10</v>
      </c>
      <c r="S24" s="224" t="n">
        <v>619.9</v>
      </c>
      <c r="T24" s="225" t="n">
        <v>62.9</v>
      </c>
      <c r="U24" s="226"/>
      <c r="V24" s="226"/>
      <c r="W24" s="226"/>
      <c r="X24" s="227"/>
      <c r="Y24" s="226" t="n">
        <v>158.6</v>
      </c>
      <c r="Z24" s="226" t="n">
        <v>57.2</v>
      </c>
      <c r="AA24" s="226"/>
      <c r="AB24" s="226"/>
      <c r="AC24" s="226"/>
      <c r="AD24" s="225" t="n">
        <v>131.6</v>
      </c>
      <c r="AE24" s="226" t="n">
        <v>112</v>
      </c>
      <c r="AF24" s="226" t="n">
        <v>87.6</v>
      </c>
      <c r="AG24" s="227" t="n">
        <v>10</v>
      </c>
    </row>
    <row r="25" s="229" customFormat="true" ht="12.75" hidden="false" customHeight="false" outlineLevel="0" collapsed="false">
      <c r="A25" s="230" t="n">
        <v>16</v>
      </c>
      <c r="B25" s="231" t="s">
        <v>4442</v>
      </c>
      <c r="C25" s="223" t="n">
        <v>1173.2</v>
      </c>
      <c r="D25" s="224" t="n">
        <v>607.8</v>
      </c>
      <c r="E25" s="225"/>
      <c r="F25" s="226"/>
      <c r="G25" s="226"/>
      <c r="H25" s="226"/>
      <c r="I25" s="227"/>
      <c r="J25" s="225" t="n">
        <v>107.7</v>
      </c>
      <c r="K25" s="226" t="n">
        <v>100.6</v>
      </c>
      <c r="L25" s="226" t="n">
        <v>82.6</v>
      </c>
      <c r="M25" s="226" t="n">
        <v>66.9</v>
      </c>
      <c r="N25" s="227" t="n">
        <v>10</v>
      </c>
      <c r="O25" s="226" t="n">
        <v>120</v>
      </c>
      <c r="P25" s="226" t="n">
        <v>120</v>
      </c>
      <c r="Q25" s="226"/>
      <c r="R25" s="226"/>
      <c r="S25" s="224" t="n">
        <v>565.4</v>
      </c>
      <c r="T25" s="225"/>
      <c r="U25" s="226"/>
      <c r="V25" s="226"/>
      <c r="W25" s="226"/>
      <c r="X25" s="227"/>
      <c r="Y25" s="226" t="n">
        <v>99.6</v>
      </c>
      <c r="Z25" s="226" t="n">
        <v>81.3</v>
      </c>
      <c r="AA25" s="226" t="n">
        <v>68.8</v>
      </c>
      <c r="AB25" s="226" t="n">
        <v>65.8</v>
      </c>
      <c r="AC25" s="226" t="n">
        <v>10</v>
      </c>
      <c r="AD25" s="225" t="n">
        <v>120</v>
      </c>
      <c r="AE25" s="226" t="n">
        <v>120</v>
      </c>
      <c r="AF25" s="226"/>
      <c r="AG25" s="227"/>
    </row>
    <row r="26" s="229" customFormat="true" ht="12.75" hidden="false" customHeight="false" outlineLevel="0" collapsed="false">
      <c r="A26" s="228" t="n">
        <v>17</v>
      </c>
      <c r="B26" s="226" t="s">
        <v>4304</v>
      </c>
      <c r="C26" s="223" t="n">
        <v>1169.4</v>
      </c>
      <c r="D26" s="224" t="n">
        <v>620.6</v>
      </c>
      <c r="E26" s="225" t="n">
        <v>113.5</v>
      </c>
      <c r="F26" s="226"/>
      <c r="G26" s="226"/>
      <c r="H26" s="226"/>
      <c r="I26" s="227"/>
      <c r="J26" s="225" t="n">
        <v>105.4</v>
      </c>
      <c r="K26" s="226" t="n">
        <v>96.5</v>
      </c>
      <c r="L26" s="226"/>
      <c r="M26" s="226"/>
      <c r="N26" s="227"/>
      <c r="O26" s="226" t="n">
        <v>132.7</v>
      </c>
      <c r="P26" s="226" t="n">
        <v>99.1</v>
      </c>
      <c r="Q26" s="226" t="n">
        <v>73.3</v>
      </c>
      <c r="R26" s="226"/>
      <c r="S26" s="224" t="n">
        <v>548.8</v>
      </c>
      <c r="T26" s="225" t="n">
        <v>107.5</v>
      </c>
      <c r="U26" s="226"/>
      <c r="V26" s="226"/>
      <c r="W26" s="226"/>
      <c r="X26" s="227"/>
      <c r="Y26" s="226" t="n">
        <v>102.2</v>
      </c>
      <c r="Z26" s="226" t="n">
        <v>99.7</v>
      </c>
      <c r="AA26" s="226"/>
      <c r="AB26" s="226"/>
      <c r="AC26" s="226"/>
      <c r="AD26" s="225" t="n">
        <v>140</v>
      </c>
      <c r="AE26" s="226" t="n">
        <v>89.4</v>
      </c>
      <c r="AF26" s="226" t="n">
        <v>10</v>
      </c>
      <c r="AG26" s="227"/>
    </row>
    <row r="27" s="229" customFormat="true" ht="12.75" hidden="false" customHeight="false" outlineLevel="0" collapsed="false">
      <c r="A27" s="228" t="n">
        <v>18</v>
      </c>
      <c r="B27" s="226" t="s">
        <v>4443</v>
      </c>
      <c r="C27" s="223" t="n">
        <v>1134.2</v>
      </c>
      <c r="D27" s="224" t="n">
        <v>529.1</v>
      </c>
      <c r="E27" s="225"/>
      <c r="F27" s="226"/>
      <c r="G27" s="226"/>
      <c r="H27" s="226"/>
      <c r="I27" s="227"/>
      <c r="J27" s="225" t="n">
        <v>99.1</v>
      </c>
      <c r="K27" s="226" t="n">
        <v>79</v>
      </c>
      <c r="L27" s="226" t="n">
        <v>76.7</v>
      </c>
      <c r="M27" s="226" t="n">
        <v>68.6</v>
      </c>
      <c r="N27" s="227" t="n">
        <v>10</v>
      </c>
      <c r="O27" s="226" t="n">
        <v>104</v>
      </c>
      <c r="P27" s="226" t="n">
        <v>91.7</v>
      </c>
      <c r="Q27" s="226"/>
      <c r="R27" s="226"/>
      <c r="S27" s="224" t="n">
        <v>605</v>
      </c>
      <c r="T27" s="225"/>
      <c r="U27" s="226"/>
      <c r="V27" s="226"/>
      <c r="W27" s="226"/>
      <c r="X27" s="227"/>
      <c r="Y27" s="226" t="n">
        <v>109.5</v>
      </c>
      <c r="Z27" s="226" t="n">
        <v>80.7</v>
      </c>
      <c r="AA27" s="226" t="n">
        <v>78.3</v>
      </c>
      <c r="AB27" s="226" t="n">
        <v>75.4</v>
      </c>
      <c r="AC27" s="226" t="n">
        <v>57.1</v>
      </c>
      <c r="AD27" s="225" t="n">
        <v>107.5</v>
      </c>
      <c r="AE27" s="226" t="n">
        <v>96.6</v>
      </c>
      <c r="AF27" s="226"/>
      <c r="AG27" s="227"/>
    </row>
    <row r="28" s="229" customFormat="true" ht="12.75" hidden="false" customHeight="false" outlineLevel="0" collapsed="false">
      <c r="A28" s="228" t="n">
        <v>19</v>
      </c>
      <c r="B28" s="226" t="s">
        <v>4343</v>
      </c>
      <c r="C28" s="223" t="n">
        <v>1119.6</v>
      </c>
      <c r="D28" s="224" t="n">
        <v>577.9</v>
      </c>
      <c r="E28" s="225"/>
      <c r="F28" s="226"/>
      <c r="G28" s="226"/>
      <c r="H28" s="226"/>
      <c r="I28" s="227"/>
      <c r="J28" s="225" t="n">
        <v>80.6</v>
      </c>
      <c r="K28" s="226" t="n">
        <v>69.7</v>
      </c>
      <c r="L28" s="226" t="n">
        <v>56.1</v>
      </c>
      <c r="M28" s="226"/>
      <c r="N28" s="227"/>
      <c r="O28" s="226" t="n">
        <v>113.6</v>
      </c>
      <c r="P28" s="226" t="n">
        <v>91.8</v>
      </c>
      <c r="Q28" s="226" t="n">
        <v>91.3</v>
      </c>
      <c r="R28" s="226" t="n">
        <v>74.8</v>
      </c>
      <c r="S28" s="224" t="n">
        <v>541.7</v>
      </c>
      <c r="T28" s="225"/>
      <c r="U28" s="226"/>
      <c r="V28" s="226"/>
      <c r="W28" s="226"/>
      <c r="X28" s="227"/>
      <c r="Y28" s="226" t="n">
        <v>82.2</v>
      </c>
      <c r="Z28" s="226" t="n">
        <v>79.9</v>
      </c>
      <c r="AA28" s="226" t="n">
        <v>10</v>
      </c>
      <c r="AB28" s="226"/>
      <c r="AC28" s="226"/>
      <c r="AD28" s="225" t="n">
        <v>101</v>
      </c>
      <c r="AE28" s="226" t="n">
        <v>99.7</v>
      </c>
      <c r="AF28" s="226" t="n">
        <v>89.7</v>
      </c>
      <c r="AG28" s="227" t="n">
        <v>79.2</v>
      </c>
    </row>
    <row r="29" s="229" customFormat="true" ht="12.75" hidden="false" customHeight="false" outlineLevel="0" collapsed="false">
      <c r="A29" s="228" t="n">
        <v>20</v>
      </c>
      <c r="B29" s="226" t="s">
        <v>4444</v>
      </c>
      <c r="C29" s="223" t="n">
        <v>1091.5</v>
      </c>
      <c r="D29" s="224" t="n">
        <v>513</v>
      </c>
      <c r="E29" s="225"/>
      <c r="F29" s="226"/>
      <c r="G29" s="226"/>
      <c r="H29" s="226"/>
      <c r="I29" s="227"/>
      <c r="J29" s="225" t="n">
        <v>102.6</v>
      </c>
      <c r="K29" s="226" t="n">
        <v>95.8</v>
      </c>
      <c r="L29" s="226" t="n">
        <v>95.8</v>
      </c>
      <c r="M29" s="226" t="n">
        <v>95</v>
      </c>
      <c r="N29" s="227"/>
      <c r="O29" s="226" t="n">
        <v>123.8</v>
      </c>
      <c r="P29" s="226"/>
      <c r="Q29" s="226"/>
      <c r="R29" s="226"/>
      <c r="S29" s="224" t="n">
        <v>578.5</v>
      </c>
      <c r="T29" s="225"/>
      <c r="U29" s="226"/>
      <c r="V29" s="226"/>
      <c r="W29" s="226"/>
      <c r="X29" s="227"/>
      <c r="Y29" s="226" t="n">
        <v>140.3</v>
      </c>
      <c r="Z29" s="226" t="n">
        <v>133.6</v>
      </c>
      <c r="AA29" s="226" t="n">
        <v>116.5</v>
      </c>
      <c r="AB29" s="226" t="n">
        <v>84.3</v>
      </c>
      <c r="AC29" s="226"/>
      <c r="AD29" s="225" t="n">
        <v>103.7</v>
      </c>
      <c r="AE29" s="226"/>
      <c r="AF29" s="226"/>
      <c r="AG29" s="227"/>
    </row>
    <row r="30" s="229" customFormat="true" ht="12.75" hidden="false" customHeight="false" outlineLevel="0" collapsed="false">
      <c r="A30" s="228" t="n">
        <v>21</v>
      </c>
      <c r="B30" s="226" t="s">
        <v>4445</v>
      </c>
      <c r="C30" s="223" t="n">
        <v>1040.4</v>
      </c>
      <c r="D30" s="224" t="n">
        <v>520.5</v>
      </c>
      <c r="E30" s="225" t="n">
        <v>91.2</v>
      </c>
      <c r="F30" s="226"/>
      <c r="G30" s="226"/>
      <c r="H30" s="226"/>
      <c r="I30" s="227"/>
      <c r="J30" s="225" t="n">
        <v>94.8</v>
      </c>
      <c r="K30" s="226"/>
      <c r="L30" s="226"/>
      <c r="M30" s="226"/>
      <c r="N30" s="227"/>
      <c r="O30" s="226" t="n">
        <v>97.9</v>
      </c>
      <c r="P30" s="226" t="n">
        <v>81.5</v>
      </c>
      <c r="Q30" s="226" t="n">
        <v>79.5</v>
      </c>
      <c r="R30" s="226" t="n">
        <v>75.6</v>
      </c>
      <c r="S30" s="224" t="n">
        <v>519.8</v>
      </c>
      <c r="T30" s="225" t="n">
        <v>75.5</v>
      </c>
      <c r="U30" s="226"/>
      <c r="V30" s="226"/>
      <c r="W30" s="226"/>
      <c r="X30" s="227"/>
      <c r="Y30" s="226" t="n">
        <v>78.3</v>
      </c>
      <c r="Z30" s="226"/>
      <c r="AA30" s="226"/>
      <c r="AB30" s="226"/>
      <c r="AC30" s="226"/>
      <c r="AD30" s="225" t="n">
        <v>110.3</v>
      </c>
      <c r="AE30" s="226" t="n">
        <v>91.1</v>
      </c>
      <c r="AF30" s="226" t="n">
        <v>85.5</v>
      </c>
      <c r="AG30" s="227" t="n">
        <v>79.1</v>
      </c>
    </row>
    <row r="31" s="229" customFormat="true" ht="12.75" hidden="false" customHeight="false" outlineLevel="0" collapsed="false">
      <c r="A31" s="228" t="n">
        <v>22</v>
      </c>
      <c r="B31" s="226" t="s">
        <v>4334</v>
      </c>
      <c r="C31" s="223" t="n">
        <v>1026.2</v>
      </c>
      <c r="D31" s="224" t="n">
        <v>447.4</v>
      </c>
      <c r="E31" s="225"/>
      <c r="F31" s="226"/>
      <c r="G31" s="226"/>
      <c r="H31" s="226"/>
      <c r="I31" s="227"/>
      <c r="J31" s="225" t="n">
        <v>80.6</v>
      </c>
      <c r="K31" s="226" t="n">
        <v>52.1</v>
      </c>
      <c r="L31" s="226"/>
      <c r="M31" s="226"/>
      <c r="N31" s="227"/>
      <c r="O31" s="226" t="n">
        <v>123.5</v>
      </c>
      <c r="P31" s="226" t="n">
        <v>94.2</v>
      </c>
      <c r="Q31" s="226" t="n">
        <v>86.9</v>
      </c>
      <c r="R31" s="226" t="n">
        <v>10</v>
      </c>
      <c r="S31" s="224" t="n">
        <v>578.8</v>
      </c>
      <c r="T31" s="225"/>
      <c r="U31" s="226"/>
      <c r="V31" s="226"/>
      <c r="W31" s="226"/>
      <c r="X31" s="227"/>
      <c r="Y31" s="226" t="n">
        <v>77.3</v>
      </c>
      <c r="Z31" s="226" t="n">
        <v>61.9</v>
      </c>
      <c r="AA31" s="226"/>
      <c r="AB31" s="226"/>
      <c r="AC31" s="226"/>
      <c r="AD31" s="225" t="n">
        <v>138.7</v>
      </c>
      <c r="AE31" s="226" t="n">
        <v>113.8</v>
      </c>
      <c r="AF31" s="226" t="n">
        <v>108.4</v>
      </c>
      <c r="AG31" s="227" t="n">
        <v>78.7</v>
      </c>
    </row>
    <row r="32" s="229" customFormat="true" ht="12.75" hidden="false" customHeight="false" outlineLevel="0" collapsed="false">
      <c r="A32" s="228" t="n">
        <v>23</v>
      </c>
      <c r="B32" s="226" t="s">
        <v>4317</v>
      </c>
      <c r="C32" s="223" t="n">
        <v>1022.9</v>
      </c>
      <c r="D32" s="224" t="n">
        <v>472.3</v>
      </c>
      <c r="E32" s="225"/>
      <c r="F32" s="226"/>
      <c r="G32" s="226"/>
      <c r="H32" s="226"/>
      <c r="I32" s="227"/>
      <c r="J32" s="225" t="n">
        <v>130</v>
      </c>
      <c r="K32" s="226" t="n">
        <v>87.4</v>
      </c>
      <c r="L32" s="226" t="n">
        <v>10</v>
      </c>
      <c r="M32" s="226"/>
      <c r="N32" s="227"/>
      <c r="O32" s="226" t="n">
        <v>135</v>
      </c>
      <c r="P32" s="226" t="n">
        <v>100</v>
      </c>
      <c r="Q32" s="226" t="n">
        <v>10</v>
      </c>
      <c r="R32" s="226"/>
      <c r="S32" s="224" t="n">
        <v>550.6</v>
      </c>
      <c r="T32" s="225"/>
      <c r="U32" s="226"/>
      <c r="V32" s="226"/>
      <c r="W32" s="226"/>
      <c r="X32" s="227"/>
      <c r="Y32" s="226" t="n">
        <v>130</v>
      </c>
      <c r="Z32" s="226" t="n">
        <v>102.7</v>
      </c>
      <c r="AA32" s="226" t="n">
        <v>10</v>
      </c>
      <c r="AB32" s="226"/>
      <c r="AC32" s="226"/>
      <c r="AD32" s="225" t="n">
        <v>119.7</v>
      </c>
      <c r="AE32" s="226" t="n">
        <v>100</v>
      </c>
      <c r="AF32" s="226" t="n">
        <v>88.2</v>
      </c>
      <c r="AG32" s="227"/>
    </row>
    <row r="33" customFormat="false" ht="12.75" hidden="false" customHeight="false" outlineLevel="0" collapsed="false">
      <c r="A33" s="222" t="n">
        <v>24</v>
      </c>
      <c r="B33" s="199" t="s">
        <v>4329</v>
      </c>
      <c r="C33" s="223" t="n">
        <v>989</v>
      </c>
      <c r="D33" s="224" t="n">
        <v>446.4</v>
      </c>
      <c r="E33" s="225" t="n">
        <v>51.4</v>
      </c>
      <c r="F33" s="226" t="n">
        <v>10</v>
      </c>
      <c r="G33" s="226"/>
      <c r="H33" s="226"/>
      <c r="I33" s="227"/>
      <c r="J33" s="225" t="n">
        <v>123.4</v>
      </c>
      <c r="K33" s="226"/>
      <c r="L33" s="226"/>
      <c r="M33" s="226"/>
      <c r="N33" s="227"/>
      <c r="O33" s="226" t="n">
        <v>139.9</v>
      </c>
      <c r="P33" s="226" t="n">
        <v>121.8</v>
      </c>
      <c r="Q33" s="226"/>
      <c r="R33" s="226"/>
      <c r="S33" s="224" t="n">
        <v>542.6</v>
      </c>
      <c r="T33" s="225" t="n">
        <v>130</v>
      </c>
      <c r="U33" s="226" t="n">
        <v>96</v>
      </c>
      <c r="V33" s="226"/>
      <c r="W33" s="226"/>
      <c r="X33" s="227"/>
      <c r="Y33" s="226" t="n">
        <v>125.2</v>
      </c>
      <c r="Z33" s="226"/>
      <c r="AA33" s="226"/>
      <c r="AB33" s="226"/>
      <c r="AC33" s="226"/>
      <c r="AD33" s="225" t="n">
        <v>129.6</v>
      </c>
      <c r="AE33" s="226" t="n">
        <v>61.7</v>
      </c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4311</v>
      </c>
      <c r="C34" s="223" t="n">
        <v>951.9</v>
      </c>
      <c r="D34" s="224" t="n">
        <v>459.3</v>
      </c>
      <c r="E34" s="225" t="n">
        <v>116.6</v>
      </c>
      <c r="F34" s="226"/>
      <c r="G34" s="226"/>
      <c r="H34" s="226"/>
      <c r="I34" s="227"/>
      <c r="J34" s="225" t="n">
        <v>115.6</v>
      </c>
      <c r="K34" s="226"/>
      <c r="L34" s="226"/>
      <c r="M34" s="226"/>
      <c r="N34" s="227"/>
      <c r="O34" s="226" t="n">
        <v>112.6</v>
      </c>
      <c r="P34" s="226" t="n">
        <v>104.5</v>
      </c>
      <c r="Q34" s="226" t="n">
        <v>10</v>
      </c>
      <c r="R34" s="226"/>
      <c r="S34" s="224" t="n">
        <v>492.6</v>
      </c>
      <c r="T34" s="225" t="n">
        <v>85.7</v>
      </c>
      <c r="U34" s="226"/>
      <c r="V34" s="226"/>
      <c r="W34" s="226"/>
      <c r="X34" s="227"/>
      <c r="Y34" s="226" t="n">
        <v>93.2</v>
      </c>
      <c r="Z34" s="226"/>
      <c r="AA34" s="226"/>
      <c r="AB34" s="226"/>
      <c r="AC34" s="226"/>
      <c r="AD34" s="225" t="n">
        <v>112</v>
      </c>
      <c r="AE34" s="226" t="n">
        <v>108.7</v>
      </c>
      <c r="AF34" s="226" t="n">
        <v>93</v>
      </c>
      <c r="AG34" s="227"/>
    </row>
    <row r="35" customFormat="false" ht="12.75" hidden="false" customHeight="false" outlineLevel="0" collapsed="false">
      <c r="A35" s="222" t="n">
        <v>26</v>
      </c>
      <c r="B35" s="199" t="s">
        <v>4446</v>
      </c>
      <c r="C35" s="223" t="n">
        <v>920.7</v>
      </c>
      <c r="D35" s="224" t="n">
        <v>445.2</v>
      </c>
      <c r="E35" s="225"/>
      <c r="F35" s="226"/>
      <c r="G35" s="226"/>
      <c r="H35" s="226"/>
      <c r="I35" s="227"/>
      <c r="J35" s="225" t="n">
        <v>97.4</v>
      </c>
      <c r="K35" s="226" t="n">
        <v>96.6</v>
      </c>
      <c r="L35" s="226" t="n">
        <v>94.6</v>
      </c>
      <c r="M35" s="226" t="n">
        <v>84</v>
      </c>
      <c r="N35" s="227" t="n">
        <v>72.5</v>
      </c>
      <c r="O35" s="226"/>
      <c r="P35" s="226"/>
      <c r="Q35" s="226"/>
      <c r="R35" s="226"/>
      <c r="S35" s="224" t="n">
        <v>475.5</v>
      </c>
      <c r="T35" s="225"/>
      <c r="U35" s="226"/>
      <c r="V35" s="226"/>
      <c r="W35" s="226"/>
      <c r="X35" s="227"/>
      <c r="Y35" s="226" t="n">
        <v>104.1</v>
      </c>
      <c r="Z35" s="226" t="n">
        <v>100.7</v>
      </c>
      <c r="AA35" s="226" t="n">
        <v>98.5</v>
      </c>
      <c r="AB35" s="226" t="n">
        <v>93.4</v>
      </c>
      <c r="AC35" s="226" t="n">
        <v>78.9</v>
      </c>
      <c r="AD35" s="225"/>
      <c r="AE35" s="226"/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38</v>
      </c>
      <c r="C36" s="223" t="n">
        <v>862.8</v>
      </c>
      <c r="D36" s="224" t="n">
        <v>450.9</v>
      </c>
      <c r="E36" s="225" t="n">
        <v>110</v>
      </c>
      <c r="F36" s="226" t="n">
        <v>67.3</v>
      </c>
      <c r="G36" s="226"/>
      <c r="H36" s="226"/>
      <c r="I36" s="227"/>
      <c r="J36" s="225"/>
      <c r="K36" s="226"/>
      <c r="L36" s="226"/>
      <c r="M36" s="226"/>
      <c r="N36" s="227"/>
      <c r="O36" s="226" t="n">
        <v>140</v>
      </c>
      <c r="P36" s="226" t="n">
        <v>133.6</v>
      </c>
      <c r="Q36" s="226"/>
      <c r="R36" s="226"/>
      <c r="S36" s="224" t="n">
        <v>412</v>
      </c>
      <c r="T36" s="225" t="n">
        <v>99</v>
      </c>
      <c r="U36" s="226" t="n">
        <v>62.9</v>
      </c>
      <c r="V36" s="226"/>
      <c r="W36" s="226"/>
      <c r="X36" s="227"/>
      <c r="Y36" s="226"/>
      <c r="Z36" s="226"/>
      <c r="AA36" s="226"/>
      <c r="AB36" s="226"/>
      <c r="AC36" s="226"/>
      <c r="AD36" s="225" t="n">
        <v>134.3</v>
      </c>
      <c r="AE36" s="226" t="n">
        <v>115.8</v>
      </c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63</v>
      </c>
      <c r="C37" s="223" t="n">
        <v>821.8</v>
      </c>
      <c r="D37" s="224" t="n">
        <v>364.7</v>
      </c>
      <c r="E37" s="225" t="n">
        <v>66.6</v>
      </c>
      <c r="F37" s="226" t="n">
        <v>48.2</v>
      </c>
      <c r="G37" s="226"/>
      <c r="H37" s="226"/>
      <c r="I37" s="227"/>
      <c r="J37" s="225"/>
      <c r="K37" s="226"/>
      <c r="L37" s="226"/>
      <c r="M37" s="226"/>
      <c r="N37" s="227"/>
      <c r="O37" s="226" t="n">
        <v>126.6</v>
      </c>
      <c r="P37" s="226" t="n">
        <v>123.4</v>
      </c>
      <c r="Q37" s="226"/>
      <c r="R37" s="226"/>
      <c r="S37" s="224" t="n">
        <v>457.1</v>
      </c>
      <c r="T37" s="225" t="n">
        <v>94.7</v>
      </c>
      <c r="U37" s="226" t="n">
        <v>68.8</v>
      </c>
      <c r="V37" s="226"/>
      <c r="W37" s="226"/>
      <c r="X37" s="227"/>
      <c r="Y37" s="226" t="n">
        <v>69.7</v>
      </c>
      <c r="Z37" s="226"/>
      <c r="AA37" s="226"/>
      <c r="AB37" s="226"/>
      <c r="AC37" s="226"/>
      <c r="AD37" s="225" t="n">
        <v>122.9</v>
      </c>
      <c r="AE37" s="226" t="n">
        <v>101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32</v>
      </c>
      <c r="C38" s="223" t="n">
        <v>818.3</v>
      </c>
      <c r="D38" s="224" t="n">
        <v>414.2</v>
      </c>
      <c r="E38" s="225" t="n">
        <v>105.6</v>
      </c>
      <c r="F38" s="226" t="n">
        <v>83.2</v>
      </c>
      <c r="G38" s="226" t="n">
        <v>59.2</v>
      </c>
      <c r="H38" s="226"/>
      <c r="I38" s="227"/>
      <c r="J38" s="225"/>
      <c r="K38" s="226"/>
      <c r="L38" s="226"/>
      <c r="M38" s="226"/>
      <c r="N38" s="227"/>
      <c r="O38" s="226" t="n">
        <v>107.3</v>
      </c>
      <c r="P38" s="226" t="n">
        <v>59</v>
      </c>
      <c r="Q38" s="226"/>
      <c r="R38" s="226"/>
      <c r="S38" s="224" t="n">
        <v>404.1</v>
      </c>
      <c r="T38" s="225" t="n">
        <v>97.8</v>
      </c>
      <c r="U38" s="226" t="n">
        <v>96.6</v>
      </c>
      <c r="V38" s="226" t="n">
        <v>58.1</v>
      </c>
      <c r="W38" s="226"/>
      <c r="X38" s="227"/>
      <c r="Y38" s="226"/>
      <c r="Z38" s="226"/>
      <c r="AA38" s="226"/>
      <c r="AB38" s="226"/>
      <c r="AC38" s="226"/>
      <c r="AD38" s="225" t="n">
        <v>95.2</v>
      </c>
      <c r="AE38" s="226" t="n">
        <v>56.4</v>
      </c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4322</v>
      </c>
      <c r="C39" s="223" t="n">
        <v>784.8</v>
      </c>
      <c r="D39" s="224" t="n">
        <v>359.7</v>
      </c>
      <c r="E39" s="225" t="n">
        <v>110</v>
      </c>
      <c r="F39" s="226"/>
      <c r="G39" s="226"/>
      <c r="H39" s="226"/>
      <c r="I39" s="227"/>
      <c r="J39" s="225" t="n">
        <v>130.7</v>
      </c>
      <c r="K39" s="226" t="n">
        <v>10</v>
      </c>
      <c r="L39" s="226"/>
      <c r="M39" s="226"/>
      <c r="N39" s="227"/>
      <c r="O39" s="226" t="n">
        <v>108.9</v>
      </c>
      <c r="P39" s="226"/>
      <c r="Q39" s="226"/>
      <c r="R39" s="226"/>
      <c r="S39" s="224" t="n">
        <v>425.1</v>
      </c>
      <c r="T39" s="225" t="n">
        <v>100.2</v>
      </c>
      <c r="U39" s="226"/>
      <c r="V39" s="226"/>
      <c r="W39" s="226"/>
      <c r="X39" s="227"/>
      <c r="Y39" s="226" t="n">
        <v>134.1</v>
      </c>
      <c r="Z39" s="226" t="n">
        <v>88.1</v>
      </c>
      <c r="AA39" s="226"/>
      <c r="AB39" s="226"/>
      <c r="AC39" s="226"/>
      <c r="AD39" s="225" t="n">
        <v>102.7</v>
      </c>
      <c r="AE39" s="226"/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25</v>
      </c>
      <c r="C40" s="223" t="n">
        <v>720.9</v>
      </c>
      <c r="D40" s="224" t="n">
        <v>341.7</v>
      </c>
      <c r="E40" s="225"/>
      <c r="F40" s="226"/>
      <c r="G40" s="226"/>
      <c r="H40" s="226"/>
      <c r="I40" s="227"/>
      <c r="J40" s="225" t="n">
        <v>122.2</v>
      </c>
      <c r="K40" s="226" t="n">
        <v>112.5</v>
      </c>
      <c r="L40" s="226" t="n">
        <v>107</v>
      </c>
      <c r="M40" s="226"/>
      <c r="N40" s="227"/>
      <c r="O40" s="226"/>
      <c r="P40" s="226"/>
      <c r="Q40" s="226"/>
      <c r="R40" s="226"/>
      <c r="S40" s="224" t="n">
        <v>379.2</v>
      </c>
      <c r="T40" s="225"/>
      <c r="U40" s="226"/>
      <c r="V40" s="226"/>
      <c r="W40" s="226"/>
      <c r="X40" s="227"/>
      <c r="Y40" s="226" t="n">
        <v>153</v>
      </c>
      <c r="Z40" s="226" t="n">
        <v>114.4</v>
      </c>
      <c r="AA40" s="226" t="n">
        <v>111.8</v>
      </c>
      <c r="AB40" s="226"/>
      <c r="AC40" s="226"/>
      <c r="AD40" s="225"/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373</v>
      </c>
      <c r="C41" s="223" t="n">
        <v>702.5</v>
      </c>
      <c r="D41" s="224" t="n">
        <v>324.7</v>
      </c>
      <c r="E41" s="225" t="n">
        <v>89.1</v>
      </c>
      <c r="F41" s="226" t="n">
        <v>73.5</v>
      </c>
      <c r="G41" s="226"/>
      <c r="H41" s="226"/>
      <c r="I41" s="227"/>
      <c r="J41" s="225" t="n">
        <v>80.2</v>
      </c>
      <c r="K41" s="226"/>
      <c r="L41" s="226"/>
      <c r="M41" s="226"/>
      <c r="N41" s="227"/>
      <c r="O41" s="226" t="n">
        <v>81.9</v>
      </c>
      <c r="P41" s="226"/>
      <c r="Q41" s="226"/>
      <c r="R41" s="226"/>
      <c r="S41" s="224" t="n">
        <v>377.8</v>
      </c>
      <c r="T41" s="225" t="n">
        <v>95.9</v>
      </c>
      <c r="U41" s="226" t="n">
        <v>93.1</v>
      </c>
      <c r="V41" s="226"/>
      <c r="W41" s="226"/>
      <c r="X41" s="227"/>
      <c r="Y41" s="226" t="n">
        <v>82.7</v>
      </c>
      <c r="Z41" s="226"/>
      <c r="AA41" s="226"/>
      <c r="AB41" s="226"/>
      <c r="AC41" s="226"/>
      <c r="AD41" s="225" t="n">
        <v>106.1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56</v>
      </c>
      <c r="C42" s="223" t="n">
        <v>653.6</v>
      </c>
      <c r="D42" s="224" t="n">
        <v>336.7</v>
      </c>
      <c r="E42" s="225" t="n">
        <v>120</v>
      </c>
      <c r="F42" s="226" t="n">
        <v>68</v>
      </c>
      <c r="G42" s="226"/>
      <c r="H42" s="226"/>
      <c r="I42" s="227"/>
      <c r="J42" s="225"/>
      <c r="K42" s="226"/>
      <c r="L42" s="226"/>
      <c r="M42" s="226"/>
      <c r="N42" s="227"/>
      <c r="O42" s="226" t="n">
        <v>95.5</v>
      </c>
      <c r="P42" s="226" t="n">
        <v>53.2</v>
      </c>
      <c r="Q42" s="226"/>
      <c r="R42" s="226"/>
      <c r="S42" s="224" t="n">
        <v>316.9</v>
      </c>
      <c r="T42" s="225" t="n">
        <v>105.4</v>
      </c>
      <c r="U42" s="226" t="n">
        <v>81.7</v>
      </c>
      <c r="V42" s="226"/>
      <c r="W42" s="226"/>
      <c r="X42" s="227"/>
      <c r="Y42" s="226"/>
      <c r="Z42" s="226"/>
      <c r="AA42" s="226"/>
      <c r="AB42" s="226"/>
      <c r="AC42" s="226"/>
      <c r="AD42" s="225" t="n">
        <v>76.6</v>
      </c>
      <c r="AE42" s="226" t="n">
        <v>53.2</v>
      </c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4330</v>
      </c>
      <c r="C43" s="223" t="n">
        <v>649.9</v>
      </c>
      <c r="D43" s="224" t="n">
        <v>268.8</v>
      </c>
      <c r="E43" s="225"/>
      <c r="F43" s="226"/>
      <c r="G43" s="226"/>
      <c r="H43" s="226"/>
      <c r="I43" s="227"/>
      <c r="J43" s="225" t="n">
        <v>95.6</v>
      </c>
      <c r="K43" s="226" t="n">
        <v>84.9</v>
      </c>
      <c r="L43" s="226" t="n">
        <v>78.4</v>
      </c>
      <c r="M43" s="226" t="n">
        <v>10</v>
      </c>
      <c r="N43" s="227"/>
      <c r="O43" s="226"/>
      <c r="P43" s="226"/>
      <c r="Q43" s="226"/>
      <c r="R43" s="226"/>
      <c r="S43" s="224" t="n">
        <v>381</v>
      </c>
      <c r="T43" s="225"/>
      <c r="U43" s="226"/>
      <c r="V43" s="226"/>
      <c r="W43" s="226"/>
      <c r="X43" s="227"/>
      <c r="Y43" s="226" t="n">
        <v>105.3</v>
      </c>
      <c r="Z43" s="226" t="n">
        <v>94.9</v>
      </c>
      <c r="AA43" s="226" t="n">
        <v>94.3</v>
      </c>
      <c r="AB43" s="226" t="n">
        <v>86.6</v>
      </c>
      <c r="AC43" s="226"/>
      <c r="AD43" s="225"/>
      <c r="AE43" s="226"/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4349</v>
      </c>
      <c r="C44" s="223" t="n">
        <v>639.1</v>
      </c>
      <c r="D44" s="224" t="n">
        <v>367.1</v>
      </c>
      <c r="E44" s="225"/>
      <c r="F44" s="226"/>
      <c r="G44" s="226"/>
      <c r="H44" s="226"/>
      <c r="I44" s="227"/>
      <c r="J44" s="225" t="n">
        <v>155.8</v>
      </c>
      <c r="K44" s="226" t="n">
        <v>134.1</v>
      </c>
      <c r="L44" s="226" t="n">
        <v>67.2</v>
      </c>
      <c r="M44" s="226" t="n">
        <v>10</v>
      </c>
      <c r="N44" s="227"/>
      <c r="O44" s="226"/>
      <c r="P44" s="226"/>
      <c r="Q44" s="226"/>
      <c r="R44" s="226"/>
      <c r="S44" s="224" t="n">
        <v>272</v>
      </c>
      <c r="T44" s="225"/>
      <c r="U44" s="226"/>
      <c r="V44" s="226"/>
      <c r="W44" s="226"/>
      <c r="X44" s="227"/>
      <c r="Y44" s="226" t="n">
        <v>133.9</v>
      </c>
      <c r="Z44" s="226" t="n">
        <v>79.3</v>
      </c>
      <c r="AA44" s="226" t="n">
        <v>58.7</v>
      </c>
      <c r="AB44" s="226"/>
      <c r="AC44" s="226"/>
      <c r="AD44" s="225"/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06</v>
      </c>
      <c r="C45" s="223" t="n">
        <v>620</v>
      </c>
      <c r="D45" s="224" t="n">
        <v>268.4</v>
      </c>
      <c r="E45" s="225" t="n">
        <v>103.8</v>
      </c>
      <c r="F45" s="226" t="n">
        <v>60.1</v>
      </c>
      <c r="G45" s="226"/>
      <c r="H45" s="226"/>
      <c r="I45" s="227"/>
      <c r="J45" s="225"/>
      <c r="K45" s="226"/>
      <c r="L45" s="226"/>
      <c r="M45" s="226"/>
      <c r="N45" s="227"/>
      <c r="O45" s="226" t="n">
        <v>104.6</v>
      </c>
      <c r="P45" s="226"/>
      <c r="Q45" s="226"/>
      <c r="R45" s="226"/>
      <c r="S45" s="224" t="n">
        <v>351.5</v>
      </c>
      <c r="T45" s="225" t="n">
        <v>120</v>
      </c>
      <c r="U45" s="226" t="n">
        <v>110</v>
      </c>
      <c r="V45" s="226"/>
      <c r="W45" s="226"/>
      <c r="X45" s="227"/>
      <c r="Y45" s="226"/>
      <c r="Z45" s="226"/>
      <c r="AA45" s="226"/>
      <c r="AB45" s="226"/>
      <c r="AC45" s="226"/>
      <c r="AD45" s="225" t="n">
        <v>121.5</v>
      </c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60</v>
      </c>
      <c r="C46" s="223" t="n">
        <v>569</v>
      </c>
      <c r="D46" s="224" t="n">
        <v>311.9</v>
      </c>
      <c r="E46" s="225" t="n">
        <v>105.2</v>
      </c>
      <c r="F46" s="226"/>
      <c r="G46" s="226"/>
      <c r="H46" s="226"/>
      <c r="I46" s="227"/>
      <c r="J46" s="225"/>
      <c r="K46" s="226"/>
      <c r="L46" s="226"/>
      <c r="M46" s="226"/>
      <c r="N46" s="227"/>
      <c r="O46" s="226" t="n">
        <v>106.7</v>
      </c>
      <c r="P46" s="226" t="n">
        <v>100</v>
      </c>
      <c r="Q46" s="226"/>
      <c r="R46" s="226"/>
      <c r="S46" s="224" t="n">
        <v>257.1</v>
      </c>
      <c r="T46" s="225" t="n">
        <v>61.9</v>
      </c>
      <c r="U46" s="226"/>
      <c r="V46" s="226"/>
      <c r="W46" s="226"/>
      <c r="X46" s="227"/>
      <c r="Y46" s="226"/>
      <c r="Z46" s="226"/>
      <c r="AA46" s="226"/>
      <c r="AB46" s="226"/>
      <c r="AC46" s="226"/>
      <c r="AD46" s="225" t="n">
        <v>100</v>
      </c>
      <c r="AE46" s="226" t="n">
        <v>95.2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72</v>
      </c>
      <c r="C47" s="223" t="n">
        <v>497.4</v>
      </c>
      <c r="D47" s="224" t="n">
        <v>246</v>
      </c>
      <c r="E47" s="225"/>
      <c r="F47" s="226"/>
      <c r="G47" s="226"/>
      <c r="H47" s="226"/>
      <c r="I47" s="227"/>
      <c r="J47" s="225" t="n">
        <v>105.3</v>
      </c>
      <c r="K47" s="226" t="n">
        <v>83.3</v>
      </c>
      <c r="L47" s="226" t="n">
        <v>57.4</v>
      </c>
      <c r="M47" s="226"/>
      <c r="N47" s="227"/>
      <c r="O47" s="226"/>
      <c r="P47" s="226"/>
      <c r="Q47" s="226"/>
      <c r="R47" s="226"/>
      <c r="S47" s="224" t="n">
        <v>251.5</v>
      </c>
      <c r="T47" s="225"/>
      <c r="U47" s="226"/>
      <c r="V47" s="226"/>
      <c r="W47" s="226"/>
      <c r="X47" s="227"/>
      <c r="Y47" s="226" t="n">
        <v>110</v>
      </c>
      <c r="Z47" s="226" t="n">
        <v>78.1</v>
      </c>
      <c r="AA47" s="226" t="n">
        <v>63.4</v>
      </c>
      <c r="AB47" s="226"/>
      <c r="AC47" s="226"/>
      <c r="AD47" s="225"/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97</v>
      </c>
      <c r="C48" s="223" t="n">
        <v>482</v>
      </c>
      <c r="D48" s="224" t="n">
        <v>285.3</v>
      </c>
      <c r="E48" s="225"/>
      <c r="F48" s="226"/>
      <c r="G48" s="226"/>
      <c r="H48" s="226"/>
      <c r="I48" s="227"/>
      <c r="J48" s="225" t="n">
        <v>86</v>
      </c>
      <c r="K48" s="226" t="n">
        <v>55.1</v>
      </c>
      <c r="L48" s="226"/>
      <c r="M48" s="226"/>
      <c r="N48" s="227"/>
      <c r="O48" s="226" t="n">
        <v>73</v>
      </c>
      <c r="P48" s="226" t="n">
        <v>71.2</v>
      </c>
      <c r="Q48" s="226"/>
      <c r="R48" s="226"/>
      <c r="S48" s="224" t="n">
        <v>196.7</v>
      </c>
      <c r="T48" s="225"/>
      <c r="U48" s="226"/>
      <c r="V48" s="226"/>
      <c r="W48" s="226"/>
      <c r="X48" s="227"/>
      <c r="Y48" s="226" t="n">
        <v>67.8</v>
      </c>
      <c r="Z48" s="226"/>
      <c r="AA48" s="226"/>
      <c r="AB48" s="226"/>
      <c r="AC48" s="226"/>
      <c r="AD48" s="225" t="n">
        <v>79.8</v>
      </c>
      <c r="AE48" s="226" t="n">
        <v>49.1</v>
      </c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4374</v>
      </c>
      <c r="C49" s="223" t="n">
        <v>479.3</v>
      </c>
      <c r="D49" s="224" t="n">
        <v>240.6</v>
      </c>
      <c r="E49" s="225"/>
      <c r="F49" s="226"/>
      <c r="G49" s="226"/>
      <c r="H49" s="226"/>
      <c r="I49" s="227"/>
      <c r="J49" s="225" t="n">
        <v>74.2</v>
      </c>
      <c r="K49" s="226"/>
      <c r="L49" s="226"/>
      <c r="M49" s="226"/>
      <c r="N49" s="227"/>
      <c r="O49" s="226" t="n">
        <v>86.2</v>
      </c>
      <c r="P49" s="226" t="n">
        <v>80.2</v>
      </c>
      <c r="Q49" s="226"/>
      <c r="R49" s="226"/>
      <c r="S49" s="224" t="n">
        <v>238.6</v>
      </c>
      <c r="T49" s="225"/>
      <c r="U49" s="226"/>
      <c r="V49" s="226"/>
      <c r="W49" s="226"/>
      <c r="X49" s="227"/>
      <c r="Y49" s="226" t="n">
        <v>61.6</v>
      </c>
      <c r="Z49" s="226"/>
      <c r="AA49" s="226"/>
      <c r="AB49" s="226"/>
      <c r="AC49" s="226"/>
      <c r="AD49" s="225" t="n">
        <v>93.8</v>
      </c>
      <c r="AE49" s="226" t="n">
        <v>83.2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15</v>
      </c>
      <c r="C50" s="223" t="n">
        <v>446.5</v>
      </c>
      <c r="D50" s="224" t="n">
        <v>190.9</v>
      </c>
      <c r="E50" s="225"/>
      <c r="F50" s="226"/>
      <c r="G50" s="226"/>
      <c r="H50" s="226"/>
      <c r="I50" s="227"/>
      <c r="J50" s="225"/>
      <c r="K50" s="226"/>
      <c r="L50" s="226"/>
      <c r="M50" s="226"/>
      <c r="N50" s="227"/>
      <c r="O50" s="226" t="n">
        <v>79.9</v>
      </c>
      <c r="P50" s="226" t="n">
        <v>58</v>
      </c>
      <c r="Q50" s="226" t="n">
        <v>53</v>
      </c>
      <c r="R50" s="226"/>
      <c r="S50" s="224" t="n">
        <v>255.6</v>
      </c>
      <c r="T50" s="225"/>
      <c r="U50" s="226"/>
      <c r="V50" s="226"/>
      <c r="W50" s="226"/>
      <c r="X50" s="227"/>
      <c r="Y50" s="226"/>
      <c r="Z50" s="226"/>
      <c r="AA50" s="226"/>
      <c r="AB50" s="226"/>
      <c r="AC50" s="226"/>
      <c r="AD50" s="225" t="n">
        <v>95.5</v>
      </c>
      <c r="AE50" s="226" t="n">
        <v>81.4</v>
      </c>
      <c r="AF50" s="226" t="n">
        <v>78.7</v>
      </c>
      <c r="AG50" s="227"/>
    </row>
    <row r="51" customFormat="false" ht="12.75" hidden="false" customHeight="false" outlineLevel="0" collapsed="false">
      <c r="A51" s="222" t="n">
        <v>42</v>
      </c>
      <c r="B51" s="199" t="s">
        <v>4367</v>
      </c>
      <c r="C51" s="223" t="n">
        <v>403.7</v>
      </c>
      <c r="D51" s="224" t="n">
        <v>215.8</v>
      </c>
      <c r="E51" s="225"/>
      <c r="F51" s="226"/>
      <c r="G51" s="226"/>
      <c r="H51" s="226"/>
      <c r="I51" s="227"/>
      <c r="J51" s="225" t="n">
        <v>110</v>
      </c>
      <c r="K51" s="226" t="n">
        <v>105.8</v>
      </c>
      <c r="L51" s="226"/>
      <c r="M51" s="226"/>
      <c r="N51" s="227"/>
      <c r="O51" s="226"/>
      <c r="P51" s="226"/>
      <c r="Q51" s="226"/>
      <c r="R51" s="226"/>
      <c r="S51" s="224" t="n">
        <v>187.9</v>
      </c>
      <c r="T51" s="225"/>
      <c r="U51" s="226"/>
      <c r="V51" s="226"/>
      <c r="W51" s="226"/>
      <c r="X51" s="227"/>
      <c r="Y51" s="226" t="n">
        <v>110</v>
      </c>
      <c r="Z51" s="226" t="n">
        <v>77.9</v>
      </c>
      <c r="AA51" s="226"/>
      <c r="AB51" s="226"/>
      <c r="AC51" s="226"/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13</v>
      </c>
      <c r="C52" s="223" t="n">
        <v>305.1</v>
      </c>
      <c r="D52" s="224" t="n">
        <v>145.1</v>
      </c>
      <c r="E52" s="225"/>
      <c r="F52" s="226"/>
      <c r="G52" s="226"/>
      <c r="H52" s="226"/>
      <c r="I52" s="227"/>
      <c r="J52" s="225" t="n">
        <v>145.1</v>
      </c>
      <c r="K52" s="226"/>
      <c r="L52" s="226"/>
      <c r="M52" s="226"/>
      <c r="N52" s="227"/>
      <c r="O52" s="226"/>
      <c r="P52" s="226"/>
      <c r="Q52" s="226"/>
      <c r="R52" s="226"/>
      <c r="S52" s="224" t="n">
        <v>160</v>
      </c>
      <c r="T52" s="225"/>
      <c r="U52" s="226"/>
      <c r="V52" s="226"/>
      <c r="W52" s="226"/>
      <c r="X52" s="227"/>
      <c r="Y52" s="226" t="n">
        <v>160</v>
      </c>
      <c r="Z52" s="226"/>
      <c r="AA52" s="226"/>
      <c r="AB52" s="226"/>
      <c r="AC52" s="226"/>
      <c r="AD52" s="225"/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35</v>
      </c>
      <c r="C53" s="223" t="n">
        <v>269.1</v>
      </c>
      <c r="D53" s="224" t="n">
        <v>128</v>
      </c>
      <c r="E53" s="225"/>
      <c r="F53" s="226"/>
      <c r="G53" s="226"/>
      <c r="H53" s="226"/>
      <c r="I53" s="227"/>
      <c r="J53" s="225" t="n">
        <v>128</v>
      </c>
      <c r="K53" s="226"/>
      <c r="L53" s="226"/>
      <c r="M53" s="226"/>
      <c r="N53" s="227"/>
      <c r="O53" s="226"/>
      <c r="P53" s="226"/>
      <c r="Q53" s="226"/>
      <c r="R53" s="226"/>
      <c r="S53" s="224" t="n">
        <v>141.1</v>
      </c>
      <c r="T53" s="225"/>
      <c r="U53" s="226"/>
      <c r="V53" s="226"/>
      <c r="W53" s="226"/>
      <c r="X53" s="227"/>
      <c r="Y53" s="226" t="n">
        <v>141.1</v>
      </c>
      <c r="Z53" s="226"/>
      <c r="AA53" s="226"/>
      <c r="AB53" s="226"/>
      <c r="AC53" s="226"/>
      <c r="AD53" s="225"/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48</v>
      </c>
      <c r="C54" s="223" t="n">
        <v>248.4</v>
      </c>
      <c r="D54" s="224" t="n">
        <v>124.7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124.7</v>
      </c>
      <c r="P54" s="226"/>
      <c r="Q54" s="226"/>
      <c r="R54" s="226"/>
      <c r="S54" s="224" t="n">
        <v>123.8</v>
      </c>
      <c r="T54" s="225"/>
      <c r="U54" s="226"/>
      <c r="V54" s="226"/>
      <c r="W54" s="226"/>
      <c r="X54" s="227"/>
      <c r="Y54" s="226"/>
      <c r="Z54" s="226"/>
      <c r="AA54" s="226"/>
      <c r="AB54" s="226"/>
      <c r="AC54" s="226"/>
      <c r="AD54" s="225" t="n">
        <v>123.8</v>
      </c>
      <c r="AE54" s="226"/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4447</v>
      </c>
      <c r="C55" s="223" t="n">
        <v>229.3</v>
      </c>
      <c r="D55" s="224" t="n">
        <v>112.3</v>
      </c>
      <c r="E55" s="225"/>
      <c r="F55" s="226"/>
      <c r="G55" s="226"/>
      <c r="H55" s="226"/>
      <c r="I55" s="227"/>
      <c r="J55" s="225" t="n">
        <v>112.3</v>
      </c>
      <c r="K55" s="226"/>
      <c r="L55" s="226"/>
      <c r="M55" s="226"/>
      <c r="N55" s="227"/>
      <c r="O55" s="226"/>
      <c r="P55" s="226"/>
      <c r="Q55" s="226"/>
      <c r="R55" s="226"/>
      <c r="S55" s="224" t="n">
        <v>117</v>
      </c>
      <c r="T55" s="225"/>
      <c r="U55" s="226"/>
      <c r="V55" s="226"/>
      <c r="W55" s="226"/>
      <c r="X55" s="227"/>
      <c r="Y55" s="226" t="n">
        <v>117</v>
      </c>
      <c r="Z55" s="226"/>
      <c r="AA55" s="226"/>
      <c r="AB55" s="226"/>
      <c r="AC55" s="226"/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50</v>
      </c>
      <c r="C56" s="223" t="n">
        <v>226.9</v>
      </c>
      <c r="D56" s="224" t="n">
        <v>91.3</v>
      </c>
      <c r="E56" s="225" t="n">
        <v>71.3</v>
      </c>
      <c r="F56" s="226"/>
      <c r="G56" s="226"/>
      <c r="H56" s="226"/>
      <c r="I56" s="227"/>
      <c r="J56" s="225"/>
      <c r="K56" s="226"/>
      <c r="L56" s="226"/>
      <c r="M56" s="226"/>
      <c r="N56" s="227"/>
      <c r="O56" s="226" t="n">
        <v>10</v>
      </c>
      <c r="P56" s="226" t="n">
        <v>10</v>
      </c>
      <c r="Q56" s="226"/>
      <c r="R56" s="226"/>
      <c r="S56" s="224" t="n">
        <v>135.6</v>
      </c>
      <c r="T56" s="225" t="n">
        <v>59.1</v>
      </c>
      <c r="U56" s="226"/>
      <c r="V56" s="226"/>
      <c r="W56" s="226"/>
      <c r="X56" s="227"/>
      <c r="Y56" s="226"/>
      <c r="Z56" s="226"/>
      <c r="AA56" s="226"/>
      <c r="AB56" s="226"/>
      <c r="AC56" s="226"/>
      <c r="AD56" s="225" t="n">
        <v>66.6</v>
      </c>
      <c r="AE56" s="226" t="n">
        <v>10</v>
      </c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68</v>
      </c>
      <c r="C57" s="223" t="n">
        <v>224</v>
      </c>
      <c r="D57" s="224" t="n">
        <v>100.2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100.2</v>
      </c>
      <c r="P57" s="226"/>
      <c r="Q57" s="226"/>
      <c r="R57" s="226"/>
      <c r="S57" s="224" t="n">
        <v>123.8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123.8</v>
      </c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45</v>
      </c>
      <c r="C58" s="223" t="n">
        <v>182.5</v>
      </c>
      <c r="D58" s="224" t="n">
        <v>91.1</v>
      </c>
      <c r="E58" s="225"/>
      <c r="F58" s="226"/>
      <c r="G58" s="226"/>
      <c r="H58" s="226"/>
      <c r="I58" s="227"/>
      <c r="J58" s="225"/>
      <c r="K58" s="226"/>
      <c r="L58" s="226"/>
      <c r="M58" s="226"/>
      <c r="N58" s="227"/>
      <c r="O58" s="226" t="n">
        <v>91.1</v>
      </c>
      <c r="P58" s="226"/>
      <c r="Q58" s="226"/>
      <c r="R58" s="226"/>
      <c r="S58" s="224" t="n">
        <v>91.4</v>
      </c>
      <c r="T58" s="225"/>
      <c r="U58" s="226"/>
      <c r="V58" s="226"/>
      <c r="W58" s="226"/>
      <c r="X58" s="227"/>
      <c r="Y58" s="226"/>
      <c r="Z58" s="226"/>
      <c r="AA58" s="226"/>
      <c r="AB58" s="226"/>
      <c r="AC58" s="226"/>
      <c r="AD58" s="225" t="n">
        <v>91.4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47</v>
      </c>
      <c r="C59" s="223" t="n">
        <v>113.6</v>
      </c>
      <c r="D59" s="224" t="n">
        <v>10</v>
      </c>
      <c r="E59" s="225" t="n">
        <v>10</v>
      </c>
      <c r="F59" s="226"/>
      <c r="G59" s="226"/>
      <c r="H59" s="226"/>
      <c r="I59" s="227"/>
      <c r="J59" s="225"/>
      <c r="K59" s="226"/>
      <c r="L59" s="226"/>
      <c r="M59" s="226"/>
      <c r="N59" s="227"/>
      <c r="O59" s="226"/>
      <c r="P59" s="226"/>
      <c r="Q59" s="226"/>
      <c r="R59" s="226"/>
      <c r="S59" s="224" t="n">
        <v>103.6</v>
      </c>
      <c r="T59" s="225" t="n">
        <v>103.6</v>
      </c>
      <c r="U59" s="226"/>
      <c r="V59" s="226"/>
      <c r="W59" s="226"/>
      <c r="X59" s="227"/>
      <c r="Y59" s="226"/>
      <c r="Z59" s="226"/>
      <c r="AA59" s="226"/>
      <c r="AB59" s="226"/>
      <c r="AC59" s="226"/>
      <c r="AD59" s="225"/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85</v>
      </c>
      <c r="C60" s="223" t="n">
        <v>102.5</v>
      </c>
      <c r="D60" s="224" t="n">
        <v>102.5</v>
      </c>
      <c r="E60" s="225"/>
      <c r="F60" s="226"/>
      <c r="G60" s="226"/>
      <c r="H60" s="226"/>
      <c r="I60" s="227"/>
      <c r="J60" s="225"/>
      <c r="K60" s="226"/>
      <c r="L60" s="226"/>
      <c r="M60" s="226"/>
      <c r="N60" s="227"/>
      <c r="O60" s="226" t="n">
        <v>102.5</v>
      </c>
      <c r="P60" s="226"/>
      <c r="Q60" s="226"/>
      <c r="R60" s="226"/>
      <c r="S60" s="224" t="n">
        <v>0</v>
      </c>
      <c r="T60" s="225"/>
      <c r="U60" s="226"/>
      <c r="V60" s="226"/>
      <c r="W60" s="226"/>
      <c r="X60" s="227"/>
      <c r="Y60" s="226"/>
      <c r="Z60" s="226"/>
      <c r="AA60" s="226"/>
      <c r="AB60" s="226"/>
      <c r="AC60" s="226"/>
      <c r="AD60" s="225"/>
      <c r="AE60" s="226"/>
      <c r="AF60" s="226"/>
      <c r="AG60" s="227"/>
    </row>
    <row r="61" customFormat="false" ht="13.5" hidden="false" customHeight="false" outlineLevel="0" collapsed="false">
      <c r="A61" s="232" t="n">
        <v>52</v>
      </c>
      <c r="B61" s="213" t="s">
        <v>4375</v>
      </c>
      <c r="C61" s="233" t="n">
        <v>102.3</v>
      </c>
      <c r="D61" s="234" t="n">
        <v>92.3</v>
      </c>
      <c r="E61" s="235"/>
      <c r="F61" s="236"/>
      <c r="G61" s="236"/>
      <c r="H61" s="236"/>
      <c r="I61" s="237"/>
      <c r="J61" s="235"/>
      <c r="K61" s="236"/>
      <c r="L61" s="236"/>
      <c r="M61" s="236"/>
      <c r="N61" s="237"/>
      <c r="O61" s="236" t="n">
        <v>92.3</v>
      </c>
      <c r="P61" s="236"/>
      <c r="Q61" s="236"/>
      <c r="R61" s="236"/>
      <c r="S61" s="234" t="n">
        <v>10</v>
      </c>
      <c r="T61" s="235"/>
      <c r="U61" s="236"/>
      <c r="V61" s="236"/>
      <c r="W61" s="236"/>
      <c r="X61" s="237"/>
      <c r="Y61" s="236"/>
      <c r="Z61" s="236"/>
      <c r="AA61" s="236"/>
      <c r="AB61" s="236"/>
      <c r="AC61" s="236"/>
      <c r="AD61" s="235" t="n">
        <v>10</v>
      </c>
      <c r="AE61" s="236"/>
      <c r="AF61" s="236"/>
      <c r="AG61" s="237"/>
    </row>
    <row r="62" customFormat="false" ht="13.5" hidden="false" customHeight="false" outlineLevel="0" collapsed="false"/>
    <row r="63" customFormat="false" ht="16.5" hidden="false" customHeight="false" outlineLevel="0" collapsed="false">
      <c r="B63" s="191" t="s">
        <v>4448</v>
      </c>
      <c r="C63" s="192"/>
      <c r="D63" s="194"/>
      <c r="E63" s="238"/>
      <c r="F63" s="238"/>
      <c r="G63" s="238"/>
      <c r="H63" s="238"/>
      <c r="I63" s="238"/>
      <c r="J63" s="238"/>
      <c r="K63" s="238"/>
      <c r="L63" s="239"/>
    </row>
    <row r="64" customFormat="false" ht="15" hidden="false" customHeight="false" outlineLevel="0" collapsed="false">
      <c r="B64" s="240" t="s">
        <v>4449</v>
      </c>
      <c r="I64" s="240" t="s">
        <v>3205</v>
      </c>
    </row>
    <row r="65" customFormat="false" ht="12.75" hidden="false" customHeight="false" outlineLevel="0" collapsed="false">
      <c r="B65" s="0" t="s">
        <v>4450</v>
      </c>
      <c r="I65" s="0" t="s">
        <v>4450</v>
      </c>
    </row>
    <row r="66" customFormat="false" ht="12.75" hidden="false" customHeight="false" outlineLevel="0" collapsed="false">
      <c r="B66" s="0" t="s">
        <v>4451</v>
      </c>
      <c r="C66" s="0" t="s">
        <v>4324</v>
      </c>
      <c r="D66" s="0" t="s">
        <v>4452</v>
      </c>
      <c r="E66" s="0" t="n">
        <v>76.9</v>
      </c>
      <c r="I66" s="0" t="s">
        <v>4453</v>
      </c>
      <c r="J66" s="0" t="s">
        <v>4324</v>
      </c>
      <c r="K66" s="0" t="s">
        <v>4454</v>
      </c>
      <c r="L66" s="0" t="n">
        <v>96.3</v>
      </c>
    </row>
    <row r="67" customFormat="false" ht="12.75" hidden="false" customHeight="false" outlineLevel="0" collapsed="false">
      <c r="B67" s="0" t="s">
        <v>4453</v>
      </c>
      <c r="C67" s="0" t="s">
        <v>4324</v>
      </c>
      <c r="D67" s="0" t="s">
        <v>4455</v>
      </c>
      <c r="E67" s="0" t="n">
        <v>52.9</v>
      </c>
      <c r="I67" s="0" t="s">
        <v>4451</v>
      </c>
      <c r="J67" s="0" t="s">
        <v>4324</v>
      </c>
      <c r="K67" s="0" t="s">
        <v>4456</v>
      </c>
      <c r="L67" s="0" t="n">
        <v>95.8</v>
      </c>
    </row>
    <row r="68" customFormat="false" ht="12.75" hidden="false" customHeight="false" outlineLevel="0" collapsed="false">
      <c r="B68" s="0" t="s">
        <v>4457</v>
      </c>
      <c r="C68" s="0" t="s">
        <v>4324</v>
      </c>
      <c r="D68" s="0" t="s">
        <v>4458</v>
      </c>
      <c r="E68" s="0" t="n">
        <v>49</v>
      </c>
      <c r="I68" s="0" t="s">
        <v>4459</v>
      </c>
      <c r="J68" s="0" t="s">
        <v>4324</v>
      </c>
      <c r="K68" s="0" t="s">
        <v>4460</v>
      </c>
      <c r="L68" s="0" t="n">
        <v>89.4</v>
      </c>
    </row>
    <row r="69" customFormat="false" ht="12.75" hidden="false" customHeight="false" outlineLevel="0" collapsed="false">
      <c r="B69" s="0" t="s">
        <v>4459</v>
      </c>
      <c r="C69" s="0" t="s">
        <v>4324</v>
      </c>
      <c r="D69" s="0" t="s">
        <v>4461</v>
      </c>
      <c r="E69" s="0" t="n">
        <v>45.2</v>
      </c>
      <c r="I69" s="0" t="s">
        <v>4457</v>
      </c>
      <c r="J69" s="0" t="s">
        <v>4324</v>
      </c>
      <c r="K69" s="0" t="s">
        <v>4462</v>
      </c>
      <c r="L69" s="0" t="n">
        <v>80.8</v>
      </c>
    </row>
    <row r="70" customFormat="false" ht="12.75" hidden="false" customHeight="false" outlineLevel="0" collapsed="false">
      <c r="B70" s="0" t="s">
        <v>4463</v>
      </c>
      <c r="C70" s="0" t="s">
        <v>4363</v>
      </c>
      <c r="D70" s="0" t="s">
        <v>4464</v>
      </c>
      <c r="E70" s="0" t="n">
        <v>66.6</v>
      </c>
      <c r="I70" s="0" t="s">
        <v>4463</v>
      </c>
      <c r="J70" s="0" t="s">
        <v>4363</v>
      </c>
      <c r="K70" s="0" t="s">
        <v>4465</v>
      </c>
      <c r="L70" s="0" t="n">
        <v>94.7</v>
      </c>
    </row>
    <row r="71" customFormat="false" ht="12.75" hidden="false" customHeight="false" outlineLevel="0" collapsed="false">
      <c r="B71" s="0" t="s">
        <v>4466</v>
      </c>
      <c r="C71" s="0" t="s">
        <v>4363</v>
      </c>
      <c r="D71" s="0" t="s">
        <v>4467</v>
      </c>
      <c r="E71" s="0" t="n">
        <v>48.2</v>
      </c>
      <c r="I71" s="0" t="s">
        <v>4466</v>
      </c>
      <c r="J71" s="0" t="s">
        <v>4363</v>
      </c>
      <c r="K71" s="0" t="s">
        <v>4468</v>
      </c>
      <c r="L71" s="0" t="n">
        <v>68.8</v>
      </c>
    </row>
    <row r="72" customFormat="false" ht="12.75" hidden="false" customHeight="false" outlineLevel="0" collapsed="false">
      <c r="B72" s="0" t="s">
        <v>4469</v>
      </c>
      <c r="C72" s="0" t="s">
        <v>4350</v>
      </c>
      <c r="D72" s="0" t="s">
        <v>4470</v>
      </c>
      <c r="E72" s="0" t="n">
        <v>71.3</v>
      </c>
      <c r="I72" s="0" t="s">
        <v>4469</v>
      </c>
      <c r="J72" s="0" t="s">
        <v>4350</v>
      </c>
      <c r="K72" s="0" t="s">
        <v>4471</v>
      </c>
      <c r="L72" s="0" t="n">
        <v>59.1</v>
      </c>
    </row>
    <row r="73" customFormat="false" ht="12.75" hidden="false" customHeight="false" outlineLevel="0" collapsed="false">
      <c r="B73" s="0" t="s">
        <v>4472</v>
      </c>
      <c r="C73" s="0" t="s">
        <v>4322</v>
      </c>
      <c r="D73" s="0" t="s">
        <v>4473</v>
      </c>
      <c r="E73" s="0" t="n">
        <v>110</v>
      </c>
      <c r="I73" s="0" t="s">
        <v>4472</v>
      </c>
      <c r="J73" s="0" t="s">
        <v>4322</v>
      </c>
      <c r="K73" s="0" t="s">
        <v>4474</v>
      </c>
      <c r="L73" s="0" t="n">
        <v>100.2</v>
      </c>
    </row>
    <row r="74" customFormat="false" ht="12.75" hidden="false" customHeight="false" outlineLevel="0" collapsed="false">
      <c r="B74" s="0" t="s">
        <v>4475</v>
      </c>
      <c r="C74" s="0" t="s">
        <v>4299</v>
      </c>
      <c r="D74" s="0" t="s">
        <v>4476</v>
      </c>
      <c r="E74" s="0" t="n">
        <v>140</v>
      </c>
      <c r="I74" s="0" t="s">
        <v>4475</v>
      </c>
      <c r="J74" s="0" t="s">
        <v>4299</v>
      </c>
      <c r="K74" s="0" t="s">
        <v>4476</v>
      </c>
      <c r="L74" s="0" t="n">
        <v>140</v>
      </c>
    </row>
    <row r="75" customFormat="false" ht="12.75" hidden="false" customHeight="false" outlineLevel="0" collapsed="false">
      <c r="B75" s="0" t="s">
        <v>4477</v>
      </c>
      <c r="C75" s="0" t="s">
        <v>4299</v>
      </c>
      <c r="D75" s="0" t="s">
        <v>4478</v>
      </c>
      <c r="E75" s="0" t="n">
        <v>129.1</v>
      </c>
      <c r="I75" s="0" t="s">
        <v>4477</v>
      </c>
      <c r="J75" s="0" t="s">
        <v>4299</v>
      </c>
      <c r="K75" s="0" t="s">
        <v>4479</v>
      </c>
      <c r="L75" s="0" t="n">
        <v>140</v>
      </c>
    </row>
    <row r="76" customFormat="false" ht="12.75" hidden="false" customHeight="false" outlineLevel="0" collapsed="false">
      <c r="B76" s="0" t="s">
        <v>4480</v>
      </c>
      <c r="C76" s="0" t="s">
        <v>4299</v>
      </c>
      <c r="D76" s="0" t="s">
        <v>4481</v>
      </c>
      <c r="E76" s="0" t="n">
        <v>120</v>
      </c>
      <c r="I76" s="0" t="s">
        <v>4482</v>
      </c>
      <c r="J76" s="0" t="s">
        <v>4299</v>
      </c>
      <c r="K76" s="0" t="s">
        <v>4478</v>
      </c>
      <c r="L76" s="0" t="n">
        <v>135.7</v>
      </c>
    </row>
    <row r="77" customFormat="false" ht="12.75" hidden="false" customHeight="false" outlineLevel="0" collapsed="false">
      <c r="B77" s="0" t="s">
        <v>4482</v>
      </c>
      <c r="C77" s="0" t="s">
        <v>4299</v>
      </c>
      <c r="D77" s="0" t="s">
        <v>4483</v>
      </c>
      <c r="E77" s="0" t="n">
        <v>117.7</v>
      </c>
      <c r="I77" s="0" t="s">
        <v>4484</v>
      </c>
      <c r="J77" s="0" t="s">
        <v>4299</v>
      </c>
      <c r="K77" s="0" t="s">
        <v>4483</v>
      </c>
      <c r="L77" s="0" t="n">
        <v>126.3</v>
      </c>
    </row>
    <row r="78" customFormat="false" ht="12.75" hidden="false" customHeight="false" outlineLevel="0" collapsed="false">
      <c r="B78" s="0" t="s">
        <v>4485</v>
      </c>
      <c r="C78" s="0" t="s">
        <v>4299</v>
      </c>
      <c r="D78" s="0" t="s">
        <v>4486</v>
      </c>
      <c r="E78" s="0" t="n">
        <v>110</v>
      </c>
      <c r="I78" s="0" t="s">
        <v>4487</v>
      </c>
      <c r="J78" s="0" t="s">
        <v>4299</v>
      </c>
      <c r="K78" s="0" t="s">
        <v>4488</v>
      </c>
      <c r="L78" s="0" t="n">
        <v>125.7</v>
      </c>
    </row>
    <row r="79" customFormat="false" ht="12.75" hidden="false" customHeight="false" outlineLevel="0" collapsed="false">
      <c r="B79" s="0" t="s">
        <v>4489</v>
      </c>
      <c r="C79" s="0" t="s">
        <v>4310</v>
      </c>
      <c r="D79" s="0" t="s">
        <v>4479</v>
      </c>
      <c r="E79" s="0" t="n">
        <v>140</v>
      </c>
      <c r="I79" s="0" t="s">
        <v>4489</v>
      </c>
      <c r="J79" s="0" t="s">
        <v>4310</v>
      </c>
      <c r="K79" s="0" t="s">
        <v>4490</v>
      </c>
      <c r="L79" s="0" t="n">
        <v>139.6</v>
      </c>
    </row>
    <row r="80" customFormat="false" ht="12.75" hidden="false" customHeight="false" outlineLevel="0" collapsed="false">
      <c r="B80" s="0" t="s">
        <v>4491</v>
      </c>
      <c r="C80" s="0" t="s">
        <v>4310</v>
      </c>
      <c r="D80" s="0" t="s">
        <v>4490</v>
      </c>
      <c r="E80" s="0" t="n">
        <v>132</v>
      </c>
      <c r="I80" s="0" t="s">
        <v>4492</v>
      </c>
      <c r="J80" s="0" t="s">
        <v>4310</v>
      </c>
      <c r="K80" s="0" t="s">
        <v>4493</v>
      </c>
      <c r="L80" s="0" t="n">
        <v>129.9</v>
      </c>
    </row>
    <row r="81" customFormat="false" ht="12.75" hidden="false" customHeight="false" outlineLevel="0" collapsed="false">
      <c r="B81" s="0" t="s">
        <v>4492</v>
      </c>
      <c r="C81" s="0" t="s">
        <v>4310</v>
      </c>
      <c r="D81" s="0" t="s">
        <v>4493</v>
      </c>
      <c r="E81" s="0" t="n">
        <v>121.7</v>
      </c>
      <c r="I81" s="0" t="s">
        <v>4491</v>
      </c>
      <c r="J81" s="0" t="s">
        <v>4310</v>
      </c>
      <c r="K81" s="0" t="s">
        <v>4494</v>
      </c>
      <c r="L81" s="0" t="n">
        <v>113.8</v>
      </c>
    </row>
    <row r="82" customFormat="false" ht="12.75" hidden="false" customHeight="false" outlineLevel="0" collapsed="false">
      <c r="B82" s="0" t="s">
        <v>4495</v>
      </c>
      <c r="C82" s="0" t="s">
        <v>4310</v>
      </c>
      <c r="D82" s="0" t="s">
        <v>4496</v>
      </c>
      <c r="E82" s="0" t="n">
        <v>79.9</v>
      </c>
      <c r="I82" s="0" t="s">
        <v>4497</v>
      </c>
      <c r="J82" s="0" t="s">
        <v>4310</v>
      </c>
      <c r="K82" s="0" t="s">
        <v>4498</v>
      </c>
      <c r="L82" s="0" t="n">
        <v>103.5</v>
      </c>
    </row>
    <row r="83" customFormat="false" ht="12.75" hidden="false" customHeight="false" outlineLevel="0" collapsed="false">
      <c r="B83" s="0" t="s">
        <v>4499</v>
      </c>
      <c r="C83" s="0" t="s">
        <v>4310</v>
      </c>
      <c r="D83" s="0" t="s">
        <v>4462</v>
      </c>
      <c r="E83" s="0" t="n">
        <v>71.4</v>
      </c>
      <c r="I83" s="0" t="s">
        <v>4495</v>
      </c>
      <c r="J83" s="0" t="s">
        <v>4310</v>
      </c>
      <c r="K83" s="0" t="s">
        <v>4500</v>
      </c>
      <c r="L83" s="0" t="n">
        <v>92.7</v>
      </c>
    </row>
    <row r="84" customFormat="false" ht="12.75" hidden="false" customHeight="false" outlineLevel="0" collapsed="false">
      <c r="B84" s="0" t="s">
        <v>4501</v>
      </c>
      <c r="C84" s="0" t="s">
        <v>4360</v>
      </c>
      <c r="D84" s="0" t="s">
        <v>4502</v>
      </c>
      <c r="E84" s="0" t="n">
        <v>105.2</v>
      </c>
      <c r="I84" s="0" t="s">
        <v>4501</v>
      </c>
      <c r="J84" s="0" t="s">
        <v>4360</v>
      </c>
      <c r="K84" s="0" t="s">
        <v>4503</v>
      </c>
      <c r="L84" s="0" t="n">
        <v>61.9</v>
      </c>
    </row>
    <row r="85" customFormat="false" ht="12.75" hidden="false" customHeight="false" outlineLevel="0" collapsed="false">
      <c r="B85" s="0" t="s">
        <v>4504</v>
      </c>
      <c r="C85" s="0" t="s">
        <v>4304</v>
      </c>
      <c r="D85" s="0" t="s">
        <v>4505</v>
      </c>
      <c r="E85" s="0" t="n">
        <v>113.5</v>
      </c>
      <c r="I85" s="0" t="s">
        <v>4504</v>
      </c>
      <c r="J85" s="0" t="s">
        <v>4304</v>
      </c>
      <c r="K85" s="0" t="s">
        <v>4506</v>
      </c>
      <c r="L85" s="0" t="n">
        <v>107.5</v>
      </c>
    </row>
    <row r="86" customFormat="false" ht="12.75" hidden="false" customHeight="false" outlineLevel="0" collapsed="false">
      <c r="B86" s="0" t="s">
        <v>4507</v>
      </c>
      <c r="C86" s="0" t="s">
        <v>4373</v>
      </c>
      <c r="D86" s="0" t="s">
        <v>4508</v>
      </c>
      <c r="E86" s="0" t="n">
        <v>89.1</v>
      </c>
      <c r="I86" s="0" t="s">
        <v>4507</v>
      </c>
      <c r="J86" s="0" t="s">
        <v>4373</v>
      </c>
      <c r="K86" s="0" t="s">
        <v>4509</v>
      </c>
      <c r="L86" s="0" t="n">
        <v>95.9</v>
      </c>
    </row>
    <row r="87" customFormat="false" ht="12.75" hidden="false" customHeight="false" outlineLevel="0" collapsed="false">
      <c r="B87" s="0" t="s">
        <v>4510</v>
      </c>
      <c r="C87" s="0" t="s">
        <v>4373</v>
      </c>
      <c r="D87" s="0" t="s">
        <v>4460</v>
      </c>
      <c r="E87" s="0" t="n">
        <v>73.5</v>
      </c>
      <c r="I87" s="0" t="s">
        <v>4510</v>
      </c>
      <c r="J87" s="0" t="s">
        <v>4373</v>
      </c>
      <c r="K87" s="0" t="s">
        <v>4508</v>
      </c>
      <c r="L87" s="0" t="n">
        <v>93.1</v>
      </c>
    </row>
    <row r="88" customFormat="false" ht="12.75" hidden="false" customHeight="false" outlineLevel="0" collapsed="false">
      <c r="B88" s="0" t="s">
        <v>4511</v>
      </c>
      <c r="C88" s="0" t="s">
        <v>4311</v>
      </c>
      <c r="D88" s="0" t="s">
        <v>4512</v>
      </c>
      <c r="E88" s="0" t="n">
        <v>116.6</v>
      </c>
      <c r="I88" s="0" t="s">
        <v>4511</v>
      </c>
      <c r="J88" s="0" t="s">
        <v>4311</v>
      </c>
      <c r="K88" s="0" t="s">
        <v>4513</v>
      </c>
      <c r="L88" s="0" t="n">
        <v>85.7</v>
      </c>
    </row>
    <row r="89" customFormat="false" ht="12.75" hidden="false" customHeight="false" outlineLevel="0" collapsed="false">
      <c r="B89" s="0" t="s">
        <v>4514</v>
      </c>
      <c r="C89" s="0" t="s">
        <v>4306</v>
      </c>
      <c r="D89" s="0" t="s">
        <v>4515</v>
      </c>
      <c r="E89" s="0" t="n">
        <v>103.8</v>
      </c>
      <c r="I89" s="0" t="s">
        <v>4514</v>
      </c>
      <c r="J89" s="0" t="s">
        <v>4306</v>
      </c>
      <c r="K89" s="0" t="s">
        <v>4481</v>
      </c>
      <c r="L89" s="0" t="n">
        <v>120</v>
      </c>
    </row>
    <row r="90" customFormat="false" ht="12.75" hidden="false" customHeight="false" outlineLevel="0" collapsed="false">
      <c r="B90" s="0" t="s">
        <v>4516</v>
      </c>
      <c r="C90" s="0" t="s">
        <v>4306</v>
      </c>
      <c r="D90" s="0" t="s">
        <v>4517</v>
      </c>
      <c r="E90" s="0" t="n">
        <v>60.1</v>
      </c>
      <c r="I90" s="0" t="s">
        <v>4516</v>
      </c>
      <c r="J90" s="0" t="s">
        <v>4306</v>
      </c>
      <c r="K90" s="0" t="s">
        <v>4518</v>
      </c>
      <c r="L90" s="0" t="n">
        <v>110</v>
      </c>
    </row>
    <row r="91" customFormat="false" ht="12.75" hidden="false" customHeight="false" outlineLevel="0" collapsed="false">
      <c r="B91" s="0" t="s">
        <v>4519</v>
      </c>
      <c r="C91" s="0" t="s">
        <v>4441</v>
      </c>
      <c r="D91" s="0" t="s">
        <v>4468</v>
      </c>
      <c r="E91" s="0" t="n">
        <v>64.7</v>
      </c>
      <c r="I91" s="0" t="s">
        <v>4519</v>
      </c>
      <c r="J91" s="0" t="s">
        <v>4441</v>
      </c>
      <c r="K91" s="0" t="s">
        <v>4455</v>
      </c>
      <c r="L91" s="0" t="n">
        <v>62.9</v>
      </c>
    </row>
    <row r="92" customFormat="false" ht="12.75" hidden="false" customHeight="false" outlineLevel="0" collapsed="false">
      <c r="B92" s="0" t="s">
        <v>4520</v>
      </c>
      <c r="C92" s="0" t="s">
        <v>4300</v>
      </c>
      <c r="D92" s="0" t="s">
        <v>4521</v>
      </c>
      <c r="E92" s="0" t="n">
        <v>120</v>
      </c>
      <c r="I92" s="0" t="s">
        <v>4522</v>
      </c>
      <c r="J92" s="0" t="s">
        <v>4300</v>
      </c>
      <c r="K92" s="0" t="s">
        <v>4523</v>
      </c>
      <c r="L92" s="0" t="n">
        <v>111.7</v>
      </c>
    </row>
    <row r="93" customFormat="false" ht="12.75" hidden="false" customHeight="false" outlineLevel="0" collapsed="false">
      <c r="B93" s="0" t="s">
        <v>4522</v>
      </c>
      <c r="C93" s="0" t="s">
        <v>4300</v>
      </c>
      <c r="D93" s="0" t="s">
        <v>4524</v>
      </c>
      <c r="E93" s="0" t="n">
        <v>109.1</v>
      </c>
      <c r="I93" s="0" t="s">
        <v>4525</v>
      </c>
      <c r="J93" s="0" t="s">
        <v>4300</v>
      </c>
      <c r="K93" s="0" t="s">
        <v>4526</v>
      </c>
      <c r="L93" s="0" t="n">
        <v>92</v>
      </c>
    </row>
    <row r="94" customFormat="false" ht="12.75" hidden="false" customHeight="false" outlineLevel="0" collapsed="false">
      <c r="B94" s="0" t="s">
        <v>4527</v>
      </c>
      <c r="C94" s="0" t="s">
        <v>4300</v>
      </c>
      <c r="D94" s="0" t="s">
        <v>4509</v>
      </c>
      <c r="E94" s="0" t="n">
        <v>101.2</v>
      </c>
      <c r="I94" s="0" t="s">
        <v>4527</v>
      </c>
      <c r="J94" s="0" t="s">
        <v>4300</v>
      </c>
      <c r="K94" s="0" t="s">
        <v>4470</v>
      </c>
      <c r="L94" s="0" t="n">
        <v>87.3</v>
      </c>
    </row>
    <row r="95" customFormat="false" ht="12.75" hidden="false" customHeight="false" outlineLevel="0" collapsed="false">
      <c r="B95" s="0" t="s">
        <v>4528</v>
      </c>
      <c r="C95" s="0" t="s">
        <v>4300</v>
      </c>
      <c r="D95" s="0" t="s">
        <v>4529</v>
      </c>
      <c r="E95" s="0" t="n">
        <v>83.5</v>
      </c>
      <c r="I95" s="0" t="s">
        <v>4530</v>
      </c>
      <c r="J95" s="0" t="s">
        <v>4300</v>
      </c>
      <c r="K95" s="0" t="s">
        <v>4464</v>
      </c>
      <c r="L95" s="0" t="n">
        <v>82.8</v>
      </c>
    </row>
    <row r="96" customFormat="false" ht="12.75" hidden="false" customHeight="false" outlineLevel="0" collapsed="false">
      <c r="B96" s="0" t="s">
        <v>4530</v>
      </c>
      <c r="C96" s="0" t="s">
        <v>4300</v>
      </c>
      <c r="D96" s="0" t="s">
        <v>4531</v>
      </c>
      <c r="E96" s="0" t="n">
        <v>77.9</v>
      </c>
      <c r="I96" s="0" t="s">
        <v>4528</v>
      </c>
      <c r="J96" s="0" t="s">
        <v>4300</v>
      </c>
      <c r="K96" s="0" t="s">
        <v>4529</v>
      </c>
      <c r="L96" s="0" t="n">
        <v>81.2</v>
      </c>
    </row>
    <row r="97" customFormat="false" ht="12.75" hidden="false" customHeight="false" outlineLevel="0" collapsed="false">
      <c r="B97" s="0" t="s">
        <v>4532</v>
      </c>
      <c r="C97" s="0" t="s">
        <v>4445</v>
      </c>
      <c r="D97" s="0" t="s">
        <v>4533</v>
      </c>
      <c r="E97" s="0" t="n">
        <v>91.2</v>
      </c>
      <c r="I97" s="0" t="s">
        <v>4532</v>
      </c>
      <c r="J97" s="0" t="s">
        <v>4445</v>
      </c>
      <c r="K97" s="0" t="s">
        <v>4502</v>
      </c>
      <c r="L97" s="0" t="n">
        <v>75.5</v>
      </c>
    </row>
    <row r="98" customFormat="false" ht="12.75" hidden="false" customHeight="false" outlineLevel="0" collapsed="false">
      <c r="B98" s="0" t="s">
        <v>4534</v>
      </c>
      <c r="C98" s="0" t="s">
        <v>4326</v>
      </c>
      <c r="D98" s="0" t="s">
        <v>4526</v>
      </c>
      <c r="E98" s="0" t="n">
        <v>93.5</v>
      </c>
      <c r="I98" s="0" t="s">
        <v>4535</v>
      </c>
      <c r="J98" s="0" t="s">
        <v>4326</v>
      </c>
      <c r="K98" s="0" t="s">
        <v>4536</v>
      </c>
      <c r="L98" s="0" t="n">
        <v>100</v>
      </c>
    </row>
    <row r="99" customFormat="false" ht="12.75" hidden="false" customHeight="false" outlineLevel="0" collapsed="false">
      <c r="B99" s="0" t="s">
        <v>4535</v>
      </c>
      <c r="C99" s="0" t="s">
        <v>4326</v>
      </c>
      <c r="D99" s="0" t="s">
        <v>4537</v>
      </c>
      <c r="E99" s="0" t="n">
        <v>73.1</v>
      </c>
      <c r="I99" s="0" t="s">
        <v>4534</v>
      </c>
      <c r="J99" s="0" t="s">
        <v>4326</v>
      </c>
      <c r="K99" s="0" t="s">
        <v>4537</v>
      </c>
      <c r="L99" s="0" t="n">
        <v>73.7</v>
      </c>
    </row>
    <row r="100" customFormat="false" ht="12.75" hidden="false" customHeight="false" outlineLevel="0" collapsed="false">
      <c r="B100" s="0" t="s">
        <v>4538</v>
      </c>
      <c r="C100" s="0" t="s">
        <v>4332</v>
      </c>
      <c r="D100" s="0" t="s">
        <v>4513</v>
      </c>
      <c r="E100" s="0" t="n">
        <v>105.6</v>
      </c>
      <c r="I100" s="0" t="s">
        <v>4539</v>
      </c>
      <c r="J100" s="0" t="s">
        <v>4332</v>
      </c>
      <c r="K100" s="0" t="s">
        <v>4540</v>
      </c>
      <c r="L100" s="0" t="n">
        <v>97.8</v>
      </c>
    </row>
    <row r="101" customFormat="false" ht="12.75" hidden="false" customHeight="false" outlineLevel="0" collapsed="false">
      <c r="B101" s="0" t="s">
        <v>4539</v>
      </c>
      <c r="C101" s="0" t="s">
        <v>4332</v>
      </c>
      <c r="D101" s="0" t="s">
        <v>4541</v>
      </c>
      <c r="E101" s="0" t="n">
        <v>83.2</v>
      </c>
      <c r="I101" s="0" t="s">
        <v>4538</v>
      </c>
      <c r="J101" s="0" t="s">
        <v>4332</v>
      </c>
      <c r="K101" s="0" t="s">
        <v>4542</v>
      </c>
      <c r="L101" s="0" t="n">
        <v>96.6</v>
      </c>
    </row>
    <row r="102" customFormat="false" ht="12.75" hidden="false" customHeight="false" outlineLevel="0" collapsed="false">
      <c r="B102" s="0" t="s">
        <v>4543</v>
      </c>
      <c r="C102" s="0" t="s">
        <v>4332</v>
      </c>
      <c r="D102" s="0" t="s">
        <v>4544</v>
      </c>
      <c r="E102" s="0" t="n">
        <v>59.2</v>
      </c>
      <c r="I102" s="0" t="s">
        <v>4543</v>
      </c>
      <c r="J102" s="0" t="s">
        <v>4332</v>
      </c>
      <c r="K102" s="0" t="s">
        <v>4544</v>
      </c>
      <c r="L102" s="0" t="n">
        <v>58.1</v>
      </c>
    </row>
    <row r="103" customFormat="false" ht="12.75" hidden="false" customHeight="false" outlineLevel="0" collapsed="false">
      <c r="B103" s="0" t="s">
        <v>4545</v>
      </c>
      <c r="C103" s="0" t="s">
        <v>4333</v>
      </c>
      <c r="D103" s="0" t="s">
        <v>4546</v>
      </c>
      <c r="E103" s="0" t="n">
        <v>117.4</v>
      </c>
      <c r="I103" s="0" t="s">
        <v>4545</v>
      </c>
      <c r="J103" s="0" t="s">
        <v>4333</v>
      </c>
      <c r="K103" s="0" t="s">
        <v>4521</v>
      </c>
      <c r="L103" s="0" t="n">
        <v>120</v>
      </c>
    </row>
    <row r="104" customFormat="false" ht="12.75" hidden="false" customHeight="false" outlineLevel="0" collapsed="false">
      <c r="B104" s="0" t="s">
        <v>4547</v>
      </c>
      <c r="C104" s="0" t="s">
        <v>4356</v>
      </c>
      <c r="D104" s="0" t="s">
        <v>4521</v>
      </c>
      <c r="E104" s="0" t="n">
        <v>120</v>
      </c>
      <c r="I104" s="0" t="s">
        <v>4547</v>
      </c>
      <c r="J104" s="0" t="s">
        <v>4356</v>
      </c>
      <c r="K104" s="0" t="s">
        <v>4546</v>
      </c>
      <c r="L104" s="0" t="n">
        <v>105.4</v>
      </c>
    </row>
    <row r="105" customFormat="false" ht="12.75" hidden="false" customHeight="false" outlineLevel="0" collapsed="false">
      <c r="B105" s="0" t="s">
        <v>4548</v>
      </c>
      <c r="C105" s="0" t="s">
        <v>4356</v>
      </c>
      <c r="D105" s="0" t="s">
        <v>4540</v>
      </c>
      <c r="E105" s="0" t="n">
        <v>68</v>
      </c>
      <c r="I105" s="0" t="s">
        <v>4548</v>
      </c>
      <c r="J105" s="0" t="s">
        <v>4356</v>
      </c>
      <c r="K105" s="0" t="s">
        <v>4549</v>
      </c>
      <c r="L105" s="0" t="n">
        <v>81.7</v>
      </c>
    </row>
    <row r="106" customFormat="false" ht="12.75" hidden="false" customHeight="false" outlineLevel="0" collapsed="false">
      <c r="B106" s="0" t="s">
        <v>4550</v>
      </c>
      <c r="C106" s="0" t="s">
        <v>4302</v>
      </c>
      <c r="D106" s="0" t="s">
        <v>4551</v>
      </c>
      <c r="E106" s="0" t="n">
        <v>105.6</v>
      </c>
      <c r="I106" s="0" t="s">
        <v>4550</v>
      </c>
      <c r="J106" s="0" t="s">
        <v>4302</v>
      </c>
      <c r="K106" s="0" t="s">
        <v>4552</v>
      </c>
      <c r="L106" s="0" t="n">
        <v>100.5</v>
      </c>
    </row>
    <row r="107" customFormat="false" ht="12.75" hidden="false" customHeight="false" outlineLevel="0" collapsed="false">
      <c r="B107" s="0" t="s">
        <v>4553</v>
      </c>
      <c r="C107" s="0" t="s">
        <v>4347</v>
      </c>
      <c r="D107" s="0" t="s">
        <v>4554</v>
      </c>
      <c r="E107" s="0" t="n">
        <v>10</v>
      </c>
      <c r="I107" s="0" t="s">
        <v>4555</v>
      </c>
      <c r="J107" s="0" t="s">
        <v>4347</v>
      </c>
      <c r="K107" s="0" t="s">
        <v>4556</v>
      </c>
      <c r="L107" s="0" t="n">
        <v>103.6</v>
      </c>
    </row>
    <row r="108" customFormat="false" ht="12.75" hidden="false" customHeight="false" outlineLevel="0" collapsed="false">
      <c r="B108" s="0" t="s">
        <v>4557</v>
      </c>
      <c r="C108" s="0" t="s">
        <v>4308</v>
      </c>
      <c r="D108" s="0" t="s">
        <v>4558</v>
      </c>
      <c r="E108" s="0" t="n">
        <v>115.2</v>
      </c>
      <c r="I108" s="0" t="s">
        <v>4557</v>
      </c>
      <c r="J108" s="0" t="s">
        <v>4308</v>
      </c>
      <c r="K108" s="0" t="s">
        <v>4559</v>
      </c>
      <c r="L108" s="0" t="n">
        <v>116.2</v>
      </c>
    </row>
    <row r="109" customFormat="false" ht="12.75" hidden="false" customHeight="false" outlineLevel="0" collapsed="false">
      <c r="B109" s="0" t="s">
        <v>4560</v>
      </c>
      <c r="C109" s="0" t="s">
        <v>4308</v>
      </c>
      <c r="D109" s="0" t="s">
        <v>4536</v>
      </c>
      <c r="E109" s="0" t="n">
        <v>100</v>
      </c>
      <c r="I109" s="0" t="s">
        <v>4560</v>
      </c>
      <c r="J109" s="0" t="s">
        <v>4308</v>
      </c>
      <c r="K109" s="0" t="s">
        <v>4561</v>
      </c>
      <c r="L109" s="0" t="n">
        <v>91.9</v>
      </c>
    </row>
    <row r="110" customFormat="false" ht="12.75" hidden="false" customHeight="false" outlineLevel="0" collapsed="false">
      <c r="B110" s="0" t="s">
        <v>4562</v>
      </c>
      <c r="C110" s="0" t="s">
        <v>4353</v>
      </c>
      <c r="D110" s="0" t="s">
        <v>4563</v>
      </c>
      <c r="E110" s="0" t="n">
        <v>108.4</v>
      </c>
      <c r="I110" s="0" t="s">
        <v>4564</v>
      </c>
      <c r="J110" s="0" t="s">
        <v>4353</v>
      </c>
      <c r="K110" s="0" t="s">
        <v>4565</v>
      </c>
      <c r="L110" s="0" t="n">
        <v>93.8</v>
      </c>
    </row>
    <row r="111" customFormat="false" ht="12.75" hidden="false" customHeight="false" outlineLevel="0" collapsed="false">
      <c r="B111" s="0" t="s">
        <v>4564</v>
      </c>
      <c r="C111" s="0" t="s">
        <v>4353</v>
      </c>
      <c r="D111" s="0" t="s">
        <v>4565</v>
      </c>
      <c r="E111" s="0" t="n">
        <v>95.2</v>
      </c>
      <c r="I111" s="0" t="s">
        <v>4566</v>
      </c>
      <c r="J111" s="0" t="s">
        <v>4353</v>
      </c>
      <c r="K111" s="0" t="s">
        <v>4567</v>
      </c>
      <c r="L111" s="0" t="n">
        <v>83.3</v>
      </c>
    </row>
    <row r="112" customFormat="false" ht="12.75" hidden="false" customHeight="false" outlineLevel="0" collapsed="false">
      <c r="B112" s="0" t="s">
        <v>4566</v>
      </c>
      <c r="C112" s="0" t="s">
        <v>4353</v>
      </c>
      <c r="D112" s="0" t="s">
        <v>4567</v>
      </c>
      <c r="E112" s="0" t="n">
        <v>93.2</v>
      </c>
      <c r="I112" s="0" t="s">
        <v>4568</v>
      </c>
      <c r="J112" s="0" t="s">
        <v>4353</v>
      </c>
      <c r="K112" s="0" t="s">
        <v>4569</v>
      </c>
      <c r="L112" s="0" t="n">
        <v>67.5</v>
      </c>
    </row>
    <row r="113" customFormat="false" ht="12.75" hidden="false" customHeight="false" outlineLevel="0" collapsed="false">
      <c r="B113" s="0" t="s">
        <v>4570</v>
      </c>
      <c r="C113" s="0" t="s">
        <v>4353</v>
      </c>
      <c r="D113" s="0" t="s">
        <v>4571</v>
      </c>
      <c r="E113" s="0" t="n">
        <v>81.2</v>
      </c>
      <c r="I113" s="0" t="s">
        <v>4572</v>
      </c>
      <c r="J113" s="0" t="s">
        <v>4353</v>
      </c>
      <c r="K113" s="0" t="s">
        <v>4573</v>
      </c>
      <c r="L113" s="0" t="n">
        <v>60.1</v>
      </c>
    </row>
    <row r="114" customFormat="false" ht="12.75" hidden="false" customHeight="false" outlineLevel="0" collapsed="false">
      <c r="B114" s="0" t="s">
        <v>4574</v>
      </c>
      <c r="C114" s="0" t="s">
        <v>4353</v>
      </c>
      <c r="D114" s="0" t="s">
        <v>4575</v>
      </c>
      <c r="E114" s="0" t="n">
        <v>72.7</v>
      </c>
      <c r="I114" s="0" t="s">
        <v>4576</v>
      </c>
      <c r="J114" s="0" t="s">
        <v>4353</v>
      </c>
      <c r="K114" s="0" t="s">
        <v>4458</v>
      </c>
      <c r="L114" s="0" t="n">
        <v>55.7</v>
      </c>
    </row>
    <row r="115" customFormat="false" ht="12.75" hidden="false" customHeight="false" outlineLevel="0" collapsed="false">
      <c r="B115" s="0" t="s">
        <v>4577</v>
      </c>
      <c r="C115" s="0" t="s">
        <v>4329</v>
      </c>
      <c r="D115" s="0" t="s">
        <v>4549</v>
      </c>
      <c r="E115" s="0" t="n">
        <v>51.4</v>
      </c>
      <c r="I115" s="0" t="s">
        <v>4578</v>
      </c>
      <c r="J115" s="0" t="s">
        <v>4329</v>
      </c>
      <c r="K115" s="0" t="s">
        <v>4579</v>
      </c>
      <c r="L115" s="0" t="n">
        <v>130</v>
      </c>
    </row>
    <row r="116" customFormat="false" ht="12.75" hidden="false" customHeight="false" outlineLevel="0" collapsed="false">
      <c r="B116" s="0" t="s">
        <v>4580</v>
      </c>
      <c r="C116" s="0" t="s">
        <v>4329</v>
      </c>
      <c r="D116" s="0" t="s">
        <v>4554</v>
      </c>
      <c r="E116" s="0" t="n">
        <v>10</v>
      </c>
      <c r="I116" s="0" t="s">
        <v>4577</v>
      </c>
      <c r="J116" s="0" t="s">
        <v>4329</v>
      </c>
      <c r="K116" s="0" t="s">
        <v>4517</v>
      </c>
      <c r="L116" s="0" t="n">
        <v>96</v>
      </c>
    </row>
    <row r="117" customFormat="false" ht="12.75" hidden="false" customHeight="false" outlineLevel="0" collapsed="false">
      <c r="B117" s="0" t="s">
        <v>4581</v>
      </c>
      <c r="C117" s="0" t="s">
        <v>4301</v>
      </c>
      <c r="D117" s="0" t="s">
        <v>4582</v>
      </c>
      <c r="E117" s="0" t="n">
        <v>130</v>
      </c>
      <c r="I117" s="0" t="s">
        <v>4583</v>
      </c>
      <c r="J117" s="0" t="s">
        <v>4301</v>
      </c>
      <c r="K117" s="0" t="s">
        <v>4582</v>
      </c>
      <c r="L117" s="0" t="n">
        <v>130</v>
      </c>
    </row>
    <row r="118" customFormat="false" ht="12.75" hidden="false" customHeight="false" outlineLevel="0" collapsed="false">
      <c r="B118" s="0" t="s">
        <v>4584</v>
      </c>
      <c r="C118" s="0" t="s">
        <v>4301</v>
      </c>
      <c r="D118" s="0" t="s">
        <v>4585</v>
      </c>
      <c r="E118" s="0" t="n">
        <v>129.9</v>
      </c>
      <c r="I118" s="0" t="s">
        <v>4581</v>
      </c>
      <c r="J118" s="0" t="s">
        <v>4301</v>
      </c>
      <c r="K118" s="0" t="s">
        <v>4586</v>
      </c>
      <c r="L118" s="0" t="n">
        <v>119.9</v>
      </c>
    </row>
    <row r="119" customFormat="false" ht="12.75" hidden="false" customHeight="false" outlineLevel="0" collapsed="false">
      <c r="B119" s="0" t="s">
        <v>4583</v>
      </c>
      <c r="C119" s="0" t="s">
        <v>4301</v>
      </c>
      <c r="D119" s="0" t="s">
        <v>4488</v>
      </c>
      <c r="E119" s="0" t="n">
        <v>114.1</v>
      </c>
      <c r="I119" s="0" t="s">
        <v>4587</v>
      </c>
      <c r="J119" s="0" t="s">
        <v>4301</v>
      </c>
      <c r="K119" s="0" t="s">
        <v>4473</v>
      </c>
      <c r="L119" s="0" t="n">
        <v>110</v>
      </c>
    </row>
    <row r="120" customFormat="false" ht="12.75" hidden="false" customHeight="false" outlineLevel="0" collapsed="false">
      <c r="B120" s="0" t="s">
        <v>4588</v>
      </c>
      <c r="C120" s="0" t="s">
        <v>4301</v>
      </c>
      <c r="D120" s="0" t="s">
        <v>4589</v>
      </c>
      <c r="E120" s="0" t="n">
        <v>111.3</v>
      </c>
      <c r="I120" s="0" t="s">
        <v>4584</v>
      </c>
      <c r="J120" s="0" t="s">
        <v>4301</v>
      </c>
      <c r="K120" s="0" t="s">
        <v>4505</v>
      </c>
      <c r="L120" s="0" t="n">
        <v>107.8</v>
      </c>
    </row>
    <row r="121" customFormat="false" ht="12.75" hidden="false" customHeight="false" outlineLevel="0" collapsed="false">
      <c r="B121" s="0" t="s">
        <v>4590</v>
      </c>
      <c r="C121" s="0" t="s">
        <v>4301</v>
      </c>
      <c r="D121" s="0" t="s">
        <v>4559</v>
      </c>
      <c r="E121" s="0" t="n">
        <v>104.7</v>
      </c>
      <c r="I121" s="0" t="s">
        <v>4590</v>
      </c>
      <c r="J121" s="0" t="s">
        <v>4301</v>
      </c>
      <c r="K121" s="0" t="s">
        <v>4591</v>
      </c>
      <c r="L121" s="0" t="n">
        <v>101.5</v>
      </c>
    </row>
    <row r="122" customFormat="false" ht="12.75" hidden="false" customHeight="false" outlineLevel="0" collapsed="false">
      <c r="B122" s="0" t="s">
        <v>4592</v>
      </c>
      <c r="C122" s="0" t="s">
        <v>4307</v>
      </c>
      <c r="D122" s="0" t="s">
        <v>4456</v>
      </c>
      <c r="E122" s="0" t="n">
        <v>91</v>
      </c>
      <c r="I122" s="0" t="s">
        <v>4593</v>
      </c>
      <c r="J122" s="0" t="s">
        <v>4307</v>
      </c>
      <c r="K122" s="0" t="s">
        <v>4594</v>
      </c>
      <c r="L122" s="0" t="n">
        <v>101.9</v>
      </c>
    </row>
    <row r="123" customFormat="false" ht="12.75" hidden="false" customHeight="false" outlineLevel="0" collapsed="false">
      <c r="B123" s="0" t="s">
        <v>4595</v>
      </c>
      <c r="C123" s="0" t="s">
        <v>4307</v>
      </c>
      <c r="D123" s="0" t="s">
        <v>4503</v>
      </c>
      <c r="E123" s="0" t="n">
        <v>87.6</v>
      </c>
      <c r="I123" s="0" t="s">
        <v>4592</v>
      </c>
      <c r="J123" s="0" t="s">
        <v>4307</v>
      </c>
      <c r="K123" s="0" t="s">
        <v>4452</v>
      </c>
      <c r="L123" s="0" t="n">
        <v>89.4</v>
      </c>
    </row>
    <row r="124" customFormat="false" ht="12.75" hidden="false" customHeight="false" outlineLevel="0" collapsed="false">
      <c r="B124" s="0" t="s">
        <v>4593</v>
      </c>
      <c r="C124" s="0" t="s">
        <v>4307</v>
      </c>
      <c r="D124" s="0" t="s">
        <v>4498</v>
      </c>
      <c r="E124" s="0" t="n">
        <v>80.2</v>
      </c>
      <c r="I124" s="0" t="s">
        <v>4596</v>
      </c>
      <c r="J124" s="0" t="s">
        <v>4307</v>
      </c>
      <c r="K124" s="0" t="s">
        <v>4597</v>
      </c>
      <c r="L124" s="0" t="n">
        <v>86.8</v>
      </c>
    </row>
    <row r="125" customFormat="false" ht="12.75" hidden="false" customHeight="false" outlineLevel="0" collapsed="false">
      <c r="B125" s="0" t="s">
        <v>4596</v>
      </c>
      <c r="C125" s="0" t="s">
        <v>4307</v>
      </c>
      <c r="D125" s="0" t="s">
        <v>4598</v>
      </c>
      <c r="E125" s="0" t="n">
        <v>63.5</v>
      </c>
      <c r="I125" s="0" t="s">
        <v>4595</v>
      </c>
      <c r="J125" s="0" t="s">
        <v>4307</v>
      </c>
      <c r="K125" s="0" t="s">
        <v>4599</v>
      </c>
      <c r="L125" s="0" t="n">
        <v>72.6</v>
      </c>
    </row>
    <row r="126" customFormat="false" ht="12.75" hidden="false" customHeight="false" outlineLevel="0" collapsed="false">
      <c r="B126" s="0" t="s">
        <v>4600</v>
      </c>
      <c r="C126" s="0" t="s">
        <v>4307</v>
      </c>
      <c r="D126" s="0" t="s">
        <v>4471</v>
      </c>
      <c r="E126" s="0" t="n">
        <v>57.3</v>
      </c>
      <c r="I126" s="0" t="s">
        <v>4600</v>
      </c>
      <c r="J126" s="0" t="s">
        <v>4307</v>
      </c>
      <c r="K126" s="0" t="s">
        <v>4601</v>
      </c>
      <c r="L126" s="0" t="n">
        <v>66.8</v>
      </c>
    </row>
    <row r="127" customFormat="false" ht="12.75" hidden="false" customHeight="false" outlineLevel="0" collapsed="false">
      <c r="B127" s="0" t="s">
        <v>4602</v>
      </c>
      <c r="C127" s="0" t="s">
        <v>4312</v>
      </c>
      <c r="D127" s="0" t="s">
        <v>4603</v>
      </c>
      <c r="E127" s="0" t="n">
        <v>92.8</v>
      </c>
      <c r="I127" s="0" t="s">
        <v>4602</v>
      </c>
      <c r="J127" s="0" t="s">
        <v>4312</v>
      </c>
      <c r="K127" s="0" t="s">
        <v>4563</v>
      </c>
      <c r="L127" s="0" t="n">
        <v>85.8</v>
      </c>
    </row>
    <row r="128" customFormat="false" ht="12.75" hidden="false" customHeight="false" outlineLevel="0" collapsed="false">
      <c r="B128" s="0" t="s">
        <v>4604</v>
      </c>
      <c r="C128" s="0" t="s">
        <v>4312</v>
      </c>
      <c r="D128" s="0" t="s">
        <v>4605</v>
      </c>
      <c r="E128" s="0" t="n">
        <v>47.3</v>
      </c>
      <c r="I128" s="0" t="s">
        <v>4604</v>
      </c>
      <c r="J128" s="0" t="s">
        <v>4312</v>
      </c>
      <c r="K128" s="0" t="s">
        <v>4605</v>
      </c>
      <c r="L128" s="0" t="n">
        <v>71.9</v>
      </c>
    </row>
    <row r="129" customFormat="false" ht="12.75" hidden="false" customHeight="false" outlineLevel="0" collapsed="false">
      <c r="B129" s="0" t="s">
        <v>4606</v>
      </c>
      <c r="C129" s="0" t="s">
        <v>4303</v>
      </c>
      <c r="D129" s="0" t="s">
        <v>4579</v>
      </c>
      <c r="E129" s="0" t="n">
        <v>130</v>
      </c>
      <c r="I129" s="0" t="s">
        <v>4607</v>
      </c>
      <c r="J129" s="0" t="s">
        <v>4303</v>
      </c>
      <c r="K129" s="0" t="s">
        <v>4608</v>
      </c>
      <c r="L129" s="0" t="n">
        <v>110</v>
      </c>
    </row>
    <row r="130" customFormat="false" ht="12.75" hidden="false" customHeight="false" outlineLevel="0" collapsed="false">
      <c r="B130" s="0" t="s">
        <v>4609</v>
      </c>
      <c r="C130" s="0" t="s">
        <v>4303</v>
      </c>
      <c r="D130" s="0" t="s">
        <v>4610</v>
      </c>
      <c r="E130" s="0" t="n">
        <v>127.9</v>
      </c>
      <c r="I130" s="0" t="s">
        <v>4609</v>
      </c>
      <c r="J130" s="0" t="s">
        <v>4303</v>
      </c>
      <c r="K130" s="0" t="s">
        <v>4610</v>
      </c>
      <c r="L130" s="0" t="n">
        <v>109.3</v>
      </c>
    </row>
    <row r="131" customFormat="false" ht="12.75" hidden="false" customHeight="false" outlineLevel="0" collapsed="false">
      <c r="B131" s="0" t="s">
        <v>4611</v>
      </c>
      <c r="C131" s="0" t="s">
        <v>4303</v>
      </c>
      <c r="D131" s="0" t="s">
        <v>4612</v>
      </c>
      <c r="E131" s="0" t="n">
        <v>125.3</v>
      </c>
      <c r="I131" s="0" t="s">
        <v>4613</v>
      </c>
      <c r="J131" s="0" t="s">
        <v>4303</v>
      </c>
      <c r="K131" s="0" t="s">
        <v>4614</v>
      </c>
      <c r="L131" s="0" t="n">
        <v>108.6</v>
      </c>
    </row>
    <row r="132" customFormat="false" ht="12.75" hidden="false" customHeight="false" outlineLevel="0" collapsed="false">
      <c r="B132" s="0" t="s">
        <v>4615</v>
      </c>
      <c r="C132" s="0" t="s">
        <v>4303</v>
      </c>
      <c r="D132" s="0" t="s">
        <v>4556</v>
      </c>
      <c r="E132" s="0" t="n">
        <v>122.7</v>
      </c>
      <c r="I132" s="0" t="s">
        <v>4606</v>
      </c>
      <c r="J132" s="0" t="s">
        <v>4303</v>
      </c>
      <c r="K132" s="0" t="s">
        <v>4612</v>
      </c>
      <c r="L132" s="0" t="n">
        <v>106.6</v>
      </c>
    </row>
    <row r="133" customFormat="false" ht="12.75" hidden="false" customHeight="false" outlineLevel="0" collapsed="false">
      <c r="B133" s="0" t="s">
        <v>4616</v>
      </c>
      <c r="C133" s="0" t="s">
        <v>4303</v>
      </c>
      <c r="D133" s="0" t="s">
        <v>4614</v>
      </c>
      <c r="E133" s="0" t="n">
        <v>118</v>
      </c>
      <c r="I133" s="0" t="s">
        <v>4617</v>
      </c>
      <c r="J133" s="0" t="s">
        <v>4303</v>
      </c>
      <c r="K133" s="0" t="s">
        <v>4512</v>
      </c>
      <c r="L133" s="0" t="n">
        <v>100.1</v>
      </c>
    </row>
    <row r="134" customFormat="false" ht="12.75" hidden="false" customHeight="false" outlineLevel="0" collapsed="false">
      <c r="B134" s="0" t="s">
        <v>4618</v>
      </c>
      <c r="C134" s="0" t="s">
        <v>4338</v>
      </c>
      <c r="D134" s="0" t="s">
        <v>4518</v>
      </c>
      <c r="E134" s="0" t="n">
        <v>110</v>
      </c>
      <c r="I134" s="0" t="s">
        <v>4618</v>
      </c>
      <c r="J134" s="0" t="s">
        <v>4338</v>
      </c>
      <c r="K134" s="0" t="s">
        <v>4541</v>
      </c>
      <c r="L134" s="0" t="n">
        <v>99</v>
      </c>
    </row>
    <row r="135" customFormat="false" ht="12.75" hidden="false" customHeight="false" outlineLevel="0" collapsed="false">
      <c r="B135" s="0" t="s">
        <v>4619</v>
      </c>
      <c r="C135" s="0" t="s">
        <v>4338</v>
      </c>
      <c r="D135" s="0" t="s">
        <v>4454</v>
      </c>
      <c r="E135" s="0" t="n">
        <v>67.3</v>
      </c>
      <c r="I135" s="0" t="s">
        <v>4619</v>
      </c>
      <c r="J135" s="0" t="s">
        <v>4338</v>
      </c>
      <c r="K135" s="0" t="s">
        <v>4455</v>
      </c>
      <c r="L135" s="0" t="n">
        <v>62.9</v>
      </c>
    </row>
    <row r="137" customFormat="false" ht="12.75" hidden="false" customHeight="false" outlineLevel="0" collapsed="false">
      <c r="B137" s="0" t="s">
        <v>4620</v>
      </c>
      <c r="I137" s="0" t="s">
        <v>4620</v>
      </c>
    </row>
    <row r="138" customFormat="false" ht="12.75" hidden="false" customHeight="false" outlineLevel="0" collapsed="false">
      <c r="B138" s="0" t="s">
        <v>4621</v>
      </c>
      <c r="C138" s="0" t="s">
        <v>4324</v>
      </c>
      <c r="D138" s="0" t="s">
        <v>4622</v>
      </c>
      <c r="E138" s="0" t="n">
        <v>108.8</v>
      </c>
      <c r="I138" s="0" t="s">
        <v>4623</v>
      </c>
      <c r="J138" s="0" t="s">
        <v>4324</v>
      </c>
      <c r="K138" s="0" t="s">
        <v>4624</v>
      </c>
      <c r="L138" s="0" t="n">
        <v>117.6</v>
      </c>
    </row>
    <row r="139" customFormat="false" ht="12.75" hidden="false" customHeight="false" outlineLevel="0" collapsed="false">
      <c r="B139" s="0" t="s">
        <v>4623</v>
      </c>
      <c r="C139" s="0" t="s">
        <v>4324</v>
      </c>
      <c r="D139" s="0" t="s">
        <v>4624</v>
      </c>
      <c r="E139" s="0" t="n">
        <v>102.4</v>
      </c>
      <c r="I139" s="0" t="s">
        <v>4621</v>
      </c>
      <c r="J139" s="0" t="s">
        <v>4324</v>
      </c>
      <c r="K139" s="0" t="s">
        <v>4625</v>
      </c>
      <c r="L139" s="0" t="n">
        <v>108.3</v>
      </c>
    </row>
    <row r="140" customFormat="false" ht="12.75" hidden="false" customHeight="false" outlineLevel="0" collapsed="false">
      <c r="B140" s="0" t="s">
        <v>4626</v>
      </c>
      <c r="C140" s="0" t="s">
        <v>4324</v>
      </c>
      <c r="D140" s="0" t="s">
        <v>4627</v>
      </c>
      <c r="E140" s="0" t="n">
        <v>73.4</v>
      </c>
      <c r="I140" s="0" t="s">
        <v>4626</v>
      </c>
      <c r="J140" s="0" t="s">
        <v>4324</v>
      </c>
      <c r="K140" s="0" t="s">
        <v>4628</v>
      </c>
      <c r="L140" s="0" t="n">
        <v>85</v>
      </c>
    </row>
    <row r="141" customFormat="false" ht="12.75" hidden="false" customHeight="false" outlineLevel="0" collapsed="false">
      <c r="B141" s="0" t="s">
        <v>4629</v>
      </c>
      <c r="C141" s="0" t="s">
        <v>4324</v>
      </c>
      <c r="D141" s="0" t="s">
        <v>4630</v>
      </c>
      <c r="E141" s="0" t="n">
        <v>10</v>
      </c>
      <c r="I141" s="0" t="s">
        <v>4631</v>
      </c>
      <c r="J141" s="0" t="s">
        <v>4363</v>
      </c>
      <c r="K141" s="0" t="s">
        <v>4632</v>
      </c>
      <c r="L141" s="0" t="n">
        <v>69.7</v>
      </c>
    </row>
    <row r="142" customFormat="false" ht="12.75" hidden="false" customHeight="false" outlineLevel="0" collapsed="false">
      <c r="B142" s="0" t="s">
        <v>4633</v>
      </c>
      <c r="C142" s="0" t="s">
        <v>4372</v>
      </c>
      <c r="D142" s="0" t="s">
        <v>4634</v>
      </c>
      <c r="E142" s="0" t="n">
        <v>105.3</v>
      </c>
      <c r="I142" s="0" t="s">
        <v>4633</v>
      </c>
      <c r="J142" s="0" t="s">
        <v>4372</v>
      </c>
      <c r="K142" s="0" t="s">
        <v>4635</v>
      </c>
      <c r="L142" s="0" t="n">
        <v>110</v>
      </c>
    </row>
    <row r="143" customFormat="false" ht="12.75" hidden="false" customHeight="false" outlineLevel="0" collapsed="false">
      <c r="B143" s="0" t="s">
        <v>4636</v>
      </c>
      <c r="C143" s="0" t="s">
        <v>4372</v>
      </c>
      <c r="D143" s="0" t="s">
        <v>4637</v>
      </c>
      <c r="E143" s="0" t="n">
        <v>83.3</v>
      </c>
      <c r="I143" s="0" t="s">
        <v>4636</v>
      </c>
      <c r="J143" s="0" t="s">
        <v>4372</v>
      </c>
      <c r="K143" s="0" t="s">
        <v>4637</v>
      </c>
      <c r="L143" s="0" t="n">
        <v>78.1</v>
      </c>
    </row>
    <row r="144" customFormat="false" ht="12.75" hidden="false" customHeight="false" outlineLevel="0" collapsed="false">
      <c r="B144" s="0" t="s">
        <v>4638</v>
      </c>
      <c r="C144" s="0" t="s">
        <v>4372</v>
      </c>
      <c r="D144" s="0" t="s">
        <v>4639</v>
      </c>
      <c r="E144" s="0" t="n">
        <v>57.4</v>
      </c>
      <c r="I144" s="0" t="s">
        <v>4638</v>
      </c>
      <c r="J144" s="0" t="s">
        <v>4372</v>
      </c>
      <c r="K144" s="0" t="s">
        <v>4640</v>
      </c>
      <c r="L144" s="0" t="n">
        <v>63.4</v>
      </c>
    </row>
    <row r="145" customFormat="false" ht="12.75" hidden="false" customHeight="false" outlineLevel="0" collapsed="false">
      <c r="B145" s="0" t="s">
        <v>4641</v>
      </c>
      <c r="C145" s="0" t="s">
        <v>4322</v>
      </c>
      <c r="D145" s="0" t="s">
        <v>4642</v>
      </c>
      <c r="E145" s="0" t="n">
        <v>130.7</v>
      </c>
      <c r="I145" s="0" t="s">
        <v>4641</v>
      </c>
      <c r="J145" s="0" t="s">
        <v>4322</v>
      </c>
      <c r="K145" s="0" t="s">
        <v>4643</v>
      </c>
      <c r="L145" s="0" t="n">
        <v>134.1</v>
      </c>
    </row>
    <row r="146" customFormat="false" ht="12.75" hidden="false" customHeight="false" outlineLevel="0" collapsed="false">
      <c r="B146" s="0" t="s">
        <v>4644</v>
      </c>
      <c r="C146" s="0" t="s">
        <v>4322</v>
      </c>
      <c r="D146" s="0" t="s">
        <v>4645</v>
      </c>
      <c r="E146" s="0" t="n">
        <v>10</v>
      </c>
      <c r="I146" s="0" t="s">
        <v>4646</v>
      </c>
      <c r="J146" s="0" t="s">
        <v>4322</v>
      </c>
      <c r="K146" s="0" t="s">
        <v>4647</v>
      </c>
      <c r="L146" s="0" t="n">
        <v>88.1</v>
      </c>
    </row>
    <row r="147" customFormat="false" ht="12.75" hidden="false" customHeight="false" outlineLevel="0" collapsed="false">
      <c r="B147" s="0" t="s">
        <v>4648</v>
      </c>
      <c r="C147" s="0" t="s">
        <v>4374</v>
      </c>
      <c r="D147" s="0" t="s">
        <v>4647</v>
      </c>
      <c r="E147" s="0" t="n">
        <v>74.2</v>
      </c>
      <c r="I147" s="0" t="s">
        <v>4648</v>
      </c>
      <c r="J147" s="0" t="s">
        <v>4374</v>
      </c>
      <c r="K147" s="0" t="s">
        <v>4649</v>
      </c>
      <c r="L147" s="0" t="n">
        <v>61.6</v>
      </c>
    </row>
    <row r="148" customFormat="false" ht="12.75" hidden="false" customHeight="false" outlineLevel="0" collapsed="false">
      <c r="B148" s="0" t="s">
        <v>4650</v>
      </c>
      <c r="C148" s="0" t="s">
        <v>4444</v>
      </c>
      <c r="D148" s="0" t="s">
        <v>4651</v>
      </c>
      <c r="E148" s="0" t="n">
        <v>102.6</v>
      </c>
      <c r="I148" s="0" t="s">
        <v>4652</v>
      </c>
      <c r="J148" s="0" t="s">
        <v>4444</v>
      </c>
      <c r="K148" s="0" t="s">
        <v>4653</v>
      </c>
      <c r="L148" s="0" t="n">
        <v>140.3</v>
      </c>
    </row>
    <row r="149" customFormat="false" ht="12.75" hidden="false" customHeight="false" outlineLevel="0" collapsed="false">
      <c r="B149" s="0" t="s">
        <v>4652</v>
      </c>
      <c r="C149" s="0" t="s">
        <v>4444</v>
      </c>
      <c r="D149" s="0" t="s">
        <v>4654</v>
      </c>
      <c r="E149" s="0" t="n">
        <v>95.8</v>
      </c>
      <c r="I149" s="0" t="s">
        <v>4650</v>
      </c>
      <c r="J149" s="0" t="s">
        <v>4444</v>
      </c>
      <c r="K149" s="0" t="s">
        <v>4655</v>
      </c>
      <c r="L149" s="0" t="n">
        <v>133.6</v>
      </c>
    </row>
    <row r="150" customFormat="false" ht="12.75" hidden="false" customHeight="false" outlineLevel="0" collapsed="false">
      <c r="B150" s="0" t="s">
        <v>4656</v>
      </c>
      <c r="C150" s="0" t="s">
        <v>4444</v>
      </c>
      <c r="D150" s="0" t="s">
        <v>4653</v>
      </c>
      <c r="E150" s="0" t="n">
        <v>95.8</v>
      </c>
      <c r="I150" s="0" t="s">
        <v>4657</v>
      </c>
      <c r="J150" s="0" t="s">
        <v>4444</v>
      </c>
      <c r="K150" s="0" t="s">
        <v>4658</v>
      </c>
      <c r="L150" s="0" t="n">
        <v>116.5</v>
      </c>
    </row>
    <row r="151" customFormat="false" ht="12.75" hidden="false" customHeight="false" outlineLevel="0" collapsed="false">
      <c r="B151" s="0" t="s">
        <v>4657</v>
      </c>
      <c r="C151" s="0" t="s">
        <v>4444</v>
      </c>
      <c r="D151" s="0" t="s">
        <v>4659</v>
      </c>
      <c r="E151" s="0" t="n">
        <v>95</v>
      </c>
      <c r="I151" s="0" t="s">
        <v>4656</v>
      </c>
      <c r="J151" s="0" t="s">
        <v>4444</v>
      </c>
      <c r="K151" s="0" t="s">
        <v>4654</v>
      </c>
      <c r="L151" s="0" t="n">
        <v>84.3</v>
      </c>
    </row>
    <row r="152" customFormat="false" ht="12.75" hidden="false" customHeight="false" outlineLevel="0" collapsed="false">
      <c r="B152" s="0" t="s">
        <v>4660</v>
      </c>
      <c r="C152" s="0" t="s">
        <v>4299</v>
      </c>
      <c r="D152" s="0" t="s">
        <v>4661</v>
      </c>
      <c r="E152" s="0" t="n">
        <v>160</v>
      </c>
      <c r="I152" s="0" t="s">
        <v>4660</v>
      </c>
      <c r="J152" s="0" t="s">
        <v>4299</v>
      </c>
      <c r="K152" s="0" t="s">
        <v>4661</v>
      </c>
      <c r="L152" s="0" t="n">
        <v>160</v>
      </c>
    </row>
    <row r="153" customFormat="false" ht="12.75" hidden="false" customHeight="false" outlineLevel="0" collapsed="false">
      <c r="B153" s="0" t="s">
        <v>4662</v>
      </c>
      <c r="C153" s="0" t="s">
        <v>4299</v>
      </c>
      <c r="D153" s="0" t="s">
        <v>4663</v>
      </c>
      <c r="E153" s="0" t="n">
        <v>106.4</v>
      </c>
      <c r="I153" s="0" t="s">
        <v>4664</v>
      </c>
      <c r="J153" s="0" t="s">
        <v>4299</v>
      </c>
      <c r="K153" s="0" t="s">
        <v>4665</v>
      </c>
      <c r="L153" s="0" t="n">
        <v>117</v>
      </c>
    </row>
    <row r="154" customFormat="false" ht="12.75" hidden="false" customHeight="false" outlineLevel="0" collapsed="false">
      <c r="B154" s="0" t="s">
        <v>4666</v>
      </c>
      <c r="C154" s="0" t="s">
        <v>4299</v>
      </c>
      <c r="D154" s="0" t="s">
        <v>4667</v>
      </c>
      <c r="E154" s="0" t="n">
        <v>93</v>
      </c>
      <c r="I154" s="0" t="s">
        <v>4666</v>
      </c>
      <c r="J154" s="0" t="s">
        <v>4299</v>
      </c>
      <c r="K154" s="0" t="s">
        <v>4659</v>
      </c>
      <c r="L154" s="0" t="n">
        <v>110.6</v>
      </c>
    </row>
    <row r="155" customFormat="false" ht="12.75" hidden="false" customHeight="false" outlineLevel="0" collapsed="false">
      <c r="B155" s="0" t="s">
        <v>4664</v>
      </c>
      <c r="C155" s="0" t="s">
        <v>4299</v>
      </c>
      <c r="D155" s="0" t="s">
        <v>4668</v>
      </c>
      <c r="E155" s="0" t="n">
        <v>91.8</v>
      </c>
      <c r="I155" s="0" t="s">
        <v>4662</v>
      </c>
      <c r="J155" s="0" t="s">
        <v>4299</v>
      </c>
      <c r="K155" s="0" t="s">
        <v>4669</v>
      </c>
      <c r="L155" s="0" t="n">
        <v>91.9</v>
      </c>
    </row>
    <row r="156" customFormat="false" ht="12.75" hidden="false" customHeight="false" outlineLevel="0" collapsed="false">
      <c r="B156" s="0" t="s">
        <v>4670</v>
      </c>
      <c r="C156" s="0" t="s">
        <v>4310</v>
      </c>
      <c r="D156" s="0" t="s">
        <v>4671</v>
      </c>
      <c r="E156" s="0" t="n">
        <v>118.6</v>
      </c>
      <c r="I156" s="0" t="s">
        <v>4670</v>
      </c>
      <c r="J156" s="0" t="s">
        <v>4310</v>
      </c>
      <c r="K156" s="0" t="s">
        <v>4671</v>
      </c>
      <c r="L156" s="0" t="n">
        <v>118.3</v>
      </c>
    </row>
    <row r="157" customFormat="false" ht="12.75" hidden="false" customHeight="false" outlineLevel="0" collapsed="false">
      <c r="B157" s="0" t="s">
        <v>4672</v>
      </c>
      <c r="C157" s="0" t="s">
        <v>4310</v>
      </c>
      <c r="D157" s="0" t="s">
        <v>4673</v>
      </c>
      <c r="E157" s="0" t="n">
        <v>88.2</v>
      </c>
      <c r="I157" s="0" t="s">
        <v>4674</v>
      </c>
      <c r="J157" s="0" t="s">
        <v>4310</v>
      </c>
      <c r="K157" s="0" t="s">
        <v>4675</v>
      </c>
      <c r="L157" s="0" t="n">
        <v>67.7</v>
      </c>
    </row>
    <row r="158" customFormat="false" ht="12.75" hidden="false" customHeight="false" outlineLevel="0" collapsed="false">
      <c r="B158" s="0" t="s">
        <v>4674</v>
      </c>
      <c r="C158" s="0" t="s">
        <v>4310</v>
      </c>
      <c r="D158" s="0" t="s">
        <v>4676</v>
      </c>
      <c r="E158" s="0" t="n">
        <v>74.9</v>
      </c>
      <c r="I158" s="0" t="s">
        <v>4672</v>
      </c>
      <c r="J158" s="0" t="s">
        <v>4310</v>
      </c>
      <c r="K158" s="0" t="s">
        <v>4677</v>
      </c>
      <c r="L158" s="0" t="n">
        <v>58.2</v>
      </c>
    </row>
    <row r="159" customFormat="false" ht="12.75" hidden="false" customHeight="false" outlineLevel="0" collapsed="false">
      <c r="B159" s="0" t="s">
        <v>4678</v>
      </c>
      <c r="C159" s="0" t="s">
        <v>4397</v>
      </c>
      <c r="D159" s="0" t="s">
        <v>4679</v>
      </c>
      <c r="E159" s="0" t="n">
        <v>86</v>
      </c>
      <c r="I159" s="0" t="s">
        <v>4678</v>
      </c>
      <c r="J159" s="0" t="s">
        <v>4397</v>
      </c>
      <c r="K159" s="0" t="s">
        <v>4680</v>
      </c>
      <c r="L159" s="0" t="n">
        <v>67.8</v>
      </c>
    </row>
    <row r="160" customFormat="false" ht="12.75" hidden="false" customHeight="false" outlineLevel="0" collapsed="false">
      <c r="B160" s="0" t="s">
        <v>4681</v>
      </c>
      <c r="C160" s="0" t="s">
        <v>4397</v>
      </c>
      <c r="D160" s="0" t="s">
        <v>4675</v>
      </c>
      <c r="E160" s="0" t="n">
        <v>55.1</v>
      </c>
      <c r="I160" s="0" t="s">
        <v>4682</v>
      </c>
      <c r="J160" s="0" t="s">
        <v>4304</v>
      </c>
      <c r="K160" s="0" t="s">
        <v>4683</v>
      </c>
      <c r="L160" s="0" t="n">
        <v>102.2</v>
      </c>
    </row>
    <row r="161" customFormat="false" ht="12.75" hidden="false" customHeight="false" outlineLevel="0" collapsed="false">
      <c r="B161" s="0" t="s">
        <v>4684</v>
      </c>
      <c r="C161" s="0" t="s">
        <v>4304</v>
      </c>
      <c r="D161" s="0" t="s">
        <v>4685</v>
      </c>
      <c r="E161" s="0" t="n">
        <v>105.4</v>
      </c>
      <c r="I161" s="0" t="s">
        <v>4684</v>
      </c>
      <c r="J161" s="0" t="s">
        <v>4304</v>
      </c>
      <c r="K161" s="0" t="s">
        <v>4686</v>
      </c>
      <c r="L161" s="0" t="n">
        <v>99.7</v>
      </c>
    </row>
    <row r="162" customFormat="false" ht="12.75" hidden="false" customHeight="false" outlineLevel="0" collapsed="false">
      <c r="B162" s="0" t="s">
        <v>4682</v>
      </c>
      <c r="C162" s="0" t="s">
        <v>4304</v>
      </c>
      <c r="D162" s="0" t="s">
        <v>4687</v>
      </c>
      <c r="E162" s="0" t="n">
        <v>96.5</v>
      </c>
      <c r="I162" s="0" t="s">
        <v>4688</v>
      </c>
      <c r="J162" s="0" t="s">
        <v>4367</v>
      </c>
      <c r="K162" s="0" t="s">
        <v>4689</v>
      </c>
      <c r="L162" s="0" t="n">
        <v>110</v>
      </c>
    </row>
    <row r="163" customFormat="false" ht="12.75" hidden="false" customHeight="false" outlineLevel="0" collapsed="false">
      <c r="B163" s="0" t="s">
        <v>4688</v>
      </c>
      <c r="C163" s="0" t="s">
        <v>4367</v>
      </c>
      <c r="D163" s="0" t="s">
        <v>4689</v>
      </c>
      <c r="E163" s="0" t="n">
        <v>110</v>
      </c>
      <c r="I163" s="0" t="s">
        <v>4690</v>
      </c>
      <c r="J163" s="0" t="s">
        <v>4367</v>
      </c>
      <c r="K163" s="0" t="s">
        <v>4691</v>
      </c>
      <c r="L163" s="0" t="n">
        <v>77.9</v>
      </c>
    </row>
    <row r="164" customFormat="false" ht="12.75" hidden="false" customHeight="false" outlineLevel="0" collapsed="false">
      <c r="B164" s="0" t="s">
        <v>4690</v>
      </c>
      <c r="C164" s="0" t="s">
        <v>4367</v>
      </c>
      <c r="D164" s="0" t="s">
        <v>4669</v>
      </c>
      <c r="E164" s="0" t="n">
        <v>105.8</v>
      </c>
      <c r="I164" s="0" t="s">
        <v>4692</v>
      </c>
      <c r="J164" s="0" t="s">
        <v>4349</v>
      </c>
      <c r="K164" s="0" t="s">
        <v>4693</v>
      </c>
      <c r="L164" s="0" t="n">
        <v>133.9</v>
      </c>
    </row>
    <row r="165" customFormat="false" ht="12.75" hidden="false" customHeight="false" outlineLevel="0" collapsed="false">
      <c r="B165" s="0" t="s">
        <v>4694</v>
      </c>
      <c r="C165" s="0" t="s">
        <v>4349</v>
      </c>
      <c r="D165" s="0" t="s">
        <v>4695</v>
      </c>
      <c r="E165" s="0" t="n">
        <v>155.8</v>
      </c>
      <c r="I165" s="0" t="s">
        <v>4696</v>
      </c>
      <c r="J165" s="0" t="s">
        <v>4349</v>
      </c>
      <c r="K165" s="0" t="s">
        <v>4679</v>
      </c>
      <c r="L165" s="0" t="n">
        <v>79.3</v>
      </c>
    </row>
    <row r="166" customFormat="false" ht="12.75" hidden="false" customHeight="false" outlineLevel="0" collapsed="false">
      <c r="B166" s="0" t="s">
        <v>4692</v>
      </c>
      <c r="C166" s="0" t="s">
        <v>4349</v>
      </c>
      <c r="D166" s="0" t="s">
        <v>4697</v>
      </c>
      <c r="E166" s="0" t="n">
        <v>134.1</v>
      </c>
      <c r="I166" s="0" t="s">
        <v>4698</v>
      </c>
      <c r="J166" s="0" t="s">
        <v>4349</v>
      </c>
      <c r="K166" s="0" t="s">
        <v>4699</v>
      </c>
      <c r="L166" s="0" t="n">
        <v>58.7</v>
      </c>
    </row>
    <row r="167" customFormat="false" ht="12.75" hidden="false" customHeight="false" outlineLevel="0" collapsed="false">
      <c r="B167" s="0" t="s">
        <v>4696</v>
      </c>
      <c r="C167" s="0" t="s">
        <v>4349</v>
      </c>
      <c r="D167" s="0" t="s">
        <v>4700</v>
      </c>
      <c r="E167" s="0" t="n">
        <v>67.2</v>
      </c>
      <c r="I167" s="0" t="s">
        <v>4701</v>
      </c>
      <c r="J167" s="0" t="s">
        <v>4373</v>
      </c>
      <c r="K167" s="0" t="s">
        <v>4702</v>
      </c>
      <c r="L167" s="0" t="n">
        <v>82.7</v>
      </c>
    </row>
    <row r="168" customFormat="false" ht="12.75" hidden="false" customHeight="false" outlineLevel="0" collapsed="false">
      <c r="B168" s="0" t="s">
        <v>4703</v>
      </c>
      <c r="C168" s="0" t="s">
        <v>4349</v>
      </c>
      <c r="D168" s="0" t="s">
        <v>4704</v>
      </c>
      <c r="E168" s="0" t="n">
        <v>10</v>
      </c>
      <c r="I168" s="0" t="s">
        <v>4705</v>
      </c>
      <c r="J168" s="0" t="s">
        <v>4313</v>
      </c>
      <c r="K168" s="0" t="s">
        <v>4706</v>
      </c>
      <c r="L168" s="0" t="n">
        <v>160</v>
      </c>
    </row>
    <row r="169" customFormat="false" ht="12.75" hidden="false" customHeight="false" outlineLevel="0" collapsed="false">
      <c r="B169" s="0" t="s">
        <v>4701</v>
      </c>
      <c r="C169" s="0" t="s">
        <v>4373</v>
      </c>
      <c r="D169" s="0" t="s">
        <v>4707</v>
      </c>
      <c r="E169" s="0" t="n">
        <v>80.2</v>
      </c>
      <c r="I169" s="0" t="s">
        <v>4708</v>
      </c>
      <c r="J169" s="0" t="s">
        <v>4311</v>
      </c>
      <c r="K169" s="0" t="s">
        <v>4707</v>
      </c>
      <c r="L169" s="0" t="n">
        <v>93.2</v>
      </c>
    </row>
    <row r="170" customFormat="false" ht="12.75" hidden="false" customHeight="false" outlineLevel="0" collapsed="false">
      <c r="B170" s="0" t="s">
        <v>4705</v>
      </c>
      <c r="C170" s="0" t="s">
        <v>4313</v>
      </c>
      <c r="D170" s="0" t="s">
        <v>4709</v>
      </c>
      <c r="E170" s="0" t="n">
        <v>145.1</v>
      </c>
      <c r="I170" s="0" t="s">
        <v>4710</v>
      </c>
      <c r="J170" s="0" t="s">
        <v>4441</v>
      </c>
      <c r="K170" s="0" t="s">
        <v>4695</v>
      </c>
      <c r="L170" s="0" t="n">
        <v>158.6</v>
      </c>
    </row>
    <row r="171" customFormat="false" ht="12.75" hidden="false" customHeight="false" outlineLevel="0" collapsed="false">
      <c r="B171" s="0" t="s">
        <v>4708</v>
      </c>
      <c r="C171" s="0" t="s">
        <v>4311</v>
      </c>
      <c r="D171" s="0" t="s">
        <v>4665</v>
      </c>
      <c r="E171" s="0" t="n">
        <v>115.6</v>
      </c>
      <c r="I171" s="0" t="s">
        <v>4711</v>
      </c>
      <c r="J171" s="0" t="s">
        <v>4441</v>
      </c>
      <c r="K171" s="0" t="s">
        <v>4712</v>
      </c>
      <c r="L171" s="0" t="n">
        <v>57.2</v>
      </c>
    </row>
    <row r="172" customFormat="false" ht="12.75" hidden="false" customHeight="false" outlineLevel="0" collapsed="false">
      <c r="B172" s="0" t="s">
        <v>4710</v>
      </c>
      <c r="C172" s="0" t="s">
        <v>4441</v>
      </c>
      <c r="D172" s="0" t="s">
        <v>4713</v>
      </c>
      <c r="E172" s="0" t="n">
        <v>137.8</v>
      </c>
      <c r="I172" s="0" t="s">
        <v>4714</v>
      </c>
      <c r="J172" s="0" t="s">
        <v>4300</v>
      </c>
      <c r="K172" s="0" t="s">
        <v>4713</v>
      </c>
      <c r="L172" s="0" t="n">
        <v>150.1</v>
      </c>
    </row>
    <row r="173" customFormat="false" ht="12.75" hidden="false" customHeight="false" outlineLevel="0" collapsed="false">
      <c r="B173" s="0" t="s">
        <v>4711</v>
      </c>
      <c r="C173" s="0" t="s">
        <v>4441</v>
      </c>
      <c r="D173" s="0" t="s">
        <v>4640</v>
      </c>
      <c r="E173" s="0" t="n">
        <v>62.4</v>
      </c>
      <c r="I173" s="0" t="s">
        <v>4715</v>
      </c>
      <c r="J173" s="0" t="s">
        <v>4300</v>
      </c>
      <c r="K173" s="0" t="s">
        <v>4716</v>
      </c>
      <c r="L173" s="0" t="n">
        <v>130</v>
      </c>
    </row>
    <row r="174" customFormat="false" ht="12.75" hidden="false" customHeight="false" outlineLevel="0" collapsed="false">
      <c r="B174" s="0" t="s">
        <v>4715</v>
      </c>
      <c r="C174" s="0" t="s">
        <v>4300</v>
      </c>
      <c r="D174" s="0" t="s">
        <v>4716</v>
      </c>
      <c r="E174" s="0" t="n">
        <v>130</v>
      </c>
      <c r="I174" s="0" t="s">
        <v>4717</v>
      </c>
      <c r="J174" s="0" t="s">
        <v>4300</v>
      </c>
      <c r="K174" s="0" t="s">
        <v>4718</v>
      </c>
      <c r="L174" s="0" t="n">
        <v>97.1</v>
      </c>
    </row>
    <row r="175" customFormat="false" ht="12.75" hidden="false" customHeight="false" outlineLevel="0" collapsed="false">
      <c r="B175" s="0" t="s">
        <v>4714</v>
      </c>
      <c r="C175" s="0" t="s">
        <v>4300</v>
      </c>
      <c r="D175" s="0" t="s">
        <v>4655</v>
      </c>
      <c r="E175" s="0" t="n">
        <v>119</v>
      </c>
      <c r="I175" s="0" t="s">
        <v>4719</v>
      </c>
      <c r="J175" s="0" t="s">
        <v>4300</v>
      </c>
      <c r="K175" s="0" t="s">
        <v>4720</v>
      </c>
      <c r="L175" s="0" t="n">
        <v>94.3</v>
      </c>
    </row>
    <row r="176" customFormat="false" ht="12.75" hidden="false" customHeight="false" outlineLevel="0" collapsed="false">
      <c r="B176" s="0" t="s">
        <v>4721</v>
      </c>
      <c r="C176" s="0" t="s">
        <v>4300</v>
      </c>
      <c r="D176" s="0" t="s">
        <v>4635</v>
      </c>
      <c r="E176" s="0" t="n">
        <v>110</v>
      </c>
      <c r="I176" s="0" t="s">
        <v>4722</v>
      </c>
      <c r="J176" s="0" t="s">
        <v>4300</v>
      </c>
      <c r="K176" s="0" t="s">
        <v>4723</v>
      </c>
      <c r="L176" s="0" t="n">
        <v>94.1</v>
      </c>
    </row>
    <row r="177" customFormat="false" ht="12.75" hidden="false" customHeight="false" outlineLevel="0" collapsed="false">
      <c r="B177" s="0" t="s">
        <v>4717</v>
      </c>
      <c r="C177" s="0" t="s">
        <v>4300</v>
      </c>
      <c r="D177" s="0" t="s">
        <v>4724</v>
      </c>
      <c r="E177" s="0" t="n">
        <v>108.2</v>
      </c>
      <c r="I177" s="0" t="s">
        <v>4725</v>
      </c>
      <c r="J177" s="0" t="s">
        <v>4443</v>
      </c>
      <c r="K177" s="0" t="s">
        <v>4724</v>
      </c>
      <c r="L177" s="0" t="n">
        <v>109.5</v>
      </c>
    </row>
    <row r="178" customFormat="false" ht="12.75" hidden="false" customHeight="false" outlineLevel="0" collapsed="false">
      <c r="B178" s="0" t="s">
        <v>4726</v>
      </c>
      <c r="C178" s="0" t="s">
        <v>4300</v>
      </c>
      <c r="D178" s="0" t="s">
        <v>4634</v>
      </c>
      <c r="E178" s="0" t="n">
        <v>105.3</v>
      </c>
      <c r="I178" s="0" t="s">
        <v>4727</v>
      </c>
      <c r="J178" s="0" t="s">
        <v>4443</v>
      </c>
      <c r="K178" s="0" t="s">
        <v>4728</v>
      </c>
      <c r="L178" s="0" t="n">
        <v>80.7</v>
      </c>
    </row>
    <row r="179" customFormat="false" ht="12.75" hidden="false" customHeight="false" outlineLevel="0" collapsed="false">
      <c r="B179" s="0" t="s">
        <v>4725</v>
      </c>
      <c r="C179" s="0" t="s">
        <v>4443</v>
      </c>
      <c r="D179" s="0" t="s">
        <v>4718</v>
      </c>
      <c r="E179" s="0" t="n">
        <v>99.1</v>
      </c>
      <c r="I179" s="0" t="s">
        <v>4729</v>
      </c>
      <c r="J179" s="0" t="s">
        <v>4443</v>
      </c>
      <c r="K179" s="0" t="s">
        <v>4730</v>
      </c>
      <c r="L179" s="0" t="n">
        <v>78.3</v>
      </c>
    </row>
    <row r="180" customFormat="false" ht="12.75" hidden="false" customHeight="false" outlineLevel="0" collapsed="false">
      <c r="B180" s="0" t="s">
        <v>4729</v>
      </c>
      <c r="C180" s="0" t="s">
        <v>4443</v>
      </c>
      <c r="D180" s="0" t="s">
        <v>4730</v>
      </c>
      <c r="E180" s="0" t="n">
        <v>79</v>
      </c>
      <c r="I180" s="0" t="s">
        <v>4731</v>
      </c>
      <c r="J180" s="0" t="s">
        <v>4443</v>
      </c>
      <c r="K180" s="0" t="s">
        <v>4676</v>
      </c>
      <c r="L180" s="0" t="n">
        <v>75.4</v>
      </c>
    </row>
    <row r="181" customFormat="false" ht="12.75" hidden="false" customHeight="false" outlineLevel="0" collapsed="false">
      <c r="B181" s="0" t="s">
        <v>4731</v>
      </c>
      <c r="C181" s="0" t="s">
        <v>4443</v>
      </c>
      <c r="D181" s="0" t="s">
        <v>4691</v>
      </c>
      <c r="E181" s="0" t="n">
        <v>76.7</v>
      </c>
      <c r="I181" s="0" t="s">
        <v>4732</v>
      </c>
      <c r="J181" s="0" t="s">
        <v>4443</v>
      </c>
      <c r="K181" s="0" t="s">
        <v>4733</v>
      </c>
      <c r="L181" s="0" t="n">
        <v>57.1</v>
      </c>
    </row>
    <row r="182" customFormat="false" ht="12.75" hidden="false" customHeight="false" outlineLevel="0" collapsed="false">
      <c r="B182" s="0" t="s">
        <v>4732</v>
      </c>
      <c r="C182" s="0" t="s">
        <v>4443</v>
      </c>
      <c r="D182" s="0" t="s">
        <v>4734</v>
      </c>
      <c r="E182" s="0" t="n">
        <v>68.6</v>
      </c>
      <c r="I182" s="0" t="s">
        <v>4735</v>
      </c>
      <c r="J182" s="0" t="s">
        <v>4335</v>
      </c>
      <c r="K182" s="0" t="s">
        <v>4736</v>
      </c>
      <c r="L182" s="0" t="n">
        <v>141.1</v>
      </c>
    </row>
    <row r="183" customFormat="false" ht="12.75" hidden="false" customHeight="false" outlineLevel="0" collapsed="false">
      <c r="B183" s="0" t="s">
        <v>4737</v>
      </c>
      <c r="C183" s="0" t="s">
        <v>4443</v>
      </c>
      <c r="D183" s="0" t="s">
        <v>4704</v>
      </c>
      <c r="E183" s="0" t="n">
        <v>10</v>
      </c>
      <c r="I183" s="0" t="s">
        <v>4738</v>
      </c>
      <c r="J183" s="0" t="s">
        <v>4445</v>
      </c>
      <c r="K183" s="0" t="s">
        <v>4739</v>
      </c>
      <c r="L183" s="0" t="n">
        <v>78.3</v>
      </c>
    </row>
    <row r="184" customFormat="false" ht="12.75" hidden="false" customHeight="false" outlineLevel="0" collapsed="false">
      <c r="B184" s="0" t="s">
        <v>4735</v>
      </c>
      <c r="C184" s="0" t="s">
        <v>4335</v>
      </c>
      <c r="D184" s="0" t="s">
        <v>4740</v>
      </c>
      <c r="E184" s="0" t="n">
        <v>128</v>
      </c>
      <c r="I184" s="0" t="s">
        <v>4741</v>
      </c>
      <c r="J184" s="0" t="s">
        <v>4334</v>
      </c>
      <c r="K184" s="0" t="s">
        <v>4742</v>
      </c>
      <c r="L184" s="0" t="n">
        <v>77.3</v>
      </c>
    </row>
    <row r="185" customFormat="false" ht="12.75" hidden="false" customHeight="false" outlineLevel="0" collapsed="false">
      <c r="B185" s="0" t="s">
        <v>4738</v>
      </c>
      <c r="C185" s="0" t="s">
        <v>4445</v>
      </c>
      <c r="D185" s="0" t="s">
        <v>4743</v>
      </c>
      <c r="E185" s="0" t="n">
        <v>94.8</v>
      </c>
      <c r="I185" s="0" t="s">
        <v>4744</v>
      </c>
      <c r="J185" s="0" t="s">
        <v>4334</v>
      </c>
      <c r="K185" s="0" t="s">
        <v>4745</v>
      </c>
      <c r="L185" s="0" t="n">
        <v>61.9</v>
      </c>
    </row>
    <row r="186" customFormat="false" ht="12.75" hidden="false" customHeight="false" outlineLevel="0" collapsed="false">
      <c r="B186" s="0" t="s">
        <v>4741</v>
      </c>
      <c r="C186" s="0" t="s">
        <v>4334</v>
      </c>
      <c r="D186" s="0" t="s">
        <v>4728</v>
      </c>
      <c r="E186" s="0" t="n">
        <v>80.6</v>
      </c>
      <c r="I186" s="0" t="s">
        <v>4746</v>
      </c>
      <c r="J186" s="0" t="s">
        <v>4326</v>
      </c>
      <c r="K186" s="0" t="s">
        <v>4667</v>
      </c>
      <c r="L186" s="0" t="n">
        <v>96</v>
      </c>
    </row>
    <row r="187" customFormat="false" ht="12.75" hidden="false" customHeight="false" outlineLevel="0" collapsed="false">
      <c r="B187" s="0" t="s">
        <v>4744</v>
      </c>
      <c r="C187" s="0" t="s">
        <v>4334</v>
      </c>
      <c r="D187" s="0" t="s">
        <v>4745</v>
      </c>
      <c r="E187" s="0" t="n">
        <v>52.1</v>
      </c>
      <c r="I187" s="0" t="s">
        <v>4747</v>
      </c>
      <c r="J187" s="0" t="s">
        <v>4326</v>
      </c>
      <c r="K187" s="0" t="s">
        <v>4748</v>
      </c>
      <c r="L187" s="0" t="n">
        <v>75.9</v>
      </c>
    </row>
    <row r="188" customFormat="false" ht="12.75" hidden="false" customHeight="false" outlineLevel="0" collapsed="false">
      <c r="B188" s="0" t="s">
        <v>4746</v>
      </c>
      <c r="C188" s="0" t="s">
        <v>4326</v>
      </c>
      <c r="D188" s="0" t="s">
        <v>4643</v>
      </c>
      <c r="E188" s="0" t="n">
        <v>125.9</v>
      </c>
      <c r="I188" s="0" t="s">
        <v>4749</v>
      </c>
      <c r="J188" s="0" t="s">
        <v>4326</v>
      </c>
      <c r="K188" s="0" t="s">
        <v>4700</v>
      </c>
      <c r="L188" s="0" t="n">
        <v>67.3</v>
      </c>
    </row>
    <row r="189" customFormat="false" ht="12.75" hidden="false" customHeight="false" outlineLevel="0" collapsed="false">
      <c r="B189" s="0" t="s">
        <v>4750</v>
      </c>
      <c r="C189" s="0" t="s">
        <v>4326</v>
      </c>
      <c r="D189" s="0" t="s">
        <v>4748</v>
      </c>
      <c r="E189" s="0" t="n">
        <v>75.7</v>
      </c>
      <c r="I189" s="0" t="s">
        <v>4751</v>
      </c>
      <c r="J189" s="0" t="s">
        <v>4326</v>
      </c>
      <c r="K189" s="0" t="s">
        <v>4639</v>
      </c>
      <c r="L189" s="0" t="n">
        <v>59.1</v>
      </c>
    </row>
    <row r="190" customFormat="false" ht="12.75" hidden="false" customHeight="false" outlineLevel="0" collapsed="false">
      <c r="B190" s="0" t="s">
        <v>4747</v>
      </c>
      <c r="C190" s="0" t="s">
        <v>4326</v>
      </c>
      <c r="D190" s="0" t="s">
        <v>4680</v>
      </c>
      <c r="E190" s="0" t="n">
        <v>67.5</v>
      </c>
      <c r="I190" s="0" t="s">
        <v>4750</v>
      </c>
      <c r="J190" s="0" t="s">
        <v>4326</v>
      </c>
      <c r="K190" s="0" t="s">
        <v>4752</v>
      </c>
      <c r="L190" s="0" t="n">
        <v>50.4</v>
      </c>
    </row>
    <row r="191" customFormat="false" ht="12.75" hidden="false" customHeight="false" outlineLevel="0" collapsed="false">
      <c r="B191" s="0" t="s">
        <v>4753</v>
      </c>
      <c r="C191" s="0" t="s">
        <v>4326</v>
      </c>
      <c r="D191" s="0" t="s">
        <v>4754</v>
      </c>
      <c r="E191" s="0" t="n">
        <v>47.2</v>
      </c>
      <c r="I191" s="0" t="s">
        <v>4755</v>
      </c>
      <c r="J191" s="0" t="s">
        <v>4333</v>
      </c>
      <c r="K191" s="0" t="s">
        <v>4756</v>
      </c>
      <c r="L191" s="0" t="n">
        <v>120.8</v>
      </c>
    </row>
    <row r="192" customFormat="false" ht="12.75" hidden="false" customHeight="false" outlineLevel="0" collapsed="false">
      <c r="B192" s="0" t="s">
        <v>4757</v>
      </c>
      <c r="C192" s="0" t="s">
        <v>4326</v>
      </c>
      <c r="D192" s="0" t="s">
        <v>4704</v>
      </c>
      <c r="E192" s="0" t="n">
        <v>10</v>
      </c>
      <c r="I192" s="0" t="s">
        <v>4758</v>
      </c>
      <c r="J192" s="0" t="s">
        <v>4302</v>
      </c>
      <c r="K192" s="0" t="s">
        <v>4759</v>
      </c>
      <c r="L192" s="0" t="n">
        <v>126.6</v>
      </c>
    </row>
    <row r="193" customFormat="false" ht="12.75" hidden="false" customHeight="false" outlineLevel="0" collapsed="false">
      <c r="B193" s="0" t="s">
        <v>4755</v>
      </c>
      <c r="C193" s="0" t="s">
        <v>4333</v>
      </c>
      <c r="D193" s="0" t="s">
        <v>4756</v>
      </c>
      <c r="E193" s="0" t="n">
        <v>125.6</v>
      </c>
      <c r="I193" s="0" t="s">
        <v>4760</v>
      </c>
      <c r="J193" s="0" t="s">
        <v>4302</v>
      </c>
      <c r="K193" s="0" t="s">
        <v>4761</v>
      </c>
      <c r="L193" s="0" t="n">
        <v>102.3</v>
      </c>
    </row>
    <row r="194" customFormat="false" ht="12.75" hidden="false" customHeight="false" outlineLevel="0" collapsed="false">
      <c r="B194" s="0" t="s">
        <v>4758</v>
      </c>
      <c r="C194" s="0" t="s">
        <v>4302</v>
      </c>
      <c r="D194" s="0" t="s">
        <v>4762</v>
      </c>
      <c r="E194" s="0" t="n">
        <v>117.3</v>
      </c>
      <c r="I194" s="0" t="s">
        <v>4763</v>
      </c>
      <c r="J194" s="0" t="s">
        <v>4325</v>
      </c>
      <c r="K194" s="0" t="s">
        <v>4740</v>
      </c>
      <c r="L194" s="0" t="n">
        <v>153</v>
      </c>
    </row>
    <row r="195" customFormat="false" ht="12.75" hidden="false" customHeight="false" outlineLevel="0" collapsed="false">
      <c r="B195" s="0" t="s">
        <v>4760</v>
      </c>
      <c r="C195" s="0" t="s">
        <v>4302</v>
      </c>
      <c r="D195" s="0" t="s">
        <v>4723</v>
      </c>
      <c r="E195" s="0" t="n">
        <v>87.8</v>
      </c>
      <c r="I195" s="0" t="s">
        <v>4764</v>
      </c>
      <c r="J195" s="0" t="s">
        <v>4325</v>
      </c>
      <c r="K195" s="0" t="s">
        <v>4765</v>
      </c>
      <c r="L195" s="0" t="n">
        <v>114.4</v>
      </c>
    </row>
    <row r="196" customFormat="false" ht="12.75" hidden="false" customHeight="false" outlineLevel="0" collapsed="false">
      <c r="B196" s="0" t="s">
        <v>4764</v>
      </c>
      <c r="C196" s="0" t="s">
        <v>4325</v>
      </c>
      <c r="D196" s="0" t="s">
        <v>4765</v>
      </c>
      <c r="E196" s="0" t="n">
        <v>122.2</v>
      </c>
      <c r="I196" s="0" t="s">
        <v>4766</v>
      </c>
      <c r="J196" s="0" t="s">
        <v>4325</v>
      </c>
      <c r="K196" s="0" t="s">
        <v>4767</v>
      </c>
      <c r="L196" s="0" t="n">
        <v>111.8</v>
      </c>
    </row>
    <row r="197" customFormat="false" ht="12.75" hidden="false" customHeight="false" outlineLevel="0" collapsed="false">
      <c r="B197" s="0" t="s">
        <v>4766</v>
      </c>
      <c r="C197" s="0" t="s">
        <v>4325</v>
      </c>
      <c r="D197" s="0" t="s">
        <v>4768</v>
      </c>
      <c r="E197" s="0" t="n">
        <v>112.5</v>
      </c>
      <c r="I197" s="0" t="s">
        <v>4769</v>
      </c>
      <c r="J197" s="0" t="s">
        <v>4308</v>
      </c>
      <c r="K197" s="0" t="s">
        <v>4768</v>
      </c>
      <c r="L197" s="0" t="n">
        <v>109.1</v>
      </c>
    </row>
    <row r="198" customFormat="false" ht="12.75" hidden="false" customHeight="false" outlineLevel="0" collapsed="false">
      <c r="B198" s="0" t="s">
        <v>4763</v>
      </c>
      <c r="C198" s="0" t="s">
        <v>4325</v>
      </c>
      <c r="D198" s="0" t="s">
        <v>4770</v>
      </c>
      <c r="E198" s="0" t="n">
        <v>107</v>
      </c>
      <c r="I198" s="0" t="s">
        <v>4771</v>
      </c>
      <c r="J198" s="0" t="s">
        <v>4308</v>
      </c>
      <c r="K198" s="0" t="s">
        <v>4772</v>
      </c>
      <c r="L198" s="0" t="n">
        <v>88.7</v>
      </c>
    </row>
    <row r="199" customFormat="false" ht="12.75" hidden="false" customHeight="false" outlineLevel="0" collapsed="false">
      <c r="B199" s="0" t="s">
        <v>4769</v>
      </c>
      <c r="C199" s="0" t="s">
        <v>4308</v>
      </c>
      <c r="D199" s="0" t="s">
        <v>4767</v>
      </c>
      <c r="E199" s="0" t="n">
        <v>115.3</v>
      </c>
      <c r="I199" s="0" t="s">
        <v>4773</v>
      </c>
      <c r="J199" s="0" t="s">
        <v>4308</v>
      </c>
      <c r="K199" s="0" t="s">
        <v>4774</v>
      </c>
      <c r="L199" s="0" t="n">
        <v>68.3</v>
      </c>
    </row>
    <row r="200" customFormat="false" ht="12.75" hidden="false" customHeight="false" outlineLevel="0" collapsed="false">
      <c r="B200" s="0" t="s">
        <v>4773</v>
      </c>
      <c r="C200" s="0" t="s">
        <v>4308</v>
      </c>
      <c r="D200" s="0" t="s">
        <v>4632</v>
      </c>
      <c r="E200" s="0" t="n">
        <v>71</v>
      </c>
      <c r="I200" s="0" t="s">
        <v>4775</v>
      </c>
      <c r="J200" s="0" t="s">
        <v>4308</v>
      </c>
      <c r="K200" s="0" t="s">
        <v>4776</v>
      </c>
      <c r="L200" s="0" t="n">
        <v>39.6</v>
      </c>
    </row>
    <row r="201" customFormat="false" ht="12.75" hidden="false" customHeight="false" outlineLevel="0" collapsed="false">
      <c r="B201" s="0" t="s">
        <v>4771</v>
      </c>
      <c r="C201" s="0" t="s">
        <v>4308</v>
      </c>
      <c r="D201" s="0" t="s">
        <v>4702</v>
      </c>
      <c r="E201" s="0" t="n">
        <v>64.9</v>
      </c>
      <c r="I201" s="0" t="s">
        <v>4777</v>
      </c>
      <c r="J201" s="0" t="s">
        <v>4343</v>
      </c>
      <c r="K201" s="0" t="s">
        <v>4743</v>
      </c>
      <c r="L201" s="0" t="n">
        <v>82.2</v>
      </c>
    </row>
    <row r="202" customFormat="false" ht="12.75" hidden="false" customHeight="false" outlineLevel="0" collapsed="false">
      <c r="B202" s="0" t="s">
        <v>4775</v>
      </c>
      <c r="C202" s="0" t="s">
        <v>4308</v>
      </c>
      <c r="D202" s="0" t="s">
        <v>4752</v>
      </c>
      <c r="E202" s="0" t="n">
        <v>47.7</v>
      </c>
      <c r="I202" s="0" t="s">
        <v>4778</v>
      </c>
      <c r="J202" s="0" t="s">
        <v>4343</v>
      </c>
      <c r="K202" s="0" t="s">
        <v>4779</v>
      </c>
      <c r="L202" s="0" t="n">
        <v>79.9</v>
      </c>
    </row>
    <row r="203" customFormat="false" ht="12.75" hidden="false" customHeight="false" outlineLevel="0" collapsed="false">
      <c r="B203" s="0" t="s">
        <v>4778</v>
      </c>
      <c r="C203" s="0" t="s">
        <v>4343</v>
      </c>
      <c r="D203" s="0" t="s">
        <v>4728</v>
      </c>
      <c r="E203" s="0" t="n">
        <v>80.6</v>
      </c>
      <c r="I203" s="0" t="s">
        <v>4780</v>
      </c>
      <c r="J203" s="0" t="s">
        <v>4343</v>
      </c>
      <c r="K203" s="0" t="s">
        <v>4630</v>
      </c>
      <c r="L203" s="0" t="n">
        <v>10</v>
      </c>
    </row>
    <row r="204" customFormat="false" ht="12.75" hidden="false" customHeight="false" outlineLevel="0" collapsed="false">
      <c r="B204" s="0" t="s">
        <v>4777</v>
      </c>
      <c r="C204" s="0" t="s">
        <v>4343</v>
      </c>
      <c r="D204" s="0" t="s">
        <v>4781</v>
      </c>
      <c r="E204" s="0" t="n">
        <v>69.7</v>
      </c>
      <c r="I204" s="0" t="s">
        <v>4782</v>
      </c>
      <c r="J204" s="0" t="s">
        <v>4353</v>
      </c>
      <c r="K204" s="0" t="s">
        <v>4783</v>
      </c>
      <c r="L204" s="0" t="n">
        <v>68.4</v>
      </c>
    </row>
    <row r="205" customFormat="false" ht="12.75" hidden="false" customHeight="false" outlineLevel="0" collapsed="false">
      <c r="B205" s="0" t="s">
        <v>4784</v>
      </c>
      <c r="C205" s="0" t="s">
        <v>4343</v>
      </c>
      <c r="D205" s="0" t="s">
        <v>4712</v>
      </c>
      <c r="E205" s="0" t="n">
        <v>56.1</v>
      </c>
      <c r="I205" s="0" t="s">
        <v>4785</v>
      </c>
      <c r="J205" s="0" t="s">
        <v>4353</v>
      </c>
      <c r="K205" s="0" t="s">
        <v>4786</v>
      </c>
      <c r="L205" s="0" t="n">
        <v>41.1</v>
      </c>
    </row>
    <row r="206" customFormat="false" ht="12.75" hidden="false" customHeight="false" outlineLevel="0" collapsed="false">
      <c r="B206" s="0" t="s">
        <v>4782</v>
      </c>
      <c r="C206" s="0" t="s">
        <v>4353</v>
      </c>
      <c r="D206" s="0" t="s">
        <v>4628</v>
      </c>
      <c r="E206" s="0" t="n">
        <v>104.9</v>
      </c>
      <c r="I206" s="0" t="s">
        <v>4787</v>
      </c>
      <c r="J206" s="0" t="s">
        <v>4353</v>
      </c>
      <c r="K206" s="0" t="s">
        <v>4788</v>
      </c>
      <c r="L206" s="0" t="n">
        <v>37.5</v>
      </c>
    </row>
    <row r="207" customFormat="false" ht="12.75" hidden="false" customHeight="false" outlineLevel="0" collapsed="false">
      <c r="B207" s="0" t="s">
        <v>4787</v>
      </c>
      <c r="C207" s="0" t="s">
        <v>4353</v>
      </c>
      <c r="D207" s="0" t="s">
        <v>4733</v>
      </c>
      <c r="E207" s="0" t="n">
        <v>54.1</v>
      </c>
      <c r="I207" s="0" t="s">
        <v>4789</v>
      </c>
      <c r="J207" s="0" t="s">
        <v>4329</v>
      </c>
      <c r="K207" s="0" t="s">
        <v>4790</v>
      </c>
      <c r="L207" s="0" t="n">
        <v>125.2</v>
      </c>
    </row>
    <row r="208" customFormat="false" ht="12.75" hidden="false" customHeight="false" outlineLevel="0" collapsed="false">
      <c r="B208" s="0" t="s">
        <v>4785</v>
      </c>
      <c r="C208" s="0" t="s">
        <v>4353</v>
      </c>
      <c r="D208" s="0" t="s">
        <v>4786</v>
      </c>
      <c r="E208" s="0" t="n">
        <v>46.5</v>
      </c>
      <c r="I208" s="0" t="s">
        <v>4791</v>
      </c>
      <c r="J208" s="0" t="s">
        <v>4301</v>
      </c>
      <c r="K208" s="0" t="s">
        <v>4792</v>
      </c>
      <c r="L208" s="0" t="n">
        <v>57.6</v>
      </c>
    </row>
    <row r="209" customFormat="false" ht="12.75" hidden="false" customHeight="false" outlineLevel="0" collapsed="false">
      <c r="B209" s="0" t="s">
        <v>4793</v>
      </c>
      <c r="C209" s="0" t="s">
        <v>4353</v>
      </c>
      <c r="D209" s="0" t="s">
        <v>4704</v>
      </c>
      <c r="E209" s="0" t="n">
        <v>10</v>
      </c>
      <c r="I209" s="0" t="s">
        <v>4794</v>
      </c>
      <c r="J209" s="0" t="s">
        <v>4307</v>
      </c>
      <c r="K209" s="0" t="s">
        <v>4697</v>
      </c>
      <c r="L209" s="0" t="n">
        <v>145.1</v>
      </c>
    </row>
    <row r="210" customFormat="false" ht="12.75" hidden="false" customHeight="false" outlineLevel="0" collapsed="false">
      <c r="B210" s="0" t="s">
        <v>4789</v>
      </c>
      <c r="C210" s="0" t="s">
        <v>4329</v>
      </c>
      <c r="D210" s="0" t="s">
        <v>4795</v>
      </c>
      <c r="E210" s="0" t="n">
        <v>123.4</v>
      </c>
      <c r="I210" s="0" t="s">
        <v>4796</v>
      </c>
      <c r="J210" s="0" t="s">
        <v>4307</v>
      </c>
      <c r="K210" s="0" t="s">
        <v>4642</v>
      </c>
      <c r="L210" s="0" t="n">
        <v>144.8</v>
      </c>
    </row>
    <row r="211" customFormat="false" ht="12.75" hidden="false" customHeight="false" outlineLevel="0" collapsed="false">
      <c r="B211" s="0" t="s">
        <v>4791</v>
      </c>
      <c r="C211" s="0" t="s">
        <v>4301</v>
      </c>
      <c r="D211" s="0" t="s">
        <v>4774</v>
      </c>
      <c r="E211" s="0" t="n">
        <v>58.4</v>
      </c>
      <c r="I211" s="0" t="s">
        <v>4797</v>
      </c>
      <c r="J211" s="0" t="s">
        <v>4307</v>
      </c>
      <c r="K211" s="0" t="s">
        <v>4634</v>
      </c>
      <c r="L211" s="0" t="n">
        <v>88.2</v>
      </c>
    </row>
    <row r="212" customFormat="false" ht="12.75" hidden="false" customHeight="false" outlineLevel="0" collapsed="false">
      <c r="B212" s="0" t="s">
        <v>4798</v>
      </c>
      <c r="C212" s="0" t="s">
        <v>4307</v>
      </c>
      <c r="D212" s="0" t="s">
        <v>4783</v>
      </c>
      <c r="E212" s="0" t="n">
        <v>66.6</v>
      </c>
      <c r="I212" s="0" t="s">
        <v>4798</v>
      </c>
      <c r="J212" s="0" t="s">
        <v>4307</v>
      </c>
      <c r="K212" s="0" t="s">
        <v>4627</v>
      </c>
      <c r="L212" s="0" t="n">
        <v>74.8</v>
      </c>
    </row>
    <row r="213" customFormat="false" ht="12.75" hidden="false" customHeight="false" outlineLevel="0" collapsed="false">
      <c r="B213" s="0" t="s">
        <v>4799</v>
      </c>
      <c r="C213" s="0" t="s">
        <v>4307</v>
      </c>
      <c r="D213" s="0" t="s">
        <v>4704</v>
      </c>
      <c r="E213" s="0" t="n">
        <v>10</v>
      </c>
      <c r="I213" s="0" t="s">
        <v>4800</v>
      </c>
      <c r="J213" s="0" t="s">
        <v>4307</v>
      </c>
      <c r="K213" s="0" t="s">
        <v>4801</v>
      </c>
      <c r="L213" s="0" t="n">
        <v>10</v>
      </c>
    </row>
    <row r="214" customFormat="false" ht="12.75" hidden="false" customHeight="false" outlineLevel="0" collapsed="false">
      <c r="B214" s="0" t="s">
        <v>4802</v>
      </c>
      <c r="C214" s="0" t="s">
        <v>4330</v>
      </c>
      <c r="D214" s="0" t="s">
        <v>4686</v>
      </c>
      <c r="E214" s="0" t="n">
        <v>95.6</v>
      </c>
      <c r="I214" s="0" t="s">
        <v>4803</v>
      </c>
      <c r="J214" s="0" t="s">
        <v>4330</v>
      </c>
      <c r="K214" s="0" t="s">
        <v>4622</v>
      </c>
      <c r="L214" s="0" t="n">
        <v>105.3</v>
      </c>
    </row>
    <row r="215" customFormat="false" ht="12.75" hidden="false" customHeight="false" outlineLevel="0" collapsed="false">
      <c r="B215" s="0" t="s">
        <v>4803</v>
      </c>
      <c r="C215" s="0" t="s">
        <v>4330</v>
      </c>
      <c r="D215" s="0" t="s">
        <v>4804</v>
      </c>
      <c r="E215" s="0" t="n">
        <v>84.9</v>
      </c>
      <c r="I215" s="0" t="s">
        <v>4805</v>
      </c>
      <c r="J215" s="0" t="s">
        <v>4330</v>
      </c>
      <c r="K215" s="0" t="s">
        <v>4668</v>
      </c>
      <c r="L215" s="0" t="n">
        <v>94.9</v>
      </c>
    </row>
    <row r="216" customFormat="false" ht="12.75" hidden="false" customHeight="false" outlineLevel="0" collapsed="false">
      <c r="B216" s="0" t="s">
        <v>4806</v>
      </c>
      <c r="C216" s="0" t="s">
        <v>4330</v>
      </c>
      <c r="D216" s="0" t="s">
        <v>4772</v>
      </c>
      <c r="E216" s="0" t="n">
        <v>78.4</v>
      </c>
      <c r="I216" s="0" t="s">
        <v>4802</v>
      </c>
      <c r="J216" s="0" t="s">
        <v>4330</v>
      </c>
      <c r="K216" s="0" t="s">
        <v>4720</v>
      </c>
      <c r="L216" s="0" t="n">
        <v>94.3</v>
      </c>
    </row>
    <row r="217" customFormat="false" ht="12.75" hidden="false" customHeight="false" outlineLevel="0" collapsed="false">
      <c r="B217" s="0" t="s">
        <v>4807</v>
      </c>
      <c r="C217" s="0" t="s">
        <v>4330</v>
      </c>
      <c r="D217" s="0" t="s">
        <v>4645</v>
      </c>
      <c r="E217" s="0" t="n">
        <v>10</v>
      </c>
      <c r="I217" s="0" t="s">
        <v>4806</v>
      </c>
      <c r="J217" s="0" t="s">
        <v>4330</v>
      </c>
      <c r="K217" s="0" t="s">
        <v>4808</v>
      </c>
      <c r="L217" s="0" t="n">
        <v>86.6</v>
      </c>
    </row>
    <row r="218" customFormat="false" ht="12.75" hidden="false" customHeight="false" outlineLevel="0" collapsed="false">
      <c r="B218" s="0" t="s">
        <v>4809</v>
      </c>
      <c r="C218" s="0" t="s">
        <v>4442</v>
      </c>
      <c r="D218" s="0" t="s">
        <v>4810</v>
      </c>
      <c r="E218" s="0" t="n">
        <v>107.7</v>
      </c>
      <c r="I218" s="0" t="s">
        <v>4811</v>
      </c>
      <c r="J218" s="0" t="s">
        <v>4442</v>
      </c>
      <c r="K218" s="0" t="s">
        <v>4812</v>
      </c>
      <c r="L218" s="0" t="n">
        <v>99.6</v>
      </c>
    </row>
    <row r="219" customFormat="false" ht="12.75" hidden="false" customHeight="false" outlineLevel="0" collapsed="false">
      <c r="B219" s="0" t="s">
        <v>4811</v>
      </c>
      <c r="C219" s="0" t="s">
        <v>4442</v>
      </c>
      <c r="D219" s="0" t="s">
        <v>4812</v>
      </c>
      <c r="E219" s="0" t="n">
        <v>100.6</v>
      </c>
      <c r="I219" s="0" t="s">
        <v>4813</v>
      </c>
      <c r="J219" s="0" t="s">
        <v>4442</v>
      </c>
      <c r="K219" s="0" t="s">
        <v>4814</v>
      </c>
      <c r="L219" s="0" t="n">
        <v>81.3</v>
      </c>
    </row>
    <row r="220" customFormat="false" ht="12.75" hidden="false" customHeight="false" outlineLevel="0" collapsed="false">
      <c r="B220" s="0" t="s">
        <v>4813</v>
      </c>
      <c r="C220" s="0" t="s">
        <v>4442</v>
      </c>
      <c r="D220" s="0" t="s">
        <v>4814</v>
      </c>
      <c r="E220" s="0" t="n">
        <v>82.6</v>
      </c>
      <c r="I220" s="0" t="s">
        <v>4809</v>
      </c>
      <c r="J220" s="0" t="s">
        <v>4442</v>
      </c>
      <c r="K220" s="0" t="s">
        <v>4781</v>
      </c>
      <c r="L220" s="0" t="n">
        <v>68.8</v>
      </c>
    </row>
    <row r="221" customFormat="false" ht="12.75" hidden="false" customHeight="false" outlineLevel="0" collapsed="false">
      <c r="B221" s="0" t="s">
        <v>4815</v>
      </c>
      <c r="C221" s="0" t="s">
        <v>4442</v>
      </c>
      <c r="D221" s="0" t="s">
        <v>4816</v>
      </c>
      <c r="E221" s="0" t="n">
        <v>66.9</v>
      </c>
      <c r="I221" s="0" t="s">
        <v>4817</v>
      </c>
      <c r="J221" s="0" t="s">
        <v>4442</v>
      </c>
      <c r="K221" s="0" t="s">
        <v>4818</v>
      </c>
      <c r="L221" s="0" t="n">
        <v>65.8</v>
      </c>
    </row>
    <row r="222" customFormat="false" ht="12.75" hidden="false" customHeight="false" outlineLevel="0" collapsed="false">
      <c r="B222" s="0" t="s">
        <v>4819</v>
      </c>
      <c r="C222" s="0" t="s">
        <v>4442</v>
      </c>
      <c r="D222" s="0" t="s">
        <v>4704</v>
      </c>
      <c r="E222" s="0" t="n">
        <v>10</v>
      </c>
      <c r="I222" s="0" t="s">
        <v>4820</v>
      </c>
      <c r="J222" s="0" t="s">
        <v>4442</v>
      </c>
      <c r="K222" s="0" t="s">
        <v>4821</v>
      </c>
      <c r="L222" s="0" t="n">
        <v>10</v>
      </c>
    </row>
    <row r="223" customFormat="false" ht="12.75" hidden="false" customHeight="false" outlineLevel="0" collapsed="false">
      <c r="B223" s="0" t="s">
        <v>4822</v>
      </c>
      <c r="C223" s="0" t="s">
        <v>4446</v>
      </c>
      <c r="D223" s="0" t="s">
        <v>4823</v>
      </c>
      <c r="E223" s="0" t="n">
        <v>97.4</v>
      </c>
      <c r="I223" s="0" t="s">
        <v>4824</v>
      </c>
      <c r="J223" s="0" t="s">
        <v>4446</v>
      </c>
      <c r="K223" s="0" t="s">
        <v>4825</v>
      </c>
      <c r="L223" s="0" t="n">
        <v>104.1</v>
      </c>
    </row>
    <row r="224" customFormat="false" ht="12.75" hidden="false" customHeight="false" outlineLevel="0" collapsed="false">
      <c r="B224" s="0" t="s">
        <v>4826</v>
      </c>
      <c r="C224" s="0" t="s">
        <v>4446</v>
      </c>
      <c r="D224" s="0" t="s">
        <v>4827</v>
      </c>
      <c r="E224" s="0" t="n">
        <v>96.6</v>
      </c>
      <c r="I224" s="0" t="s">
        <v>4828</v>
      </c>
      <c r="J224" s="0" t="s">
        <v>4446</v>
      </c>
      <c r="K224" s="0" t="s">
        <v>4810</v>
      </c>
      <c r="L224" s="0" t="n">
        <v>100.7</v>
      </c>
    </row>
    <row r="225" customFormat="false" ht="12.75" hidden="false" customHeight="false" outlineLevel="0" collapsed="false">
      <c r="B225" s="0" t="s">
        <v>4824</v>
      </c>
      <c r="C225" s="0" t="s">
        <v>4446</v>
      </c>
      <c r="D225" s="0" t="s">
        <v>4720</v>
      </c>
      <c r="E225" s="0" t="n">
        <v>94.6</v>
      </c>
      <c r="I225" s="0" t="s">
        <v>4826</v>
      </c>
      <c r="J225" s="0" t="s">
        <v>4446</v>
      </c>
      <c r="K225" s="0" t="s">
        <v>4663</v>
      </c>
      <c r="L225" s="0" t="n">
        <v>98.5</v>
      </c>
    </row>
    <row r="226" customFormat="false" ht="12.75" hidden="false" customHeight="false" outlineLevel="0" collapsed="false">
      <c r="B226" s="0" t="s">
        <v>4828</v>
      </c>
      <c r="C226" s="0" t="s">
        <v>4446</v>
      </c>
      <c r="D226" s="0" t="s">
        <v>4829</v>
      </c>
      <c r="E226" s="0" t="n">
        <v>84</v>
      </c>
      <c r="I226" s="0" t="s">
        <v>4822</v>
      </c>
      <c r="J226" s="0" t="s">
        <v>4446</v>
      </c>
      <c r="K226" s="0" t="s">
        <v>4823</v>
      </c>
      <c r="L226" s="0" t="n">
        <v>93.4</v>
      </c>
    </row>
    <row r="227" customFormat="false" ht="12.75" hidden="false" customHeight="false" outlineLevel="0" collapsed="false">
      <c r="B227" s="0" t="s">
        <v>4830</v>
      </c>
      <c r="C227" s="0" t="s">
        <v>4446</v>
      </c>
      <c r="D227" s="0" t="s">
        <v>4808</v>
      </c>
      <c r="E227" s="0" t="n">
        <v>72.5</v>
      </c>
      <c r="I227" s="0" t="s">
        <v>4830</v>
      </c>
      <c r="J227" s="0" t="s">
        <v>4446</v>
      </c>
      <c r="K227" s="0" t="s">
        <v>4831</v>
      </c>
      <c r="L227" s="0" t="n">
        <v>78.9</v>
      </c>
    </row>
    <row r="228" customFormat="false" ht="12.75" hidden="false" customHeight="false" outlineLevel="0" collapsed="false">
      <c r="B228" s="0" t="s">
        <v>4832</v>
      </c>
      <c r="C228" s="0" t="s">
        <v>4317</v>
      </c>
      <c r="D228" s="0" t="s">
        <v>4833</v>
      </c>
      <c r="E228" s="0" t="n">
        <v>130</v>
      </c>
      <c r="I228" s="0" t="s">
        <v>4832</v>
      </c>
      <c r="J228" s="0" t="s">
        <v>4317</v>
      </c>
      <c r="K228" s="0" t="s">
        <v>4833</v>
      </c>
      <c r="L228" s="0" t="n">
        <v>130</v>
      </c>
    </row>
    <row r="229" customFormat="false" ht="12.75" hidden="false" customHeight="false" outlineLevel="0" collapsed="false">
      <c r="B229" s="0" t="s">
        <v>4834</v>
      </c>
      <c r="C229" s="0" t="s">
        <v>4317</v>
      </c>
      <c r="D229" s="0" t="s">
        <v>4835</v>
      </c>
      <c r="E229" s="0" t="n">
        <v>87.4</v>
      </c>
      <c r="I229" s="0" t="s">
        <v>4834</v>
      </c>
      <c r="J229" s="0" t="s">
        <v>4317</v>
      </c>
      <c r="K229" s="0" t="s">
        <v>4685</v>
      </c>
      <c r="L229" s="0" t="n">
        <v>102.7</v>
      </c>
    </row>
    <row r="230" customFormat="false" ht="12.75" hidden="false" customHeight="false" outlineLevel="0" collapsed="false">
      <c r="B230" s="0" t="s">
        <v>4836</v>
      </c>
      <c r="C230" s="0" t="s">
        <v>4317</v>
      </c>
      <c r="D230" s="0" t="s">
        <v>4704</v>
      </c>
      <c r="E230" s="0" t="n">
        <v>10</v>
      </c>
      <c r="I230" s="0" t="s">
        <v>4836</v>
      </c>
      <c r="J230" s="0" t="s">
        <v>4317</v>
      </c>
      <c r="K230" s="0" t="s">
        <v>4704</v>
      </c>
      <c r="L230" s="0" t="n">
        <v>10</v>
      </c>
    </row>
    <row r="231" customFormat="false" ht="12.75" hidden="false" customHeight="false" outlineLevel="0" collapsed="false">
      <c r="B231" s="0" t="s">
        <v>4837</v>
      </c>
      <c r="C231" s="0" t="s">
        <v>4316</v>
      </c>
      <c r="D231" s="0" t="s">
        <v>4693</v>
      </c>
      <c r="E231" s="0" t="n">
        <v>123.2</v>
      </c>
      <c r="I231" s="0" t="s">
        <v>4837</v>
      </c>
      <c r="J231" s="0" t="s">
        <v>4316</v>
      </c>
      <c r="K231" s="0" t="s">
        <v>4651</v>
      </c>
      <c r="L231" s="0" t="n">
        <v>122.9</v>
      </c>
    </row>
    <row r="232" customFormat="false" ht="12.75" hidden="false" customHeight="false" outlineLevel="0" collapsed="false">
      <c r="B232" s="0" t="s">
        <v>4838</v>
      </c>
      <c r="C232" s="0" t="s">
        <v>4316</v>
      </c>
      <c r="D232" s="0" t="s">
        <v>4825</v>
      </c>
      <c r="E232" s="0" t="n">
        <v>106.1</v>
      </c>
      <c r="I232" s="0" t="s">
        <v>4838</v>
      </c>
      <c r="J232" s="0" t="s">
        <v>4316</v>
      </c>
      <c r="K232" s="0" t="s">
        <v>4687</v>
      </c>
      <c r="L232" s="0" t="n">
        <v>100.1</v>
      </c>
    </row>
    <row r="233" customFormat="false" ht="12.75" hidden="false" customHeight="false" outlineLevel="0" collapsed="false">
      <c r="B233" s="0" t="s">
        <v>4839</v>
      </c>
      <c r="C233" s="0" t="s">
        <v>4316</v>
      </c>
      <c r="D233" s="0" t="s">
        <v>4840</v>
      </c>
      <c r="E233" s="0" t="n">
        <v>85.1</v>
      </c>
      <c r="I233" s="0" t="s">
        <v>4839</v>
      </c>
      <c r="J233" s="0" t="s">
        <v>4316</v>
      </c>
      <c r="K233" s="0" t="s">
        <v>4841</v>
      </c>
      <c r="L233" s="0" t="n">
        <v>84.5</v>
      </c>
    </row>
    <row r="234" customFormat="false" ht="12.75" hidden="false" customHeight="false" outlineLevel="0" collapsed="false">
      <c r="B234" s="0" t="s">
        <v>4842</v>
      </c>
      <c r="C234" s="0" t="s">
        <v>4316</v>
      </c>
      <c r="D234" s="0" t="s">
        <v>4831</v>
      </c>
      <c r="E234" s="0" t="n">
        <v>63.2</v>
      </c>
      <c r="I234" s="0" t="s">
        <v>4843</v>
      </c>
      <c r="J234" s="0" t="s">
        <v>4316</v>
      </c>
      <c r="K234" s="0" t="s">
        <v>4844</v>
      </c>
      <c r="L234" s="0" t="n">
        <v>73.4</v>
      </c>
    </row>
    <row r="235" customFormat="false" ht="12.75" hidden="false" customHeight="false" outlineLevel="0" collapsed="false">
      <c r="B235" s="0" t="s">
        <v>4845</v>
      </c>
      <c r="C235" s="0" t="s">
        <v>4316</v>
      </c>
      <c r="D235" s="0" t="s">
        <v>4630</v>
      </c>
      <c r="E235" s="0" t="n">
        <v>10</v>
      </c>
      <c r="I235" s="0" t="s">
        <v>4846</v>
      </c>
      <c r="J235" s="0" t="s">
        <v>4316</v>
      </c>
      <c r="K235" s="0" t="s">
        <v>4734</v>
      </c>
      <c r="L235" s="0" t="n">
        <v>72.3</v>
      </c>
    </row>
    <row r="236" customFormat="false" ht="12.75" hidden="false" customHeight="false" outlineLevel="0" collapsed="false">
      <c r="B236" s="0" t="s">
        <v>4847</v>
      </c>
      <c r="C236" s="0" t="s">
        <v>4312</v>
      </c>
      <c r="D236" s="0" t="s">
        <v>4706</v>
      </c>
      <c r="E236" s="0" t="n">
        <v>160</v>
      </c>
      <c r="I236" s="0" t="s">
        <v>4847</v>
      </c>
      <c r="J236" s="0" t="s">
        <v>4312</v>
      </c>
      <c r="K236" s="0" t="s">
        <v>4709</v>
      </c>
      <c r="L236" s="0" t="n">
        <v>150.1</v>
      </c>
    </row>
    <row r="237" customFormat="false" ht="12.75" hidden="false" customHeight="false" outlineLevel="0" collapsed="false">
      <c r="B237" s="0" t="s">
        <v>4848</v>
      </c>
      <c r="C237" s="0" t="s">
        <v>4312</v>
      </c>
      <c r="D237" s="0" t="s">
        <v>4790</v>
      </c>
      <c r="E237" s="0" t="n">
        <v>127.9</v>
      </c>
      <c r="I237" s="0" t="s">
        <v>4849</v>
      </c>
      <c r="J237" s="0" t="s">
        <v>4312</v>
      </c>
      <c r="K237" s="0" t="s">
        <v>4770</v>
      </c>
      <c r="L237" s="0" t="n">
        <v>143.5</v>
      </c>
    </row>
    <row r="238" customFormat="false" ht="12.75" hidden="false" customHeight="false" outlineLevel="0" collapsed="false">
      <c r="B238" s="0" t="s">
        <v>4850</v>
      </c>
      <c r="C238" s="0" t="s">
        <v>4312</v>
      </c>
      <c r="D238" s="0" t="s">
        <v>4759</v>
      </c>
      <c r="E238" s="0" t="n">
        <v>109.1</v>
      </c>
      <c r="I238" s="0" t="s">
        <v>4850</v>
      </c>
      <c r="J238" s="0" t="s">
        <v>4312</v>
      </c>
      <c r="K238" s="0" t="s">
        <v>4762</v>
      </c>
      <c r="L238" s="0" t="n">
        <v>129.9</v>
      </c>
    </row>
    <row r="239" customFormat="false" ht="12.75" hidden="false" customHeight="false" outlineLevel="0" collapsed="false">
      <c r="B239" s="0" t="s">
        <v>4849</v>
      </c>
      <c r="C239" s="0" t="s">
        <v>4312</v>
      </c>
      <c r="D239" s="0" t="s">
        <v>4736</v>
      </c>
      <c r="E239" s="0" t="n">
        <v>100.8</v>
      </c>
      <c r="I239" s="0" t="s">
        <v>4848</v>
      </c>
      <c r="J239" s="0" t="s">
        <v>4312</v>
      </c>
      <c r="K239" s="0" t="s">
        <v>4851</v>
      </c>
      <c r="L239" s="0" t="n">
        <v>128.6</v>
      </c>
    </row>
    <row r="240" customFormat="false" ht="12.75" hidden="false" customHeight="false" outlineLevel="0" collapsed="false">
      <c r="B240" s="0" t="s">
        <v>4852</v>
      </c>
      <c r="C240" s="0" t="s">
        <v>4312</v>
      </c>
      <c r="D240" s="0" t="s">
        <v>4853</v>
      </c>
      <c r="E240" s="0" t="n">
        <v>100.7</v>
      </c>
      <c r="I240" s="0" t="s">
        <v>4852</v>
      </c>
      <c r="J240" s="0" t="s">
        <v>4312</v>
      </c>
      <c r="K240" s="0" t="s">
        <v>4827</v>
      </c>
      <c r="L240" s="0" t="n">
        <v>82.3</v>
      </c>
    </row>
    <row r="241" customFormat="false" ht="12.75" hidden="false" customHeight="false" outlineLevel="0" collapsed="false">
      <c r="B241" s="0" t="s">
        <v>4854</v>
      </c>
      <c r="C241" s="0" t="s">
        <v>4447</v>
      </c>
      <c r="D241" s="0" t="s">
        <v>4625</v>
      </c>
      <c r="E241" s="0" t="n">
        <v>112.3</v>
      </c>
      <c r="I241" s="0" t="s">
        <v>4854</v>
      </c>
      <c r="J241" s="0" t="s">
        <v>4447</v>
      </c>
      <c r="K241" s="0" t="s">
        <v>4795</v>
      </c>
      <c r="L241" s="0" t="n">
        <v>117</v>
      </c>
    </row>
    <row r="242" customFormat="false" ht="12.75" hidden="false" customHeight="false" outlineLevel="0" collapsed="false">
      <c r="B242" s="0" t="s">
        <v>4855</v>
      </c>
      <c r="C242" s="0" t="s">
        <v>4303</v>
      </c>
      <c r="D242" s="0" t="s">
        <v>4851</v>
      </c>
      <c r="E242" s="0" t="n">
        <v>129.1</v>
      </c>
    </row>
    <row r="243" customFormat="false" ht="12.75" hidden="false" customHeight="false" outlineLevel="0" collapsed="false">
      <c r="I243" s="0" t="s">
        <v>4856</v>
      </c>
    </row>
    <row r="244" customFormat="false" ht="12.75" hidden="false" customHeight="false" outlineLevel="0" collapsed="false">
      <c r="B244" s="0" t="s">
        <v>4856</v>
      </c>
      <c r="I244" s="0" t="s">
        <v>4857</v>
      </c>
      <c r="J244" s="0" t="s">
        <v>4324</v>
      </c>
      <c r="K244" s="0" t="s">
        <v>4858</v>
      </c>
      <c r="L244" s="0" t="n">
        <v>136.2</v>
      </c>
    </row>
    <row r="245" customFormat="false" ht="12.75" hidden="false" customHeight="false" outlineLevel="0" collapsed="false">
      <c r="B245" s="0" t="s">
        <v>4857</v>
      </c>
      <c r="C245" s="0" t="s">
        <v>4324</v>
      </c>
      <c r="D245" s="0" t="s">
        <v>4859</v>
      </c>
      <c r="E245" s="0" t="n">
        <v>129.8</v>
      </c>
      <c r="I245" s="0" t="s">
        <v>4860</v>
      </c>
      <c r="J245" s="0" t="s">
        <v>4324</v>
      </c>
      <c r="K245" s="0" t="s">
        <v>4861</v>
      </c>
      <c r="L245" s="0" t="n">
        <v>124.4</v>
      </c>
    </row>
    <row r="246" customFormat="false" ht="12.75" hidden="false" customHeight="false" outlineLevel="0" collapsed="false">
      <c r="B246" s="0" t="s">
        <v>4860</v>
      </c>
      <c r="C246" s="0" t="s">
        <v>4324</v>
      </c>
      <c r="D246" s="0" t="s">
        <v>4861</v>
      </c>
      <c r="E246" s="0" t="n">
        <v>124</v>
      </c>
      <c r="I246" s="0" t="s">
        <v>4862</v>
      </c>
      <c r="J246" s="0" t="s">
        <v>4324</v>
      </c>
      <c r="K246" s="0" t="s">
        <v>4863</v>
      </c>
      <c r="L246" s="0" t="n">
        <v>104.6</v>
      </c>
    </row>
    <row r="247" customFormat="false" ht="12.75" hidden="false" customHeight="false" outlineLevel="0" collapsed="false">
      <c r="B247" s="0" t="s">
        <v>4864</v>
      </c>
      <c r="C247" s="0" t="s">
        <v>4324</v>
      </c>
      <c r="D247" s="0" t="s">
        <v>4865</v>
      </c>
      <c r="E247" s="0" t="n">
        <v>116.5</v>
      </c>
      <c r="I247" s="0" t="s">
        <v>4866</v>
      </c>
      <c r="J247" s="0" t="s">
        <v>4324</v>
      </c>
      <c r="K247" s="0" t="s">
        <v>4867</v>
      </c>
      <c r="L247" s="0" t="n">
        <v>101.5</v>
      </c>
    </row>
    <row r="248" customFormat="false" ht="12.75" hidden="false" customHeight="false" outlineLevel="0" collapsed="false">
      <c r="B248" s="0" t="s">
        <v>4866</v>
      </c>
      <c r="C248" s="0" t="s">
        <v>4324</v>
      </c>
      <c r="D248" s="0" t="s">
        <v>4868</v>
      </c>
      <c r="E248" s="0" t="n">
        <v>110.9</v>
      </c>
      <c r="I248" s="0" t="s">
        <v>4869</v>
      </c>
      <c r="J248" s="0" t="s">
        <v>4348</v>
      </c>
      <c r="K248" s="0" t="s">
        <v>4870</v>
      </c>
      <c r="L248" s="0" t="n">
        <v>123.8</v>
      </c>
    </row>
    <row r="249" customFormat="false" ht="12.75" hidden="false" customHeight="false" outlineLevel="0" collapsed="false">
      <c r="B249" s="0" t="s">
        <v>4869</v>
      </c>
      <c r="C249" s="0" t="s">
        <v>4348</v>
      </c>
      <c r="D249" s="0" t="s">
        <v>4871</v>
      </c>
      <c r="E249" s="0" t="n">
        <v>124.7</v>
      </c>
      <c r="I249" s="0" t="s">
        <v>4872</v>
      </c>
      <c r="J249" s="0" t="s">
        <v>4345</v>
      </c>
      <c r="K249" s="0" t="s">
        <v>4873</v>
      </c>
      <c r="L249" s="0" t="n">
        <v>91.4</v>
      </c>
    </row>
    <row r="250" customFormat="false" ht="12.75" hidden="false" customHeight="false" outlineLevel="0" collapsed="false">
      <c r="B250" s="0" t="s">
        <v>4872</v>
      </c>
      <c r="C250" s="0" t="s">
        <v>4345</v>
      </c>
      <c r="D250" s="0" t="s">
        <v>4873</v>
      </c>
      <c r="E250" s="0" t="n">
        <v>91.1</v>
      </c>
      <c r="I250" s="0" t="s">
        <v>4874</v>
      </c>
      <c r="J250" s="0" t="s">
        <v>4375</v>
      </c>
      <c r="K250" s="0" t="s">
        <v>4875</v>
      </c>
      <c r="L250" s="0" t="n">
        <v>10</v>
      </c>
    </row>
    <row r="251" customFormat="false" ht="12.75" hidden="false" customHeight="false" outlineLevel="0" collapsed="false">
      <c r="B251" s="0" t="s">
        <v>4876</v>
      </c>
      <c r="C251" s="0" t="s">
        <v>4375</v>
      </c>
      <c r="D251" s="0" t="s">
        <v>4877</v>
      </c>
      <c r="E251" s="0" t="n">
        <v>92.3</v>
      </c>
      <c r="I251" s="0" t="s">
        <v>4878</v>
      </c>
      <c r="J251" s="0" t="s">
        <v>4363</v>
      </c>
      <c r="K251" s="0" t="s">
        <v>4879</v>
      </c>
      <c r="L251" s="0" t="n">
        <v>122.9</v>
      </c>
    </row>
    <row r="252" customFormat="false" ht="12.75" hidden="false" customHeight="false" outlineLevel="0" collapsed="false">
      <c r="B252" s="0" t="s">
        <v>4878</v>
      </c>
      <c r="C252" s="0" t="s">
        <v>4363</v>
      </c>
      <c r="D252" s="0" t="s">
        <v>4880</v>
      </c>
      <c r="E252" s="0" t="n">
        <v>126.6</v>
      </c>
      <c r="I252" s="0" t="s">
        <v>4881</v>
      </c>
      <c r="J252" s="0" t="s">
        <v>4363</v>
      </c>
      <c r="K252" s="0" t="s">
        <v>4882</v>
      </c>
      <c r="L252" s="0" t="n">
        <v>101</v>
      </c>
    </row>
    <row r="253" customFormat="false" ht="12.75" hidden="false" customHeight="false" outlineLevel="0" collapsed="false">
      <c r="B253" s="0" t="s">
        <v>4881</v>
      </c>
      <c r="C253" s="0" t="s">
        <v>4363</v>
      </c>
      <c r="D253" s="0" t="s">
        <v>4883</v>
      </c>
      <c r="E253" s="0" t="n">
        <v>123.4</v>
      </c>
      <c r="I253" s="0" t="s">
        <v>4884</v>
      </c>
      <c r="J253" s="0" t="s">
        <v>4350</v>
      </c>
      <c r="K253" s="0" t="s">
        <v>4885</v>
      </c>
      <c r="L253" s="0" t="n">
        <v>66.6</v>
      </c>
    </row>
    <row r="254" customFormat="false" ht="12.75" hidden="false" customHeight="false" outlineLevel="0" collapsed="false">
      <c r="B254" s="0" t="s">
        <v>4886</v>
      </c>
      <c r="C254" s="0" t="s">
        <v>4350</v>
      </c>
      <c r="D254" s="0" t="s">
        <v>4887</v>
      </c>
      <c r="E254" s="0" t="n">
        <v>10</v>
      </c>
      <c r="I254" s="0" t="s">
        <v>4888</v>
      </c>
      <c r="J254" s="0" t="s">
        <v>4350</v>
      </c>
      <c r="K254" s="0" t="s">
        <v>4889</v>
      </c>
      <c r="L254" s="0" t="n">
        <v>10</v>
      </c>
    </row>
    <row r="255" customFormat="false" ht="12.75" hidden="false" customHeight="false" outlineLevel="0" collapsed="false">
      <c r="B255" s="0" t="s">
        <v>4888</v>
      </c>
      <c r="C255" s="0" t="s">
        <v>4350</v>
      </c>
      <c r="D255" s="0" t="s">
        <v>4889</v>
      </c>
      <c r="E255" s="0" t="n">
        <v>10</v>
      </c>
      <c r="I255" s="0" t="s">
        <v>4890</v>
      </c>
      <c r="J255" s="0" t="s">
        <v>4322</v>
      </c>
      <c r="K255" s="0" t="s">
        <v>4891</v>
      </c>
      <c r="L255" s="0" t="n">
        <v>102.7</v>
      </c>
    </row>
    <row r="256" customFormat="false" ht="12.75" hidden="false" customHeight="false" outlineLevel="0" collapsed="false">
      <c r="B256" s="0" t="s">
        <v>4890</v>
      </c>
      <c r="C256" s="0" t="s">
        <v>4322</v>
      </c>
      <c r="D256" s="0" t="s">
        <v>4892</v>
      </c>
      <c r="E256" s="0" t="n">
        <v>108.9</v>
      </c>
      <c r="I256" s="0" t="s">
        <v>4893</v>
      </c>
      <c r="J256" s="0" t="s">
        <v>4374</v>
      </c>
      <c r="K256" s="0" t="s">
        <v>4894</v>
      </c>
      <c r="L256" s="0" t="n">
        <v>93.8</v>
      </c>
    </row>
    <row r="257" customFormat="false" ht="12.75" hidden="false" customHeight="false" outlineLevel="0" collapsed="false">
      <c r="B257" s="0" t="s">
        <v>4893</v>
      </c>
      <c r="C257" s="0" t="s">
        <v>4374</v>
      </c>
      <c r="D257" s="0" t="s">
        <v>4895</v>
      </c>
      <c r="E257" s="0" t="n">
        <v>86.2</v>
      </c>
      <c r="I257" s="0" t="s">
        <v>4896</v>
      </c>
      <c r="J257" s="0" t="s">
        <v>4374</v>
      </c>
      <c r="K257" s="0" t="s">
        <v>4897</v>
      </c>
      <c r="L257" s="0" t="n">
        <v>83.2</v>
      </c>
    </row>
    <row r="258" customFormat="false" ht="12.75" hidden="false" customHeight="false" outlineLevel="0" collapsed="false">
      <c r="B258" s="0" t="s">
        <v>4896</v>
      </c>
      <c r="C258" s="0" t="s">
        <v>4374</v>
      </c>
      <c r="D258" s="0" t="s">
        <v>4885</v>
      </c>
      <c r="E258" s="0" t="n">
        <v>80.2</v>
      </c>
      <c r="I258" s="0" t="s">
        <v>4898</v>
      </c>
      <c r="J258" s="0" t="s">
        <v>4444</v>
      </c>
      <c r="K258" s="0" t="s">
        <v>4899</v>
      </c>
      <c r="L258" s="0" t="n">
        <v>103.7</v>
      </c>
    </row>
    <row r="259" customFormat="false" ht="12.75" hidden="false" customHeight="false" outlineLevel="0" collapsed="false">
      <c r="B259" s="0" t="s">
        <v>4898</v>
      </c>
      <c r="C259" s="0" t="s">
        <v>4444</v>
      </c>
      <c r="D259" s="0" t="s">
        <v>4899</v>
      </c>
      <c r="E259" s="0" t="n">
        <v>123.8</v>
      </c>
      <c r="I259" s="0" t="s">
        <v>4900</v>
      </c>
      <c r="J259" s="0" t="s">
        <v>4299</v>
      </c>
      <c r="K259" s="0" t="s">
        <v>4901</v>
      </c>
      <c r="L259" s="0" t="n">
        <v>120</v>
      </c>
    </row>
    <row r="260" customFormat="false" ht="12.75" hidden="false" customHeight="false" outlineLevel="0" collapsed="false">
      <c r="B260" s="0" t="s">
        <v>4902</v>
      </c>
      <c r="C260" s="0" t="s">
        <v>4299</v>
      </c>
      <c r="D260" s="0" t="s">
        <v>4903</v>
      </c>
      <c r="E260" s="0" t="n">
        <v>118.4</v>
      </c>
      <c r="I260" s="0" t="s">
        <v>4904</v>
      </c>
      <c r="J260" s="0" t="s">
        <v>4299</v>
      </c>
      <c r="K260" s="0" t="s">
        <v>4905</v>
      </c>
      <c r="L260" s="0" t="n">
        <v>118.8</v>
      </c>
    </row>
    <row r="261" customFormat="false" ht="12.75" hidden="false" customHeight="false" outlineLevel="0" collapsed="false">
      <c r="B261" s="0" t="s">
        <v>4906</v>
      </c>
      <c r="C261" s="0" t="s">
        <v>4299</v>
      </c>
      <c r="D261" s="0" t="s">
        <v>4907</v>
      </c>
      <c r="E261" s="0" t="n">
        <v>116</v>
      </c>
      <c r="I261" s="0" t="s">
        <v>4902</v>
      </c>
      <c r="J261" s="0" t="s">
        <v>4299</v>
      </c>
      <c r="K261" s="0" t="s">
        <v>4903</v>
      </c>
      <c r="L261" s="0" t="n">
        <v>118.7</v>
      </c>
    </row>
    <row r="262" customFormat="false" ht="12.75" hidden="false" customHeight="false" outlineLevel="0" collapsed="false">
      <c r="B262" s="0" t="s">
        <v>4900</v>
      </c>
      <c r="C262" s="0" t="s">
        <v>4299</v>
      </c>
      <c r="D262" s="0" t="s">
        <v>4908</v>
      </c>
      <c r="E262" s="0" t="n">
        <v>113.2</v>
      </c>
      <c r="I262" s="0" t="s">
        <v>4906</v>
      </c>
      <c r="J262" s="0" t="s">
        <v>4299</v>
      </c>
      <c r="K262" s="0" t="s">
        <v>4909</v>
      </c>
      <c r="L262" s="0" t="n">
        <v>114.3</v>
      </c>
    </row>
    <row r="263" customFormat="false" ht="12.75" hidden="false" customHeight="false" outlineLevel="0" collapsed="false">
      <c r="B263" s="0" t="s">
        <v>4910</v>
      </c>
      <c r="C263" s="0" t="s">
        <v>4299</v>
      </c>
      <c r="D263" s="0" t="s">
        <v>4911</v>
      </c>
      <c r="E263" s="0" t="n">
        <v>90.1</v>
      </c>
      <c r="I263" s="0" t="s">
        <v>4912</v>
      </c>
      <c r="J263" s="0" t="s">
        <v>4310</v>
      </c>
      <c r="K263" s="0" t="s">
        <v>4913</v>
      </c>
      <c r="L263" s="0" t="n">
        <v>97</v>
      </c>
    </row>
    <row r="264" customFormat="false" ht="12.75" hidden="false" customHeight="false" outlineLevel="0" collapsed="false">
      <c r="B264" s="0" t="s">
        <v>4914</v>
      </c>
      <c r="C264" s="0" t="s">
        <v>4310</v>
      </c>
      <c r="D264" s="0" t="s">
        <v>4915</v>
      </c>
      <c r="E264" s="0" t="n">
        <v>112.9</v>
      </c>
      <c r="I264" s="0" t="s">
        <v>4914</v>
      </c>
      <c r="J264" s="0" t="s">
        <v>4310</v>
      </c>
      <c r="K264" s="0" t="s">
        <v>4916</v>
      </c>
      <c r="L264" s="0" t="n">
        <v>90.7</v>
      </c>
    </row>
    <row r="265" customFormat="false" ht="12.75" hidden="false" customHeight="false" outlineLevel="0" collapsed="false">
      <c r="B265" s="0" t="s">
        <v>4912</v>
      </c>
      <c r="C265" s="0" t="s">
        <v>4310</v>
      </c>
      <c r="D265" s="0" t="s">
        <v>4917</v>
      </c>
      <c r="E265" s="0" t="n">
        <v>91.7</v>
      </c>
      <c r="I265" s="0" t="s">
        <v>4918</v>
      </c>
      <c r="J265" s="0" t="s">
        <v>4310</v>
      </c>
      <c r="K265" s="0" t="s">
        <v>4919</v>
      </c>
      <c r="L265" s="0" t="n">
        <v>76.2</v>
      </c>
    </row>
    <row r="266" customFormat="false" ht="12.75" hidden="false" customHeight="false" outlineLevel="0" collapsed="false">
      <c r="B266" s="0" t="s">
        <v>4920</v>
      </c>
      <c r="C266" s="0" t="s">
        <v>4310</v>
      </c>
      <c r="D266" s="0" t="s">
        <v>4921</v>
      </c>
      <c r="E266" s="0" t="n">
        <v>72.3</v>
      </c>
      <c r="I266" s="0" t="s">
        <v>4922</v>
      </c>
      <c r="J266" s="0" t="s">
        <v>4310</v>
      </c>
      <c r="K266" s="0" t="s">
        <v>4923</v>
      </c>
      <c r="L266" s="0" t="n">
        <v>70.7</v>
      </c>
    </row>
    <row r="267" customFormat="false" ht="12.75" hidden="false" customHeight="false" outlineLevel="0" collapsed="false">
      <c r="B267" s="0" t="s">
        <v>4922</v>
      </c>
      <c r="C267" s="0" t="s">
        <v>4310</v>
      </c>
      <c r="D267" s="0" t="s">
        <v>4924</v>
      </c>
      <c r="E267" s="0" t="n">
        <v>71.9</v>
      </c>
      <c r="I267" s="0" t="s">
        <v>4925</v>
      </c>
      <c r="J267" s="0" t="s">
        <v>4397</v>
      </c>
      <c r="K267" s="0" t="s">
        <v>4926</v>
      </c>
      <c r="L267" s="0" t="n">
        <v>79.8</v>
      </c>
    </row>
    <row r="268" customFormat="false" ht="12.75" hidden="false" customHeight="false" outlineLevel="0" collapsed="false">
      <c r="B268" s="0" t="s">
        <v>4927</v>
      </c>
      <c r="C268" s="0" t="s">
        <v>4397</v>
      </c>
      <c r="D268" s="0" t="s">
        <v>4928</v>
      </c>
      <c r="E268" s="0" t="n">
        <v>73</v>
      </c>
      <c r="I268" s="0" t="s">
        <v>4927</v>
      </c>
      <c r="J268" s="0" t="s">
        <v>4397</v>
      </c>
      <c r="K268" s="0" t="s">
        <v>4929</v>
      </c>
      <c r="L268" s="0" t="n">
        <v>49.1</v>
      </c>
    </row>
    <row r="269" customFormat="false" ht="12.75" hidden="false" customHeight="false" outlineLevel="0" collapsed="false">
      <c r="B269" s="0" t="s">
        <v>4925</v>
      </c>
      <c r="C269" s="0" t="s">
        <v>4397</v>
      </c>
      <c r="D269" s="0" t="s">
        <v>4926</v>
      </c>
      <c r="E269" s="0" t="n">
        <v>71.2</v>
      </c>
      <c r="I269" s="0" t="s">
        <v>4930</v>
      </c>
      <c r="J269" s="0" t="s">
        <v>4368</v>
      </c>
      <c r="K269" s="0" t="s">
        <v>4907</v>
      </c>
      <c r="L269" s="0" t="n">
        <v>123.8</v>
      </c>
    </row>
    <row r="270" customFormat="false" ht="12.75" hidden="false" customHeight="false" outlineLevel="0" collapsed="false">
      <c r="B270" s="0" t="s">
        <v>4930</v>
      </c>
      <c r="C270" s="0" t="s">
        <v>4368</v>
      </c>
      <c r="D270" s="0" t="s">
        <v>4931</v>
      </c>
      <c r="E270" s="0" t="n">
        <v>100.2</v>
      </c>
      <c r="I270" s="0" t="s">
        <v>4932</v>
      </c>
      <c r="J270" s="0" t="s">
        <v>4360</v>
      </c>
      <c r="K270" s="0" t="s">
        <v>4933</v>
      </c>
      <c r="L270" s="0" t="n">
        <v>100</v>
      </c>
    </row>
    <row r="271" customFormat="false" ht="12.75" hidden="false" customHeight="false" outlineLevel="0" collapsed="false">
      <c r="B271" s="0" t="s">
        <v>4934</v>
      </c>
      <c r="C271" s="0" t="s">
        <v>4360</v>
      </c>
      <c r="D271" s="0" t="s">
        <v>4935</v>
      </c>
      <c r="E271" s="0" t="n">
        <v>106.7</v>
      </c>
      <c r="I271" s="0" t="s">
        <v>4934</v>
      </c>
      <c r="J271" s="0" t="s">
        <v>4360</v>
      </c>
      <c r="K271" s="0" t="s">
        <v>4936</v>
      </c>
      <c r="L271" s="0" t="n">
        <v>95.2</v>
      </c>
    </row>
    <row r="272" customFormat="false" ht="12.75" hidden="false" customHeight="false" outlineLevel="0" collapsed="false">
      <c r="B272" s="0" t="s">
        <v>4932</v>
      </c>
      <c r="C272" s="0" t="s">
        <v>4360</v>
      </c>
      <c r="D272" s="0" t="s">
        <v>4933</v>
      </c>
      <c r="E272" s="0" t="n">
        <v>100</v>
      </c>
      <c r="I272" s="0" t="s">
        <v>4937</v>
      </c>
      <c r="J272" s="0" t="s">
        <v>4304</v>
      </c>
      <c r="K272" s="0" t="s">
        <v>4938</v>
      </c>
      <c r="L272" s="0" t="n">
        <v>140</v>
      </c>
    </row>
    <row r="273" customFormat="false" ht="12.75" hidden="false" customHeight="false" outlineLevel="0" collapsed="false">
      <c r="B273" s="0" t="s">
        <v>4937</v>
      </c>
      <c r="C273" s="0" t="s">
        <v>4304</v>
      </c>
      <c r="D273" s="0" t="s">
        <v>4939</v>
      </c>
      <c r="E273" s="0" t="n">
        <v>132.7</v>
      </c>
      <c r="I273" s="0" t="s">
        <v>4940</v>
      </c>
      <c r="J273" s="0" t="s">
        <v>4304</v>
      </c>
      <c r="K273" s="0" t="s">
        <v>4941</v>
      </c>
      <c r="L273" s="0" t="n">
        <v>89.4</v>
      </c>
    </row>
    <row r="274" customFormat="false" ht="12.75" hidden="false" customHeight="false" outlineLevel="0" collapsed="false">
      <c r="B274" s="0" t="s">
        <v>4940</v>
      </c>
      <c r="C274" s="0" t="s">
        <v>4304</v>
      </c>
      <c r="D274" s="0" t="s">
        <v>4894</v>
      </c>
      <c r="E274" s="0" t="n">
        <v>99.1</v>
      </c>
      <c r="I274" s="0" t="s">
        <v>4942</v>
      </c>
      <c r="J274" s="0" t="s">
        <v>4304</v>
      </c>
      <c r="K274" s="0" t="s">
        <v>4889</v>
      </c>
      <c r="L274" s="0" t="n">
        <v>10</v>
      </c>
    </row>
    <row r="275" customFormat="false" ht="12.75" hidden="false" customHeight="false" outlineLevel="0" collapsed="false">
      <c r="B275" s="0" t="s">
        <v>4943</v>
      </c>
      <c r="C275" s="0" t="s">
        <v>4304</v>
      </c>
      <c r="D275" s="0" t="s">
        <v>4944</v>
      </c>
      <c r="E275" s="0" t="n">
        <v>73.3</v>
      </c>
      <c r="I275" s="0" t="s">
        <v>4945</v>
      </c>
      <c r="J275" s="0" t="s">
        <v>4946</v>
      </c>
      <c r="K275" s="0" t="s">
        <v>4947</v>
      </c>
      <c r="L275" s="0" t="n">
        <v>109.6</v>
      </c>
    </row>
    <row r="276" customFormat="false" ht="12.75" hidden="false" customHeight="false" outlineLevel="0" collapsed="false">
      <c r="B276" s="0" t="s">
        <v>4945</v>
      </c>
      <c r="C276" s="0" t="s">
        <v>4946</v>
      </c>
      <c r="D276" s="0" t="s">
        <v>4947</v>
      </c>
      <c r="E276" s="0" t="n">
        <v>97.6</v>
      </c>
      <c r="I276" s="0" t="s">
        <v>4948</v>
      </c>
      <c r="J276" s="0" t="s">
        <v>4373</v>
      </c>
      <c r="K276" s="0" t="s">
        <v>4949</v>
      </c>
      <c r="L276" s="0" t="n">
        <v>106.1</v>
      </c>
    </row>
    <row r="277" customFormat="false" ht="12.75" hidden="false" customHeight="false" outlineLevel="0" collapsed="false">
      <c r="B277" s="0" t="s">
        <v>4950</v>
      </c>
      <c r="C277" s="0" t="s">
        <v>4946</v>
      </c>
      <c r="D277" s="0" t="s">
        <v>4887</v>
      </c>
      <c r="E277" s="0" t="n">
        <v>10</v>
      </c>
      <c r="I277" s="0" t="s">
        <v>4951</v>
      </c>
      <c r="J277" s="0" t="s">
        <v>4311</v>
      </c>
      <c r="K277" s="0" t="s">
        <v>4952</v>
      </c>
      <c r="L277" s="0" t="n">
        <v>112</v>
      </c>
    </row>
    <row r="278" customFormat="false" ht="12.75" hidden="false" customHeight="false" outlineLevel="0" collapsed="false">
      <c r="B278" s="0" t="s">
        <v>4948</v>
      </c>
      <c r="C278" s="0" t="s">
        <v>4373</v>
      </c>
      <c r="D278" s="0" t="s">
        <v>4913</v>
      </c>
      <c r="E278" s="0" t="n">
        <v>81.9</v>
      </c>
      <c r="I278" s="0" t="s">
        <v>4953</v>
      </c>
      <c r="J278" s="0" t="s">
        <v>4311</v>
      </c>
      <c r="K278" s="0" t="s">
        <v>4954</v>
      </c>
      <c r="L278" s="0" t="n">
        <v>108.7</v>
      </c>
    </row>
    <row r="279" customFormat="false" ht="12.75" hidden="false" customHeight="false" outlineLevel="0" collapsed="false">
      <c r="B279" s="0" t="s">
        <v>4953</v>
      </c>
      <c r="C279" s="0" t="s">
        <v>4311</v>
      </c>
      <c r="D279" s="0" t="s">
        <v>4955</v>
      </c>
      <c r="E279" s="0" t="n">
        <v>112.6</v>
      </c>
      <c r="I279" s="0" t="s">
        <v>4956</v>
      </c>
      <c r="J279" s="0" t="s">
        <v>4311</v>
      </c>
      <c r="K279" s="0" t="s">
        <v>4957</v>
      </c>
      <c r="L279" s="0" t="n">
        <v>93</v>
      </c>
    </row>
    <row r="280" customFormat="false" ht="12.75" hidden="false" customHeight="false" outlineLevel="0" collapsed="false">
      <c r="B280" s="0" t="s">
        <v>4956</v>
      </c>
      <c r="C280" s="0" t="s">
        <v>4311</v>
      </c>
      <c r="D280" s="0" t="s">
        <v>4958</v>
      </c>
      <c r="E280" s="0" t="n">
        <v>104.5</v>
      </c>
      <c r="I280" s="0" t="s">
        <v>4959</v>
      </c>
      <c r="J280" s="0" t="s">
        <v>4306</v>
      </c>
      <c r="K280" s="0" t="s">
        <v>4960</v>
      </c>
      <c r="L280" s="0" t="n">
        <v>121.5</v>
      </c>
    </row>
    <row r="281" customFormat="false" ht="12.75" hidden="false" customHeight="false" outlineLevel="0" collapsed="false">
      <c r="B281" s="0" t="s">
        <v>4961</v>
      </c>
      <c r="C281" s="0" t="s">
        <v>4311</v>
      </c>
      <c r="D281" s="0" t="s">
        <v>4962</v>
      </c>
      <c r="E281" s="0" t="n">
        <v>10</v>
      </c>
      <c r="I281" s="0" t="s">
        <v>4963</v>
      </c>
      <c r="J281" s="0" t="s">
        <v>4441</v>
      </c>
      <c r="K281" s="0" t="s">
        <v>4964</v>
      </c>
      <c r="L281" s="0" t="n">
        <v>131.6</v>
      </c>
    </row>
    <row r="282" customFormat="false" ht="12.75" hidden="false" customHeight="false" outlineLevel="0" collapsed="false">
      <c r="B282" s="0" t="s">
        <v>4959</v>
      </c>
      <c r="C282" s="0" t="s">
        <v>4306</v>
      </c>
      <c r="D282" s="0" t="s">
        <v>4965</v>
      </c>
      <c r="E282" s="0" t="n">
        <v>104.6</v>
      </c>
      <c r="I282" s="0" t="s">
        <v>4966</v>
      </c>
      <c r="J282" s="0" t="s">
        <v>4441</v>
      </c>
      <c r="K282" s="0" t="s">
        <v>4965</v>
      </c>
      <c r="L282" s="0" t="n">
        <v>112</v>
      </c>
    </row>
    <row r="283" customFormat="false" ht="12.75" hidden="false" customHeight="false" outlineLevel="0" collapsed="false">
      <c r="B283" s="0" t="s">
        <v>4963</v>
      </c>
      <c r="C283" s="0" t="s">
        <v>4441</v>
      </c>
      <c r="D283" s="0" t="s">
        <v>4960</v>
      </c>
      <c r="E283" s="0" t="n">
        <v>111.3</v>
      </c>
      <c r="I283" s="0" t="s">
        <v>4967</v>
      </c>
      <c r="J283" s="0" t="s">
        <v>4441</v>
      </c>
      <c r="K283" s="0" t="s">
        <v>4968</v>
      </c>
      <c r="L283" s="0" t="n">
        <v>87.6</v>
      </c>
    </row>
    <row r="284" customFormat="false" ht="12.75" hidden="false" customHeight="false" outlineLevel="0" collapsed="false">
      <c r="B284" s="0" t="s">
        <v>4967</v>
      </c>
      <c r="C284" s="0" t="s">
        <v>4441</v>
      </c>
      <c r="D284" s="0" t="s">
        <v>4969</v>
      </c>
      <c r="E284" s="0" t="n">
        <v>88.8</v>
      </c>
      <c r="I284" s="0" t="s">
        <v>4970</v>
      </c>
      <c r="J284" s="0" t="s">
        <v>4441</v>
      </c>
      <c r="K284" s="0" t="s">
        <v>4962</v>
      </c>
      <c r="L284" s="0" t="n">
        <v>10</v>
      </c>
    </row>
    <row r="285" customFormat="false" ht="12.75" hidden="false" customHeight="false" outlineLevel="0" collapsed="false">
      <c r="B285" s="0" t="s">
        <v>4966</v>
      </c>
      <c r="C285" s="0" t="s">
        <v>4441</v>
      </c>
      <c r="D285" s="0" t="s">
        <v>4971</v>
      </c>
      <c r="E285" s="0" t="n">
        <v>81.8</v>
      </c>
      <c r="I285" s="0" t="s">
        <v>4972</v>
      </c>
      <c r="J285" s="0" t="s">
        <v>4973</v>
      </c>
      <c r="K285" s="0" t="s">
        <v>4974</v>
      </c>
      <c r="L285" s="0" t="n">
        <v>110</v>
      </c>
    </row>
    <row r="286" customFormat="false" ht="12.75" hidden="false" customHeight="false" outlineLevel="0" collapsed="false">
      <c r="B286" s="0" t="s">
        <v>4970</v>
      </c>
      <c r="C286" s="0" t="s">
        <v>4441</v>
      </c>
      <c r="D286" s="0" t="s">
        <v>4962</v>
      </c>
      <c r="E286" s="0" t="n">
        <v>10</v>
      </c>
      <c r="I286" s="0" t="s">
        <v>4975</v>
      </c>
      <c r="J286" s="0" t="s">
        <v>4973</v>
      </c>
      <c r="K286" s="0" t="s">
        <v>4976</v>
      </c>
      <c r="L286" s="0" t="n">
        <v>110</v>
      </c>
    </row>
    <row r="287" customFormat="false" ht="12.75" hidden="false" customHeight="false" outlineLevel="0" collapsed="false">
      <c r="B287" s="0" t="s">
        <v>4975</v>
      </c>
      <c r="C287" s="0" t="s">
        <v>4973</v>
      </c>
      <c r="D287" s="0" t="s">
        <v>4976</v>
      </c>
      <c r="E287" s="0" t="n">
        <v>110</v>
      </c>
      <c r="I287" s="0" t="s">
        <v>4977</v>
      </c>
      <c r="J287" s="0" t="s">
        <v>4300</v>
      </c>
      <c r="K287" s="0" t="s">
        <v>4978</v>
      </c>
      <c r="L287" s="0" t="n">
        <v>140</v>
      </c>
    </row>
    <row r="288" customFormat="false" ht="12.75" hidden="false" customHeight="false" outlineLevel="0" collapsed="false">
      <c r="B288" s="0" t="s">
        <v>4972</v>
      </c>
      <c r="C288" s="0" t="s">
        <v>4973</v>
      </c>
      <c r="D288" s="0" t="s">
        <v>4979</v>
      </c>
      <c r="E288" s="0" t="n">
        <v>90.2</v>
      </c>
      <c r="I288" s="0" t="s">
        <v>4980</v>
      </c>
      <c r="J288" s="0" t="s">
        <v>4300</v>
      </c>
      <c r="K288" s="0" t="s">
        <v>4981</v>
      </c>
      <c r="L288" s="0" t="n">
        <v>114.1</v>
      </c>
    </row>
    <row r="289" customFormat="false" ht="12.75" hidden="false" customHeight="false" outlineLevel="0" collapsed="false">
      <c r="B289" s="0" t="s">
        <v>4982</v>
      </c>
      <c r="C289" s="0" t="s">
        <v>4300</v>
      </c>
      <c r="D289" s="0" t="s">
        <v>4954</v>
      </c>
      <c r="E289" s="0" t="n">
        <v>114.8</v>
      </c>
      <c r="I289" s="0" t="s">
        <v>4983</v>
      </c>
      <c r="J289" s="0" t="s">
        <v>4300</v>
      </c>
      <c r="K289" s="0" t="s">
        <v>4984</v>
      </c>
      <c r="L289" s="0" t="n">
        <v>95.8</v>
      </c>
    </row>
    <row r="290" customFormat="false" ht="12.75" hidden="false" customHeight="false" outlineLevel="0" collapsed="false">
      <c r="B290" s="0" t="s">
        <v>4977</v>
      </c>
      <c r="C290" s="0" t="s">
        <v>4300</v>
      </c>
      <c r="D290" s="0" t="s">
        <v>4964</v>
      </c>
      <c r="E290" s="0" t="n">
        <v>112.7</v>
      </c>
      <c r="I290" s="0" t="s">
        <v>4985</v>
      </c>
      <c r="J290" s="0" t="s">
        <v>4300</v>
      </c>
      <c r="K290" s="0" t="s">
        <v>4971</v>
      </c>
      <c r="L290" s="0" t="n">
        <v>85.7</v>
      </c>
    </row>
    <row r="291" customFormat="false" ht="12.75" hidden="false" customHeight="false" outlineLevel="0" collapsed="false">
      <c r="B291" s="0" t="s">
        <v>4983</v>
      </c>
      <c r="C291" s="0" t="s">
        <v>4300</v>
      </c>
      <c r="D291" s="0" t="s">
        <v>4984</v>
      </c>
      <c r="E291" s="0" t="n">
        <v>100.3</v>
      </c>
      <c r="I291" s="0" t="s">
        <v>4986</v>
      </c>
      <c r="J291" s="0" t="s">
        <v>4443</v>
      </c>
      <c r="K291" s="0" t="s">
        <v>4908</v>
      </c>
      <c r="L291" s="0" t="n">
        <v>107.5</v>
      </c>
    </row>
    <row r="292" customFormat="false" ht="12.75" hidden="false" customHeight="false" outlineLevel="0" collapsed="false">
      <c r="B292" s="0" t="s">
        <v>4985</v>
      </c>
      <c r="C292" s="0" t="s">
        <v>4300</v>
      </c>
      <c r="D292" s="0" t="s">
        <v>4987</v>
      </c>
      <c r="E292" s="0" t="n">
        <v>94.8</v>
      </c>
      <c r="I292" s="0" t="s">
        <v>4988</v>
      </c>
      <c r="J292" s="0" t="s">
        <v>4443</v>
      </c>
      <c r="K292" s="0" t="s">
        <v>4989</v>
      </c>
      <c r="L292" s="0" t="n">
        <v>96.6</v>
      </c>
    </row>
    <row r="293" customFormat="false" ht="12.75" hidden="false" customHeight="false" outlineLevel="0" collapsed="false">
      <c r="B293" s="0" t="s">
        <v>4986</v>
      </c>
      <c r="C293" s="0" t="s">
        <v>4443</v>
      </c>
      <c r="D293" s="0" t="s">
        <v>4989</v>
      </c>
      <c r="E293" s="0" t="n">
        <v>104</v>
      </c>
      <c r="I293" s="0" t="s">
        <v>4990</v>
      </c>
      <c r="J293" s="0" t="s">
        <v>4445</v>
      </c>
      <c r="K293" s="0" t="s">
        <v>4939</v>
      </c>
      <c r="L293" s="0" t="n">
        <v>110.3</v>
      </c>
    </row>
    <row r="294" customFormat="false" ht="12.75" hidden="false" customHeight="false" outlineLevel="0" collapsed="false">
      <c r="B294" s="0" t="s">
        <v>4988</v>
      </c>
      <c r="C294" s="0" t="s">
        <v>4443</v>
      </c>
      <c r="D294" s="0" t="s">
        <v>4991</v>
      </c>
      <c r="E294" s="0" t="n">
        <v>91.7</v>
      </c>
      <c r="I294" s="0" t="s">
        <v>4992</v>
      </c>
      <c r="J294" s="0" t="s">
        <v>4445</v>
      </c>
      <c r="K294" s="0" t="s">
        <v>4993</v>
      </c>
      <c r="L294" s="0" t="n">
        <v>91.1</v>
      </c>
    </row>
    <row r="295" customFormat="false" ht="12.75" hidden="false" customHeight="false" outlineLevel="0" collapsed="false">
      <c r="B295" s="0" t="s">
        <v>4994</v>
      </c>
      <c r="C295" s="0" t="s">
        <v>4445</v>
      </c>
      <c r="D295" s="0" t="s">
        <v>4936</v>
      </c>
      <c r="E295" s="0" t="n">
        <v>97.9</v>
      </c>
      <c r="I295" s="0" t="s">
        <v>4995</v>
      </c>
      <c r="J295" s="0" t="s">
        <v>4445</v>
      </c>
      <c r="K295" s="0" t="s">
        <v>4996</v>
      </c>
      <c r="L295" s="0" t="n">
        <v>85.5</v>
      </c>
    </row>
    <row r="296" customFormat="false" ht="12.75" hidden="false" customHeight="false" outlineLevel="0" collapsed="false">
      <c r="B296" s="0" t="s">
        <v>4997</v>
      </c>
      <c r="C296" s="0" t="s">
        <v>4445</v>
      </c>
      <c r="D296" s="0" t="s">
        <v>4998</v>
      </c>
      <c r="E296" s="0" t="n">
        <v>81.5</v>
      </c>
      <c r="I296" s="0" t="s">
        <v>4997</v>
      </c>
      <c r="J296" s="0" t="s">
        <v>4445</v>
      </c>
      <c r="K296" s="0" t="s">
        <v>4999</v>
      </c>
      <c r="L296" s="0" t="n">
        <v>79.1</v>
      </c>
    </row>
    <row r="297" customFormat="false" ht="12.75" hidden="false" customHeight="false" outlineLevel="0" collapsed="false">
      <c r="B297" s="0" t="s">
        <v>5000</v>
      </c>
      <c r="C297" s="0" t="s">
        <v>4445</v>
      </c>
      <c r="D297" s="0" t="s">
        <v>5001</v>
      </c>
      <c r="E297" s="0" t="n">
        <v>79.5</v>
      </c>
      <c r="I297" s="0" t="s">
        <v>5002</v>
      </c>
      <c r="J297" s="0" t="s">
        <v>4334</v>
      </c>
      <c r="K297" s="0" t="s">
        <v>4859</v>
      </c>
      <c r="L297" s="0" t="n">
        <v>138.7</v>
      </c>
    </row>
    <row r="298" customFormat="false" ht="12.75" hidden="false" customHeight="false" outlineLevel="0" collapsed="false">
      <c r="B298" s="0" t="s">
        <v>4995</v>
      </c>
      <c r="C298" s="0" t="s">
        <v>4445</v>
      </c>
      <c r="D298" s="0" t="s">
        <v>5003</v>
      </c>
      <c r="E298" s="0" t="n">
        <v>75.6</v>
      </c>
      <c r="I298" s="0" t="s">
        <v>5004</v>
      </c>
      <c r="J298" s="0" t="s">
        <v>4334</v>
      </c>
      <c r="K298" s="0" t="s">
        <v>5005</v>
      </c>
      <c r="L298" s="0" t="n">
        <v>113.8</v>
      </c>
    </row>
    <row r="299" customFormat="false" ht="12.75" hidden="false" customHeight="false" outlineLevel="0" collapsed="false">
      <c r="B299" s="0" t="s">
        <v>5002</v>
      </c>
      <c r="C299" s="0" t="s">
        <v>4334</v>
      </c>
      <c r="D299" s="0" t="s">
        <v>4858</v>
      </c>
      <c r="E299" s="0" t="n">
        <v>123.5</v>
      </c>
      <c r="I299" s="0" t="s">
        <v>5006</v>
      </c>
      <c r="J299" s="0" t="s">
        <v>4334</v>
      </c>
      <c r="K299" s="0" t="s">
        <v>4987</v>
      </c>
      <c r="L299" s="0" t="n">
        <v>108.4</v>
      </c>
    </row>
    <row r="300" customFormat="false" ht="12.75" hidden="false" customHeight="false" outlineLevel="0" collapsed="false">
      <c r="B300" s="0" t="s">
        <v>5006</v>
      </c>
      <c r="C300" s="0" t="s">
        <v>4334</v>
      </c>
      <c r="D300" s="0" t="s">
        <v>4949</v>
      </c>
      <c r="E300" s="0" t="n">
        <v>94.2</v>
      </c>
      <c r="I300" s="0" t="s">
        <v>5007</v>
      </c>
      <c r="J300" s="0" t="s">
        <v>4334</v>
      </c>
      <c r="K300" s="0" t="s">
        <v>5008</v>
      </c>
      <c r="L300" s="0" t="n">
        <v>78.7</v>
      </c>
    </row>
    <row r="301" customFormat="false" ht="12.75" hidden="false" customHeight="false" outlineLevel="0" collapsed="false">
      <c r="B301" s="0" t="s">
        <v>5009</v>
      </c>
      <c r="C301" s="0" t="s">
        <v>4334</v>
      </c>
      <c r="D301" s="0" t="s">
        <v>5010</v>
      </c>
      <c r="E301" s="0" t="n">
        <v>86.9</v>
      </c>
      <c r="I301" s="0" t="s">
        <v>5011</v>
      </c>
      <c r="J301" s="0" t="s">
        <v>4326</v>
      </c>
      <c r="K301" s="0" t="s">
        <v>5012</v>
      </c>
      <c r="L301" s="0" t="n">
        <v>96.4</v>
      </c>
    </row>
    <row r="302" customFormat="false" ht="12.75" hidden="false" customHeight="false" outlineLevel="0" collapsed="false">
      <c r="B302" s="0" t="s">
        <v>5013</v>
      </c>
      <c r="C302" s="0" t="s">
        <v>4334</v>
      </c>
      <c r="D302" s="0" t="s">
        <v>5014</v>
      </c>
      <c r="E302" s="0" t="n">
        <v>10</v>
      </c>
      <c r="I302" s="0" t="s">
        <v>5015</v>
      </c>
      <c r="J302" s="0" t="s">
        <v>4326</v>
      </c>
      <c r="K302" s="0" t="s">
        <v>5016</v>
      </c>
      <c r="L302" s="0" t="n">
        <v>89</v>
      </c>
    </row>
    <row r="303" customFormat="false" ht="12.75" hidden="false" customHeight="false" outlineLevel="0" collapsed="false">
      <c r="B303" s="0" t="s">
        <v>5015</v>
      </c>
      <c r="C303" s="0" t="s">
        <v>4326</v>
      </c>
      <c r="D303" s="0" t="s">
        <v>5017</v>
      </c>
      <c r="E303" s="0" t="n">
        <v>101.5</v>
      </c>
      <c r="I303" s="0" t="s">
        <v>5018</v>
      </c>
      <c r="J303" s="0" t="s">
        <v>4326</v>
      </c>
      <c r="K303" s="0" t="s">
        <v>5019</v>
      </c>
      <c r="L303" s="0" t="n">
        <v>79.2</v>
      </c>
    </row>
    <row r="304" customFormat="false" ht="12.75" hidden="false" customHeight="false" outlineLevel="0" collapsed="false">
      <c r="B304" s="0" t="s">
        <v>5011</v>
      </c>
      <c r="C304" s="0" t="s">
        <v>4326</v>
      </c>
      <c r="D304" s="0" t="s">
        <v>4968</v>
      </c>
      <c r="E304" s="0" t="n">
        <v>93.3</v>
      </c>
      <c r="I304" s="0" t="s">
        <v>5020</v>
      </c>
      <c r="J304" s="0" t="s">
        <v>4326</v>
      </c>
      <c r="K304" s="0" t="s">
        <v>4895</v>
      </c>
      <c r="L304" s="0" t="n">
        <v>73.7</v>
      </c>
    </row>
    <row r="305" customFormat="false" ht="12.75" hidden="false" customHeight="false" outlineLevel="0" collapsed="false">
      <c r="B305" s="0" t="s">
        <v>5018</v>
      </c>
      <c r="C305" s="0" t="s">
        <v>4326</v>
      </c>
      <c r="D305" s="0" t="s">
        <v>5019</v>
      </c>
      <c r="E305" s="0" t="n">
        <v>90.1</v>
      </c>
      <c r="I305" s="0" t="s">
        <v>5021</v>
      </c>
      <c r="J305" s="0" t="s">
        <v>4332</v>
      </c>
      <c r="K305" s="0" t="s">
        <v>4911</v>
      </c>
      <c r="L305" s="0" t="n">
        <v>95.2</v>
      </c>
    </row>
    <row r="306" customFormat="false" ht="12.75" hidden="false" customHeight="false" outlineLevel="0" collapsed="false">
      <c r="B306" s="0" t="s">
        <v>5022</v>
      </c>
      <c r="C306" s="0" t="s">
        <v>4326</v>
      </c>
      <c r="D306" s="0" t="s">
        <v>5023</v>
      </c>
      <c r="E306" s="0" t="n">
        <v>62.1</v>
      </c>
      <c r="I306" s="0" t="s">
        <v>5024</v>
      </c>
      <c r="J306" s="0" t="s">
        <v>4332</v>
      </c>
      <c r="K306" s="0" t="s">
        <v>5025</v>
      </c>
      <c r="L306" s="0" t="n">
        <v>56.4</v>
      </c>
    </row>
    <row r="307" customFormat="false" ht="12.75" hidden="false" customHeight="false" outlineLevel="0" collapsed="false">
      <c r="B307" s="0" t="s">
        <v>5026</v>
      </c>
      <c r="C307" s="0" t="s">
        <v>4385</v>
      </c>
      <c r="D307" s="0" t="s">
        <v>5027</v>
      </c>
      <c r="E307" s="0" t="n">
        <v>102.5</v>
      </c>
      <c r="I307" s="0" t="s">
        <v>5028</v>
      </c>
      <c r="J307" s="0" t="s">
        <v>4333</v>
      </c>
      <c r="K307" s="0" t="s">
        <v>5029</v>
      </c>
      <c r="L307" s="0" t="n">
        <v>113.8</v>
      </c>
    </row>
    <row r="308" customFormat="false" ht="12.75" hidden="false" customHeight="false" outlineLevel="0" collapsed="false">
      <c r="B308" s="0" t="s">
        <v>5021</v>
      </c>
      <c r="C308" s="0" t="s">
        <v>4332</v>
      </c>
      <c r="D308" s="0" t="s">
        <v>4909</v>
      </c>
      <c r="E308" s="0" t="n">
        <v>107.3</v>
      </c>
      <c r="I308" s="0" t="s">
        <v>5030</v>
      </c>
      <c r="J308" s="0" t="s">
        <v>4333</v>
      </c>
      <c r="K308" s="0" t="s">
        <v>4958</v>
      </c>
      <c r="L308" s="0" t="n">
        <v>110.8</v>
      </c>
    </row>
    <row r="309" customFormat="false" ht="12.75" hidden="false" customHeight="false" outlineLevel="0" collapsed="false">
      <c r="B309" s="0" t="s">
        <v>5024</v>
      </c>
      <c r="C309" s="0" t="s">
        <v>4332</v>
      </c>
      <c r="D309" s="0" t="s">
        <v>5031</v>
      </c>
      <c r="E309" s="0" t="n">
        <v>59</v>
      </c>
      <c r="I309" s="0" t="s">
        <v>5032</v>
      </c>
      <c r="J309" s="0" t="s">
        <v>4333</v>
      </c>
      <c r="K309" s="0" t="s">
        <v>5033</v>
      </c>
      <c r="L309" s="0" t="n">
        <v>90.6</v>
      </c>
    </row>
    <row r="310" customFormat="false" ht="12.75" hidden="false" customHeight="false" outlineLevel="0" collapsed="false">
      <c r="B310" s="0" t="s">
        <v>5028</v>
      </c>
      <c r="C310" s="0" t="s">
        <v>4333</v>
      </c>
      <c r="D310" s="0" t="s">
        <v>5029</v>
      </c>
      <c r="E310" s="0" t="n">
        <v>114.4</v>
      </c>
      <c r="I310" s="0" t="s">
        <v>5034</v>
      </c>
      <c r="J310" s="0" t="s">
        <v>4333</v>
      </c>
      <c r="K310" s="0" t="s">
        <v>5035</v>
      </c>
      <c r="L310" s="0" t="n">
        <v>68.6</v>
      </c>
    </row>
    <row r="311" customFormat="false" ht="12.75" hidden="false" customHeight="false" outlineLevel="0" collapsed="false">
      <c r="B311" s="0" t="s">
        <v>5034</v>
      </c>
      <c r="C311" s="0" t="s">
        <v>4333</v>
      </c>
      <c r="D311" s="0" t="s">
        <v>4941</v>
      </c>
      <c r="E311" s="0" t="n">
        <v>95.5</v>
      </c>
      <c r="I311" s="0" t="s">
        <v>5036</v>
      </c>
      <c r="J311" s="0" t="s">
        <v>4356</v>
      </c>
      <c r="K311" s="0" t="s">
        <v>4969</v>
      </c>
      <c r="L311" s="0" t="n">
        <v>76.6</v>
      </c>
    </row>
    <row r="312" customFormat="false" ht="12.75" hidden="false" customHeight="false" outlineLevel="0" collapsed="false">
      <c r="B312" s="0" t="s">
        <v>5032</v>
      </c>
      <c r="C312" s="0" t="s">
        <v>4333</v>
      </c>
      <c r="D312" s="0" t="s">
        <v>5033</v>
      </c>
      <c r="E312" s="0" t="n">
        <v>92.7</v>
      </c>
      <c r="I312" s="0" t="s">
        <v>5037</v>
      </c>
      <c r="J312" s="0" t="s">
        <v>4356</v>
      </c>
      <c r="K312" s="0" t="s">
        <v>5038</v>
      </c>
      <c r="L312" s="0" t="n">
        <v>53.2</v>
      </c>
    </row>
    <row r="313" customFormat="false" ht="12.75" hidden="false" customHeight="false" outlineLevel="0" collapsed="false">
      <c r="B313" s="0" t="s">
        <v>5030</v>
      </c>
      <c r="C313" s="0" t="s">
        <v>4333</v>
      </c>
      <c r="D313" s="0" t="s">
        <v>5039</v>
      </c>
      <c r="E313" s="0" t="n">
        <v>67.9</v>
      </c>
      <c r="I313" s="0" t="s">
        <v>5040</v>
      </c>
      <c r="J313" s="0" t="s">
        <v>4302</v>
      </c>
      <c r="K313" s="0" t="s">
        <v>5041</v>
      </c>
      <c r="L313" s="0" t="n">
        <v>130</v>
      </c>
    </row>
    <row r="314" customFormat="false" ht="12.75" hidden="false" customHeight="false" outlineLevel="0" collapsed="false">
      <c r="B314" s="0" t="s">
        <v>5036</v>
      </c>
      <c r="C314" s="0" t="s">
        <v>4356</v>
      </c>
      <c r="D314" s="0" t="s">
        <v>5012</v>
      </c>
      <c r="E314" s="0" t="n">
        <v>95.5</v>
      </c>
      <c r="I314" s="0" t="s">
        <v>5042</v>
      </c>
      <c r="J314" s="0" t="s">
        <v>4302</v>
      </c>
      <c r="K314" s="0" t="s">
        <v>4871</v>
      </c>
      <c r="L314" s="0" t="n">
        <v>116</v>
      </c>
    </row>
    <row r="315" customFormat="false" ht="12.75" hidden="false" customHeight="false" outlineLevel="0" collapsed="false">
      <c r="B315" s="0" t="s">
        <v>5037</v>
      </c>
      <c r="C315" s="0" t="s">
        <v>4356</v>
      </c>
      <c r="D315" s="0" t="s">
        <v>5038</v>
      </c>
      <c r="E315" s="0" t="n">
        <v>53.2</v>
      </c>
      <c r="I315" s="0" t="s">
        <v>5043</v>
      </c>
      <c r="J315" s="0" t="s">
        <v>4302</v>
      </c>
      <c r="K315" s="0" t="s">
        <v>4883</v>
      </c>
      <c r="L315" s="0" t="n">
        <v>108.7</v>
      </c>
    </row>
    <row r="316" customFormat="false" ht="12.75" hidden="false" customHeight="false" outlineLevel="0" collapsed="false">
      <c r="B316" s="0" t="s">
        <v>5044</v>
      </c>
      <c r="C316" s="0" t="s">
        <v>4302</v>
      </c>
      <c r="D316" s="0" t="s">
        <v>5016</v>
      </c>
      <c r="E316" s="0" t="n">
        <v>116.8</v>
      </c>
      <c r="I316" s="0" t="s">
        <v>5045</v>
      </c>
      <c r="J316" s="0" t="s">
        <v>4302</v>
      </c>
      <c r="K316" s="0" t="s">
        <v>5046</v>
      </c>
      <c r="L316" s="0" t="n">
        <v>105</v>
      </c>
    </row>
    <row r="317" customFormat="false" ht="12.75" hidden="false" customHeight="false" outlineLevel="0" collapsed="false">
      <c r="B317" s="0" t="s">
        <v>5042</v>
      </c>
      <c r="C317" s="0" t="s">
        <v>4302</v>
      </c>
      <c r="D317" s="0" t="s">
        <v>5047</v>
      </c>
      <c r="E317" s="0" t="n">
        <v>110.1</v>
      </c>
      <c r="I317" s="0" t="s">
        <v>5048</v>
      </c>
      <c r="J317" s="0" t="s">
        <v>4315</v>
      </c>
      <c r="K317" s="0" t="s">
        <v>5049</v>
      </c>
      <c r="L317" s="0" t="n">
        <v>95.5</v>
      </c>
    </row>
    <row r="318" customFormat="false" ht="12.75" hidden="false" customHeight="false" outlineLevel="0" collapsed="false">
      <c r="B318" s="0" t="s">
        <v>5040</v>
      </c>
      <c r="C318" s="0" t="s">
        <v>4302</v>
      </c>
      <c r="D318" s="0" t="s">
        <v>4879</v>
      </c>
      <c r="E318" s="0" t="n">
        <v>108.9</v>
      </c>
      <c r="I318" s="0" t="s">
        <v>5050</v>
      </c>
      <c r="J318" s="0" t="s">
        <v>4315</v>
      </c>
      <c r="K318" s="0" t="s">
        <v>5051</v>
      </c>
      <c r="L318" s="0" t="n">
        <v>81.4</v>
      </c>
    </row>
    <row r="319" customFormat="false" ht="12.75" hidden="false" customHeight="false" outlineLevel="0" collapsed="false">
      <c r="B319" s="0" t="s">
        <v>5043</v>
      </c>
      <c r="C319" s="0" t="s">
        <v>4302</v>
      </c>
      <c r="D319" s="0" t="s">
        <v>5052</v>
      </c>
      <c r="E319" s="0" t="n">
        <v>95.8</v>
      </c>
      <c r="I319" s="0" t="s">
        <v>5053</v>
      </c>
      <c r="J319" s="0" t="s">
        <v>4315</v>
      </c>
      <c r="K319" s="0" t="s">
        <v>5054</v>
      </c>
      <c r="L319" s="0" t="n">
        <v>78.7</v>
      </c>
    </row>
    <row r="320" customFormat="false" ht="12.75" hidden="false" customHeight="false" outlineLevel="0" collapsed="false">
      <c r="B320" s="0" t="s">
        <v>5048</v>
      </c>
      <c r="C320" s="0" t="s">
        <v>4315</v>
      </c>
      <c r="D320" s="0" t="s">
        <v>5055</v>
      </c>
      <c r="E320" s="0" t="n">
        <v>79.9</v>
      </c>
      <c r="I320" s="0" t="s">
        <v>5056</v>
      </c>
      <c r="J320" s="0" t="s">
        <v>4308</v>
      </c>
      <c r="K320" s="0" t="s">
        <v>5057</v>
      </c>
      <c r="L320" s="0" t="n">
        <v>110</v>
      </c>
    </row>
    <row r="321" customFormat="false" ht="12.75" hidden="false" customHeight="false" outlineLevel="0" collapsed="false">
      <c r="B321" s="0" t="s">
        <v>5050</v>
      </c>
      <c r="C321" s="0" t="s">
        <v>4315</v>
      </c>
      <c r="D321" s="0" t="s">
        <v>5058</v>
      </c>
      <c r="E321" s="0" t="n">
        <v>58</v>
      </c>
      <c r="I321" s="0" t="s">
        <v>5059</v>
      </c>
      <c r="J321" s="0" t="s">
        <v>4308</v>
      </c>
      <c r="K321" s="0" t="s">
        <v>5060</v>
      </c>
      <c r="L321" s="0" t="n">
        <v>100.1</v>
      </c>
    </row>
    <row r="322" customFormat="false" ht="12.75" hidden="false" customHeight="false" outlineLevel="0" collapsed="false">
      <c r="B322" s="0" t="s">
        <v>5053</v>
      </c>
      <c r="C322" s="0" t="s">
        <v>4315</v>
      </c>
      <c r="D322" s="0" t="s">
        <v>4993</v>
      </c>
      <c r="E322" s="0" t="n">
        <v>53</v>
      </c>
      <c r="I322" s="0" t="s">
        <v>5061</v>
      </c>
      <c r="J322" s="0" t="s">
        <v>4308</v>
      </c>
      <c r="K322" s="0" t="s">
        <v>5062</v>
      </c>
      <c r="L322" s="0" t="n">
        <v>87.6</v>
      </c>
    </row>
    <row r="323" customFormat="false" ht="12.75" hidden="false" customHeight="false" outlineLevel="0" collapsed="false">
      <c r="B323" s="0" t="s">
        <v>5056</v>
      </c>
      <c r="C323" s="0" t="s">
        <v>4308</v>
      </c>
      <c r="D323" s="0" t="s">
        <v>5057</v>
      </c>
      <c r="E323" s="0" t="n">
        <v>110</v>
      </c>
      <c r="I323" s="0" t="s">
        <v>5063</v>
      </c>
      <c r="J323" s="0" t="s">
        <v>4308</v>
      </c>
      <c r="K323" s="0" t="s">
        <v>5064</v>
      </c>
      <c r="L323" s="0" t="n">
        <v>78.8</v>
      </c>
    </row>
    <row r="324" customFormat="false" ht="12.75" hidden="false" customHeight="false" outlineLevel="0" collapsed="false">
      <c r="B324" s="0" t="s">
        <v>5065</v>
      </c>
      <c r="C324" s="0" t="s">
        <v>4308</v>
      </c>
      <c r="D324" s="0" t="s">
        <v>5060</v>
      </c>
      <c r="E324" s="0" t="n">
        <v>100.6</v>
      </c>
      <c r="I324" s="0" t="s">
        <v>5066</v>
      </c>
      <c r="J324" s="0" t="s">
        <v>4343</v>
      </c>
      <c r="K324" s="0" t="s">
        <v>4892</v>
      </c>
      <c r="L324" s="0" t="n">
        <v>101</v>
      </c>
    </row>
    <row r="325" customFormat="false" ht="12.75" hidden="false" customHeight="false" outlineLevel="0" collapsed="false">
      <c r="B325" s="0" t="s">
        <v>5059</v>
      </c>
      <c r="C325" s="0" t="s">
        <v>4308</v>
      </c>
      <c r="D325" s="0" t="s">
        <v>5067</v>
      </c>
      <c r="E325" s="0" t="n">
        <v>93.9</v>
      </c>
      <c r="I325" s="0" t="s">
        <v>5068</v>
      </c>
      <c r="J325" s="0" t="s">
        <v>4343</v>
      </c>
      <c r="K325" s="0" t="s">
        <v>4935</v>
      </c>
      <c r="L325" s="0" t="n">
        <v>99.7</v>
      </c>
    </row>
    <row r="326" customFormat="false" ht="12.75" hidden="false" customHeight="false" outlineLevel="0" collapsed="false">
      <c r="B326" s="0" t="s">
        <v>5061</v>
      </c>
      <c r="C326" s="0" t="s">
        <v>4308</v>
      </c>
      <c r="D326" s="0" t="s">
        <v>5062</v>
      </c>
      <c r="E326" s="0" t="n">
        <v>91.7</v>
      </c>
      <c r="I326" s="0" t="s">
        <v>5069</v>
      </c>
      <c r="J326" s="0" t="s">
        <v>4343</v>
      </c>
      <c r="K326" s="0" t="s">
        <v>5070</v>
      </c>
      <c r="L326" s="0" t="n">
        <v>89.7</v>
      </c>
    </row>
    <row r="327" customFormat="false" ht="12.75" hidden="false" customHeight="false" outlineLevel="0" collapsed="false">
      <c r="B327" s="0" t="s">
        <v>5068</v>
      </c>
      <c r="C327" s="0" t="s">
        <v>4343</v>
      </c>
      <c r="D327" s="0" t="s">
        <v>5071</v>
      </c>
      <c r="E327" s="0" t="n">
        <v>113.6</v>
      </c>
      <c r="I327" s="0" t="s">
        <v>5072</v>
      </c>
      <c r="J327" s="0" t="s">
        <v>4343</v>
      </c>
      <c r="K327" s="0" t="s">
        <v>5003</v>
      </c>
      <c r="L327" s="0" t="n">
        <v>79.2</v>
      </c>
    </row>
    <row r="328" customFormat="false" ht="12.75" hidden="false" customHeight="false" outlineLevel="0" collapsed="false">
      <c r="B328" s="0" t="s">
        <v>5069</v>
      </c>
      <c r="C328" s="0" t="s">
        <v>4343</v>
      </c>
      <c r="D328" s="0" t="s">
        <v>5070</v>
      </c>
      <c r="E328" s="0" t="n">
        <v>91.8</v>
      </c>
      <c r="I328" s="0" t="s">
        <v>5073</v>
      </c>
      <c r="J328" s="0" t="s">
        <v>4353</v>
      </c>
      <c r="K328" s="0" t="s">
        <v>5031</v>
      </c>
      <c r="L328" s="0" t="n">
        <v>35.8</v>
      </c>
    </row>
    <row r="329" customFormat="false" ht="12.75" hidden="false" customHeight="false" outlineLevel="0" collapsed="false">
      <c r="B329" s="0" t="s">
        <v>5072</v>
      </c>
      <c r="C329" s="0" t="s">
        <v>4343</v>
      </c>
      <c r="D329" s="0" t="s">
        <v>5074</v>
      </c>
      <c r="E329" s="0" t="n">
        <v>91.3</v>
      </c>
      <c r="I329" s="0" t="s">
        <v>5075</v>
      </c>
      <c r="J329" s="0" t="s">
        <v>4329</v>
      </c>
      <c r="K329" s="0" t="s">
        <v>5076</v>
      </c>
      <c r="L329" s="0" t="n">
        <v>129.6</v>
      </c>
    </row>
    <row r="330" customFormat="false" ht="12.75" hidden="false" customHeight="false" outlineLevel="0" collapsed="false">
      <c r="B330" s="0" t="s">
        <v>5077</v>
      </c>
      <c r="C330" s="0" t="s">
        <v>4343</v>
      </c>
      <c r="D330" s="0" t="s">
        <v>5078</v>
      </c>
      <c r="E330" s="0" t="n">
        <v>74.8</v>
      </c>
      <c r="I330" s="0" t="s">
        <v>5079</v>
      </c>
      <c r="J330" s="0" t="s">
        <v>4329</v>
      </c>
      <c r="K330" s="0" t="s">
        <v>5080</v>
      </c>
      <c r="L330" s="0" t="n">
        <v>61.7</v>
      </c>
    </row>
    <row r="331" customFormat="false" ht="12.75" hidden="false" customHeight="false" outlineLevel="0" collapsed="false">
      <c r="B331" s="0" t="s">
        <v>5073</v>
      </c>
      <c r="C331" s="0" t="s">
        <v>4353</v>
      </c>
      <c r="D331" s="0" t="s">
        <v>5025</v>
      </c>
      <c r="E331" s="0" t="n">
        <v>70.1</v>
      </c>
      <c r="I331" s="0" t="s">
        <v>5081</v>
      </c>
      <c r="J331" s="0" t="s">
        <v>4301</v>
      </c>
      <c r="K331" s="0" t="s">
        <v>5082</v>
      </c>
      <c r="L331" s="0" t="n">
        <v>130</v>
      </c>
    </row>
    <row r="332" customFormat="false" ht="12.75" hidden="false" customHeight="false" outlineLevel="0" collapsed="false">
      <c r="B332" s="0" t="s">
        <v>5079</v>
      </c>
      <c r="C332" s="0" t="s">
        <v>4329</v>
      </c>
      <c r="D332" s="0" t="s">
        <v>5083</v>
      </c>
      <c r="E332" s="0" t="n">
        <v>139.9</v>
      </c>
      <c r="I332" s="0" t="s">
        <v>5084</v>
      </c>
      <c r="J332" s="0" t="s">
        <v>4301</v>
      </c>
      <c r="K332" s="0" t="s">
        <v>5071</v>
      </c>
      <c r="L332" s="0" t="n">
        <v>108.1</v>
      </c>
    </row>
    <row r="333" customFormat="false" ht="12.75" hidden="false" customHeight="false" outlineLevel="0" collapsed="false">
      <c r="B333" s="0" t="s">
        <v>5075</v>
      </c>
      <c r="C333" s="0" t="s">
        <v>4329</v>
      </c>
      <c r="D333" s="0" t="s">
        <v>4891</v>
      </c>
      <c r="E333" s="0" t="n">
        <v>121.8</v>
      </c>
      <c r="I333" s="0" t="s">
        <v>5085</v>
      </c>
      <c r="J333" s="0" t="s">
        <v>4301</v>
      </c>
      <c r="K333" s="0" t="s">
        <v>4955</v>
      </c>
      <c r="L333" s="0" t="n">
        <v>102.8</v>
      </c>
    </row>
    <row r="334" customFormat="false" ht="12.75" hidden="false" customHeight="false" outlineLevel="0" collapsed="false">
      <c r="B334" s="0" t="s">
        <v>5081</v>
      </c>
      <c r="C334" s="0" t="s">
        <v>4301</v>
      </c>
      <c r="D334" s="0" t="s">
        <v>5082</v>
      </c>
      <c r="E334" s="0" t="n">
        <v>130</v>
      </c>
      <c r="I334" s="0" t="s">
        <v>5086</v>
      </c>
      <c r="J334" s="0" t="s">
        <v>4301</v>
      </c>
      <c r="K334" s="0" t="s">
        <v>5087</v>
      </c>
      <c r="L334" s="0" t="n">
        <v>101.4</v>
      </c>
    </row>
    <row r="335" customFormat="false" ht="12.75" hidden="false" customHeight="false" outlineLevel="0" collapsed="false">
      <c r="B335" s="0" t="s">
        <v>5084</v>
      </c>
      <c r="C335" s="0" t="s">
        <v>4301</v>
      </c>
      <c r="D335" s="0" t="s">
        <v>4901</v>
      </c>
      <c r="E335" s="0" t="n">
        <v>120</v>
      </c>
      <c r="I335" s="0" t="s">
        <v>5088</v>
      </c>
      <c r="J335" s="0" t="s">
        <v>4307</v>
      </c>
      <c r="K335" s="0" t="s">
        <v>5083</v>
      </c>
      <c r="L335" s="0" t="n">
        <v>139</v>
      </c>
    </row>
    <row r="336" customFormat="false" ht="12.75" hidden="false" customHeight="false" outlineLevel="0" collapsed="false">
      <c r="B336" s="0" t="s">
        <v>5089</v>
      </c>
      <c r="C336" s="0" t="s">
        <v>4301</v>
      </c>
      <c r="D336" s="0" t="s">
        <v>5090</v>
      </c>
      <c r="E336" s="0" t="n">
        <v>104.8</v>
      </c>
      <c r="I336" s="0" t="s">
        <v>5091</v>
      </c>
      <c r="J336" s="0" t="s">
        <v>4307</v>
      </c>
      <c r="K336" s="0" t="s">
        <v>4880</v>
      </c>
      <c r="L336" s="0" t="n">
        <v>124.7</v>
      </c>
    </row>
    <row r="337" customFormat="false" ht="12.75" hidden="false" customHeight="false" outlineLevel="0" collapsed="false">
      <c r="B337" s="0" t="s">
        <v>5085</v>
      </c>
      <c r="C337" s="0" t="s">
        <v>4301</v>
      </c>
      <c r="D337" s="0" t="s">
        <v>5092</v>
      </c>
      <c r="E337" s="0" t="n">
        <v>91.1</v>
      </c>
      <c r="I337" s="0" t="s">
        <v>5093</v>
      </c>
      <c r="J337" s="0" t="s">
        <v>4307</v>
      </c>
      <c r="K337" s="0" t="s">
        <v>5094</v>
      </c>
      <c r="L337" s="0" t="n">
        <v>113.3</v>
      </c>
    </row>
    <row r="338" customFormat="false" ht="12.75" hidden="false" customHeight="false" outlineLevel="0" collapsed="false">
      <c r="B338" s="0" t="s">
        <v>5093</v>
      </c>
      <c r="C338" s="0" t="s">
        <v>4307</v>
      </c>
      <c r="D338" s="0" t="s">
        <v>4938</v>
      </c>
      <c r="E338" s="0" t="n">
        <v>140</v>
      </c>
      <c r="I338" s="0" t="s">
        <v>5095</v>
      </c>
      <c r="J338" s="0" t="s">
        <v>4307</v>
      </c>
      <c r="K338" s="0" t="s">
        <v>5096</v>
      </c>
      <c r="L338" s="0" t="n">
        <v>111.9</v>
      </c>
    </row>
    <row r="339" customFormat="false" ht="12.75" hidden="false" customHeight="false" outlineLevel="0" collapsed="false">
      <c r="B339" s="0" t="s">
        <v>5088</v>
      </c>
      <c r="C339" s="0" t="s">
        <v>4307</v>
      </c>
      <c r="D339" s="0" t="s">
        <v>5097</v>
      </c>
      <c r="E339" s="0" t="n">
        <v>135.7</v>
      </c>
      <c r="I339" s="0" t="s">
        <v>5098</v>
      </c>
      <c r="J339" s="0" t="s">
        <v>4442</v>
      </c>
      <c r="K339" s="0" t="s">
        <v>5099</v>
      </c>
      <c r="L339" s="0" t="n">
        <v>120</v>
      </c>
    </row>
    <row r="340" customFormat="false" ht="12.75" hidden="false" customHeight="false" outlineLevel="0" collapsed="false">
      <c r="B340" s="0" t="s">
        <v>5091</v>
      </c>
      <c r="C340" s="0" t="s">
        <v>4307</v>
      </c>
      <c r="D340" s="0" t="s">
        <v>5041</v>
      </c>
      <c r="E340" s="0" t="n">
        <v>130</v>
      </c>
      <c r="I340" s="0" t="s">
        <v>5100</v>
      </c>
      <c r="J340" s="0" t="s">
        <v>4442</v>
      </c>
      <c r="K340" s="0" t="s">
        <v>5101</v>
      </c>
      <c r="L340" s="0" t="n">
        <v>120</v>
      </c>
    </row>
    <row r="341" customFormat="false" ht="12.75" hidden="false" customHeight="false" outlineLevel="0" collapsed="false">
      <c r="B341" s="0" t="s">
        <v>5102</v>
      </c>
      <c r="C341" s="0" t="s">
        <v>4307</v>
      </c>
      <c r="D341" s="0" t="s">
        <v>4870</v>
      </c>
      <c r="E341" s="0" t="n">
        <v>125.3</v>
      </c>
      <c r="I341" s="0" t="s">
        <v>5103</v>
      </c>
      <c r="J341" s="0" t="s">
        <v>4317</v>
      </c>
      <c r="K341" s="0" t="s">
        <v>5097</v>
      </c>
      <c r="L341" s="0" t="n">
        <v>119.7</v>
      </c>
    </row>
    <row r="342" customFormat="false" ht="12.75" hidden="false" customHeight="false" outlineLevel="0" collapsed="false">
      <c r="B342" s="0" t="s">
        <v>5100</v>
      </c>
      <c r="C342" s="0" t="s">
        <v>4442</v>
      </c>
      <c r="D342" s="0" t="s">
        <v>5101</v>
      </c>
      <c r="E342" s="0" t="n">
        <v>120</v>
      </c>
      <c r="I342" s="0" t="s">
        <v>5104</v>
      </c>
      <c r="J342" s="0" t="s">
        <v>4317</v>
      </c>
      <c r="K342" s="0" t="s">
        <v>5105</v>
      </c>
      <c r="L342" s="0" t="n">
        <v>100</v>
      </c>
    </row>
    <row r="343" customFormat="false" ht="12.75" hidden="false" customHeight="false" outlineLevel="0" collapsed="false">
      <c r="B343" s="0" t="s">
        <v>5098</v>
      </c>
      <c r="C343" s="0" t="s">
        <v>4442</v>
      </c>
      <c r="D343" s="0" t="s">
        <v>5099</v>
      </c>
      <c r="E343" s="0" t="n">
        <v>120</v>
      </c>
      <c r="I343" s="0" t="s">
        <v>5106</v>
      </c>
      <c r="J343" s="0" t="s">
        <v>4317</v>
      </c>
      <c r="K343" s="0" t="s">
        <v>5017</v>
      </c>
      <c r="L343" s="0" t="n">
        <v>88.2</v>
      </c>
    </row>
    <row r="344" customFormat="false" ht="12.75" hidden="false" customHeight="false" outlineLevel="0" collapsed="false">
      <c r="B344" s="0" t="s">
        <v>5103</v>
      </c>
      <c r="C344" s="0" t="s">
        <v>4317</v>
      </c>
      <c r="D344" s="0" t="s">
        <v>5107</v>
      </c>
      <c r="E344" s="0" t="n">
        <v>135</v>
      </c>
      <c r="I344" s="0" t="s">
        <v>5108</v>
      </c>
      <c r="J344" s="0" t="s">
        <v>4316</v>
      </c>
      <c r="K344" s="0" t="s">
        <v>4917</v>
      </c>
      <c r="L344" s="0" t="n">
        <v>105.1</v>
      </c>
    </row>
    <row r="345" customFormat="false" ht="12.75" hidden="false" customHeight="false" outlineLevel="0" collapsed="false">
      <c r="B345" s="0" t="s">
        <v>5104</v>
      </c>
      <c r="C345" s="0" t="s">
        <v>4317</v>
      </c>
      <c r="D345" s="0" t="s">
        <v>5105</v>
      </c>
      <c r="E345" s="0" t="n">
        <v>100</v>
      </c>
      <c r="I345" s="0" t="s">
        <v>5109</v>
      </c>
      <c r="J345" s="0" t="s">
        <v>4316</v>
      </c>
      <c r="K345" s="0" t="s">
        <v>5027</v>
      </c>
      <c r="L345" s="0" t="n">
        <v>100.3</v>
      </c>
    </row>
    <row r="346" customFormat="false" ht="12.75" hidden="false" customHeight="false" outlineLevel="0" collapsed="false">
      <c r="B346" s="0" t="s">
        <v>5110</v>
      </c>
      <c r="C346" s="0" t="s">
        <v>4317</v>
      </c>
      <c r="D346" s="0" t="s">
        <v>4875</v>
      </c>
      <c r="E346" s="0" t="n">
        <v>10</v>
      </c>
      <c r="I346" s="0" t="s">
        <v>5111</v>
      </c>
      <c r="J346" s="0" t="s">
        <v>4316</v>
      </c>
      <c r="K346" s="0" t="s">
        <v>5112</v>
      </c>
      <c r="L346" s="0" t="n">
        <v>88.9</v>
      </c>
    </row>
    <row r="347" customFormat="false" ht="12.75" hidden="false" customHeight="false" outlineLevel="0" collapsed="false">
      <c r="B347" s="0" t="s">
        <v>5109</v>
      </c>
      <c r="C347" s="0" t="s">
        <v>4316</v>
      </c>
      <c r="D347" s="0" t="s">
        <v>5113</v>
      </c>
      <c r="E347" s="0" t="n">
        <v>97.9</v>
      </c>
      <c r="I347" s="0" t="s">
        <v>5114</v>
      </c>
      <c r="J347" s="0" t="s">
        <v>4312</v>
      </c>
      <c r="K347" s="0" t="s">
        <v>5115</v>
      </c>
      <c r="L347" s="0" t="n">
        <v>120</v>
      </c>
    </row>
    <row r="348" customFormat="false" ht="12.75" hidden="false" customHeight="false" outlineLevel="0" collapsed="false">
      <c r="B348" s="0" t="s">
        <v>5111</v>
      </c>
      <c r="C348" s="0" t="s">
        <v>4316</v>
      </c>
      <c r="D348" s="0" t="s">
        <v>5112</v>
      </c>
      <c r="E348" s="0" t="n">
        <v>89.3</v>
      </c>
      <c r="I348" s="0" t="s">
        <v>5116</v>
      </c>
      <c r="J348" s="0" t="s">
        <v>4312</v>
      </c>
      <c r="K348" s="0" t="s">
        <v>5117</v>
      </c>
      <c r="L348" s="0" t="n">
        <v>110</v>
      </c>
    </row>
    <row r="349" customFormat="false" ht="12.75" hidden="false" customHeight="false" outlineLevel="0" collapsed="false">
      <c r="B349" s="0" t="s">
        <v>5108</v>
      </c>
      <c r="C349" s="0" t="s">
        <v>4316</v>
      </c>
      <c r="D349" s="0" t="s">
        <v>4996</v>
      </c>
      <c r="E349" s="0" t="n">
        <v>79.8</v>
      </c>
      <c r="I349" s="0" t="s">
        <v>5118</v>
      </c>
      <c r="J349" s="0" t="s">
        <v>4312</v>
      </c>
      <c r="K349" s="0" t="s">
        <v>4868</v>
      </c>
      <c r="L349" s="0" t="n">
        <v>106.6</v>
      </c>
    </row>
    <row r="350" customFormat="false" ht="12.75" hidden="false" customHeight="false" outlineLevel="0" collapsed="false">
      <c r="B350" s="0" t="s">
        <v>5119</v>
      </c>
      <c r="C350" s="0" t="s">
        <v>4312</v>
      </c>
      <c r="D350" s="0" t="s">
        <v>5076</v>
      </c>
      <c r="E350" s="0" t="n">
        <v>127.9</v>
      </c>
      <c r="I350" s="0" t="s">
        <v>5120</v>
      </c>
      <c r="J350" s="0" t="s">
        <v>4312</v>
      </c>
      <c r="K350" s="0" t="s">
        <v>5121</v>
      </c>
      <c r="L350" s="0" t="n">
        <v>106.4</v>
      </c>
    </row>
    <row r="351" customFormat="false" ht="12.75" hidden="false" customHeight="false" outlineLevel="0" collapsed="false">
      <c r="B351" s="0" t="s">
        <v>5120</v>
      </c>
      <c r="C351" s="0" t="s">
        <v>4312</v>
      </c>
      <c r="D351" s="0" t="s">
        <v>5115</v>
      </c>
      <c r="E351" s="0" t="n">
        <v>120</v>
      </c>
      <c r="I351" s="0" t="s">
        <v>5122</v>
      </c>
      <c r="J351" s="0" t="s">
        <v>4303</v>
      </c>
      <c r="K351" s="0" t="s">
        <v>5123</v>
      </c>
      <c r="L351" s="0" t="n">
        <v>111.9</v>
      </c>
    </row>
    <row r="352" customFormat="false" ht="12.75" hidden="false" customHeight="false" outlineLevel="0" collapsed="false">
      <c r="B352" s="0" t="s">
        <v>5116</v>
      </c>
      <c r="C352" s="0" t="s">
        <v>4312</v>
      </c>
      <c r="D352" s="0" t="s">
        <v>5117</v>
      </c>
      <c r="E352" s="0" t="n">
        <v>110</v>
      </c>
      <c r="I352" s="0" t="s">
        <v>5124</v>
      </c>
      <c r="J352" s="0" t="s">
        <v>4303</v>
      </c>
      <c r="K352" s="0" t="s">
        <v>5125</v>
      </c>
      <c r="L352" s="0" t="n">
        <v>102</v>
      </c>
    </row>
    <row r="353" customFormat="false" ht="12.75" hidden="false" customHeight="false" outlineLevel="0" collapsed="false">
      <c r="B353" s="0" t="s">
        <v>5114</v>
      </c>
      <c r="C353" s="0" t="s">
        <v>4312</v>
      </c>
      <c r="D353" s="0" t="s">
        <v>4905</v>
      </c>
      <c r="E353" s="0" t="n">
        <v>106.9</v>
      </c>
      <c r="I353" s="0" t="s">
        <v>5126</v>
      </c>
      <c r="J353" s="0" t="s">
        <v>4303</v>
      </c>
      <c r="K353" s="0" t="s">
        <v>4991</v>
      </c>
      <c r="L353" s="0" t="n">
        <v>85.4</v>
      </c>
    </row>
    <row r="354" customFormat="false" ht="12.75" hidden="false" customHeight="false" outlineLevel="0" collapsed="false">
      <c r="B354" s="0" t="s">
        <v>5122</v>
      </c>
      <c r="C354" s="0" t="s">
        <v>4303</v>
      </c>
      <c r="D354" s="0" t="s">
        <v>4952</v>
      </c>
      <c r="E354" s="0" t="n">
        <v>106.5</v>
      </c>
      <c r="I354" s="0" t="s">
        <v>5127</v>
      </c>
      <c r="J354" s="0" t="s">
        <v>4303</v>
      </c>
      <c r="K354" s="0" t="s">
        <v>5128</v>
      </c>
      <c r="L354" s="0" t="n">
        <v>77.4</v>
      </c>
    </row>
    <row r="355" customFormat="false" ht="12.75" hidden="false" customHeight="false" outlineLevel="0" collapsed="false">
      <c r="B355" s="0" t="s">
        <v>5124</v>
      </c>
      <c r="C355" s="0" t="s">
        <v>4303</v>
      </c>
      <c r="D355" s="0" t="s">
        <v>4916</v>
      </c>
      <c r="E355" s="0" t="n">
        <v>88.9</v>
      </c>
      <c r="I355" s="0" t="s">
        <v>5129</v>
      </c>
      <c r="J355" s="0" t="s">
        <v>4338</v>
      </c>
      <c r="K355" s="0" t="s">
        <v>4865</v>
      </c>
      <c r="L355" s="0" t="n">
        <v>134.3</v>
      </c>
    </row>
    <row r="356" customFormat="false" ht="12.75" hidden="false" customHeight="false" outlineLevel="0" collapsed="false">
      <c r="B356" s="0" t="s">
        <v>5130</v>
      </c>
      <c r="C356" s="0" t="s">
        <v>4303</v>
      </c>
      <c r="D356" s="0" t="s">
        <v>5131</v>
      </c>
      <c r="E356" s="0" t="n">
        <v>85.4</v>
      </c>
      <c r="I356" s="0" t="s">
        <v>5132</v>
      </c>
      <c r="J356" s="0" t="s">
        <v>4338</v>
      </c>
      <c r="K356" s="0" t="s">
        <v>5107</v>
      </c>
      <c r="L356" s="0" t="n">
        <v>115.8</v>
      </c>
    </row>
    <row r="357" customFormat="false" ht="12.75" hidden="false" customHeight="false" outlineLevel="0" collapsed="false">
      <c r="B357" s="0" t="s">
        <v>5126</v>
      </c>
      <c r="C357" s="0" t="s">
        <v>4303</v>
      </c>
      <c r="D357" s="0" t="s">
        <v>5133</v>
      </c>
      <c r="E357" s="0" t="n">
        <v>82.6</v>
      </c>
    </row>
    <row r="358" customFormat="false" ht="12.75" hidden="false" customHeight="false" outlineLevel="0" collapsed="false">
      <c r="B358" s="0" t="s">
        <v>5129</v>
      </c>
      <c r="C358" s="0" t="s">
        <v>4338</v>
      </c>
      <c r="D358" s="0" t="s">
        <v>4978</v>
      </c>
      <c r="E358" s="0" t="n">
        <v>140</v>
      </c>
    </row>
    <row r="359" customFormat="false" ht="12.75" hidden="false" customHeight="false" outlineLevel="0" collapsed="false">
      <c r="B359" s="0" t="s">
        <v>5132</v>
      </c>
      <c r="C359" s="0" t="s">
        <v>4338</v>
      </c>
      <c r="D359" s="0" t="s">
        <v>5094</v>
      </c>
      <c r="E359" s="0" t="n">
        <v>13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S10" activeCellId="2" sqref="B10:B92 D10:D92 S10:S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5134</v>
      </c>
      <c r="E1" s="193"/>
      <c r="F1" s="192"/>
      <c r="G1" s="192"/>
      <c r="H1" s="192"/>
      <c r="I1" s="194" t="n">
        <v>13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2904</v>
      </c>
      <c r="D10" s="224" t="n">
        <v>1505.2</v>
      </c>
      <c r="E10" s="225" t="n">
        <v>140</v>
      </c>
      <c r="F10" s="226" t="n">
        <v>130</v>
      </c>
      <c r="G10" s="226" t="n">
        <v>110</v>
      </c>
      <c r="H10" s="226" t="n">
        <v>103.9</v>
      </c>
      <c r="I10" s="227" t="n">
        <v>90.2</v>
      </c>
      <c r="J10" s="225" t="n">
        <v>137.6</v>
      </c>
      <c r="K10" s="226" t="n">
        <v>120.4</v>
      </c>
      <c r="L10" s="226" t="n">
        <v>99.5</v>
      </c>
      <c r="M10" s="226" t="n">
        <v>80.3</v>
      </c>
      <c r="N10" s="227" t="n">
        <v>59.6</v>
      </c>
      <c r="O10" s="226" t="n">
        <v>120</v>
      </c>
      <c r="P10" s="226" t="n">
        <v>120</v>
      </c>
      <c r="Q10" s="226" t="n">
        <v>101.1</v>
      </c>
      <c r="R10" s="226" t="n">
        <v>92.5</v>
      </c>
      <c r="S10" s="224" t="n">
        <v>1398.8</v>
      </c>
      <c r="T10" s="225" t="n">
        <v>140</v>
      </c>
      <c r="U10" s="226" t="n">
        <v>127.1</v>
      </c>
      <c r="V10" s="226" t="n">
        <v>120.7</v>
      </c>
      <c r="W10" s="226" t="n">
        <v>110.6</v>
      </c>
      <c r="X10" s="227" t="n">
        <v>105.8</v>
      </c>
      <c r="Y10" s="226" t="n">
        <v>142.2</v>
      </c>
      <c r="Z10" s="226" t="n">
        <v>100.9</v>
      </c>
      <c r="AA10" s="226" t="n">
        <v>99</v>
      </c>
      <c r="AB10" s="226" t="n">
        <v>92.2</v>
      </c>
      <c r="AC10" s="226"/>
      <c r="AD10" s="225" t="n">
        <v>120</v>
      </c>
      <c r="AE10" s="226" t="n">
        <v>92.6</v>
      </c>
      <c r="AF10" s="226" t="n">
        <v>74.5</v>
      </c>
      <c r="AG10" s="227" t="n">
        <v>73.2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501.3</v>
      </c>
      <c r="D11" s="224" t="n">
        <v>1327.1</v>
      </c>
      <c r="E11" s="225" t="n">
        <v>89.8</v>
      </c>
      <c r="F11" s="226" t="n">
        <v>85.8</v>
      </c>
      <c r="G11" s="226" t="n">
        <v>73.9</v>
      </c>
      <c r="H11" s="226" t="n">
        <v>69.7</v>
      </c>
      <c r="I11" s="227" t="n">
        <v>67.4</v>
      </c>
      <c r="J11" s="225" t="n">
        <v>125.9</v>
      </c>
      <c r="K11" s="226" t="n">
        <v>110</v>
      </c>
      <c r="L11" s="226" t="n">
        <v>99.5</v>
      </c>
      <c r="M11" s="226" t="n">
        <v>94.4</v>
      </c>
      <c r="N11" s="227" t="n">
        <v>91.5</v>
      </c>
      <c r="O11" s="226" t="n">
        <v>119.6</v>
      </c>
      <c r="P11" s="226" t="n">
        <v>108.5</v>
      </c>
      <c r="Q11" s="226" t="n">
        <v>96.5</v>
      </c>
      <c r="R11" s="226" t="n">
        <v>94.7</v>
      </c>
      <c r="S11" s="224" t="n">
        <v>1174.1</v>
      </c>
      <c r="T11" s="225" t="n">
        <v>88.3</v>
      </c>
      <c r="U11" s="226" t="n">
        <v>83.1</v>
      </c>
      <c r="V11" s="226" t="n">
        <v>53.3</v>
      </c>
      <c r="W11" s="226" t="n">
        <v>51.6</v>
      </c>
      <c r="X11" s="227" t="n">
        <v>49.4</v>
      </c>
      <c r="Y11" s="226" t="n">
        <v>99.1</v>
      </c>
      <c r="Z11" s="226" t="n">
        <v>92.4</v>
      </c>
      <c r="AA11" s="226" t="n">
        <v>89.8</v>
      </c>
      <c r="AB11" s="226" t="n">
        <v>87.5</v>
      </c>
      <c r="AC11" s="226" t="n">
        <v>87.1</v>
      </c>
      <c r="AD11" s="225" t="n">
        <v>134.1</v>
      </c>
      <c r="AE11" s="226" t="n">
        <v>101.2</v>
      </c>
      <c r="AF11" s="226" t="n">
        <v>85.9</v>
      </c>
      <c r="AG11" s="227" t="n">
        <v>71.4</v>
      </c>
    </row>
    <row r="12" customFormat="false" ht="12.75" hidden="false" customHeight="false" outlineLevel="0" collapsed="false">
      <c r="A12" s="222" t="n">
        <v>3</v>
      </c>
      <c r="B12" s="199" t="s">
        <v>4318</v>
      </c>
      <c r="C12" s="223" t="n">
        <v>2053.5</v>
      </c>
      <c r="D12" s="224" t="n">
        <v>1119</v>
      </c>
      <c r="E12" s="225" t="n">
        <v>99.6</v>
      </c>
      <c r="F12" s="226" t="n">
        <v>67.2</v>
      </c>
      <c r="G12" s="226" t="n">
        <v>43.6</v>
      </c>
      <c r="H12" s="226" t="n">
        <v>10</v>
      </c>
      <c r="I12" s="227"/>
      <c r="J12" s="225" t="n">
        <v>139</v>
      </c>
      <c r="K12" s="226" t="n">
        <v>108.4</v>
      </c>
      <c r="L12" s="226" t="n">
        <v>99.7</v>
      </c>
      <c r="M12" s="226" t="n">
        <v>84.2</v>
      </c>
      <c r="N12" s="227" t="n">
        <v>68.3</v>
      </c>
      <c r="O12" s="226" t="n">
        <v>112.7</v>
      </c>
      <c r="P12" s="226" t="n">
        <v>102.5</v>
      </c>
      <c r="Q12" s="226" t="n">
        <v>101.3</v>
      </c>
      <c r="R12" s="226" t="n">
        <v>82.7</v>
      </c>
      <c r="S12" s="224" t="n">
        <v>934.5</v>
      </c>
      <c r="T12" s="225" t="n">
        <v>95.3</v>
      </c>
      <c r="U12" s="226" t="n">
        <v>41.6</v>
      </c>
      <c r="V12" s="226"/>
      <c r="W12" s="226"/>
      <c r="X12" s="227"/>
      <c r="Y12" s="226" t="n">
        <v>119.3</v>
      </c>
      <c r="Z12" s="226" t="n">
        <v>104.3</v>
      </c>
      <c r="AA12" s="226" t="n">
        <v>76.8</v>
      </c>
      <c r="AB12" s="226" t="n">
        <v>67</v>
      </c>
      <c r="AC12" s="226"/>
      <c r="AD12" s="225" t="n">
        <v>120</v>
      </c>
      <c r="AE12" s="226" t="n">
        <v>112.2</v>
      </c>
      <c r="AF12" s="226" t="n">
        <v>100.6</v>
      </c>
      <c r="AG12" s="227" t="n">
        <v>97.4</v>
      </c>
    </row>
    <row r="13" customFormat="false" ht="12.75" hidden="false" customHeight="false" outlineLevel="0" collapsed="false">
      <c r="A13" s="222" t="n">
        <v>4</v>
      </c>
      <c r="B13" s="199" t="s">
        <v>4301</v>
      </c>
      <c r="C13" s="223" t="n">
        <v>2018.7</v>
      </c>
      <c r="D13" s="224" t="n">
        <v>1023.9</v>
      </c>
      <c r="E13" s="225" t="n">
        <v>134.7</v>
      </c>
      <c r="F13" s="226" t="n">
        <v>120</v>
      </c>
      <c r="G13" s="226" t="n">
        <v>105.2</v>
      </c>
      <c r="H13" s="226" t="n">
        <v>98.6</v>
      </c>
      <c r="I13" s="227" t="n">
        <v>92.1</v>
      </c>
      <c r="J13" s="225" t="n">
        <v>110</v>
      </c>
      <c r="K13" s="226" t="n">
        <v>76.6</v>
      </c>
      <c r="L13" s="226" t="n">
        <v>68.5</v>
      </c>
      <c r="M13" s="226" t="n">
        <v>55.2</v>
      </c>
      <c r="N13" s="227"/>
      <c r="O13" s="226" t="n">
        <v>100.9</v>
      </c>
      <c r="P13" s="226" t="n">
        <v>62.2</v>
      </c>
      <c r="Q13" s="226"/>
      <c r="R13" s="226"/>
      <c r="S13" s="224" t="n">
        <v>994.8</v>
      </c>
      <c r="T13" s="225" t="n">
        <v>124.7</v>
      </c>
      <c r="U13" s="226" t="n">
        <v>108.4</v>
      </c>
      <c r="V13" s="226" t="n">
        <v>106.4</v>
      </c>
      <c r="W13" s="226" t="n">
        <v>104.9</v>
      </c>
      <c r="X13" s="227" t="n">
        <v>93.2</v>
      </c>
      <c r="Y13" s="226" t="n">
        <v>108</v>
      </c>
      <c r="Z13" s="226" t="n">
        <v>92.7</v>
      </c>
      <c r="AA13" s="226" t="n">
        <v>77.2</v>
      </c>
      <c r="AB13" s="226"/>
      <c r="AC13" s="226"/>
      <c r="AD13" s="225" t="n">
        <v>116.4</v>
      </c>
      <c r="AE13" s="226" t="n">
        <v>62.9</v>
      </c>
      <c r="AF13" s="226"/>
      <c r="AG13" s="227"/>
    </row>
    <row r="14" customFormat="false" ht="12.75" hidden="false" customHeight="false" outlineLevel="0" collapsed="false">
      <c r="A14" s="222" t="n">
        <v>5</v>
      </c>
      <c r="B14" s="199" t="s">
        <v>4326</v>
      </c>
      <c r="C14" s="223" t="n">
        <v>2007.8</v>
      </c>
      <c r="D14" s="224" t="n">
        <v>953.1</v>
      </c>
      <c r="E14" s="225" t="n">
        <v>87.7</v>
      </c>
      <c r="F14" s="226" t="n">
        <v>82.9</v>
      </c>
      <c r="G14" s="226" t="n">
        <v>58.8</v>
      </c>
      <c r="H14" s="226" t="n">
        <v>46</v>
      </c>
      <c r="I14" s="227" t="n">
        <v>38.5</v>
      </c>
      <c r="J14" s="225" t="n">
        <v>77.6</v>
      </c>
      <c r="K14" s="226" t="n">
        <v>59.3</v>
      </c>
      <c r="L14" s="226" t="n">
        <v>55.3</v>
      </c>
      <c r="M14" s="226" t="n">
        <v>45.4</v>
      </c>
      <c r="N14" s="227" t="n">
        <v>43.5</v>
      </c>
      <c r="O14" s="226" t="n">
        <v>108.6</v>
      </c>
      <c r="P14" s="226" t="n">
        <v>100</v>
      </c>
      <c r="Q14" s="226" t="n">
        <v>76.1</v>
      </c>
      <c r="R14" s="226" t="n">
        <v>73.4</v>
      </c>
      <c r="S14" s="224" t="n">
        <v>1054.8</v>
      </c>
      <c r="T14" s="225" t="n">
        <v>100</v>
      </c>
      <c r="U14" s="226" t="n">
        <v>92.6</v>
      </c>
      <c r="V14" s="226" t="n">
        <v>91</v>
      </c>
      <c r="W14" s="226" t="n">
        <v>67.8</v>
      </c>
      <c r="X14" s="227" t="n">
        <v>59.4</v>
      </c>
      <c r="Y14" s="226" t="n">
        <v>80</v>
      </c>
      <c r="Z14" s="226" t="n">
        <v>67.9</v>
      </c>
      <c r="AA14" s="226" t="n">
        <v>65.7</v>
      </c>
      <c r="AB14" s="226" t="n">
        <v>58.9</v>
      </c>
      <c r="AC14" s="226" t="n">
        <v>10</v>
      </c>
      <c r="AD14" s="225" t="n">
        <v>100</v>
      </c>
      <c r="AE14" s="226" t="n">
        <v>93.6</v>
      </c>
      <c r="AF14" s="226" t="n">
        <v>84.7</v>
      </c>
      <c r="AG14" s="227" t="n">
        <v>83.3</v>
      </c>
    </row>
    <row r="15" customFormat="false" ht="12.75" hidden="false" customHeight="false" outlineLevel="0" collapsed="false">
      <c r="A15" s="222" t="n">
        <v>6</v>
      </c>
      <c r="B15" s="199" t="s">
        <v>4308</v>
      </c>
      <c r="C15" s="223" t="n">
        <v>2004.2</v>
      </c>
      <c r="D15" s="224" t="n">
        <v>1188.3</v>
      </c>
      <c r="E15" s="225" t="n">
        <v>121.9</v>
      </c>
      <c r="F15" s="226" t="n">
        <v>100</v>
      </c>
      <c r="G15" s="226" t="n">
        <v>83.2</v>
      </c>
      <c r="H15" s="226" t="n">
        <v>72.7</v>
      </c>
      <c r="I15" s="227"/>
      <c r="J15" s="225" t="n">
        <v>148.6</v>
      </c>
      <c r="K15" s="226" t="n">
        <v>115.3</v>
      </c>
      <c r="L15" s="226" t="n">
        <v>88.3</v>
      </c>
      <c r="M15" s="226" t="n">
        <v>68.6</v>
      </c>
      <c r="N15" s="227" t="n">
        <v>43.1</v>
      </c>
      <c r="O15" s="226" t="n">
        <v>92.6</v>
      </c>
      <c r="P15" s="226" t="n">
        <v>90.5</v>
      </c>
      <c r="Q15" s="226" t="n">
        <v>86.7</v>
      </c>
      <c r="R15" s="226" t="n">
        <v>76.6</v>
      </c>
      <c r="S15" s="224" t="n">
        <v>815.8</v>
      </c>
      <c r="T15" s="225" t="n">
        <v>95.4</v>
      </c>
      <c r="U15" s="226" t="n">
        <v>51.2</v>
      </c>
      <c r="V15" s="226"/>
      <c r="W15" s="226"/>
      <c r="X15" s="227"/>
      <c r="Y15" s="226" t="n">
        <v>111.5</v>
      </c>
      <c r="Z15" s="226" t="n">
        <v>86.9</v>
      </c>
      <c r="AA15" s="226" t="n">
        <v>73.3</v>
      </c>
      <c r="AB15" s="226" t="n">
        <v>54.8</v>
      </c>
      <c r="AC15" s="226" t="n">
        <v>50.3</v>
      </c>
      <c r="AD15" s="225" t="n">
        <v>80.3</v>
      </c>
      <c r="AE15" s="226" t="n">
        <v>71.3</v>
      </c>
      <c r="AF15" s="226" t="n">
        <v>70.7</v>
      </c>
      <c r="AG15" s="227" t="n">
        <v>70.2</v>
      </c>
    </row>
    <row r="16" customFormat="false" ht="12.75" hidden="false" customHeight="false" outlineLevel="0" collapsed="false">
      <c r="A16" s="222" t="n">
        <v>7</v>
      </c>
      <c r="B16" s="199" t="s">
        <v>5135</v>
      </c>
      <c r="C16" s="223" t="n">
        <v>1932.7</v>
      </c>
      <c r="D16" s="224" t="n">
        <v>916.6</v>
      </c>
      <c r="E16" s="225" t="n">
        <v>106</v>
      </c>
      <c r="F16" s="226" t="n">
        <v>101.2</v>
      </c>
      <c r="G16" s="226" t="n">
        <v>99.8</v>
      </c>
      <c r="H16" s="226" t="n">
        <v>93.7</v>
      </c>
      <c r="I16" s="227" t="n">
        <v>86.8</v>
      </c>
      <c r="J16" s="225" t="n">
        <v>109.5</v>
      </c>
      <c r="K16" s="226" t="n">
        <v>100.8</v>
      </c>
      <c r="L16" s="226" t="n">
        <v>78.4</v>
      </c>
      <c r="M16" s="226"/>
      <c r="N16" s="227"/>
      <c r="O16" s="226" t="n">
        <v>85.8</v>
      </c>
      <c r="P16" s="226" t="n">
        <v>54.6</v>
      </c>
      <c r="Q16" s="226"/>
      <c r="R16" s="226"/>
      <c r="S16" s="224" t="n">
        <v>1016.2</v>
      </c>
      <c r="T16" s="225" t="n">
        <v>120</v>
      </c>
      <c r="U16" s="226" t="n">
        <v>110</v>
      </c>
      <c r="V16" s="226" t="n">
        <v>99.9</v>
      </c>
      <c r="W16" s="226" t="n">
        <v>90.3</v>
      </c>
      <c r="X16" s="227" t="n">
        <v>89.9</v>
      </c>
      <c r="Y16" s="226" t="n">
        <v>104.8</v>
      </c>
      <c r="Z16" s="226" t="n">
        <v>101</v>
      </c>
      <c r="AA16" s="226" t="n">
        <v>99.7</v>
      </c>
      <c r="AB16" s="226"/>
      <c r="AC16" s="226"/>
      <c r="AD16" s="225" t="n">
        <v>118.9</v>
      </c>
      <c r="AE16" s="226" t="n">
        <v>81.8</v>
      </c>
      <c r="AF16" s="226"/>
      <c r="AG16" s="227"/>
    </row>
    <row r="17" s="229" customFormat="true" ht="12.75" hidden="false" customHeight="false" outlineLevel="0" collapsed="false">
      <c r="A17" s="228" t="n">
        <v>8</v>
      </c>
      <c r="B17" s="226" t="s">
        <v>4304</v>
      </c>
      <c r="C17" s="223" t="n">
        <v>1924.5</v>
      </c>
      <c r="D17" s="224" t="n">
        <v>1004.9</v>
      </c>
      <c r="E17" s="225" t="n">
        <v>104.7</v>
      </c>
      <c r="F17" s="226"/>
      <c r="G17" s="226"/>
      <c r="H17" s="226"/>
      <c r="I17" s="227"/>
      <c r="J17" s="225" t="n">
        <v>114.7</v>
      </c>
      <c r="K17" s="226" t="n">
        <v>105.7</v>
      </c>
      <c r="L17" s="226" t="n">
        <v>105.4</v>
      </c>
      <c r="M17" s="226" t="n">
        <v>100.4</v>
      </c>
      <c r="N17" s="227" t="n">
        <v>88.3</v>
      </c>
      <c r="O17" s="226" t="n">
        <v>121.2</v>
      </c>
      <c r="P17" s="226" t="n">
        <v>99.3</v>
      </c>
      <c r="Q17" s="226" t="n">
        <v>87</v>
      </c>
      <c r="R17" s="226" t="n">
        <v>78.2</v>
      </c>
      <c r="S17" s="224" t="n">
        <v>919.6</v>
      </c>
      <c r="T17" s="225"/>
      <c r="U17" s="226"/>
      <c r="V17" s="226"/>
      <c r="W17" s="226"/>
      <c r="X17" s="227"/>
      <c r="Y17" s="226" t="n">
        <v>125.3</v>
      </c>
      <c r="Z17" s="226" t="n">
        <v>117.7</v>
      </c>
      <c r="AA17" s="226" t="n">
        <v>110</v>
      </c>
      <c r="AB17" s="226" t="n">
        <v>98.9</v>
      </c>
      <c r="AC17" s="226" t="n">
        <v>98.2</v>
      </c>
      <c r="AD17" s="225" t="n">
        <v>122.5</v>
      </c>
      <c r="AE17" s="226" t="n">
        <v>105.1</v>
      </c>
      <c r="AF17" s="226" t="n">
        <v>75.8</v>
      </c>
      <c r="AG17" s="227" t="n">
        <v>66</v>
      </c>
    </row>
    <row r="18" s="229" customFormat="true" ht="12.75" hidden="false" customHeight="false" outlineLevel="0" collapsed="false">
      <c r="A18" s="228" t="n">
        <v>9</v>
      </c>
      <c r="B18" s="226" t="s">
        <v>4313</v>
      </c>
      <c r="C18" s="223" t="n">
        <v>1808.7</v>
      </c>
      <c r="D18" s="224" t="n">
        <v>902.3</v>
      </c>
      <c r="E18" s="225" t="n">
        <v>78.1</v>
      </c>
      <c r="F18" s="226" t="n">
        <v>65.7</v>
      </c>
      <c r="G18" s="226" t="n">
        <v>65.3</v>
      </c>
      <c r="H18" s="226"/>
      <c r="I18" s="227"/>
      <c r="J18" s="225" t="n">
        <v>92.5</v>
      </c>
      <c r="K18" s="226" t="n">
        <v>82.6</v>
      </c>
      <c r="L18" s="226" t="n">
        <v>65.7</v>
      </c>
      <c r="M18" s="226" t="n">
        <v>56.7</v>
      </c>
      <c r="N18" s="227" t="n">
        <v>55.1</v>
      </c>
      <c r="O18" s="226" t="n">
        <v>105.4</v>
      </c>
      <c r="P18" s="226" t="n">
        <v>101.5</v>
      </c>
      <c r="Q18" s="226" t="n">
        <v>88.8</v>
      </c>
      <c r="R18" s="226" t="n">
        <v>45</v>
      </c>
      <c r="S18" s="224" t="n">
        <v>906.3</v>
      </c>
      <c r="T18" s="225" t="n">
        <v>86.7</v>
      </c>
      <c r="U18" s="226" t="n">
        <v>76.2</v>
      </c>
      <c r="V18" s="226"/>
      <c r="W18" s="226"/>
      <c r="X18" s="227"/>
      <c r="Y18" s="226" t="n">
        <v>87.3</v>
      </c>
      <c r="Z18" s="226" t="n">
        <v>85.4</v>
      </c>
      <c r="AA18" s="226" t="n">
        <v>64.5</v>
      </c>
      <c r="AB18" s="226" t="n">
        <v>62.5</v>
      </c>
      <c r="AC18" s="226" t="n">
        <v>59.5</v>
      </c>
      <c r="AD18" s="225" t="n">
        <v>133.8</v>
      </c>
      <c r="AE18" s="226" t="n">
        <v>119.1</v>
      </c>
      <c r="AF18" s="226" t="n">
        <v>71.1</v>
      </c>
      <c r="AG18" s="227" t="n">
        <v>60.2</v>
      </c>
    </row>
    <row r="19" s="229" customFormat="true" ht="12.75" hidden="false" customHeight="false" outlineLevel="0" collapsed="false">
      <c r="A19" s="228" t="n">
        <v>10</v>
      </c>
      <c r="B19" s="226" t="s">
        <v>4329</v>
      </c>
      <c r="C19" s="223" t="n">
        <v>1773.4</v>
      </c>
      <c r="D19" s="224" t="n">
        <v>838.4</v>
      </c>
      <c r="E19" s="225" t="n">
        <v>120</v>
      </c>
      <c r="F19" s="226" t="n">
        <v>96.9</v>
      </c>
      <c r="G19" s="226" t="n">
        <v>60.4</v>
      </c>
      <c r="H19" s="226"/>
      <c r="I19" s="227"/>
      <c r="J19" s="225" t="n">
        <v>115.1</v>
      </c>
      <c r="K19" s="226" t="n">
        <v>52.5</v>
      </c>
      <c r="L19" s="226"/>
      <c r="M19" s="226"/>
      <c r="N19" s="227"/>
      <c r="O19" s="226" t="n">
        <v>140</v>
      </c>
      <c r="P19" s="226" t="n">
        <v>130.5</v>
      </c>
      <c r="Q19" s="226" t="n">
        <v>123.1</v>
      </c>
      <c r="R19" s="226"/>
      <c r="S19" s="224" t="n">
        <v>935</v>
      </c>
      <c r="T19" s="225" t="n">
        <v>120</v>
      </c>
      <c r="U19" s="226" t="n">
        <v>81.8</v>
      </c>
      <c r="V19" s="226" t="n">
        <v>38.3</v>
      </c>
      <c r="W19" s="226"/>
      <c r="X19" s="227"/>
      <c r="Y19" s="226" t="n">
        <v>116</v>
      </c>
      <c r="Z19" s="226" t="n">
        <v>84.4</v>
      </c>
      <c r="AA19" s="226"/>
      <c r="AB19" s="226"/>
      <c r="AC19" s="226"/>
      <c r="AD19" s="225" t="n">
        <v>136.8</v>
      </c>
      <c r="AE19" s="226" t="n">
        <v>125.9</v>
      </c>
      <c r="AF19" s="226" t="n">
        <v>118.8</v>
      </c>
      <c r="AG19" s="227" t="n">
        <v>113.1</v>
      </c>
    </row>
    <row r="20" s="229" customFormat="true" ht="12.75" hidden="false" customHeight="false" outlineLevel="0" collapsed="false">
      <c r="A20" s="228" t="n">
        <v>11</v>
      </c>
      <c r="B20" s="226" t="s">
        <v>4315</v>
      </c>
      <c r="C20" s="223" t="n">
        <v>1726.5</v>
      </c>
      <c r="D20" s="224" t="n">
        <v>946.6</v>
      </c>
      <c r="E20" s="225" t="n">
        <v>51</v>
      </c>
      <c r="F20" s="226" t="n">
        <v>45.6</v>
      </c>
      <c r="G20" s="226" t="n">
        <v>44.6</v>
      </c>
      <c r="H20" s="226" t="n">
        <v>40.2</v>
      </c>
      <c r="I20" s="227"/>
      <c r="J20" s="225" t="n">
        <v>122.7</v>
      </c>
      <c r="K20" s="226" t="n">
        <v>90.2</v>
      </c>
      <c r="L20" s="226" t="n">
        <v>70.8</v>
      </c>
      <c r="M20" s="226" t="n">
        <v>48.5</v>
      </c>
      <c r="N20" s="227" t="n">
        <v>10</v>
      </c>
      <c r="O20" s="226" t="n">
        <v>118.6</v>
      </c>
      <c r="P20" s="226" t="n">
        <v>117.4</v>
      </c>
      <c r="Q20" s="226" t="n">
        <v>100.9</v>
      </c>
      <c r="R20" s="226" t="n">
        <v>86.1</v>
      </c>
      <c r="S20" s="224" t="n">
        <v>779.9</v>
      </c>
      <c r="T20" s="225" t="n">
        <v>76.4</v>
      </c>
      <c r="U20" s="226" t="n">
        <v>44</v>
      </c>
      <c r="V20" s="226"/>
      <c r="W20" s="226"/>
      <c r="X20" s="227"/>
      <c r="Y20" s="226" t="n">
        <v>69.9</v>
      </c>
      <c r="Z20" s="226" t="n">
        <v>68.3</v>
      </c>
      <c r="AA20" s="226" t="n">
        <v>64.1</v>
      </c>
      <c r="AB20" s="226"/>
      <c r="AC20" s="226"/>
      <c r="AD20" s="225" t="n">
        <v>126.6</v>
      </c>
      <c r="AE20" s="226" t="n">
        <v>117</v>
      </c>
      <c r="AF20" s="226" t="n">
        <v>106.9</v>
      </c>
      <c r="AG20" s="227" t="n">
        <v>106.6</v>
      </c>
    </row>
    <row r="21" s="229" customFormat="true" ht="12.75" hidden="false" customHeight="false" outlineLevel="0" collapsed="false">
      <c r="A21" s="228" t="n">
        <v>12</v>
      </c>
      <c r="B21" s="226" t="s">
        <v>4441</v>
      </c>
      <c r="C21" s="223" t="n">
        <v>1700.8</v>
      </c>
      <c r="D21" s="224" t="n">
        <v>851.9</v>
      </c>
      <c r="E21" s="225"/>
      <c r="F21" s="226"/>
      <c r="G21" s="226"/>
      <c r="H21" s="226"/>
      <c r="I21" s="227"/>
      <c r="J21" s="225" t="n">
        <v>111.7</v>
      </c>
      <c r="K21" s="226" t="n">
        <v>107.8</v>
      </c>
      <c r="L21" s="226" t="n">
        <v>105.6</v>
      </c>
      <c r="M21" s="226" t="n">
        <v>57.3</v>
      </c>
      <c r="N21" s="227"/>
      <c r="O21" s="226" t="n">
        <v>140</v>
      </c>
      <c r="P21" s="226" t="n">
        <v>130</v>
      </c>
      <c r="Q21" s="226" t="n">
        <v>111.4</v>
      </c>
      <c r="R21" s="226" t="n">
        <v>88.1</v>
      </c>
      <c r="S21" s="224" t="n">
        <v>848.9</v>
      </c>
      <c r="T21" s="225"/>
      <c r="U21" s="226"/>
      <c r="V21" s="226"/>
      <c r="W21" s="226"/>
      <c r="X21" s="227"/>
      <c r="Y21" s="226" t="n">
        <v>141.3</v>
      </c>
      <c r="Z21" s="226" t="n">
        <v>105.4</v>
      </c>
      <c r="AA21" s="226" t="n">
        <v>99.5</v>
      </c>
      <c r="AB21" s="226"/>
      <c r="AC21" s="226"/>
      <c r="AD21" s="225" t="n">
        <v>136.9</v>
      </c>
      <c r="AE21" s="226" t="n">
        <v>130</v>
      </c>
      <c r="AF21" s="226" t="n">
        <v>123.9</v>
      </c>
      <c r="AG21" s="227" t="n">
        <v>111.9</v>
      </c>
    </row>
    <row r="22" s="229" customFormat="true" ht="12.75" hidden="false" customHeight="false" outlineLevel="0" collapsed="false">
      <c r="A22" s="230" t="n">
        <v>13</v>
      </c>
      <c r="B22" s="231" t="s">
        <v>4305</v>
      </c>
      <c r="C22" s="223" t="n">
        <v>1662.5</v>
      </c>
      <c r="D22" s="224" t="n">
        <v>906.4</v>
      </c>
      <c r="E22" s="225" t="n">
        <v>106</v>
      </c>
      <c r="F22" s="226" t="n">
        <v>75.1</v>
      </c>
      <c r="G22" s="226" t="n">
        <v>10</v>
      </c>
      <c r="H22" s="226"/>
      <c r="I22" s="227"/>
      <c r="J22" s="225" t="n">
        <v>160</v>
      </c>
      <c r="K22" s="226" t="n">
        <v>149.8</v>
      </c>
      <c r="L22" s="226" t="n">
        <v>131</v>
      </c>
      <c r="M22" s="226"/>
      <c r="N22" s="227"/>
      <c r="O22" s="226" t="n">
        <v>140</v>
      </c>
      <c r="P22" s="226" t="n">
        <v>78.7</v>
      </c>
      <c r="Q22" s="226" t="n">
        <v>55.8</v>
      </c>
      <c r="R22" s="226"/>
      <c r="S22" s="224" t="n">
        <v>756.1</v>
      </c>
      <c r="T22" s="225" t="n">
        <v>130</v>
      </c>
      <c r="U22" s="226" t="n">
        <v>93.8</v>
      </c>
      <c r="V22" s="226"/>
      <c r="W22" s="226"/>
      <c r="X22" s="227"/>
      <c r="Y22" s="226" t="n">
        <v>160</v>
      </c>
      <c r="Z22" s="226" t="n">
        <v>153.6</v>
      </c>
      <c r="AA22" s="226"/>
      <c r="AB22" s="226"/>
      <c r="AC22" s="226"/>
      <c r="AD22" s="225" t="n">
        <v>140</v>
      </c>
      <c r="AE22" s="226" t="n">
        <v>78.7</v>
      </c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4354</v>
      </c>
      <c r="C23" s="223" t="n">
        <v>1661.7</v>
      </c>
      <c r="D23" s="224" t="n">
        <v>826.7</v>
      </c>
      <c r="E23" s="225" t="n">
        <v>85.1</v>
      </c>
      <c r="F23" s="226" t="n">
        <v>72.5</v>
      </c>
      <c r="G23" s="226" t="n">
        <v>56.6</v>
      </c>
      <c r="H23" s="226" t="n">
        <v>53.6</v>
      </c>
      <c r="I23" s="227"/>
      <c r="J23" s="225" t="n">
        <v>73.7</v>
      </c>
      <c r="K23" s="226" t="n">
        <v>65.1</v>
      </c>
      <c r="L23" s="226" t="n">
        <v>62.9</v>
      </c>
      <c r="M23" s="226"/>
      <c r="N23" s="227"/>
      <c r="O23" s="226" t="n">
        <v>101.2</v>
      </c>
      <c r="P23" s="226" t="n">
        <v>93.1</v>
      </c>
      <c r="Q23" s="226" t="n">
        <v>88.3</v>
      </c>
      <c r="R23" s="226" t="n">
        <v>74.4</v>
      </c>
      <c r="S23" s="224" t="n">
        <v>835.1</v>
      </c>
      <c r="T23" s="225" t="n">
        <v>69.6</v>
      </c>
      <c r="U23" s="226" t="n">
        <v>61.7</v>
      </c>
      <c r="V23" s="226" t="n">
        <v>55.7</v>
      </c>
      <c r="W23" s="226" t="n">
        <v>55.3</v>
      </c>
      <c r="X23" s="227"/>
      <c r="Y23" s="226" t="n">
        <v>82.7</v>
      </c>
      <c r="Z23" s="226" t="n">
        <v>66.7</v>
      </c>
      <c r="AA23" s="226" t="n">
        <v>63.7</v>
      </c>
      <c r="AB23" s="226"/>
      <c r="AC23" s="226"/>
      <c r="AD23" s="225" t="n">
        <v>104.2</v>
      </c>
      <c r="AE23" s="226" t="n">
        <v>95.6</v>
      </c>
      <c r="AF23" s="226" t="n">
        <v>94.4</v>
      </c>
      <c r="AG23" s="227" t="n">
        <v>85.6</v>
      </c>
    </row>
    <row r="24" s="229" customFormat="true" ht="12.75" hidden="false" customHeight="false" outlineLevel="0" collapsed="false">
      <c r="A24" s="230" t="n">
        <v>15</v>
      </c>
      <c r="B24" s="231" t="s">
        <v>4332</v>
      </c>
      <c r="C24" s="223" t="n">
        <v>1637.2</v>
      </c>
      <c r="D24" s="224" t="n">
        <v>832.9</v>
      </c>
      <c r="E24" s="225" t="n">
        <v>96.3</v>
      </c>
      <c r="F24" s="226" t="n">
        <v>87</v>
      </c>
      <c r="G24" s="226" t="n">
        <v>73.1</v>
      </c>
      <c r="H24" s="226" t="n">
        <v>72.8</v>
      </c>
      <c r="I24" s="227" t="n">
        <v>66.8</v>
      </c>
      <c r="J24" s="225" t="n">
        <v>110.2</v>
      </c>
      <c r="K24" s="226" t="n">
        <v>69.3</v>
      </c>
      <c r="L24" s="226" t="n">
        <v>58.2</v>
      </c>
      <c r="M24" s="226"/>
      <c r="N24" s="227"/>
      <c r="O24" s="226" t="n">
        <v>83.7</v>
      </c>
      <c r="P24" s="226" t="n">
        <v>82.6</v>
      </c>
      <c r="Q24" s="226" t="n">
        <v>32.9</v>
      </c>
      <c r="R24" s="226"/>
      <c r="S24" s="224" t="n">
        <v>804.3</v>
      </c>
      <c r="T24" s="225" t="n">
        <v>100.7</v>
      </c>
      <c r="U24" s="226" t="n">
        <v>66.5</v>
      </c>
      <c r="V24" s="226" t="n">
        <v>64.8</v>
      </c>
      <c r="W24" s="226" t="n">
        <v>60.6</v>
      </c>
      <c r="X24" s="227" t="n">
        <v>39.1</v>
      </c>
      <c r="Y24" s="226" t="n">
        <v>114.5</v>
      </c>
      <c r="Z24" s="226" t="n">
        <v>79.7</v>
      </c>
      <c r="AA24" s="226" t="n">
        <v>78.8</v>
      </c>
      <c r="AB24" s="226"/>
      <c r="AC24" s="226"/>
      <c r="AD24" s="225" t="n">
        <v>84.2</v>
      </c>
      <c r="AE24" s="226" t="n">
        <v>59.8</v>
      </c>
      <c r="AF24" s="226" t="n">
        <v>55.6</v>
      </c>
      <c r="AG24" s="227"/>
    </row>
    <row r="25" s="229" customFormat="true" ht="12.75" hidden="false" customHeight="false" outlineLevel="0" collapsed="false">
      <c r="A25" s="230" t="n">
        <v>16</v>
      </c>
      <c r="B25" s="231" t="s">
        <v>4316</v>
      </c>
      <c r="C25" s="223" t="n">
        <v>1603.7</v>
      </c>
      <c r="D25" s="224" t="n">
        <v>796.1</v>
      </c>
      <c r="E25" s="225"/>
      <c r="F25" s="226"/>
      <c r="G25" s="226"/>
      <c r="H25" s="226"/>
      <c r="I25" s="227"/>
      <c r="J25" s="225" t="n">
        <v>121.1</v>
      </c>
      <c r="K25" s="226" t="n">
        <v>109.5</v>
      </c>
      <c r="L25" s="226" t="n">
        <v>90.4</v>
      </c>
      <c r="M25" s="226" t="n">
        <v>74.9</v>
      </c>
      <c r="N25" s="227" t="n">
        <v>61.1</v>
      </c>
      <c r="O25" s="226" t="n">
        <v>88.7</v>
      </c>
      <c r="P25" s="226" t="n">
        <v>86</v>
      </c>
      <c r="Q25" s="226" t="n">
        <v>84.6</v>
      </c>
      <c r="R25" s="226" t="n">
        <v>80</v>
      </c>
      <c r="S25" s="224" t="n">
        <v>807.6</v>
      </c>
      <c r="T25" s="225"/>
      <c r="U25" s="226"/>
      <c r="V25" s="226"/>
      <c r="W25" s="226"/>
      <c r="X25" s="227"/>
      <c r="Y25" s="226" t="n">
        <v>109.5</v>
      </c>
      <c r="Z25" s="226" t="n">
        <v>95.4</v>
      </c>
      <c r="AA25" s="226" t="n">
        <v>92.4</v>
      </c>
      <c r="AB25" s="226" t="n">
        <v>85.8</v>
      </c>
      <c r="AC25" s="226" t="n">
        <v>64.9</v>
      </c>
      <c r="AD25" s="225" t="n">
        <v>109.8</v>
      </c>
      <c r="AE25" s="226" t="n">
        <v>108</v>
      </c>
      <c r="AF25" s="226" t="n">
        <v>72.8</v>
      </c>
      <c r="AG25" s="227" t="n">
        <v>69.1</v>
      </c>
    </row>
    <row r="26" s="229" customFormat="true" ht="12.75" hidden="false" customHeight="false" outlineLevel="0" collapsed="false">
      <c r="A26" s="228" t="n">
        <v>17</v>
      </c>
      <c r="B26" s="226" t="s">
        <v>4303</v>
      </c>
      <c r="C26" s="223" t="n">
        <v>1559.9</v>
      </c>
      <c r="D26" s="224" t="n">
        <v>906.4</v>
      </c>
      <c r="E26" s="225" t="n">
        <v>114.5</v>
      </c>
      <c r="F26" s="226" t="n">
        <v>110</v>
      </c>
      <c r="G26" s="226" t="n">
        <v>109.6</v>
      </c>
      <c r="H26" s="226" t="n">
        <v>106.5</v>
      </c>
      <c r="I26" s="227" t="n">
        <v>83.9</v>
      </c>
      <c r="J26" s="225" t="n">
        <v>133.1</v>
      </c>
      <c r="K26" s="226" t="n">
        <v>129.1</v>
      </c>
      <c r="L26" s="226" t="n">
        <v>52.5</v>
      </c>
      <c r="M26" s="226"/>
      <c r="N26" s="227"/>
      <c r="O26" s="226" t="n">
        <v>67.2</v>
      </c>
      <c r="P26" s="226"/>
      <c r="Q26" s="226"/>
      <c r="R26" s="226"/>
      <c r="S26" s="224" t="n">
        <v>653.5</v>
      </c>
      <c r="T26" s="225" t="n">
        <v>110</v>
      </c>
      <c r="U26" s="226" t="n">
        <v>107.7</v>
      </c>
      <c r="V26" s="226" t="n">
        <v>85.3</v>
      </c>
      <c r="W26" s="226" t="n">
        <v>75.5</v>
      </c>
      <c r="X26" s="227" t="n">
        <v>73.4</v>
      </c>
      <c r="Y26" s="226" t="n">
        <v>119.1</v>
      </c>
      <c r="Z26" s="226" t="n">
        <v>82.6</v>
      </c>
      <c r="AA26" s="226"/>
      <c r="AB26" s="226"/>
      <c r="AC26" s="226"/>
      <c r="AD26" s="225"/>
      <c r="AE26" s="226"/>
      <c r="AF26" s="226"/>
      <c r="AG26" s="227"/>
    </row>
    <row r="27" s="229" customFormat="true" ht="12.75" hidden="false" customHeight="false" outlineLevel="0" collapsed="false">
      <c r="A27" s="228" t="n">
        <v>18</v>
      </c>
      <c r="B27" s="226" t="s">
        <v>4307</v>
      </c>
      <c r="C27" s="223" t="n">
        <v>1553</v>
      </c>
      <c r="D27" s="224" t="n">
        <v>761.9</v>
      </c>
      <c r="E27" s="225" t="n">
        <v>84.3</v>
      </c>
      <c r="F27" s="226" t="n">
        <v>75.4</v>
      </c>
      <c r="G27" s="226" t="n">
        <v>59</v>
      </c>
      <c r="H27" s="226"/>
      <c r="I27" s="227"/>
      <c r="J27" s="225" t="n">
        <v>46</v>
      </c>
      <c r="K27" s="226" t="n">
        <v>41.5</v>
      </c>
      <c r="L27" s="226"/>
      <c r="M27" s="226"/>
      <c r="N27" s="227"/>
      <c r="O27" s="226" t="n">
        <v>130</v>
      </c>
      <c r="P27" s="226" t="n">
        <v>120.1</v>
      </c>
      <c r="Q27" s="226" t="n">
        <v>104.7</v>
      </c>
      <c r="R27" s="226" t="n">
        <v>101</v>
      </c>
      <c r="S27" s="224" t="n">
        <v>791.1</v>
      </c>
      <c r="T27" s="225" t="n">
        <v>75.9</v>
      </c>
      <c r="U27" s="226" t="n">
        <v>58.2</v>
      </c>
      <c r="V27" s="226"/>
      <c r="W27" s="226"/>
      <c r="X27" s="227"/>
      <c r="Y27" s="226" t="n">
        <v>107.5</v>
      </c>
      <c r="Z27" s="226" t="n">
        <v>71.8</v>
      </c>
      <c r="AA27" s="226"/>
      <c r="AB27" s="226"/>
      <c r="AC27" s="226"/>
      <c r="AD27" s="225" t="n">
        <v>121.5</v>
      </c>
      <c r="AE27" s="226" t="n">
        <v>120.8</v>
      </c>
      <c r="AF27" s="226" t="n">
        <v>118</v>
      </c>
      <c r="AG27" s="227" t="n">
        <v>117.4</v>
      </c>
    </row>
    <row r="28" s="229" customFormat="true" ht="12.75" hidden="false" customHeight="false" outlineLevel="0" collapsed="false">
      <c r="A28" s="228" t="n">
        <v>19</v>
      </c>
      <c r="B28" s="226" t="s">
        <v>5136</v>
      </c>
      <c r="C28" s="223" t="n">
        <v>1514.3</v>
      </c>
      <c r="D28" s="224" t="n">
        <v>706.8</v>
      </c>
      <c r="E28" s="225" t="n">
        <v>96.4</v>
      </c>
      <c r="F28" s="226" t="n">
        <v>96.3</v>
      </c>
      <c r="G28" s="226" t="n">
        <v>78.4</v>
      </c>
      <c r="H28" s="226" t="n">
        <v>74</v>
      </c>
      <c r="I28" s="227" t="n">
        <v>71.8</v>
      </c>
      <c r="J28" s="225" t="n">
        <v>60.2</v>
      </c>
      <c r="K28" s="226" t="n">
        <v>55.4</v>
      </c>
      <c r="L28" s="226"/>
      <c r="M28" s="226"/>
      <c r="N28" s="227"/>
      <c r="O28" s="226" t="n">
        <v>97.6</v>
      </c>
      <c r="P28" s="226" t="n">
        <v>66.8</v>
      </c>
      <c r="Q28" s="226" t="n">
        <v>10</v>
      </c>
      <c r="R28" s="226"/>
      <c r="S28" s="224" t="n">
        <v>807.5</v>
      </c>
      <c r="T28" s="225" t="n">
        <v>88.8</v>
      </c>
      <c r="U28" s="226" t="n">
        <v>78.7</v>
      </c>
      <c r="V28" s="226" t="n">
        <v>78.5</v>
      </c>
      <c r="W28" s="226" t="n">
        <v>76.1</v>
      </c>
      <c r="X28" s="227" t="n">
        <v>70.1</v>
      </c>
      <c r="Y28" s="226" t="n">
        <v>79.5</v>
      </c>
      <c r="Z28" s="226" t="n">
        <v>66.8</v>
      </c>
      <c r="AA28" s="226"/>
      <c r="AB28" s="226"/>
      <c r="AC28" s="226"/>
      <c r="AD28" s="225" t="n">
        <v>102.8</v>
      </c>
      <c r="AE28" s="226" t="n">
        <v>81.2</v>
      </c>
      <c r="AF28" s="226" t="n">
        <v>75.1</v>
      </c>
      <c r="AG28" s="227" t="n">
        <v>10</v>
      </c>
    </row>
    <row r="29" s="229" customFormat="true" ht="12.75" hidden="false" customHeight="false" outlineLevel="0" collapsed="false">
      <c r="A29" s="228" t="n">
        <v>20</v>
      </c>
      <c r="B29" s="226" t="s">
        <v>4317</v>
      </c>
      <c r="C29" s="223" t="n">
        <v>1512.6</v>
      </c>
      <c r="D29" s="224" t="n">
        <v>695</v>
      </c>
      <c r="E29" s="225"/>
      <c r="F29" s="226"/>
      <c r="G29" s="226"/>
      <c r="H29" s="226"/>
      <c r="I29" s="227"/>
      <c r="J29" s="225" t="n">
        <v>130</v>
      </c>
      <c r="K29" s="226" t="n">
        <v>121</v>
      </c>
      <c r="L29" s="226" t="n">
        <v>119.7</v>
      </c>
      <c r="M29" s="226" t="n">
        <v>76.1</v>
      </c>
      <c r="N29" s="227" t="n">
        <v>59.5</v>
      </c>
      <c r="O29" s="226" t="n">
        <v>125.3</v>
      </c>
      <c r="P29" s="226" t="n">
        <v>63.4</v>
      </c>
      <c r="Q29" s="226"/>
      <c r="R29" s="226"/>
      <c r="S29" s="224" t="n">
        <v>817.6</v>
      </c>
      <c r="T29" s="225"/>
      <c r="U29" s="226"/>
      <c r="V29" s="226"/>
      <c r="W29" s="226"/>
      <c r="X29" s="227"/>
      <c r="Y29" s="226" t="n">
        <v>130</v>
      </c>
      <c r="Z29" s="226" t="n">
        <v>115.4</v>
      </c>
      <c r="AA29" s="226" t="n">
        <v>106.4</v>
      </c>
      <c r="AB29" s="226" t="n">
        <v>100.6</v>
      </c>
      <c r="AC29" s="226" t="n">
        <v>99.2</v>
      </c>
      <c r="AD29" s="225" t="n">
        <v>105.4</v>
      </c>
      <c r="AE29" s="226" t="n">
        <v>97.2</v>
      </c>
      <c r="AF29" s="226" t="n">
        <v>63.4</v>
      </c>
      <c r="AG29" s="227"/>
    </row>
    <row r="30" s="229" customFormat="true" ht="12.75" hidden="false" customHeight="false" outlineLevel="0" collapsed="false">
      <c r="A30" s="228" t="n">
        <v>21</v>
      </c>
      <c r="B30" s="226" t="s">
        <v>4312</v>
      </c>
      <c r="C30" s="223" t="n">
        <v>1427.9</v>
      </c>
      <c r="D30" s="224" t="n">
        <v>760.8</v>
      </c>
      <c r="E30" s="225"/>
      <c r="F30" s="226"/>
      <c r="G30" s="226"/>
      <c r="H30" s="226"/>
      <c r="I30" s="227"/>
      <c r="J30" s="225" t="n">
        <v>133.3</v>
      </c>
      <c r="K30" s="226" t="n">
        <v>100</v>
      </c>
      <c r="L30" s="226" t="n">
        <v>65.3</v>
      </c>
      <c r="M30" s="226" t="n">
        <v>47.2</v>
      </c>
      <c r="N30" s="227"/>
      <c r="O30" s="226" t="n">
        <v>120</v>
      </c>
      <c r="P30" s="226" t="n">
        <v>108.2</v>
      </c>
      <c r="Q30" s="226" t="n">
        <v>95.3</v>
      </c>
      <c r="R30" s="226" t="n">
        <v>91.4</v>
      </c>
      <c r="S30" s="224" t="n">
        <v>667.1</v>
      </c>
      <c r="T30" s="225"/>
      <c r="U30" s="226"/>
      <c r="V30" s="226"/>
      <c r="W30" s="226"/>
      <c r="X30" s="227"/>
      <c r="Y30" s="226" t="n">
        <v>111.8</v>
      </c>
      <c r="Z30" s="226" t="n">
        <v>100.8</v>
      </c>
      <c r="AA30" s="226" t="n">
        <v>68.4</v>
      </c>
      <c r="AB30" s="226"/>
      <c r="AC30" s="226"/>
      <c r="AD30" s="225" t="n">
        <v>106.1</v>
      </c>
      <c r="AE30" s="226" t="n">
        <v>98.2</v>
      </c>
      <c r="AF30" s="226" t="n">
        <v>92.6</v>
      </c>
      <c r="AG30" s="227" t="n">
        <v>89.2</v>
      </c>
    </row>
    <row r="31" s="229" customFormat="true" ht="12.75" hidden="false" customHeight="false" outlineLevel="0" collapsed="false">
      <c r="A31" s="228" t="n">
        <v>22</v>
      </c>
      <c r="B31" s="226" t="s">
        <v>4321</v>
      </c>
      <c r="C31" s="223" t="n">
        <v>1426.4</v>
      </c>
      <c r="D31" s="224" t="n">
        <v>866.7</v>
      </c>
      <c r="E31" s="225"/>
      <c r="F31" s="226"/>
      <c r="G31" s="226"/>
      <c r="H31" s="226"/>
      <c r="I31" s="227"/>
      <c r="J31" s="225" t="n">
        <v>133</v>
      </c>
      <c r="K31" s="226" t="n">
        <v>106.7</v>
      </c>
      <c r="L31" s="226" t="n">
        <v>97.6</v>
      </c>
      <c r="M31" s="226" t="n">
        <v>85.4</v>
      </c>
      <c r="N31" s="227" t="n">
        <v>80.3</v>
      </c>
      <c r="O31" s="226" t="n">
        <v>120</v>
      </c>
      <c r="P31" s="226" t="n">
        <v>86.3</v>
      </c>
      <c r="Q31" s="226" t="n">
        <v>86.2</v>
      </c>
      <c r="R31" s="226" t="n">
        <v>71.1</v>
      </c>
      <c r="S31" s="224" t="n">
        <v>559.7</v>
      </c>
      <c r="T31" s="225"/>
      <c r="U31" s="226"/>
      <c r="V31" s="226"/>
      <c r="W31" s="226"/>
      <c r="X31" s="227"/>
      <c r="Y31" s="226" t="n">
        <v>102.3</v>
      </c>
      <c r="Z31" s="226" t="n">
        <v>99.8</v>
      </c>
      <c r="AA31" s="226" t="n">
        <v>83.2</v>
      </c>
      <c r="AB31" s="226" t="n">
        <v>10</v>
      </c>
      <c r="AC31" s="226"/>
      <c r="AD31" s="225" t="n">
        <v>120</v>
      </c>
      <c r="AE31" s="226" t="n">
        <v>88.2</v>
      </c>
      <c r="AF31" s="226" t="n">
        <v>56.2</v>
      </c>
      <c r="AG31" s="227"/>
    </row>
    <row r="32" s="229" customFormat="true" ht="12.75" hidden="false" customHeight="false" outlineLevel="0" collapsed="false">
      <c r="A32" s="228" t="n">
        <v>23</v>
      </c>
      <c r="B32" s="226" t="s">
        <v>4302</v>
      </c>
      <c r="C32" s="223" t="n">
        <v>1372.6</v>
      </c>
      <c r="D32" s="224" t="n">
        <v>734.2</v>
      </c>
      <c r="E32" s="225" t="n">
        <v>92.8</v>
      </c>
      <c r="F32" s="226" t="n">
        <v>86.6</v>
      </c>
      <c r="G32" s="226" t="n">
        <v>82.4</v>
      </c>
      <c r="H32" s="226"/>
      <c r="I32" s="227"/>
      <c r="J32" s="225" t="n">
        <v>97.4</v>
      </c>
      <c r="K32" s="226"/>
      <c r="L32" s="226"/>
      <c r="M32" s="226"/>
      <c r="N32" s="227"/>
      <c r="O32" s="226" t="n">
        <v>104.3</v>
      </c>
      <c r="P32" s="226" t="n">
        <v>97.8</v>
      </c>
      <c r="Q32" s="226" t="n">
        <v>87</v>
      </c>
      <c r="R32" s="226" t="n">
        <v>85.9</v>
      </c>
      <c r="S32" s="224" t="n">
        <v>638.5</v>
      </c>
      <c r="T32" s="225" t="n">
        <v>94.6</v>
      </c>
      <c r="U32" s="226"/>
      <c r="V32" s="226"/>
      <c r="W32" s="226"/>
      <c r="X32" s="227"/>
      <c r="Y32" s="226" t="n">
        <v>99.7</v>
      </c>
      <c r="Z32" s="226"/>
      <c r="AA32" s="226"/>
      <c r="AB32" s="226"/>
      <c r="AC32" s="226"/>
      <c r="AD32" s="225" t="n">
        <v>124</v>
      </c>
      <c r="AE32" s="226" t="n">
        <v>118.6</v>
      </c>
      <c r="AF32" s="226" t="n">
        <v>113.6</v>
      </c>
      <c r="AG32" s="227" t="n">
        <v>88</v>
      </c>
    </row>
    <row r="33" customFormat="false" ht="12.75" hidden="false" customHeight="false" outlineLevel="0" collapsed="false">
      <c r="A33" s="222" t="n">
        <v>24</v>
      </c>
      <c r="B33" s="199" t="s">
        <v>4311</v>
      </c>
      <c r="C33" s="223" t="n">
        <v>1354.3</v>
      </c>
      <c r="D33" s="224" t="n">
        <v>729.1</v>
      </c>
      <c r="E33" s="225" t="n">
        <v>96.9</v>
      </c>
      <c r="F33" s="226" t="n">
        <v>55.5</v>
      </c>
      <c r="G33" s="226"/>
      <c r="H33" s="226"/>
      <c r="I33" s="227"/>
      <c r="J33" s="225" t="n">
        <v>105.7</v>
      </c>
      <c r="K33" s="226" t="n">
        <v>73.8</v>
      </c>
      <c r="L33" s="226"/>
      <c r="M33" s="226"/>
      <c r="N33" s="227"/>
      <c r="O33" s="226" t="n">
        <v>113.4</v>
      </c>
      <c r="P33" s="226" t="n">
        <v>108.5</v>
      </c>
      <c r="Q33" s="226" t="n">
        <v>100</v>
      </c>
      <c r="R33" s="226" t="n">
        <v>75.2</v>
      </c>
      <c r="S33" s="224" t="n">
        <v>625.2</v>
      </c>
      <c r="T33" s="225" t="n">
        <v>102.1</v>
      </c>
      <c r="U33" s="226"/>
      <c r="V33" s="226"/>
      <c r="W33" s="226"/>
      <c r="X33" s="227"/>
      <c r="Y33" s="226" t="n">
        <v>107.6</v>
      </c>
      <c r="Z33" s="226" t="n">
        <v>85.5</v>
      </c>
      <c r="AA33" s="226"/>
      <c r="AB33" s="226"/>
      <c r="AC33" s="226"/>
      <c r="AD33" s="225" t="n">
        <v>98.3</v>
      </c>
      <c r="AE33" s="226" t="n">
        <v>81.1</v>
      </c>
      <c r="AF33" s="226" t="n">
        <v>79.4</v>
      </c>
      <c r="AG33" s="227" t="n">
        <v>71.2</v>
      </c>
    </row>
    <row r="34" customFormat="false" ht="12.75" hidden="false" customHeight="false" outlineLevel="0" collapsed="false">
      <c r="A34" s="222" t="n">
        <v>25</v>
      </c>
      <c r="B34" s="199" t="s">
        <v>4320</v>
      </c>
      <c r="C34" s="223" t="n">
        <v>1337.4</v>
      </c>
      <c r="D34" s="224" t="n">
        <v>558.7</v>
      </c>
      <c r="E34" s="225" t="n">
        <v>84.2</v>
      </c>
      <c r="F34" s="226" t="n">
        <v>73.6</v>
      </c>
      <c r="G34" s="226" t="n">
        <v>67.8</v>
      </c>
      <c r="H34" s="226" t="n">
        <v>61</v>
      </c>
      <c r="I34" s="227" t="n">
        <v>60.5</v>
      </c>
      <c r="J34" s="225" t="n">
        <v>37.6</v>
      </c>
      <c r="K34" s="226" t="n">
        <v>10</v>
      </c>
      <c r="L34" s="226"/>
      <c r="M34" s="226"/>
      <c r="N34" s="227"/>
      <c r="O34" s="226" t="n">
        <v>99.4</v>
      </c>
      <c r="P34" s="226" t="n">
        <v>64.7</v>
      </c>
      <c r="Q34" s="226"/>
      <c r="R34" s="226"/>
      <c r="S34" s="224" t="n">
        <v>778.7</v>
      </c>
      <c r="T34" s="225" t="n">
        <v>110</v>
      </c>
      <c r="U34" s="226" t="n">
        <v>83.4</v>
      </c>
      <c r="V34" s="226" t="n">
        <v>75.4</v>
      </c>
      <c r="W34" s="226" t="n">
        <v>70.7</v>
      </c>
      <c r="X34" s="227" t="n">
        <v>53</v>
      </c>
      <c r="Y34" s="226" t="n">
        <v>130</v>
      </c>
      <c r="Z34" s="226" t="n">
        <v>71.9</v>
      </c>
      <c r="AA34" s="226"/>
      <c r="AB34" s="226"/>
      <c r="AC34" s="226"/>
      <c r="AD34" s="225" t="n">
        <v>100</v>
      </c>
      <c r="AE34" s="226" t="n">
        <v>84.3</v>
      </c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5137</v>
      </c>
      <c r="C35" s="223" t="n">
        <v>1272.3</v>
      </c>
      <c r="D35" s="224" t="n">
        <v>632.6</v>
      </c>
      <c r="E35" s="225" t="n">
        <v>31.2</v>
      </c>
      <c r="F35" s="226"/>
      <c r="G35" s="226"/>
      <c r="H35" s="226"/>
      <c r="I35" s="227"/>
      <c r="J35" s="225" t="n">
        <v>97.2</v>
      </c>
      <c r="K35" s="226" t="n">
        <v>90</v>
      </c>
      <c r="L35" s="226" t="n">
        <v>85.7</v>
      </c>
      <c r="M35" s="226" t="n">
        <v>68</v>
      </c>
      <c r="N35" s="227" t="n">
        <v>43.5</v>
      </c>
      <c r="O35" s="226" t="n">
        <v>95.2</v>
      </c>
      <c r="P35" s="226" t="n">
        <v>66.4</v>
      </c>
      <c r="Q35" s="226" t="n">
        <v>55.5</v>
      </c>
      <c r="R35" s="226"/>
      <c r="S35" s="224" t="n">
        <v>639.7</v>
      </c>
      <c r="T35" s="225" t="n">
        <v>10</v>
      </c>
      <c r="U35" s="226"/>
      <c r="V35" s="226"/>
      <c r="W35" s="226"/>
      <c r="X35" s="227"/>
      <c r="Y35" s="226" t="n">
        <v>104.9</v>
      </c>
      <c r="Z35" s="226" t="n">
        <v>100.3</v>
      </c>
      <c r="AA35" s="226" t="n">
        <v>96.5</v>
      </c>
      <c r="AB35" s="226" t="n">
        <v>75.7</v>
      </c>
      <c r="AC35" s="226" t="n">
        <v>69.7</v>
      </c>
      <c r="AD35" s="225" t="n">
        <v>108.1</v>
      </c>
      <c r="AE35" s="226" t="n">
        <v>74.5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442</v>
      </c>
      <c r="C36" s="223" t="n">
        <v>1256.9</v>
      </c>
      <c r="D36" s="224" t="n">
        <v>638.5</v>
      </c>
      <c r="E36" s="225" t="n">
        <v>100</v>
      </c>
      <c r="F36" s="226"/>
      <c r="G36" s="226"/>
      <c r="H36" s="226"/>
      <c r="I36" s="227"/>
      <c r="J36" s="225" t="n">
        <v>101.9</v>
      </c>
      <c r="K36" s="226" t="n">
        <v>75.5</v>
      </c>
      <c r="L36" s="226" t="n">
        <v>54.8</v>
      </c>
      <c r="M36" s="226" t="n">
        <v>54.2</v>
      </c>
      <c r="N36" s="227" t="n">
        <v>49.9</v>
      </c>
      <c r="O36" s="226" t="n">
        <v>105.1</v>
      </c>
      <c r="P36" s="226" t="n">
        <v>97</v>
      </c>
      <c r="Q36" s="226"/>
      <c r="R36" s="226"/>
      <c r="S36" s="224" t="n">
        <v>618.4</v>
      </c>
      <c r="T36" s="225" t="n">
        <v>95.5</v>
      </c>
      <c r="U36" s="226"/>
      <c r="V36" s="226"/>
      <c r="W36" s="226"/>
      <c r="X36" s="227"/>
      <c r="Y36" s="226" t="n">
        <v>106.7</v>
      </c>
      <c r="Z36" s="226" t="n">
        <v>78.5</v>
      </c>
      <c r="AA36" s="226" t="n">
        <v>76.8</v>
      </c>
      <c r="AB36" s="226" t="n">
        <v>75.4</v>
      </c>
      <c r="AC36" s="226" t="n">
        <v>65.7</v>
      </c>
      <c r="AD36" s="225" t="n">
        <v>119.8</v>
      </c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10</v>
      </c>
      <c r="C37" s="223" t="n">
        <v>1255.2</v>
      </c>
      <c r="D37" s="224" t="n">
        <v>695.6</v>
      </c>
      <c r="E37" s="225" t="n">
        <v>127.8</v>
      </c>
      <c r="F37" s="226" t="n">
        <v>119.7</v>
      </c>
      <c r="G37" s="226" t="n">
        <v>117.6</v>
      </c>
      <c r="H37" s="226" t="n">
        <v>96.9</v>
      </c>
      <c r="I37" s="227" t="n">
        <v>63.6</v>
      </c>
      <c r="J37" s="225" t="n">
        <v>57.4</v>
      </c>
      <c r="K37" s="226"/>
      <c r="L37" s="226"/>
      <c r="M37" s="226"/>
      <c r="N37" s="227"/>
      <c r="O37" s="226" t="n">
        <v>75.2</v>
      </c>
      <c r="P37" s="226" t="n">
        <v>37.4</v>
      </c>
      <c r="Q37" s="226"/>
      <c r="R37" s="226"/>
      <c r="S37" s="224" t="n">
        <v>559.6</v>
      </c>
      <c r="T37" s="225" t="n">
        <v>133.4</v>
      </c>
      <c r="U37" s="226" t="n">
        <v>123.3</v>
      </c>
      <c r="V37" s="226" t="n">
        <v>62.7</v>
      </c>
      <c r="W37" s="226" t="n">
        <v>10</v>
      </c>
      <c r="X37" s="227"/>
      <c r="Y37" s="226" t="n">
        <v>73.7</v>
      </c>
      <c r="Z37" s="226"/>
      <c r="AA37" s="226"/>
      <c r="AB37" s="226"/>
      <c r="AC37" s="226"/>
      <c r="AD37" s="225" t="n">
        <v>80.2</v>
      </c>
      <c r="AE37" s="226" t="n">
        <v>66.3</v>
      </c>
      <c r="AF37" s="226" t="n">
        <v>10</v>
      </c>
      <c r="AG37" s="227"/>
    </row>
    <row r="38" customFormat="false" ht="12.75" hidden="false" customHeight="false" outlineLevel="0" collapsed="false">
      <c r="A38" s="222" t="n">
        <v>29</v>
      </c>
      <c r="B38" s="199" t="s">
        <v>4324</v>
      </c>
      <c r="C38" s="223" t="n">
        <v>1186.1</v>
      </c>
      <c r="D38" s="224" t="n">
        <v>610.8</v>
      </c>
      <c r="E38" s="225"/>
      <c r="F38" s="226"/>
      <c r="G38" s="226"/>
      <c r="H38" s="226"/>
      <c r="I38" s="227"/>
      <c r="J38" s="225" t="n">
        <v>98</v>
      </c>
      <c r="K38" s="226" t="n">
        <v>84.5</v>
      </c>
      <c r="L38" s="226"/>
      <c r="M38" s="226"/>
      <c r="N38" s="227"/>
      <c r="O38" s="226" t="n">
        <v>110</v>
      </c>
      <c r="P38" s="226" t="n">
        <v>110</v>
      </c>
      <c r="Q38" s="226" t="n">
        <v>106.1</v>
      </c>
      <c r="R38" s="226" t="n">
        <v>102.2</v>
      </c>
      <c r="S38" s="224" t="n">
        <v>575.4</v>
      </c>
      <c r="T38" s="225"/>
      <c r="U38" s="226"/>
      <c r="V38" s="226"/>
      <c r="W38" s="226"/>
      <c r="X38" s="227"/>
      <c r="Y38" s="226" t="n">
        <v>100.9</v>
      </c>
      <c r="Z38" s="226"/>
      <c r="AA38" s="226"/>
      <c r="AB38" s="226"/>
      <c r="AC38" s="226"/>
      <c r="AD38" s="225" t="n">
        <v>140</v>
      </c>
      <c r="AE38" s="226" t="n">
        <v>114.5</v>
      </c>
      <c r="AF38" s="226" t="n">
        <v>110</v>
      </c>
      <c r="AG38" s="227" t="n">
        <v>110</v>
      </c>
    </row>
    <row r="39" customFormat="false" ht="12.75" hidden="false" customHeight="false" outlineLevel="0" collapsed="false">
      <c r="A39" s="222" t="n">
        <v>30</v>
      </c>
      <c r="B39" s="199" t="s">
        <v>4335</v>
      </c>
      <c r="C39" s="223" t="n">
        <v>1153.1</v>
      </c>
      <c r="D39" s="224" t="n">
        <v>513.6</v>
      </c>
      <c r="E39" s="225" t="n">
        <v>51.5</v>
      </c>
      <c r="F39" s="226" t="n">
        <v>43.7</v>
      </c>
      <c r="G39" s="226"/>
      <c r="H39" s="226"/>
      <c r="I39" s="227"/>
      <c r="J39" s="225" t="n">
        <v>86.9</v>
      </c>
      <c r="K39" s="226" t="n">
        <v>59.5</v>
      </c>
      <c r="L39" s="226"/>
      <c r="M39" s="226"/>
      <c r="N39" s="227"/>
      <c r="O39" s="226" t="n">
        <v>73.9</v>
      </c>
      <c r="P39" s="226" t="n">
        <v>72.5</v>
      </c>
      <c r="Q39" s="226" t="n">
        <v>64.9</v>
      </c>
      <c r="R39" s="226" t="n">
        <v>60.7</v>
      </c>
      <c r="S39" s="224" t="n">
        <v>639.5</v>
      </c>
      <c r="T39" s="225" t="n">
        <v>100</v>
      </c>
      <c r="U39" s="226"/>
      <c r="V39" s="226"/>
      <c r="W39" s="226"/>
      <c r="X39" s="227"/>
      <c r="Y39" s="226" t="n">
        <v>95.9</v>
      </c>
      <c r="Z39" s="226" t="n">
        <v>90.8</v>
      </c>
      <c r="AA39" s="226"/>
      <c r="AB39" s="226"/>
      <c r="AC39" s="226"/>
      <c r="AD39" s="225" t="n">
        <v>118.7</v>
      </c>
      <c r="AE39" s="226" t="n">
        <v>95.3</v>
      </c>
      <c r="AF39" s="226" t="n">
        <v>77.4</v>
      </c>
      <c r="AG39" s="227" t="n">
        <v>61.4</v>
      </c>
    </row>
    <row r="40" customFormat="false" ht="12.75" hidden="false" customHeight="false" outlineLevel="0" collapsed="false">
      <c r="A40" s="222" t="n">
        <v>31</v>
      </c>
      <c r="B40" s="199" t="s">
        <v>4306</v>
      </c>
      <c r="C40" s="223" t="n">
        <v>1119.9</v>
      </c>
      <c r="D40" s="224" t="n">
        <v>731.2</v>
      </c>
      <c r="E40" s="225" t="n">
        <v>140</v>
      </c>
      <c r="F40" s="226" t="n">
        <v>130</v>
      </c>
      <c r="G40" s="226" t="n">
        <v>110</v>
      </c>
      <c r="H40" s="226" t="n">
        <v>81.8</v>
      </c>
      <c r="I40" s="227" t="n">
        <v>74.2</v>
      </c>
      <c r="J40" s="225"/>
      <c r="K40" s="226"/>
      <c r="L40" s="226"/>
      <c r="M40" s="226"/>
      <c r="N40" s="227"/>
      <c r="O40" s="226" t="n">
        <v>102.5</v>
      </c>
      <c r="P40" s="226" t="n">
        <v>92.7</v>
      </c>
      <c r="Q40" s="226"/>
      <c r="R40" s="226"/>
      <c r="S40" s="224" t="n">
        <v>388.7</v>
      </c>
      <c r="T40" s="225" t="n">
        <v>110</v>
      </c>
      <c r="U40" s="226" t="n">
        <v>95.8</v>
      </c>
      <c r="V40" s="226" t="n">
        <v>77.2</v>
      </c>
      <c r="W40" s="226"/>
      <c r="X40" s="227"/>
      <c r="Y40" s="226"/>
      <c r="Z40" s="226"/>
      <c r="AA40" s="226"/>
      <c r="AB40" s="226"/>
      <c r="AC40" s="226"/>
      <c r="AD40" s="225" t="n">
        <v>105.7</v>
      </c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445</v>
      </c>
      <c r="C41" s="223" t="n">
        <v>1101.3</v>
      </c>
      <c r="D41" s="224" t="n">
        <v>535.7</v>
      </c>
      <c r="E41" s="225" t="n">
        <v>58.7</v>
      </c>
      <c r="F41" s="226"/>
      <c r="G41" s="226"/>
      <c r="H41" s="226"/>
      <c r="I41" s="227"/>
      <c r="J41" s="225" t="n">
        <v>75.3</v>
      </c>
      <c r="K41" s="226" t="n">
        <v>52.6</v>
      </c>
      <c r="L41" s="226" t="n">
        <v>37.8</v>
      </c>
      <c r="M41" s="226"/>
      <c r="N41" s="227"/>
      <c r="O41" s="226" t="n">
        <v>115.2</v>
      </c>
      <c r="P41" s="226" t="n">
        <v>81.5</v>
      </c>
      <c r="Q41" s="226" t="n">
        <v>72</v>
      </c>
      <c r="R41" s="226" t="n">
        <v>42.6</v>
      </c>
      <c r="S41" s="224" t="n">
        <v>565.6</v>
      </c>
      <c r="T41" s="225" t="n">
        <v>65.8</v>
      </c>
      <c r="U41" s="226"/>
      <c r="V41" s="226"/>
      <c r="W41" s="226"/>
      <c r="X41" s="227"/>
      <c r="Y41" s="226" t="n">
        <v>85.1</v>
      </c>
      <c r="Z41" s="226" t="n">
        <v>72.3</v>
      </c>
      <c r="AA41" s="226" t="n">
        <v>10</v>
      </c>
      <c r="AB41" s="226"/>
      <c r="AC41" s="226"/>
      <c r="AD41" s="225" t="n">
        <v>95.8</v>
      </c>
      <c r="AE41" s="226" t="n">
        <v>93.5</v>
      </c>
      <c r="AF41" s="226" t="n">
        <v>73</v>
      </c>
      <c r="AG41" s="227" t="n">
        <v>70.1</v>
      </c>
    </row>
    <row r="42" customFormat="false" ht="12.75" hidden="false" customHeight="false" outlineLevel="0" collapsed="false">
      <c r="A42" s="222" t="n">
        <v>33</v>
      </c>
      <c r="B42" s="199" t="s">
        <v>4333</v>
      </c>
      <c r="C42" s="223" t="n">
        <v>1066.7</v>
      </c>
      <c r="D42" s="224" t="n">
        <v>561.6</v>
      </c>
      <c r="E42" s="225" t="n">
        <v>93.2</v>
      </c>
      <c r="F42" s="226"/>
      <c r="G42" s="226"/>
      <c r="H42" s="226"/>
      <c r="I42" s="227"/>
      <c r="J42" s="225" t="n">
        <v>98.3</v>
      </c>
      <c r="K42" s="226"/>
      <c r="L42" s="226"/>
      <c r="M42" s="226"/>
      <c r="N42" s="227"/>
      <c r="O42" s="226" t="n">
        <v>108.2</v>
      </c>
      <c r="P42" s="226" t="n">
        <v>90</v>
      </c>
      <c r="Q42" s="226" t="n">
        <v>88</v>
      </c>
      <c r="R42" s="226" t="n">
        <v>83.9</v>
      </c>
      <c r="S42" s="224" t="n">
        <v>505.2</v>
      </c>
      <c r="T42" s="225" t="n">
        <v>90.8</v>
      </c>
      <c r="U42" s="226"/>
      <c r="V42" s="226"/>
      <c r="W42" s="226"/>
      <c r="X42" s="227"/>
      <c r="Y42" s="226" t="n">
        <v>115.8</v>
      </c>
      <c r="Z42" s="226"/>
      <c r="AA42" s="226"/>
      <c r="AB42" s="226"/>
      <c r="AC42" s="226"/>
      <c r="AD42" s="225" t="n">
        <v>116.5</v>
      </c>
      <c r="AE42" s="226" t="n">
        <v>96.5</v>
      </c>
      <c r="AF42" s="226" t="n">
        <v>75.5</v>
      </c>
      <c r="AG42" s="227" t="n">
        <v>10</v>
      </c>
    </row>
    <row r="43" customFormat="false" ht="12.75" hidden="false" customHeight="false" outlineLevel="0" collapsed="false">
      <c r="A43" s="222" t="n">
        <v>34</v>
      </c>
      <c r="B43" s="199" t="s">
        <v>4444</v>
      </c>
      <c r="C43" s="223" t="n">
        <v>1055.9</v>
      </c>
      <c r="D43" s="224" t="n">
        <v>659.7</v>
      </c>
      <c r="E43" s="225"/>
      <c r="F43" s="226"/>
      <c r="G43" s="226"/>
      <c r="H43" s="226"/>
      <c r="I43" s="227"/>
      <c r="J43" s="225" t="n">
        <v>119</v>
      </c>
      <c r="K43" s="226" t="n">
        <v>111.8</v>
      </c>
      <c r="L43" s="226" t="n">
        <v>87.7</v>
      </c>
      <c r="M43" s="226" t="n">
        <v>55</v>
      </c>
      <c r="N43" s="227"/>
      <c r="O43" s="226" t="n">
        <v>114.9</v>
      </c>
      <c r="P43" s="226" t="n">
        <v>109.8</v>
      </c>
      <c r="Q43" s="226" t="n">
        <v>61.5</v>
      </c>
      <c r="R43" s="226"/>
      <c r="S43" s="224" t="n">
        <v>396.2</v>
      </c>
      <c r="T43" s="225"/>
      <c r="U43" s="226"/>
      <c r="V43" s="226"/>
      <c r="W43" s="226"/>
      <c r="X43" s="227"/>
      <c r="Y43" s="226" t="n">
        <v>75</v>
      </c>
      <c r="Z43" s="226" t="n">
        <v>68.4</v>
      </c>
      <c r="AA43" s="226"/>
      <c r="AB43" s="226"/>
      <c r="AC43" s="226"/>
      <c r="AD43" s="225" t="n">
        <v>125.2</v>
      </c>
      <c r="AE43" s="226" t="n">
        <v>117.6</v>
      </c>
      <c r="AF43" s="226" t="n">
        <v>10</v>
      </c>
      <c r="AG43" s="227"/>
    </row>
    <row r="44" customFormat="false" ht="12.75" hidden="false" customHeight="false" outlineLevel="0" collapsed="false">
      <c r="A44" s="222" t="n">
        <v>35</v>
      </c>
      <c r="B44" s="199" t="s">
        <v>4314</v>
      </c>
      <c r="C44" s="223" t="n">
        <v>1055.4</v>
      </c>
      <c r="D44" s="224" t="n">
        <v>559.5</v>
      </c>
      <c r="E44" s="225" t="n">
        <v>61.8</v>
      </c>
      <c r="F44" s="226" t="n">
        <v>10</v>
      </c>
      <c r="G44" s="226"/>
      <c r="H44" s="226"/>
      <c r="I44" s="227"/>
      <c r="J44" s="225" t="n">
        <v>101.9</v>
      </c>
      <c r="K44" s="226" t="n">
        <v>95.8</v>
      </c>
      <c r="L44" s="226" t="n">
        <v>68</v>
      </c>
      <c r="M44" s="226" t="n">
        <v>53.5</v>
      </c>
      <c r="N44" s="227" t="n">
        <v>50.8</v>
      </c>
      <c r="O44" s="226" t="n">
        <v>71.3</v>
      </c>
      <c r="P44" s="226" t="n">
        <v>46.5</v>
      </c>
      <c r="Q44" s="226"/>
      <c r="R44" s="226"/>
      <c r="S44" s="224" t="n">
        <v>495.9</v>
      </c>
      <c r="T44" s="225"/>
      <c r="U44" s="226"/>
      <c r="V44" s="226"/>
      <c r="W44" s="226"/>
      <c r="X44" s="227"/>
      <c r="Y44" s="226" t="n">
        <v>127.1</v>
      </c>
      <c r="Z44" s="226" t="n">
        <v>85.7</v>
      </c>
      <c r="AA44" s="226" t="n">
        <v>71.3</v>
      </c>
      <c r="AB44" s="226" t="n">
        <v>66.1</v>
      </c>
      <c r="AC44" s="226" t="n">
        <v>45</v>
      </c>
      <c r="AD44" s="225" t="n">
        <v>100.7</v>
      </c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25</v>
      </c>
      <c r="C45" s="223" t="n">
        <v>1045.7</v>
      </c>
      <c r="D45" s="224" t="n">
        <v>523.5</v>
      </c>
      <c r="E45" s="225"/>
      <c r="F45" s="226"/>
      <c r="G45" s="226"/>
      <c r="H45" s="226"/>
      <c r="I45" s="227"/>
      <c r="J45" s="225" t="n">
        <v>130</v>
      </c>
      <c r="K45" s="226" t="n">
        <v>101.8</v>
      </c>
      <c r="L45" s="226" t="n">
        <v>98.5</v>
      </c>
      <c r="M45" s="226" t="n">
        <v>95.7</v>
      </c>
      <c r="N45" s="227" t="n">
        <v>87.5</v>
      </c>
      <c r="O45" s="226" t="n">
        <v>10</v>
      </c>
      <c r="P45" s="226"/>
      <c r="Q45" s="226"/>
      <c r="R45" s="226"/>
      <c r="S45" s="224" t="n">
        <v>522.2</v>
      </c>
      <c r="T45" s="225"/>
      <c r="U45" s="226"/>
      <c r="V45" s="226"/>
      <c r="W45" s="226"/>
      <c r="X45" s="227"/>
      <c r="Y45" s="226" t="n">
        <v>117.1</v>
      </c>
      <c r="Z45" s="226" t="n">
        <v>109.2</v>
      </c>
      <c r="AA45" s="226" t="n">
        <v>106.4</v>
      </c>
      <c r="AB45" s="226" t="n">
        <v>97.9</v>
      </c>
      <c r="AC45" s="226" t="n">
        <v>81.6</v>
      </c>
      <c r="AD45" s="225" t="n">
        <v>10</v>
      </c>
      <c r="AE45" s="226"/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44</v>
      </c>
      <c r="C46" s="223" t="n">
        <v>1029.6</v>
      </c>
      <c r="D46" s="224" t="n">
        <v>493.5</v>
      </c>
      <c r="E46" s="225" t="n">
        <v>10</v>
      </c>
      <c r="F46" s="226"/>
      <c r="G46" s="226"/>
      <c r="H46" s="226"/>
      <c r="I46" s="227"/>
      <c r="J46" s="225" t="n">
        <v>98.1</v>
      </c>
      <c r="K46" s="226"/>
      <c r="L46" s="226"/>
      <c r="M46" s="226"/>
      <c r="N46" s="227"/>
      <c r="O46" s="226" t="n">
        <v>112.3</v>
      </c>
      <c r="P46" s="226" t="n">
        <v>104.9</v>
      </c>
      <c r="Q46" s="226" t="n">
        <v>91.8</v>
      </c>
      <c r="R46" s="226" t="n">
        <v>76.3</v>
      </c>
      <c r="S46" s="224" t="n">
        <v>536.1</v>
      </c>
      <c r="T46" s="225" t="n">
        <v>42.6</v>
      </c>
      <c r="U46" s="226" t="n">
        <v>10</v>
      </c>
      <c r="V46" s="226"/>
      <c r="W46" s="226"/>
      <c r="X46" s="227"/>
      <c r="Y46" s="226" t="n">
        <v>105.9</v>
      </c>
      <c r="Z46" s="226"/>
      <c r="AA46" s="226"/>
      <c r="AB46" s="226"/>
      <c r="AC46" s="226"/>
      <c r="AD46" s="225" t="n">
        <v>118</v>
      </c>
      <c r="AE46" s="226" t="n">
        <v>116.7</v>
      </c>
      <c r="AF46" s="226" t="n">
        <v>97.9</v>
      </c>
      <c r="AG46" s="227" t="n">
        <v>45</v>
      </c>
    </row>
    <row r="47" customFormat="false" ht="12.75" hidden="false" customHeight="false" outlineLevel="0" collapsed="false">
      <c r="A47" s="222" t="n">
        <v>38</v>
      </c>
      <c r="B47" s="199" t="s">
        <v>4446</v>
      </c>
      <c r="C47" s="223" t="n">
        <v>981</v>
      </c>
      <c r="D47" s="224" t="n">
        <v>469.1</v>
      </c>
      <c r="E47" s="225"/>
      <c r="F47" s="226"/>
      <c r="G47" s="226"/>
      <c r="H47" s="226"/>
      <c r="I47" s="227"/>
      <c r="J47" s="225" t="n">
        <v>91.7</v>
      </c>
      <c r="K47" s="226" t="n">
        <v>88.9</v>
      </c>
      <c r="L47" s="226" t="n">
        <v>85.8</v>
      </c>
      <c r="M47" s="226" t="n">
        <v>74.1</v>
      </c>
      <c r="N47" s="227" t="n">
        <v>67.2</v>
      </c>
      <c r="O47" s="226" t="n">
        <v>61.5</v>
      </c>
      <c r="P47" s="226"/>
      <c r="Q47" s="226"/>
      <c r="R47" s="226"/>
      <c r="S47" s="224" t="n">
        <v>511.9</v>
      </c>
      <c r="T47" s="225"/>
      <c r="U47" s="226"/>
      <c r="V47" s="226"/>
      <c r="W47" s="226"/>
      <c r="X47" s="227"/>
      <c r="Y47" s="226" t="n">
        <v>105.7</v>
      </c>
      <c r="Z47" s="226" t="n">
        <v>87.1</v>
      </c>
      <c r="AA47" s="226" t="n">
        <v>80.6</v>
      </c>
      <c r="AB47" s="226" t="n">
        <v>80.2</v>
      </c>
      <c r="AC47" s="226" t="n">
        <v>79.9</v>
      </c>
      <c r="AD47" s="225" t="n">
        <v>78.4</v>
      </c>
      <c r="AE47" s="226"/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70</v>
      </c>
      <c r="C48" s="223" t="n">
        <v>966.7</v>
      </c>
      <c r="D48" s="224" t="n">
        <v>462.1</v>
      </c>
      <c r="E48" s="225"/>
      <c r="F48" s="226"/>
      <c r="G48" s="226"/>
      <c r="H48" s="226"/>
      <c r="I48" s="227"/>
      <c r="J48" s="225" t="n">
        <v>78.2</v>
      </c>
      <c r="K48" s="226" t="n">
        <v>40.8</v>
      </c>
      <c r="L48" s="226" t="n">
        <v>32</v>
      </c>
      <c r="M48" s="226" t="n">
        <v>10</v>
      </c>
      <c r="N48" s="227"/>
      <c r="O48" s="226" t="n">
        <v>94.4</v>
      </c>
      <c r="P48" s="226" t="n">
        <v>82.6</v>
      </c>
      <c r="Q48" s="226" t="n">
        <v>64.7</v>
      </c>
      <c r="R48" s="226" t="n">
        <v>59.4</v>
      </c>
      <c r="S48" s="224" t="n">
        <v>504.6</v>
      </c>
      <c r="T48" s="225"/>
      <c r="U48" s="226"/>
      <c r="V48" s="226"/>
      <c r="W48" s="226"/>
      <c r="X48" s="227"/>
      <c r="Y48" s="226" t="n">
        <v>81.5</v>
      </c>
      <c r="Z48" s="226" t="n">
        <v>80.5</v>
      </c>
      <c r="AA48" s="226" t="n">
        <v>41.8</v>
      </c>
      <c r="AB48" s="226"/>
      <c r="AC48" s="226"/>
      <c r="AD48" s="225" t="n">
        <v>90.8</v>
      </c>
      <c r="AE48" s="226" t="n">
        <v>81</v>
      </c>
      <c r="AF48" s="226" t="n">
        <v>64.7</v>
      </c>
      <c r="AG48" s="227" t="n">
        <v>64.3</v>
      </c>
    </row>
    <row r="49" customFormat="false" ht="12.75" hidden="false" customHeight="false" outlineLevel="0" collapsed="false">
      <c r="A49" s="222" t="n">
        <v>40</v>
      </c>
      <c r="B49" s="199" t="s">
        <v>5138</v>
      </c>
      <c r="C49" s="223" t="n">
        <v>952.9</v>
      </c>
      <c r="D49" s="224" t="n">
        <v>497.4</v>
      </c>
      <c r="E49" s="225" t="n">
        <v>110</v>
      </c>
      <c r="F49" s="226" t="n">
        <v>99.7</v>
      </c>
      <c r="G49" s="226" t="n">
        <v>74.8</v>
      </c>
      <c r="H49" s="226" t="n">
        <v>66.7</v>
      </c>
      <c r="I49" s="227" t="n">
        <v>65</v>
      </c>
      <c r="J49" s="225" t="n">
        <v>81.2</v>
      </c>
      <c r="K49" s="226"/>
      <c r="L49" s="226"/>
      <c r="M49" s="226"/>
      <c r="N49" s="227"/>
      <c r="O49" s="226"/>
      <c r="P49" s="226"/>
      <c r="Q49" s="226"/>
      <c r="R49" s="226"/>
      <c r="S49" s="224" t="n">
        <v>455.5</v>
      </c>
      <c r="T49" s="225" t="n">
        <v>84.5</v>
      </c>
      <c r="U49" s="226" t="n">
        <v>82.6</v>
      </c>
      <c r="V49" s="226" t="n">
        <v>65.5</v>
      </c>
      <c r="W49" s="226" t="n">
        <v>64.2</v>
      </c>
      <c r="X49" s="227" t="n">
        <v>64</v>
      </c>
      <c r="Y49" s="226" t="n">
        <v>94.7</v>
      </c>
      <c r="Z49" s="226"/>
      <c r="AA49" s="226"/>
      <c r="AB49" s="226"/>
      <c r="AC49" s="226"/>
      <c r="AD49" s="225"/>
      <c r="AE49" s="226"/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5139</v>
      </c>
      <c r="C50" s="223" t="n">
        <v>886.2</v>
      </c>
      <c r="D50" s="224" t="n">
        <v>463.6</v>
      </c>
      <c r="E50" s="225"/>
      <c r="F50" s="226"/>
      <c r="G50" s="226"/>
      <c r="H50" s="226"/>
      <c r="I50" s="227"/>
      <c r="J50" s="225" t="n">
        <v>107</v>
      </c>
      <c r="K50" s="226" t="n">
        <v>63.8</v>
      </c>
      <c r="L50" s="226"/>
      <c r="M50" s="226"/>
      <c r="N50" s="227"/>
      <c r="O50" s="226" t="n">
        <v>104.4</v>
      </c>
      <c r="P50" s="226" t="n">
        <v>103.9</v>
      </c>
      <c r="Q50" s="226" t="n">
        <v>84.6</v>
      </c>
      <c r="R50" s="226"/>
      <c r="S50" s="224" t="n">
        <v>422.6</v>
      </c>
      <c r="T50" s="225"/>
      <c r="U50" s="226"/>
      <c r="V50" s="226"/>
      <c r="W50" s="226"/>
      <c r="X50" s="227"/>
      <c r="Y50" s="226" t="n">
        <v>116.1</v>
      </c>
      <c r="Z50" s="226" t="n">
        <v>64.1</v>
      </c>
      <c r="AA50" s="226"/>
      <c r="AB50" s="226"/>
      <c r="AC50" s="226"/>
      <c r="AD50" s="225" t="n">
        <v>125.6</v>
      </c>
      <c r="AE50" s="226" t="n">
        <v>116.8</v>
      </c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36</v>
      </c>
      <c r="C51" s="223" t="n">
        <v>836.1</v>
      </c>
      <c r="D51" s="224" t="n">
        <v>415.7</v>
      </c>
      <c r="E51" s="225" t="n">
        <v>80.9</v>
      </c>
      <c r="F51" s="226" t="n">
        <v>71.8</v>
      </c>
      <c r="G51" s="226"/>
      <c r="H51" s="226"/>
      <c r="I51" s="227"/>
      <c r="J51" s="225" t="n">
        <v>97</v>
      </c>
      <c r="K51" s="226"/>
      <c r="L51" s="226"/>
      <c r="M51" s="226"/>
      <c r="N51" s="227"/>
      <c r="O51" s="226" t="n">
        <v>88.1</v>
      </c>
      <c r="P51" s="226" t="n">
        <v>78</v>
      </c>
      <c r="Q51" s="226"/>
      <c r="R51" s="226"/>
      <c r="S51" s="224" t="n">
        <v>420.5</v>
      </c>
      <c r="T51" s="225" t="n">
        <v>73.7</v>
      </c>
      <c r="U51" s="226" t="n">
        <v>59.3</v>
      </c>
      <c r="V51" s="226"/>
      <c r="W51" s="226"/>
      <c r="X51" s="227"/>
      <c r="Y51" s="226" t="n">
        <v>110.5</v>
      </c>
      <c r="Z51" s="226"/>
      <c r="AA51" s="226"/>
      <c r="AB51" s="226"/>
      <c r="AC51" s="226"/>
      <c r="AD51" s="225" t="n">
        <v>98.8</v>
      </c>
      <c r="AE51" s="226" t="n">
        <v>78.2</v>
      </c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47</v>
      </c>
      <c r="C52" s="223" t="n">
        <v>794.3</v>
      </c>
      <c r="D52" s="224" t="n">
        <v>492.8</v>
      </c>
      <c r="E52" s="225" t="n">
        <v>120.3</v>
      </c>
      <c r="F52" s="226" t="n">
        <v>85.7</v>
      </c>
      <c r="G52" s="226" t="n">
        <v>83.6</v>
      </c>
      <c r="H52" s="226" t="n">
        <v>82.4</v>
      </c>
      <c r="I52" s="227" t="n">
        <v>46.3</v>
      </c>
      <c r="J52" s="225"/>
      <c r="K52" s="226"/>
      <c r="L52" s="226"/>
      <c r="M52" s="226"/>
      <c r="N52" s="227"/>
      <c r="O52" s="226" t="n">
        <v>74.6</v>
      </c>
      <c r="P52" s="226"/>
      <c r="Q52" s="226"/>
      <c r="R52" s="226"/>
      <c r="S52" s="224" t="n">
        <v>301.5</v>
      </c>
      <c r="T52" s="225" t="n">
        <v>72.3</v>
      </c>
      <c r="U52" s="226" t="n">
        <v>66.3</v>
      </c>
      <c r="V52" s="226" t="n">
        <v>60</v>
      </c>
      <c r="W52" s="226"/>
      <c r="X52" s="227"/>
      <c r="Y52" s="226"/>
      <c r="Z52" s="226"/>
      <c r="AA52" s="226"/>
      <c r="AB52" s="226"/>
      <c r="AC52" s="226"/>
      <c r="AD52" s="225" t="n">
        <v>103</v>
      </c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43</v>
      </c>
      <c r="C53" s="223" t="n">
        <v>774.4</v>
      </c>
      <c r="D53" s="224" t="n">
        <v>382.2</v>
      </c>
      <c r="E53" s="225"/>
      <c r="F53" s="226"/>
      <c r="G53" s="226"/>
      <c r="H53" s="226"/>
      <c r="I53" s="227"/>
      <c r="J53" s="225" t="n">
        <v>42.9</v>
      </c>
      <c r="K53" s="226"/>
      <c r="L53" s="226"/>
      <c r="M53" s="226"/>
      <c r="N53" s="227"/>
      <c r="O53" s="226" t="n">
        <v>96.6</v>
      </c>
      <c r="P53" s="226" t="n">
        <v>86.5</v>
      </c>
      <c r="Q53" s="226" t="n">
        <v>86</v>
      </c>
      <c r="R53" s="226" t="n">
        <v>70.3</v>
      </c>
      <c r="S53" s="224" t="n">
        <v>392.2</v>
      </c>
      <c r="T53" s="225"/>
      <c r="U53" s="226"/>
      <c r="V53" s="226"/>
      <c r="W53" s="226"/>
      <c r="X53" s="227"/>
      <c r="Y53" s="226" t="n">
        <v>47</v>
      </c>
      <c r="Z53" s="226"/>
      <c r="AA53" s="226"/>
      <c r="AB53" s="226"/>
      <c r="AC53" s="226"/>
      <c r="AD53" s="225" t="n">
        <v>103.4</v>
      </c>
      <c r="AE53" s="226" t="n">
        <v>95.6</v>
      </c>
      <c r="AF53" s="226" t="n">
        <v>82.6</v>
      </c>
      <c r="AG53" s="227" t="n">
        <v>63.7</v>
      </c>
    </row>
    <row r="54" customFormat="false" ht="12.75" hidden="false" customHeight="false" outlineLevel="0" collapsed="false">
      <c r="A54" s="222" t="n">
        <v>45</v>
      </c>
      <c r="B54" s="199" t="s">
        <v>4368</v>
      </c>
      <c r="C54" s="223" t="n">
        <v>696.8</v>
      </c>
      <c r="D54" s="224" t="n">
        <v>324.1</v>
      </c>
      <c r="E54" s="225"/>
      <c r="F54" s="226"/>
      <c r="G54" s="226"/>
      <c r="H54" s="226"/>
      <c r="I54" s="227"/>
      <c r="J54" s="225" t="n">
        <v>68.3</v>
      </c>
      <c r="K54" s="226"/>
      <c r="L54" s="226"/>
      <c r="M54" s="226"/>
      <c r="N54" s="227"/>
      <c r="O54" s="226" t="n">
        <v>112.6</v>
      </c>
      <c r="P54" s="226" t="n">
        <v>75.2</v>
      </c>
      <c r="Q54" s="226" t="n">
        <v>68</v>
      </c>
      <c r="R54" s="226"/>
      <c r="S54" s="224" t="n">
        <v>372.7</v>
      </c>
      <c r="T54" s="225"/>
      <c r="U54" s="226"/>
      <c r="V54" s="226"/>
      <c r="W54" s="226"/>
      <c r="X54" s="227"/>
      <c r="Y54" s="226" t="n">
        <v>79.5</v>
      </c>
      <c r="Z54" s="226"/>
      <c r="AA54" s="226"/>
      <c r="AB54" s="226"/>
      <c r="AC54" s="226"/>
      <c r="AD54" s="225" t="n">
        <v>102.6</v>
      </c>
      <c r="AE54" s="226" t="n">
        <v>99.5</v>
      </c>
      <c r="AF54" s="226" t="n">
        <v>91.1</v>
      </c>
      <c r="AG54" s="227"/>
    </row>
    <row r="55" customFormat="false" ht="12.75" hidden="false" customHeight="false" outlineLevel="0" collapsed="false">
      <c r="A55" s="222" t="n">
        <v>46</v>
      </c>
      <c r="B55" s="199" t="s">
        <v>4353</v>
      </c>
      <c r="C55" s="223" t="n">
        <v>664.1</v>
      </c>
      <c r="D55" s="224" t="n">
        <v>307.4</v>
      </c>
      <c r="E55" s="225"/>
      <c r="F55" s="226"/>
      <c r="G55" s="226"/>
      <c r="H55" s="226"/>
      <c r="I55" s="227"/>
      <c r="J55" s="225" t="n">
        <v>114.8</v>
      </c>
      <c r="K55" s="226" t="n">
        <v>85.4</v>
      </c>
      <c r="L55" s="226" t="n">
        <v>59.2</v>
      </c>
      <c r="M55" s="226" t="n">
        <v>48.1</v>
      </c>
      <c r="N55" s="227"/>
      <c r="O55" s="226"/>
      <c r="P55" s="226"/>
      <c r="Q55" s="226"/>
      <c r="R55" s="226"/>
      <c r="S55" s="224" t="n">
        <v>356.7</v>
      </c>
      <c r="T55" s="225"/>
      <c r="U55" s="226"/>
      <c r="V55" s="226"/>
      <c r="W55" s="226"/>
      <c r="X55" s="227"/>
      <c r="Y55" s="226" t="n">
        <v>94.7</v>
      </c>
      <c r="Z55" s="226" t="n">
        <v>94.6</v>
      </c>
      <c r="AA55" s="226" t="n">
        <v>91.2</v>
      </c>
      <c r="AB55" s="226" t="n">
        <v>76.1</v>
      </c>
      <c r="AC55" s="226"/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49</v>
      </c>
      <c r="C56" s="223" t="n">
        <v>636.8</v>
      </c>
      <c r="D56" s="224" t="n">
        <v>440.2</v>
      </c>
      <c r="E56" s="225"/>
      <c r="F56" s="226"/>
      <c r="G56" s="226"/>
      <c r="H56" s="226"/>
      <c r="I56" s="227"/>
      <c r="J56" s="225" t="n">
        <v>160</v>
      </c>
      <c r="K56" s="226" t="n">
        <v>147.4</v>
      </c>
      <c r="L56" s="226" t="n">
        <v>112.8</v>
      </c>
      <c r="M56" s="226" t="n">
        <v>10</v>
      </c>
      <c r="N56" s="227" t="n">
        <v>10</v>
      </c>
      <c r="O56" s="226"/>
      <c r="P56" s="226"/>
      <c r="Q56" s="226"/>
      <c r="R56" s="226"/>
      <c r="S56" s="224" t="n">
        <v>196.6</v>
      </c>
      <c r="T56" s="225"/>
      <c r="U56" s="226"/>
      <c r="V56" s="226"/>
      <c r="W56" s="226"/>
      <c r="X56" s="227"/>
      <c r="Y56" s="226" t="n">
        <v>111.3</v>
      </c>
      <c r="Z56" s="226" t="n">
        <v>85.4</v>
      </c>
      <c r="AA56" s="226"/>
      <c r="AB56" s="226"/>
      <c r="AC56" s="226"/>
      <c r="AD56" s="225"/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86</v>
      </c>
      <c r="C57" s="223" t="n">
        <v>617.1</v>
      </c>
      <c r="D57" s="224" t="n">
        <v>293.3</v>
      </c>
      <c r="E57" s="225"/>
      <c r="F57" s="226"/>
      <c r="G57" s="226"/>
      <c r="H57" s="226"/>
      <c r="I57" s="227"/>
      <c r="J57" s="225" t="n">
        <v>66.1</v>
      </c>
      <c r="K57" s="226" t="n">
        <v>38.1</v>
      </c>
      <c r="L57" s="226" t="n">
        <v>32.2</v>
      </c>
      <c r="M57" s="226" t="n">
        <v>27.5</v>
      </c>
      <c r="N57" s="227" t="n">
        <v>10</v>
      </c>
      <c r="O57" s="226" t="n">
        <v>78.7</v>
      </c>
      <c r="P57" s="226" t="n">
        <v>40.7</v>
      </c>
      <c r="Q57" s="226"/>
      <c r="R57" s="226"/>
      <c r="S57" s="224" t="n">
        <v>323.9</v>
      </c>
      <c r="T57" s="225"/>
      <c r="U57" s="226"/>
      <c r="V57" s="226"/>
      <c r="W57" s="226"/>
      <c r="X57" s="227"/>
      <c r="Y57" s="226" t="n">
        <v>78.1</v>
      </c>
      <c r="Z57" s="226" t="n">
        <v>50.6</v>
      </c>
      <c r="AA57" s="226" t="n">
        <v>47.4</v>
      </c>
      <c r="AB57" s="226" t="n">
        <v>41.1</v>
      </c>
      <c r="AC57" s="226" t="n">
        <v>10</v>
      </c>
      <c r="AD57" s="225" t="n">
        <v>96.6</v>
      </c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22</v>
      </c>
      <c r="C58" s="223" t="n">
        <v>611.7</v>
      </c>
      <c r="D58" s="224" t="n">
        <v>304.3</v>
      </c>
      <c r="E58" s="225" t="n">
        <v>99.4</v>
      </c>
      <c r="F58" s="226"/>
      <c r="G58" s="226"/>
      <c r="H58" s="226"/>
      <c r="I58" s="227"/>
      <c r="J58" s="225" t="n">
        <v>88.9</v>
      </c>
      <c r="K58" s="226"/>
      <c r="L58" s="226"/>
      <c r="M58" s="226"/>
      <c r="N58" s="227"/>
      <c r="O58" s="226" t="n">
        <v>116</v>
      </c>
      <c r="P58" s="226"/>
      <c r="Q58" s="226"/>
      <c r="R58" s="226"/>
      <c r="S58" s="224" t="n">
        <v>307.4</v>
      </c>
      <c r="T58" s="225" t="n">
        <v>82.7</v>
      </c>
      <c r="U58" s="226"/>
      <c r="V58" s="226"/>
      <c r="W58" s="226"/>
      <c r="X58" s="227"/>
      <c r="Y58" s="226" t="n">
        <v>104</v>
      </c>
      <c r="Z58" s="226"/>
      <c r="AA58" s="226"/>
      <c r="AB58" s="226"/>
      <c r="AC58" s="226"/>
      <c r="AD58" s="225" t="n">
        <v>120.8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34</v>
      </c>
      <c r="C59" s="223" t="n">
        <v>609.6</v>
      </c>
      <c r="D59" s="224" t="n">
        <v>401.2</v>
      </c>
      <c r="E59" s="225"/>
      <c r="F59" s="226"/>
      <c r="G59" s="226"/>
      <c r="H59" s="226"/>
      <c r="I59" s="227"/>
      <c r="J59" s="225" t="n">
        <v>56.9</v>
      </c>
      <c r="K59" s="226"/>
      <c r="L59" s="226"/>
      <c r="M59" s="226"/>
      <c r="N59" s="227"/>
      <c r="O59" s="226" t="n">
        <v>103.9</v>
      </c>
      <c r="P59" s="226" t="n">
        <v>86.4</v>
      </c>
      <c r="Q59" s="226" t="n">
        <v>85.7</v>
      </c>
      <c r="R59" s="226" t="n">
        <v>68.4</v>
      </c>
      <c r="S59" s="224" t="n">
        <v>208.4</v>
      </c>
      <c r="T59" s="225"/>
      <c r="U59" s="226"/>
      <c r="V59" s="226"/>
      <c r="W59" s="226"/>
      <c r="X59" s="227"/>
      <c r="Y59" s="226" t="n">
        <v>76.9</v>
      </c>
      <c r="Z59" s="226"/>
      <c r="AA59" s="226"/>
      <c r="AB59" s="226"/>
      <c r="AC59" s="226"/>
      <c r="AD59" s="225" t="n">
        <v>131.5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48</v>
      </c>
      <c r="C60" s="223" t="n">
        <v>602</v>
      </c>
      <c r="D60" s="224" t="n">
        <v>363.2</v>
      </c>
      <c r="E60" s="225"/>
      <c r="F60" s="226"/>
      <c r="G60" s="226"/>
      <c r="H60" s="226"/>
      <c r="I60" s="227"/>
      <c r="J60" s="225" t="n">
        <v>136.6</v>
      </c>
      <c r="K60" s="226"/>
      <c r="L60" s="226"/>
      <c r="M60" s="226"/>
      <c r="N60" s="227"/>
      <c r="O60" s="226" t="n">
        <v>119.3</v>
      </c>
      <c r="P60" s="226" t="n">
        <v>107.3</v>
      </c>
      <c r="Q60" s="226"/>
      <c r="R60" s="226"/>
      <c r="S60" s="224" t="n">
        <v>238.8</v>
      </c>
      <c r="T60" s="225"/>
      <c r="U60" s="226"/>
      <c r="V60" s="226"/>
      <c r="W60" s="226"/>
      <c r="X60" s="227"/>
      <c r="Y60" s="226"/>
      <c r="Z60" s="226"/>
      <c r="AA60" s="226"/>
      <c r="AB60" s="226"/>
      <c r="AC60" s="226"/>
      <c r="AD60" s="225" t="n">
        <v>130</v>
      </c>
      <c r="AE60" s="226" t="n">
        <v>108.8</v>
      </c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77</v>
      </c>
      <c r="C61" s="223" t="n">
        <v>600</v>
      </c>
      <c r="D61" s="224" t="n">
        <v>310.9</v>
      </c>
      <c r="E61" s="225" t="n">
        <v>46.3</v>
      </c>
      <c r="F61" s="226"/>
      <c r="G61" s="226"/>
      <c r="H61" s="226"/>
      <c r="I61" s="227"/>
      <c r="J61" s="225"/>
      <c r="K61" s="226"/>
      <c r="L61" s="226"/>
      <c r="M61" s="226"/>
      <c r="N61" s="227"/>
      <c r="O61" s="226" t="n">
        <v>105.1</v>
      </c>
      <c r="P61" s="226" t="n">
        <v>85.2</v>
      </c>
      <c r="Q61" s="226" t="n">
        <v>74.3</v>
      </c>
      <c r="R61" s="226"/>
      <c r="S61" s="224" t="n">
        <v>289.1</v>
      </c>
      <c r="T61" s="225" t="n">
        <v>57.4</v>
      </c>
      <c r="U61" s="226"/>
      <c r="V61" s="226"/>
      <c r="W61" s="226"/>
      <c r="X61" s="227"/>
      <c r="Y61" s="226"/>
      <c r="Z61" s="226"/>
      <c r="AA61" s="226"/>
      <c r="AB61" s="226"/>
      <c r="AC61" s="226"/>
      <c r="AD61" s="225" t="n">
        <v>118.1</v>
      </c>
      <c r="AE61" s="226" t="n">
        <v>113.6</v>
      </c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4367</v>
      </c>
      <c r="C62" s="223" t="n">
        <v>567.9</v>
      </c>
      <c r="D62" s="224" t="n">
        <v>237.7</v>
      </c>
      <c r="E62" s="225"/>
      <c r="F62" s="226"/>
      <c r="G62" s="226"/>
      <c r="H62" s="226"/>
      <c r="I62" s="227"/>
      <c r="J62" s="225" t="n">
        <v>79.2</v>
      </c>
      <c r="K62" s="226" t="n">
        <v>57</v>
      </c>
      <c r="L62" s="226" t="n">
        <v>54.8</v>
      </c>
      <c r="M62" s="226" t="n">
        <v>46.8</v>
      </c>
      <c r="N62" s="227"/>
      <c r="O62" s="226"/>
      <c r="P62" s="226"/>
      <c r="Q62" s="226"/>
      <c r="R62" s="226"/>
      <c r="S62" s="224" t="n">
        <v>330.2</v>
      </c>
      <c r="T62" s="225"/>
      <c r="U62" s="226"/>
      <c r="V62" s="226"/>
      <c r="W62" s="226"/>
      <c r="X62" s="227"/>
      <c r="Y62" s="226" t="n">
        <v>110</v>
      </c>
      <c r="Z62" s="226" t="n">
        <v>90.9</v>
      </c>
      <c r="AA62" s="226" t="n">
        <v>69.4</v>
      </c>
      <c r="AB62" s="226" t="n">
        <v>60</v>
      </c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56</v>
      </c>
      <c r="C63" s="223" t="n">
        <v>540.4</v>
      </c>
      <c r="D63" s="224" t="n">
        <v>273.9</v>
      </c>
      <c r="E63" s="225" t="n">
        <v>84.6</v>
      </c>
      <c r="F63" s="226" t="n">
        <v>76.3</v>
      </c>
      <c r="G63" s="226"/>
      <c r="H63" s="226"/>
      <c r="I63" s="227"/>
      <c r="J63" s="225"/>
      <c r="K63" s="226"/>
      <c r="L63" s="226"/>
      <c r="M63" s="226"/>
      <c r="N63" s="227"/>
      <c r="O63" s="226" t="n">
        <v>65.8</v>
      </c>
      <c r="P63" s="226" t="n">
        <v>47.2</v>
      </c>
      <c r="Q63" s="226"/>
      <c r="R63" s="226"/>
      <c r="S63" s="224" t="n">
        <v>266.4</v>
      </c>
      <c r="T63" s="225" t="n">
        <v>69.1</v>
      </c>
      <c r="U63" s="226" t="n">
        <v>65.9</v>
      </c>
      <c r="V63" s="226"/>
      <c r="W63" s="226"/>
      <c r="X63" s="227"/>
      <c r="Y63" s="226"/>
      <c r="Z63" s="226"/>
      <c r="AA63" s="226"/>
      <c r="AB63" s="226"/>
      <c r="AC63" s="226"/>
      <c r="AD63" s="225" t="n">
        <v>79.4</v>
      </c>
      <c r="AE63" s="226" t="n">
        <v>52</v>
      </c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443</v>
      </c>
      <c r="C64" s="223" t="n">
        <v>537.5</v>
      </c>
      <c r="D64" s="224" t="n">
        <v>246.9</v>
      </c>
      <c r="E64" s="225"/>
      <c r="F64" s="226"/>
      <c r="G64" s="226"/>
      <c r="H64" s="226"/>
      <c r="I64" s="227"/>
      <c r="J64" s="225" t="n">
        <v>94.1</v>
      </c>
      <c r="K64" s="226" t="n">
        <v>68.9</v>
      </c>
      <c r="L64" s="226" t="n">
        <v>42.2</v>
      </c>
      <c r="M64" s="226" t="n">
        <v>41.7</v>
      </c>
      <c r="N64" s="227"/>
      <c r="O64" s="226"/>
      <c r="P64" s="226"/>
      <c r="Q64" s="226"/>
      <c r="R64" s="226"/>
      <c r="S64" s="224" t="n">
        <v>290.6</v>
      </c>
      <c r="T64" s="225"/>
      <c r="U64" s="226"/>
      <c r="V64" s="226"/>
      <c r="W64" s="226"/>
      <c r="X64" s="227"/>
      <c r="Y64" s="226" t="n">
        <v>98.3</v>
      </c>
      <c r="Z64" s="226" t="n">
        <v>71.1</v>
      </c>
      <c r="AA64" s="226" t="n">
        <v>64.8</v>
      </c>
      <c r="AB64" s="226" t="n">
        <v>56.4</v>
      </c>
      <c r="AC64" s="226"/>
      <c r="AD64" s="225"/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5140</v>
      </c>
      <c r="C65" s="223" t="n">
        <v>499.3</v>
      </c>
      <c r="D65" s="224" t="n">
        <v>177.4</v>
      </c>
      <c r="E65" s="225"/>
      <c r="F65" s="226"/>
      <c r="G65" s="226"/>
      <c r="H65" s="226"/>
      <c r="I65" s="227"/>
      <c r="J65" s="225" t="n">
        <v>64.4</v>
      </c>
      <c r="K65" s="226" t="n">
        <v>56.3</v>
      </c>
      <c r="L65" s="226" t="n">
        <v>46.8</v>
      </c>
      <c r="M65" s="226" t="n">
        <v>10</v>
      </c>
      <c r="N65" s="227"/>
      <c r="O65" s="226"/>
      <c r="P65" s="226"/>
      <c r="Q65" s="226"/>
      <c r="R65" s="226"/>
      <c r="S65" s="224" t="n">
        <v>321.9</v>
      </c>
      <c r="T65" s="225"/>
      <c r="U65" s="226"/>
      <c r="V65" s="226"/>
      <c r="W65" s="226"/>
      <c r="X65" s="227"/>
      <c r="Y65" s="226" t="n">
        <v>106.6</v>
      </c>
      <c r="Z65" s="226" t="n">
        <v>74.5</v>
      </c>
      <c r="AA65" s="226" t="n">
        <v>72.5</v>
      </c>
      <c r="AB65" s="226" t="n">
        <v>68.3</v>
      </c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46</v>
      </c>
      <c r="C66" s="223" t="n">
        <v>474.4</v>
      </c>
      <c r="D66" s="224" t="n">
        <v>227.3</v>
      </c>
      <c r="E66" s="225" t="n">
        <v>33.3</v>
      </c>
      <c r="F66" s="226"/>
      <c r="G66" s="226"/>
      <c r="H66" s="226"/>
      <c r="I66" s="227"/>
      <c r="J66" s="225" t="n">
        <v>116.6</v>
      </c>
      <c r="K66" s="226"/>
      <c r="L66" s="226"/>
      <c r="M66" s="226"/>
      <c r="N66" s="227"/>
      <c r="O66" s="226" t="n">
        <v>77.4</v>
      </c>
      <c r="P66" s="226"/>
      <c r="Q66" s="226"/>
      <c r="R66" s="226"/>
      <c r="S66" s="224" t="n">
        <v>247.1</v>
      </c>
      <c r="T66" s="225" t="n">
        <v>53</v>
      </c>
      <c r="U66" s="226"/>
      <c r="V66" s="226"/>
      <c r="W66" s="226"/>
      <c r="X66" s="227"/>
      <c r="Y66" s="226" t="n">
        <v>103.5</v>
      </c>
      <c r="Z66" s="226"/>
      <c r="AA66" s="226"/>
      <c r="AB66" s="226"/>
      <c r="AC66" s="226"/>
      <c r="AD66" s="225" t="n">
        <v>90.6</v>
      </c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339</v>
      </c>
      <c r="C67" s="223" t="n">
        <v>454.8</v>
      </c>
      <c r="D67" s="224" t="n">
        <v>222.4</v>
      </c>
      <c r="E67" s="225"/>
      <c r="F67" s="226"/>
      <c r="G67" s="226"/>
      <c r="H67" s="226"/>
      <c r="I67" s="227"/>
      <c r="J67" s="225" t="n">
        <v>116</v>
      </c>
      <c r="K67" s="226" t="n">
        <v>106.4</v>
      </c>
      <c r="L67" s="226"/>
      <c r="M67" s="226"/>
      <c r="N67" s="227"/>
      <c r="O67" s="226"/>
      <c r="P67" s="226"/>
      <c r="Q67" s="226"/>
      <c r="R67" s="226"/>
      <c r="S67" s="224" t="n">
        <v>232.5</v>
      </c>
      <c r="T67" s="225"/>
      <c r="U67" s="226"/>
      <c r="V67" s="226"/>
      <c r="W67" s="226"/>
      <c r="X67" s="227"/>
      <c r="Y67" s="226" t="n">
        <v>129.8</v>
      </c>
      <c r="Z67" s="226" t="n">
        <v>102.7</v>
      </c>
      <c r="AA67" s="226"/>
      <c r="AB67" s="226"/>
      <c r="AC67" s="226"/>
      <c r="AD67" s="225"/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78</v>
      </c>
      <c r="C68" s="223" t="n">
        <v>434.9</v>
      </c>
      <c r="D68" s="224" t="n">
        <v>224.4</v>
      </c>
      <c r="E68" s="225" t="n">
        <v>75.7</v>
      </c>
      <c r="F68" s="226"/>
      <c r="G68" s="226"/>
      <c r="H68" s="226"/>
      <c r="I68" s="227"/>
      <c r="J68" s="225" t="n">
        <v>76.7</v>
      </c>
      <c r="K68" s="226" t="n">
        <v>72</v>
      </c>
      <c r="L68" s="226"/>
      <c r="M68" s="226"/>
      <c r="N68" s="227"/>
      <c r="O68" s="226"/>
      <c r="P68" s="226"/>
      <c r="Q68" s="226"/>
      <c r="R68" s="226"/>
      <c r="S68" s="224" t="n">
        <v>210.5</v>
      </c>
      <c r="T68" s="225" t="n">
        <v>10</v>
      </c>
      <c r="U68" s="226"/>
      <c r="V68" s="226"/>
      <c r="W68" s="226"/>
      <c r="X68" s="227"/>
      <c r="Y68" s="226" t="n">
        <v>110</v>
      </c>
      <c r="Z68" s="226" t="n">
        <v>90.5</v>
      </c>
      <c r="AA68" s="226"/>
      <c r="AB68" s="226"/>
      <c r="AC68" s="226"/>
      <c r="AD68" s="225"/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74</v>
      </c>
      <c r="C69" s="223" t="n">
        <v>431.8</v>
      </c>
      <c r="D69" s="224" t="n">
        <v>187</v>
      </c>
      <c r="E69" s="225"/>
      <c r="F69" s="226"/>
      <c r="G69" s="226"/>
      <c r="H69" s="226"/>
      <c r="I69" s="227"/>
      <c r="J69" s="225" t="n">
        <v>10</v>
      </c>
      <c r="K69" s="226"/>
      <c r="L69" s="226"/>
      <c r="M69" s="226"/>
      <c r="N69" s="227"/>
      <c r="O69" s="226" t="n">
        <v>92.8</v>
      </c>
      <c r="P69" s="226" t="n">
        <v>84.2</v>
      </c>
      <c r="Q69" s="226"/>
      <c r="R69" s="226"/>
      <c r="S69" s="224" t="n">
        <v>244.8</v>
      </c>
      <c r="T69" s="225"/>
      <c r="U69" s="226"/>
      <c r="V69" s="226"/>
      <c r="W69" s="226"/>
      <c r="X69" s="227"/>
      <c r="Y69" s="226" t="n">
        <v>65.3</v>
      </c>
      <c r="Z69" s="226"/>
      <c r="AA69" s="226"/>
      <c r="AB69" s="226"/>
      <c r="AC69" s="226"/>
      <c r="AD69" s="225" t="n">
        <v>92.2</v>
      </c>
      <c r="AE69" s="226" t="n">
        <v>87.4</v>
      </c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41</v>
      </c>
      <c r="C70" s="223" t="n">
        <v>399.5</v>
      </c>
      <c r="D70" s="224" t="n">
        <v>261.9</v>
      </c>
      <c r="E70" s="225" t="n">
        <v>73.4</v>
      </c>
      <c r="F70" s="226"/>
      <c r="G70" s="226"/>
      <c r="H70" s="226"/>
      <c r="I70" s="227"/>
      <c r="J70" s="225" t="n">
        <v>55.5</v>
      </c>
      <c r="K70" s="226"/>
      <c r="L70" s="226"/>
      <c r="M70" s="226"/>
      <c r="N70" s="227"/>
      <c r="O70" s="226" t="n">
        <v>68.9</v>
      </c>
      <c r="P70" s="226" t="n">
        <v>64.1</v>
      </c>
      <c r="Q70" s="226"/>
      <c r="R70" s="226"/>
      <c r="S70" s="224" t="n">
        <v>137.6</v>
      </c>
      <c r="T70" s="225" t="n">
        <v>77.9</v>
      </c>
      <c r="U70" s="226"/>
      <c r="V70" s="226"/>
      <c r="W70" s="226"/>
      <c r="X70" s="227"/>
      <c r="Y70" s="226" t="n">
        <v>59.7</v>
      </c>
      <c r="Z70" s="226"/>
      <c r="AA70" s="226"/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45</v>
      </c>
      <c r="C71" s="223" t="n">
        <v>395.3</v>
      </c>
      <c r="D71" s="224" t="n">
        <v>196.5</v>
      </c>
      <c r="E71" s="225"/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108.1</v>
      </c>
      <c r="P71" s="226" t="n">
        <v>88.4</v>
      </c>
      <c r="Q71" s="226"/>
      <c r="R71" s="226"/>
      <c r="S71" s="224" t="n">
        <v>198.8</v>
      </c>
      <c r="T71" s="225"/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99.4</v>
      </c>
      <c r="AE71" s="226" t="n">
        <v>99.4</v>
      </c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51</v>
      </c>
      <c r="C72" s="223" t="n">
        <v>389.6</v>
      </c>
      <c r="D72" s="224" t="n">
        <v>213.3</v>
      </c>
      <c r="E72" s="225"/>
      <c r="F72" s="226"/>
      <c r="G72" s="226"/>
      <c r="H72" s="226"/>
      <c r="I72" s="227"/>
      <c r="J72" s="225"/>
      <c r="K72" s="226"/>
      <c r="L72" s="226"/>
      <c r="M72" s="226"/>
      <c r="N72" s="227"/>
      <c r="O72" s="226" t="n">
        <v>88.8</v>
      </c>
      <c r="P72" s="226" t="n">
        <v>86.1</v>
      </c>
      <c r="Q72" s="226" t="n">
        <v>38.4</v>
      </c>
      <c r="R72" s="226"/>
      <c r="S72" s="224" t="n">
        <v>176.3</v>
      </c>
      <c r="T72" s="225"/>
      <c r="U72" s="226"/>
      <c r="V72" s="226"/>
      <c r="W72" s="226"/>
      <c r="X72" s="227"/>
      <c r="Y72" s="226"/>
      <c r="Z72" s="226"/>
      <c r="AA72" s="226"/>
      <c r="AB72" s="226"/>
      <c r="AC72" s="226"/>
      <c r="AD72" s="225" t="n">
        <v>88.9</v>
      </c>
      <c r="AE72" s="226" t="n">
        <v>87.4</v>
      </c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60</v>
      </c>
      <c r="C73" s="223" t="n">
        <v>382.7</v>
      </c>
      <c r="D73" s="224" t="n">
        <v>240.3</v>
      </c>
      <c r="E73" s="225" t="n">
        <v>50.5</v>
      </c>
      <c r="F73" s="226"/>
      <c r="G73" s="226"/>
      <c r="H73" s="226"/>
      <c r="I73" s="227"/>
      <c r="J73" s="225"/>
      <c r="K73" s="226"/>
      <c r="L73" s="226"/>
      <c r="M73" s="226"/>
      <c r="N73" s="227"/>
      <c r="O73" s="226" t="n">
        <v>112.2</v>
      </c>
      <c r="P73" s="226" t="n">
        <v>77.6</v>
      </c>
      <c r="Q73" s="226"/>
      <c r="R73" s="226"/>
      <c r="S73" s="224" t="n">
        <v>142.4</v>
      </c>
      <c r="T73" s="225" t="n">
        <v>54.1</v>
      </c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88.3</v>
      </c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4361</v>
      </c>
      <c r="C74" s="223" t="n">
        <v>375.3</v>
      </c>
      <c r="D74" s="224" t="n">
        <v>207.1</v>
      </c>
      <c r="E74" s="225" t="n">
        <v>69.9</v>
      </c>
      <c r="F74" s="226"/>
      <c r="G74" s="226"/>
      <c r="H74" s="226"/>
      <c r="I74" s="227"/>
      <c r="J74" s="225"/>
      <c r="K74" s="226"/>
      <c r="L74" s="226"/>
      <c r="M74" s="226"/>
      <c r="N74" s="227"/>
      <c r="O74" s="226" t="n">
        <v>77.2</v>
      </c>
      <c r="P74" s="226" t="n">
        <v>60</v>
      </c>
      <c r="Q74" s="226"/>
      <c r="R74" s="226"/>
      <c r="S74" s="224" t="n">
        <v>168.2</v>
      </c>
      <c r="T74" s="225"/>
      <c r="U74" s="226"/>
      <c r="V74" s="226"/>
      <c r="W74" s="226"/>
      <c r="X74" s="227"/>
      <c r="Y74" s="226"/>
      <c r="Z74" s="226"/>
      <c r="AA74" s="226"/>
      <c r="AB74" s="226"/>
      <c r="AC74" s="226"/>
      <c r="AD74" s="225" t="n">
        <v>95.6</v>
      </c>
      <c r="AE74" s="226" t="n">
        <v>72.6</v>
      </c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5141</v>
      </c>
      <c r="C75" s="223" t="n">
        <v>352.6</v>
      </c>
      <c r="D75" s="224" t="n">
        <v>165.7</v>
      </c>
      <c r="E75" s="225" t="n">
        <v>91.6</v>
      </c>
      <c r="F75" s="226"/>
      <c r="G75" s="226"/>
      <c r="H75" s="226"/>
      <c r="I75" s="227"/>
      <c r="J75" s="225" t="n">
        <v>74.1</v>
      </c>
      <c r="K75" s="226"/>
      <c r="L75" s="226"/>
      <c r="M75" s="226"/>
      <c r="N75" s="227"/>
      <c r="O75" s="226"/>
      <c r="P75" s="226"/>
      <c r="Q75" s="226"/>
      <c r="R75" s="226"/>
      <c r="S75" s="224" t="n">
        <v>186.9</v>
      </c>
      <c r="T75" s="225" t="n">
        <v>88.8</v>
      </c>
      <c r="U75" s="226"/>
      <c r="V75" s="226"/>
      <c r="W75" s="226"/>
      <c r="X75" s="227"/>
      <c r="Y75" s="226" t="n">
        <v>98.1</v>
      </c>
      <c r="Z75" s="226"/>
      <c r="AA75" s="226"/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5142</v>
      </c>
      <c r="C76" s="223" t="n">
        <v>350.5</v>
      </c>
      <c r="D76" s="224" t="n">
        <v>174.9</v>
      </c>
      <c r="E76" s="225"/>
      <c r="F76" s="226"/>
      <c r="G76" s="226"/>
      <c r="H76" s="226"/>
      <c r="I76" s="227"/>
      <c r="J76" s="225" t="n">
        <v>67.7</v>
      </c>
      <c r="K76" s="226"/>
      <c r="L76" s="226"/>
      <c r="M76" s="226"/>
      <c r="N76" s="227"/>
      <c r="O76" s="226" t="n">
        <v>107.3</v>
      </c>
      <c r="P76" s="226"/>
      <c r="Q76" s="226"/>
      <c r="R76" s="226"/>
      <c r="S76" s="224" t="n">
        <v>175.6</v>
      </c>
      <c r="T76" s="225"/>
      <c r="U76" s="226"/>
      <c r="V76" s="226"/>
      <c r="W76" s="226"/>
      <c r="X76" s="227"/>
      <c r="Y76" s="226" t="n">
        <v>65.1</v>
      </c>
      <c r="Z76" s="226"/>
      <c r="AA76" s="226"/>
      <c r="AB76" s="226"/>
      <c r="AC76" s="226"/>
      <c r="AD76" s="225" t="n">
        <v>110.5</v>
      </c>
      <c r="AE76" s="226"/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4372</v>
      </c>
      <c r="C77" s="223" t="n">
        <v>323.6</v>
      </c>
      <c r="D77" s="224" t="n">
        <v>166.9</v>
      </c>
      <c r="E77" s="225"/>
      <c r="F77" s="226"/>
      <c r="G77" s="226"/>
      <c r="H77" s="226"/>
      <c r="I77" s="227"/>
      <c r="J77" s="225" t="n">
        <v>100</v>
      </c>
      <c r="K77" s="226" t="n">
        <v>66.9</v>
      </c>
      <c r="L77" s="226"/>
      <c r="M77" s="226"/>
      <c r="N77" s="227"/>
      <c r="O77" s="226"/>
      <c r="P77" s="226"/>
      <c r="Q77" s="226"/>
      <c r="R77" s="226"/>
      <c r="S77" s="224" t="n">
        <v>156.8</v>
      </c>
      <c r="T77" s="225"/>
      <c r="U77" s="226"/>
      <c r="V77" s="226"/>
      <c r="W77" s="226"/>
      <c r="X77" s="227"/>
      <c r="Y77" s="226" t="n">
        <v>84.4</v>
      </c>
      <c r="Z77" s="226" t="n">
        <v>72.4</v>
      </c>
      <c r="AA77" s="226"/>
      <c r="AB77" s="226"/>
      <c r="AC77" s="226"/>
      <c r="AD77" s="225"/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4369</v>
      </c>
      <c r="C78" s="223" t="n">
        <v>320.3</v>
      </c>
      <c r="D78" s="224" t="n">
        <v>209.7</v>
      </c>
      <c r="E78" s="225"/>
      <c r="F78" s="226"/>
      <c r="G78" s="226"/>
      <c r="H78" s="226"/>
      <c r="I78" s="227"/>
      <c r="J78" s="225" t="n">
        <v>128.7</v>
      </c>
      <c r="K78" s="226" t="n">
        <v>51</v>
      </c>
      <c r="L78" s="226" t="n">
        <v>10</v>
      </c>
      <c r="M78" s="226"/>
      <c r="N78" s="227"/>
      <c r="O78" s="226" t="n">
        <v>10</v>
      </c>
      <c r="P78" s="226" t="n">
        <v>10</v>
      </c>
      <c r="Q78" s="226"/>
      <c r="R78" s="226"/>
      <c r="S78" s="224" t="n">
        <v>110.5</v>
      </c>
      <c r="T78" s="225"/>
      <c r="U78" s="226"/>
      <c r="V78" s="226"/>
      <c r="W78" s="226"/>
      <c r="X78" s="227"/>
      <c r="Y78" s="226" t="n">
        <v>10</v>
      </c>
      <c r="Z78" s="226"/>
      <c r="AA78" s="226"/>
      <c r="AB78" s="226"/>
      <c r="AC78" s="226"/>
      <c r="AD78" s="225" t="n">
        <v>100.5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90</v>
      </c>
      <c r="C79" s="223" t="n">
        <v>295.8</v>
      </c>
      <c r="D79" s="224" t="n">
        <v>127.2</v>
      </c>
      <c r="E79" s="225"/>
      <c r="F79" s="226"/>
      <c r="G79" s="226"/>
      <c r="H79" s="226"/>
      <c r="I79" s="227"/>
      <c r="J79" s="225" t="n">
        <v>47.1</v>
      </c>
      <c r="K79" s="226"/>
      <c r="L79" s="226"/>
      <c r="M79" s="226"/>
      <c r="N79" s="227"/>
      <c r="O79" s="226" t="n">
        <v>80.1</v>
      </c>
      <c r="P79" s="226"/>
      <c r="Q79" s="226"/>
      <c r="R79" s="226"/>
      <c r="S79" s="224" t="n">
        <v>168.7</v>
      </c>
      <c r="T79" s="225"/>
      <c r="U79" s="226"/>
      <c r="V79" s="226"/>
      <c r="W79" s="226"/>
      <c r="X79" s="227"/>
      <c r="Y79" s="226" t="n">
        <v>64.2</v>
      </c>
      <c r="Z79" s="226"/>
      <c r="AA79" s="226"/>
      <c r="AB79" s="226"/>
      <c r="AC79" s="226"/>
      <c r="AD79" s="225" t="n">
        <v>104.4</v>
      </c>
      <c r="AE79" s="226"/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389</v>
      </c>
      <c r="C80" s="223" t="n">
        <v>235.8</v>
      </c>
      <c r="D80" s="224" t="n">
        <v>0</v>
      </c>
      <c r="E80" s="225"/>
      <c r="F80" s="226"/>
      <c r="G80" s="226"/>
      <c r="H80" s="226"/>
      <c r="I80" s="227"/>
      <c r="J80" s="225"/>
      <c r="K80" s="226"/>
      <c r="L80" s="226"/>
      <c r="M80" s="226"/>
      <c r="N80" s="227"/>
      <c r="O80" s="226"/>
      <c r="P80" s="226"/>
      <c r="Q80" s="226"/>
      <c r="R80" s="226"/>
      <c r="S80" s="224" t="n">
        <v>235.8</v>
      </c>
      <c r="T80" s="225"/>
      <c r="U80" s="226"/>
      <c r="V80" s="226"/>
      <c r="W80" s="226"/>
      <c r="X80" s="227"/>
      <c r="Y80" s="226"/>
      <c r="Z80" s="226"/>
      <c r="AA80" s="226"/>
      <c r="AB80" s="226"/>
      <c r="AC80" s="226"/>
      <c r="AD80" s="225" t="n">
        <v>124.3</v>
      </c>
      <c r="AE80" s="226" t="n">
        <v>111.4</v>
      </c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4385</v>
      </c>
      <c r="C81" s="223" t="n">
        <v>216.9</v>
      </c>
      <c r="D81" s="224" t="n">
        <v>110</v>
      </c>
      <c r="E81" s="225"/>
      <c r="F81" s="226"/>
      <c r="G81" s="226"/>
      <c r="H81" s="226"/>
      <c r="I81" s="227"/>
      <c r="J81" s="225"/>
      <c r="K81" s="226"/>
      <c r="L81" s="226"/>
      <c r="M81" s="226"/>
      <c r="N81" s="227"/>
      <c r="O81" s="226" t="n">
        <v>110</v>
      </c>
      <c r="P81" s="226"/>
      <c r="Q81" s="226"/>
      <c r="R81" s="226"/>
      <c r="S81" s="224" t="n">
        <v>106.9</v>
      </c>
      <c r="T81" s="225"/>
      <c r="U81" s="226"/>
      <c r="V81" s="226"/>
      <c r="W81" s="226"/>
      <c r="X81" s="227"/>
      <c r="Y81" s="226"/>
      <c r="Z81" s="226"/>
      <c r="AA81" s="226"/>
      <c r="AB81" s="226"/>
      <c r="AC81" s="226"/>
      <c r="AD81" s="225" t="n">
        <v>106.9</v>
      </c>
      <c r="AE81" s="226"/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4342</v>
      </c>
      <c r="C82" s="223" t="n">
        <v>210.9</v>
      </c>
      <c r="D82" s="224" t="n">
        <v>103.4</v>
      </c>
      <c r="E82" s="225"/>
      <c r="F82" s="226"/>
      <c r="G82" s="226"/>
      <c r="H82" s="226"/>
      <c r="I82" s="227"/>
      <c r="J82" s="225" t="n">
        <v>103.4</v>
      </c>
      <c r="K82" s="226"/>
      <c r="L82" s="226"/>
      <c r="M82" s="226"/>
      <c r="N82" s="227"/>
      <c r="O82" s="226"/>
      <c r="P82" s="226"/>
      <c r="Q82" s="226"/>
      <c r="R82" s="226"/>
      <c r="S82" s="224" t="n">
        <v>107.5</v>
      </c>
      <c r="T82" s="225"/>
      <c r="U82" s="226"/>
      <c r="V82" s="226"/>
      <c r="W82" s="226"/>
      <c r="X82" s="227"/>
      <c r="Y82" s="226" t="n">
        <v>107.5</v>
      </c>
      <c r="Z82" s="226"/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4330</v>
      </c>
      <c r="C83" s="223" t="n">
        <v>196</v>
      </c>
      <c r="D83" s="224" t="n">
        <v>83</v>
      </c>
      <c r="E83" s="225"/>
      <c r="F83" s="226"/>
      <c r="G83" s="226"/>
      <c r="H83" s="226"/>
      <c r="I83" s="227"/>
      <c r="J83" s="225"/>
      <c r="K83" s="226"/>
      <c r="L83" s="226"/>
      <c r="M83" s="226"/>
      <c r="N83" s="227"/>
      <c r="O83" s="226" t="n">
        <v>83</v>
      </c>
      <c r="P83" s="226"/>
      <c r="Q83" s="226"/>
      <c r="R83" s="226"/>
      <c r="S83" s="224" t="n">
        <v>113</v>
      </c>
      <c r="T83" s="225"/>
      <c r="U83" s="226"/>
      <c r="V83" s="226"/>
      <c r="W83" s="226"/>
      <c r="X83" s="227"/>
      <c r="Y83" s="226"/>
      <c r="Z83" s="226"/>
      <c r="AA83" s="226"/>
      <c r="AB83" s="226"/>
      <c r="AC83" s="226"/>
      <c r="AD83" s="225" t="n">
        <v>113</v>
      </c>
      <c r="AE83" s="226"/>
      <c r="AF83" s="226"/>
      <c r="AG83" s="227"/>
    </row>
    <row r="84" customFormat="false" ht="12.75" hidden="false" customHeight="false" outlineLevel="0" collapsed="false">
      <c r="A84" s="222" t="n">
        <v>75</v>
      </c>
      <c r="B84" s="199" t="s">
        <v>5143</v>
      </c>
      <c r="C84" s="223" t="n">
        <v>186.8</v>
      </c>
      <c r="D84" s="224" t="n">
        <v>98.5</v>
      </c>
      <c r="E84" s="225"/>
      <c r="F84" s="226"/>
      <c r="G84" s="226"/>
      <c r="H84" s="226"/>
      <c r="I84" s="227"/>
      <c r="J84" s="225" t="n">
        <v>98.5</v>
      </c>
      <c r="K84" s="226"/>
      <c r="L84" s="226"/>
      <c r="M84" s="226"/>
      <c r="N84" s="227"/>
      <c r="O84" s="226"/>
      <c r="P84" s="226"/>
      <c r="Q84" s="226"/>
      <c r="R84" s="226"/>
      <c r="S84" s="224" t="n">
        <v>88.3</v>
      </c>
      <c r="T84" s="225"/>
      <c r="U84" s="226"/>
      <c r="V84" s="226"/>
      <c r="W84" s="226"/>
      <c r="X84" s="227"/>
      <c r="Y84" s="226" t="n">
        <v>88.3</v>
      </c>
      <c r="Z84" s="226"/>
      <c r="AA84" s="226"/>
      <c r="AB84" s="226"/>
      <c r="AC84" s="226"/>
      <c r="AD84" s="225"/>
      <c r="AE84" s="226"/>
      <c r="AF84" s="226"/>
      <c r="AG84" s="227"/>
    </row>
    <row r="85" customFormat="false" ht="12.75" hidden="false" customHeight="false" outlineLevel="0" collapsed="false">
      <c r="A85" s="222" t="n">
        <v>76</v>
      </c>
      <c r="B85" s="199" t="s">
        <v>4357</v>
      </c>
      <c r="C85" s="223" t="n">
        <v>186.6</v>
      </c>
      <c r="D85" s="224" t="n">
        <v>81.6</v>
      </c>
      <c r="E85" s="225"/>
      <c r="F85" s="226"/>
      <c r="G85" s="226"/>
      <c r="H85" s="226"/>
      <c r="I85" s="227"/>
      <c r="J85" s="225" t="n">
        <v>81.6</v>
      </c>
      <c r="K85" s="226"/>
      <c r="L85" s="226"/>
      <c r="M85" s="226"/>
      <c r="N85" s="227"/>
      <c r="O85" s="226"/>
      <c r="P85" s="226"/>
      <c r="Q85" s="226"/>
      <c r="R85" s="226"/>
      <c r="S85" s="224" t="n">
        <v>104.9</v>
      </c>
      <c r="T85" s="225"/>
      <c r="U85" s="226"/>
      <c r="V85" s="226"/>
      <c r="W85" s="226"/>
      <c r="X85" s="227"/>
      <c r="Y85" s="226" t="n">
        <v>104.9</v>
      </c>
      <c r="Z85" s="226"/>
      <c r="AA85" s="226"/>
      <c r="AB85" s="226"/>
      <c r="AC85" s="226"/>
      <c r="AD85" s="225"/>
      <c r="AE85" s="226"/>
      <c r="AF85" s="226"/>
      <c r="AG85" s="227"/>
    </row>
    <row r="86" customFormat="false" ht="12.75" hidden="false" customHeight="false" outlineLevel="0" collapsed="false">
      <c r="A86" s="222" t="n">
        <v>77</v>
      </c>
      <c r="B86" s="199" t="s">
        <v>4375</v>
      </c>
      <c r="C86" s="223" t="n">
        <v>176.8</v>
      </c>
      <c r="D86" s="224" t="n">
        <v>102.9</v>
      </c>
      <c r="E86" s="225"/>
      <c r="F86" s="226"/>
      <c r="G86" s="226"/>
      <c r="H86" s="226"/>
      <c r="I86" s="227"/>
      <c r="J86" s="225"/>
      <c r="K86" s="226"/>
      <c r="L86" s="226"/>
      <c r="M86" s="226"/>
      <c r="N86" s="227"/>
      <c r="O86" s="226" t="n">
        <v>102.9</v>
      </c>
      <c r="P86" s="226"/>
      <c r="Q86" s="226"/>
      <c r="R86" s="226"/>
      <c r="S86" s="224" t="n">
        <v>73.9</v>
      </c>
      <c r="T86" s="225"/>
      <c r="U86" s="226"/>
      <c r="V86" s="226"/>
      <c r="W86" s="226"/>
      <c r="X86" s="227"/>
      <c r="Y86" s="226"/>
      <c r="Z86" s="226"/>
      <c r="AA86" s="226"/>
      <c r="AB86" s="226"/>
      <c r="AC86" s="226"/>
      <c r="AD86" s="225" t="n">
        <v>73.9</v>
      </c>
      <c r="AE86" s="226"/>
      <c r="AF86" s="226"/>
      <c r="AG86" s="227"/>
    </row>
    <row r="87" customFormat="false" ht="12.75" hidden="false" customHeight="false" outlineLevel="0" collapsed="false">
      <c r="A87" s="222" t="n">
        <v>78</v>
      </c>
      <c r="B87" s="199" t="s">
        <v>5144</v>
      </c>
      <c r="C87" s="223" t="n">
        <v>174.4</v>
      </c>
      <c r="D87" s="224" t="n">
        <v>71.9</v>
      </c>
      <c r="E87" s="225"/>
      <c r="F87" s="226"/>
      <c r="G87" s="226"/>
      <c r="H87" s="226"/>
      <c r="I87" s="227"/>
      <c r="J87" s="225" t="n">
        <v>71.9</v>
      </c>
      <c r="K87" s="226"/>
      <c r="L87" s="226"/>
      <c r="M87" s="226"/>
      <c r="N87" s="227"/>
      <c r="O87" s="226"/>
      <c r="P87" s="226"/>
      <c r="Q87" s="226"/>
      <c r="R87" s="226"/>
      <c r="S87" s="224" t="n">
        <v>102.4</v>
      </c>
      <c r="T87" s="225"/>
      <c r="U87" s="226"/>
      <c r="V87" s="226"/>
      <c r="W87" s="226"/>
      <c r="X87" s="227"/>
      <c r="Y87" s="226" t="n">
        <v>102.4</v>
      </c>
      <c r="Z87" s="226"/>
      <c r="AA87" s="226"/>
      <c r="AB87" s="226"/>
      <c r="AC87" s="226"/>
      <c r="AD87" s="225"/>
      <c r="AE87" s="226"/>
      <c r="AF87" s="226"/>
      <c r="AG87" s="227"/>
    </row>
    <row r="88" customFormat="false" ht="12.75" hidden="false" customHeight="false" outlineLevel="0" collapsed="false">
      <c r="A88" s="222" t="n">
        <v>79</v>
      </c>
      <c r="B88" s="199" t="s">
        <v>4387</v>
      </c>
      <c r="C88" s="223" t="n">
        <v>173</v>
      </c>
      <c r="D88" s="224" t="n">
        <v>84.1</v>
      </c>
      <c r="E88" s="225"/>
      <c r="F88" s="226"/>
      <c r="G88" s="226"/>
      <c r="H88" s="226"/>
      <c r="I88" s="227"/>
      <c r="J88" s="225"/>
      <c r="K88" s="226"/>
      <c r="L88" s="226"/>
      <c r="M88" s="226"/>
      <c r="N88" s="227"/>
      <c r="O88" s="226" t="n">
        <v>84.1</v>
      </c>
      <c r="P88" s="226"/>
      <c r="Q88" s="226"/>
      <c r="R88" s="226"/>
      <c r="S88" s="224" t="n">
        <v>88.9</v>
      </c>
      <c r="T88" s="225"/>
      <c r="U88" s="226"/>
      <c r="V88" s="226"/>
      <c r="W88" s="226"/>
      <c r="X88" s="227"/>
      <c r="Y88" s="226"/>
      <c r="Z88" s="226"/>
      <c r="AA88" s="226"/>
      <c r="AB88" s="226"/>
      <c r="AC88" s="226"/>
      <c r="AD88" s="225" t="n">
        <v>88.9</v>
      </c>
      <c r="AE88" s="226"/>
      <c r="AF88" s="226"/>
      <c r="AG88" s="227"/>
    </row>
    <row r="89" customFormat="false" ht="12.75" hidden="false" customHeight="false" outlineLevel="0" collapsed="false">
      <c r="A89" s="222" t="n">
        <v>80</v>
      </c>
      <c r="B89" s="199" t="s">
        <v>5145</v>
      </c>
      <c r="C89" s="223" t="n">
        <v>109.4</v>
      </c>
      <c r="D89" s="224" t="n">
        <v>61</v>
      </c>
      <c r="E89" s="225"/>
      <c r="F89" s="226"/>
      <c r="G89" s="226"/>
      <c r="H89" s="226"/>
      <c r="I89" s="227"/>
      <c r="J89" s="225"/>
      <c r="K89" s="226"/>
      <c r="L89" s="226"/>
      <c r="M89" s="226"/>
      <c r="N89" s="227"/>
      <c r="O89" s="226" t="n">
        <v>61</v>
      </c>
      <c r="P89" s="226"/>
      <c r="Q89" s="226"/>
      <c r="R89" s="226"/>
      <c r="S89" s="224" t="n">
        <v>48.4</v>
      </c>
      <c r="T89" s="225"/>
      <c r="U89" s="226"/>
      <c r="V89" s="226"/>
      <c r="W89" s="226"/>
      <c r="X89" s="227"/>
      <c r="Y89" s="226"/>
      <c r="Z89" s="226"/>
      <c r="AA89" s="226"/>
      <c r="AB89" s="226"/>
      <c r="AC89" s="226"/>
      <c r="AD89" s="225" t="n">
        <v>48.4</v>
      </c>
      <c r="AE89" s="226"/>
      <c r="AF89" s="226"/>
      <c r="AG89" s="227"/>
    </row>
    <row r="90" customFormat="false" ht="12.75" hidden="false" customHeight="false" outlineLevel="0" collapsed="false">
      <c r="A90" s="222" t="n">
        <v>81</v>
      </c>
      <c r="B90" s="199" t="s">
        <v>5146</v>
      </c>
      <c r="C90" s="223" t="n">
        <v>91.1</v>
      </c>
      <c r="D90" s="224" t="n">
        <v>91.1</v>
      </c>
      <c r="E90" s="225"/>
      <c r="F90" s="226"/>
      <c r="G90" s="226"/>
      <c r="H90" s="226"/>
      <c r="I90" s="227"/>
      <c r="J90" s="225"/>
      <c r="K90" s="226"/>
      <c r="L90" s="226"/>
      <c r="M90" s="226"/>
      <c r="N90" s="227"/>
      <c r="O90" s="226" t="n">
        <v>91.1</v>
      </c>
      <c r="P90" s="226"/>
      <c r="Q90" s="226"/>
      <c r="R90" s="226"/>
      <c r="S90" s="224" t="n">
        <v>0</v>
      </c>
      <c r="T90" s="225"/>
      <c r="U90" s="226"/>
      <c r="V90" s="226"/>
      <c r="W90" s="226"/>
      <c r="X90" s="227"/>
      <c r="Y90" s="226"/>
      <c r="Z90" s="226"/>
      <c r="AA90" s="226"/>
      <c r="AB90" s="226"/>
      <c r="AC90" s="226"/>
      <c r="AD90" s="225"/>
      <c r="AE90" s="226"/>
      <c r="AF90" s="226"/>
      <c r="AG90" s="227"/>
    </row>
    <row r="91" customFormat="false" ht="12.75" hidden="false" customHeight="false" outlineLevel="0" collapsed="false">
      <c r="A91" s="222" t="n">
        <v>82</v>
      </c>
      <c r="B91" s="199" t="s">
        <v>4406</v>
      </c>
      <c r="C91" s="223" t="n">
        <v>90.9</v>
      </c>
      <c r="D91" s="224" t="n">
        <v>45.4</v>
      </c>
      <c r="E91" s="225"/>
      <c r="F91" s="226"/>
      <c r="G91" s="226"/>
      <c r="H91" s="226"/>
      <c r="I91" s="227"/>
      <c r="J91" s="225"/>
      <c r="K91" s="226"/>
      <c r="L91" s="226"/>
      <c r="M91" s="226"/>
      <c r="N91" s="227"/>
      <c r="O91" s="226" t="n">
        <v>45.4</v>
      </c>
      <c r="P91" s="226"/>
      <c r="Q91" s="226"/>
      <c r="R91" s="226"/>
      <c r="S91" s="224" t="n">
        <v>45.5</v>
      </c>
      <c r="T91" s="225"/>
      <c r="U91" s="226"/>
      <c r="V91" s="226"/>
      <c r="W91" s="226"/>
      <c r="X91" s="227"/>
      <c r="Y91" s="226"/>
      <c r="Z91" s="226"/>
      <c r="AA91" s="226"/>
      <c r="AB91" s="226"/>
      <c r="AC91" s="226"/>
      <c r="AD91" s="225" t="n">
        <v>45.5</v>
      </c>
      <c r="AE91" s="226"/>
      <c r="AF91" s="226"/>
      <c r="AG91" s="227"/>
    </row>
    <row r="92" customFormat="false" ht="13.5" hidden="false" customHeight="false" outlineLevel="0" collapsed="false">
      <c r="A92" s="232" t="n">
        <v>83</v>
      </c>
      <c r="B92" s="213" t="s">
        <v>4338</v>
      </c>
      <c r="C92" s="233" t="n">
        <v>43.7</v>
      </c>
      <c r="D92" s="234" t="n">
        <v>43.7</v>
      </c>
      <c r="E92" s="235"/>
      <c r="F92" s="236"/>
      <c r="G92" s="236"/>
      <c r="H92" s="236"/>
      <c r="I92" s="237"/>
      <c r="J92" s="235"/>
      <c r="K92" s="236"/>
      <c r="L92" s="236"/>
      <c r="M92" s="236"/>
      <c r="N92" s="237"/>
      <c r="O92" s="236" t="n">
        <v>43.7</v>
      </c>
      <c r="P92" s="236"/>
      <c r="Q92" s="236"/>
      <c r="R92" s="236"/>
      <c r="S92" s="234" t="n">
        <v>0</v>
      </c>
      <c r="T92" s="235"/>
      <c r="U92" s="236"/>
      <c r="V92" s="236"/>
      <c r="W92" s="236"/>
      <c r="X92" s="237"/>
      <c r="Y92" s="236"/>
      <c r="Z92" s="236"/>
      <c r="AA92" s="236"/>
      <c r="AB92" s="236"/>
      <c r="AC92" s="236"/>
      <c r="AD92" s="235"/>
      <c r="AE92" s="236"/>
      <c r="AF92" s="236"/>
      <c r="AG92" s="237"/>
    </row>
    <row r="93" customFormat="false" ht="13.5" hidden="false" customHeight="false" outlineLevel="0" collapsed="false"/>
    <row r="94" customFormat="false" ht="16.5" hidden="false" customHeight="false" outlineLevel="0" collapsed="false">
      <c r="B94" s="191" t="s">
        <v>4448</v>
      </c>
      <c r="C94" s="192"/>
      <c r="D94" s="194"/>
      <c r="E94" s="238"/>
      <c r="F94" s="238"/>
      <c r="G94" s="238"/>
      <c r="H94" s="238"/>
      <c r="I94" s="238"/>
      <c r="J94" s="238"/>
      <c r="K94" s="238"/>
      <c r="L94" s="239"/>
      <c r="N94" s="0" t="s">
        <v>5147</v>
      </c>
    </row>
    <row r="95" customFormat="false" ht="15" hidden="false" customHeight="false" outlineLevel="0" collapsed="false">
      <c r="B95" s="240" t="s">
        <v>4449</v>
      </c>
      <c r="I95" s="240" t="s">
        <v>3205</v>
      </c>
      <c r="N95" s="0" t="s">
        <v>5148</v>
      </c>
    </row>
    <row r="96" customFormat="false" ht="15" hidden="false" customHeight="false" outlineLevel="0" collapsed="false">
      <c r="B96" s="240" t="s">
        <v>4450</v>
      </c>
      <c r="I96" s="240" t="s">
        <v>4450</v>
      </c>
      <c r="N96" s="0" t="s">
        <v>5149</v>
      </c>
    </row>
    <row r="97" customFormat="false" ht="12.75" hidden="false" customHeight="false" outlineLevel="0" collapsed="false">
      <c r="B97" s="0" t="s">
        <v>5150</v>
      </c>
      <c r="C97" s="0" t="s">
        <v>5135</v>
      </c>
      <c r="D97" s="0" t="s">
        <v>4509</v>
      </c>
      <c r="E97" s="0" t="n">
        <v>106</v>
      </c>
      <c r="I97" s="0" t="s">
        <v>5151</v>
      </c>
      <c r="J97" s="0" t="s">
        <v>5135</v>
      </c>
      <c r="K97" s="0" t="s">
        <v>4481</v>
      </c>
      <c r="L97" s="0" t="n">
        <v>120</v>
      </c>
      <c r="N97" s="0" t="s">
        <v>5152</v>
      </c>
    </row>
    <row r="98" customFormat="false" ht="12.75" hidden="false" customHeight="false" outlineLevel="0" collapsed="false">
      <c r="B98" s="0" t="s">
        <v>5153</v>
      </c>
      <c r="C98" s="0" t="s">
        <v>5135</v>
      </c>
      <c r="D98" s="0" t="s">
        <v>4614</v>
      </c>
      <c r="E98" s="0" t="n">
        <v>101.2</v>
      </c>
      <c r="I98" s="0" t="s">
        <v>5150</v>
      </c>
      <c r="J98" s="0" t="s">
        <v>5135</v>
      </c>
      <c r="K98" s="0" t="s">
        <v>4486</v>
      </c>
      <c r="L98" s="0" t="n">
        <v>110</v>
      </c>
      <c r="N98" s="0" t="s">
        <v>5154</v>
      </c>
    </row>
    <row r="99" customFormat="false" ht="12.75" hidden="false" customHeight="false" outlineLevel="0" collapsed="false">
      <c r="B99" s="0" t="s">
        <v>5155</v>
      </c>
      <c r="C99" s="0" t="s">
        <v>5135</v>
      </c>
      <c r="D99" s="0" t="s">
        <v>4465</v>
      </c>
      <c r="E99" s="0" t="n">
        <v>99.8</v>
      </c>
      <c r="I99" s="0" t="s">
        <v>5155</v>
      </c>
      <c r="J99" s="0" t="s">
        <v>5135</v>
      </c>
      <c r="K99" s="0" t="s">
        <v>4465</v>
      </c>
      <c r="L99" s="0" t="n">
        <v>99.9</v>
      </c>
    </row>
    <row r="100" customFormat="false" ht="12.75" hidden="false" customHeight="false" outlineLevel="0" collapsed="false">
      <c r="B100" s="0" t="s">
        <v>5151</v>
      </c>
      <c r="C100" s="0" t="s">
        <v>5135</v>
      </c>
      <c r="D100" s="0" t="s">
        <v>4452</v>
      </c>
      <c r="E100" s="0" t="n">
        <v>93.7</v>
      </c>
      <c r="I100" s="0" t="s">
        <v>5156</v>
      </c>
      <c r="J100" s="0" t="s">
        <v>5135</v>
      </c>
      <c r="K100" s="0" t="s">
        <v>4460</v>
      </c>
      <c r="L100" s="0" t="n">
        <v>90.3</v>
      </c>
    </row>
    <row r="101" customFormat="false" ht="12.75" hidden="false" customHeight="false" outlineLevel="0" collapsed="false">
      <c r="B101" s="0" t="s">
        <v>5157</v>
      </c>
      <c r="C101" s="0" t="s">
        <v>5135</v>
      </c>
      <c r="D101" s="0" t="s">
        <v>4589</v>
      </c>
      <c r="E101" s="0" t="n">
        <v>86.8</v>
      </c>
      <c r="I101" s="0" t="s">
        <v>5153</v>
      </c>
      <c r="J101" s="0" t="s">
        <v>5135</v>
      </c>
      <c r="K101" s="0" t="s">
        <v>4546</v>
      </c>
      <c r="L101" s="0" t="n">
        <v>89.9</v>
      </c>
    </row>
    <row r="102" customFormat="false" ht="12.75" hidden="false" customHeight="false" outlineLevel="0" collapsed="false">
      <c r="B102" s="0" t="s">
        <v>5158</v>
      </c>
      <c r="C102" s="0" t="s">
        <v>5141</v>
      </c>
      <c r="D102" s="0" t="s">
        <v>4591</v>
      </c>
      <c r="E102" s="0" t="n">
        <v>91.6</v>
      </c>
      <c r="I102" s="0" t="s">
        <v>5158</v>
      </c>
      <c r="J102" s="0" t="s">
        <v>5141</v>
      </c>
      <c r="K102" s="0" t="s">
        <v>5159</v>
      </c>
      <c r="L102" s="0" t="n">
        <v>88.8</v>
      </c>
    </row>
    <row r="103" customFormat="false" ht="12.75" hidden="false" customHeight="false" outlineLevel="0" collapsed="false">
      <c r="B103" s="0" t="s">
        <v>4472</v>
      </c>
      <c r="C103" s="0" t="s">
        <v>4322</v>
      </c>
      <c r="D103" s="0" t="s">
        <v>5160</v>
      </c>
      <c r="E103" s="0" t="n">
        <v>99.4</v>
      </c>
      <c r="I103" s="0" t="s">
        <v>4472</v>
      </c>
      <c r="J103" s="0" t="s">
        <v>4322</v>
      </c>
      <c r="K103" s="0" t="s">
        <v>5160</v>
      </c>
      <c r="L103" s="0" t="n">
        <v>82.7</v>
      </c>
    </row>
    <row r="104" customFormat="false" ht="12.75" hidden="false" customHeight="false" outlineLevel="0" collapsed="false">
      <c r="B104" s="0" t="s">
        <v>5161</v>
      </c>
      <c r="C104" s="0" t="s">
        <v>4314</v>
      </c>
      <c r="D104" s="0" t="s">
        <v>5162</v>
      </c>
      <c r="E104" s="0" t="n">
        <v>61.8</v>
      </c>
      <c r="I104" s="0" t="s">
        <v>5163</v>
      </c>
      <c r="J104" s="0" t="s">
        <v>5164</v>
      </c>
      <c r="K104" s="0" t="s">
        <v>4585</v>
      </c>
      <c r="L104" s="0" t="n">
        <v>140</v>
      </c>
    </row>
    <row r="105" customFormat="false" ht="12.75" hidden="false" customHeight="false" outlineLevel="0" collapsed="false">
      <c r="B105" s="0" t="s">
        <v>5165</v>
      </c>
      <c r="C105" s="0" t="s">
        <v>4314</v>
      </c>
      <c r="D105" s="0" t="s">
        <v>4554</v>
      </c>
      <c r="E105" s="0" t="n">
        <v>10</v>
      </c>
      <c r="I105" s="0" t="s">
        <v>4606</v>
      </c>
      <c r="J105" s="0" t="s">
        <v>5164</v>
      </c>
      <c r="K105" s="0" t="s">
        <v>4579</v>
      </c>
      <c r="L105" s="0" t="n">
        <v>130</v>
      </c>
    </row>
    <row r="106" customFormat="false" ht="12.75" hidden="false" customHeight="false" outlineLevel="0" collapsed="false">
      <c r="B106" s="0" t="s">
        <v>5166</v>
      </c>
      <c r="C106" s="0" t="s">
        <v>4346</v>
      </c>
      <c r="D106" s="0" t="s">
        <v>5167</v>
      </c>
      <c r="E106" s="0" t="n">
        <v>33.3</v>
      </c>
      <c r="I106" s="0" t="s">
        <v>5166</v>
      </c>
      <c r="J106" s="0" t="s">
        <v>4346</v>
      </c>
      <c r="K106" s="0" t="s">
        <v>5168</v>
      </c>
      <c r="L106" s="0" t="n">
        <v>53</v>
      </c>
    </row>
    <row r="107" customFormat="false" ht="12.75" hidden="false" customHeight="false" outlineLevel="0" collapsed="false">
      <c r="B107" s="0" t="s">
        <v>5169</v>
      </c>
      <c r="C107" s="0" t="s">
        <v>4305</v>
      </c>
      <c r="D107" s="0" t="s">
        <v>4586</v>
      </c>
      <c r="E107" s="0" t="n">
        <v>106</v>
      </c>
      <c r="I107" s="0" t="s">
        <v>5169</v>
      </c>
      <c r="J107" s="0" t="s">
        <v>4305</v>
      </c>
      <c r="K107" s="0" t="s">
        <v>4582</v>
      </c>
      <c r="L107" s="0" t="n">
        <v>130</v>
      </c>
    </row>
    <row r="108" customFormat="false" ht="12.75" hidden="false" customHeight="false" outlineLevel="0" collapsed="false">
      <c r="B108" s="0" t="s">
        <v>5170</v>
      </c>
      <c r="C108" s="0" t="s">
        <v>4305</v>
      </c>
      <c r="D108" s="0" t="s">
        <v>5171</v>
      </c>
      <c r="E108" s="0" t="n">
        <v>75.1</v>
      </c>
      <c r="I108" s="0" t="s">
        <v>5172</v>
      </c>
      <c r="J108" s="0" t="s">
        <v>4305</v>
      </c>
      <c r="K108" s="0" t="s">
        <v>5173</v>
      </c>
      <c r="L108" s="0" t="n">
        <v>93.8</v>
      </c>
    </row>
    <row r="109" customFormat="false" ht="12.75" hidden="false" customHeight="false" outlineLevel="0" collapsed="false">
      <c r="B109" s="0" t="s">
        <v>5174</v>
      </c>
      <c r="C109" s="0" t="s">
        <v>4305</v>
      </c>
      <c r="D109" s="0" t="s">
        <v>5175</v>
      </c>
      <c r="E109" s="0" t="n">
        <v>10</v>
      </c>
      <c r="I109" s="0" t="s">
        <v>5176</v>
      </c>
      <c r="J109" s="0" t="s">
        <v>4318</v>
      </c>
      <c r="K109" s="0" t="s">
        <v>4498</v>
      </c>
      <c r="L109" s="0" t="n">
        <v>95.3</v>
      </c>
    </row>
    <row r="110" customFormat="false" ht="12.75" hidden="false" customHeight="false" outlineLevel="0" collapsed="false">
      <c r="B110" s="0" t="s">
        <v>5176</v>
      </c>
      <c r="C110" s="0" t="s">
        <v>4318</v>
      </c>
      <c r="D110" s="0" t="s">
        <v>4498</v>
      </c>
      <c r="E110" s="0" t="n">
        <v>99.6</v>
      </c>
      <c r="I110" s="0" t="s">
        <v>5177</v>
      </c>
      <c r="J110" s="0" t="s">
        <v>4318</v>
      </c>
      <c r="K110" s="0" t="s">
        <v>5167</v>
      </c>
      <c r="L110" s="0" t="n">
        <v>41.6</v>
      </c>
    </row>
    <row r="111" customFormat="false" ht="12.75" hidden="false" customHeight="false" outlineLevel="0" collapsed="false">
      <c r="B111" s="0" t="s">
        <v>5178</v>
      </c>
      <c r="C111" s="0" t="s">
        <v>4318</v>
      </c>
      <c r="D111" s="0" t="s">
        <v>5179</v>
      </c>
      <c r="E111" s="0" t="n">
        <v>67.2</v>
      </c>
      <c r="I111" s="0" t="s">
        <v>5180</v>
      </c>
      <c r="J111" s="0" t="s">
        <v>4299</v>
      </c>
      <c r="K111" s="0" t="s">
        <v>4479</v>
      </c>
      <c r="L111" s="0" t="n">
        <v>140</v>
      </c>
    </row>
    <row r="112" customFormat="false" ht="12.75" hidden="false" customHeight="false" outlineLevel="0" collapsed="false">
      <c r="B112" s="0" t="s">
        <v>5177</v>
      </c>
      <c r="C112" s="0" t="s">
        <v>4318</v>
      </c>
      <c r="D112" s="0" t="s">
        <v>5181</v>
      </c>
      <c r="E112" s="0" t="n">
        <v>43.6</v>
      </c>
      <c r="I112" s="0" t="s">
        <v>4477</v>
      </c>
      <c r="J112" s="0" t="s">
        <v>4299</v>
      </c>
      <c r="K112" s="0" t="s">
        <v>4490</v>
      </c>
      <c r="L112" s="0" t="n">
        <v>127.1</v>
      </c>
    </row>
    <row r="113" customFormat="false" ht="12.75" hidden="false" customHeight="false" outlineLevel="0" collapsed="false">
      <c r="B113" s="0" t="s">
        <v>5182</v>
      </c>
      <c r="C113" s="0" t="s">
        <v>4318</v>
      </c>
      <c r="D113" s="0" t="s">
        <v>5183</v>
      </c>
      <c r="E113" s="0" t="n">
        <v>10</v>
      </c>
      <c r="I113" s="0" t="s">
        <v>4484</v>
      </c>
      <c r="J113" s="0" t="s">
        <v>4299</v>
      </c>
      <c r="K113" s="0" t="s">
        <v>4493</v>
      </c>
      <c r="L113" s="0" t="n">
        <v>120.7</v>
      </c>
    </row>
    <row r="114" customFormat="false" ht="12.75" hidden="false" customHeight="false" outlineLevel="0" collapsed="false">
      <c r="B114" s="0" t="s">
        <v>5180</v>
      </c>
      <c r="C114" s="0" t="s">
        <v>4299</v>
      </c>
      <c r="D114" s="0" t="s">
        <v>4479</v>
      </c>
      <c r="E114" s="0" t="n">
        <v>140</v>
      </c>
      <c r="I114" s="0" t="s">
        <v>5184</v>
      </c>
      <c r="J114" s="0" t="s">
        <v>4299</v>
      </c>
      <c r="K114" s="0" t="s">
        <v>4558</v>
      </c>
      <c r="L114" s="0" t="n">
        <v>110.6</v>
      </c>
    </row>
    <row r="115" customFormat="false" ht="12.75" hidden="false" customHeight="false" outlineLevel="0" collapsed="false">
      <c r="B115" s="0" t="s">
        <v>5185</v>
      </c>
      <c r="C115" s="0" t="s">
        <v>4299</v>
      </c>
      <c r="D115" s="0" t="s">
        <v>4582</v>
      </c>
      <c r="E115" s="0" t="n">
        <v>130</v>
      </c>
      <c r="I115" s="0" t="s">
        <v>5185</v>
      </c>
      <c r="J115" s="0" t="s">
        <v>4299</v>
      </c>
      <c r="K115" s="0" t="s">
        <v>4586</v>
      </c>
      <c r="L115" s="0" t="n">
        <v>105.8</v>
      </c>
    </row>
    <row r="116" customFormat="false" ht="12.75" hidden="false" customHeight="false" outlineLevel="0" collapsed="false">
      <c r="B116" s="0" t="s">
        <v>4485</v>
      </c>
      <c r="C116" s="0" t="s">
        <v>4299</v>
      </c>
      <c r="D116" s="0" t="s">
        <v>4486</v>
      </c>
      <c r="E116" s="0" t="n">
        <v>110</v>
      </c>
      <c r="I116" s="0" t="s">
        <v>5186</v>
      </c>
      <c r="J116" s="0" t="s">
        <v>5136</v>
      </c>
      <c r="K116" s="0" t="s">
        <v>4540</v>
      </c>
      <c r="L116" s="0" t="n">
        <v>88.8</v>
      </c>
    </row>
    <row r="117" customFormat="false" ht="12.75" hidden="false" customHeight="false" outlineLevel="0" collapsed="false">
      <c r="B117" s="0" t="s">
        <v>5184</v>
      </c>
      <c r="C117" s="0" t="s">
        <v>4299</v>
      </c>
      <c r="D117" s="0" t="s">
        <v>4493</v>
      </c>
      <c r="E117" s="0" t="n">
        <v>103.9</v>
      </c>
      <c r="I117" s="0" t="s">
        <v>5187</v>
      </c>
      <c r="J117" s="0" t="s">
        <v>5136</v>
      </c>
      <c r="K117" s="0" t="s">
        <v>5188</v>
      </c>
      <c r="L117" s="0" t="n">
        <v>78.7</v>
      </c>
    </row>
    <row r="118" customFormat="false" ht="12.75" hidden="false" customHeight="false" outlineLevel="0" collapsed="false">
      <c r="B118" s="0" t="s">
        <v>5189</v>
      </c>
      <c r="C118" s="0" t="s">
        <v>4299</v>
      </c>
      <c r="D118" s="0" t="s">
        <v>5190</v>
      </c>
      <c r="E118" s="0" t="n">
        <v>90.2</v>
      </c>
      <c r="I118" s="0" t="s">
        <v>5191</v>
      </c>
      <c r="J118" s="0" t="s">
        <v>5136</v>
      </c>
      <c r="K118" s="0" t="s">
        <v>4563</v>
      </c>
      <c r="L118" s="0" t="n">
        <v>78.5</v>
      </c>
    </row>
    <row r="119" customFormat="false" ht="12.75" hidden="false" customHeight="false" outlineLevel="0" collapsed="false">
      <c r="B119" s="0" t="s">
        <v>5186</v>
      </c>
      <c r="C119" s="0" t="s">
        <v>5136</v>
      </c>
      <c r="D119" s="0" t="s">
        <v>4540</v>
      </c>
      <c r="E119" s="0" t="n">
        <v>96.4</v>
      </c>
      <c r="I119" s="0" t="s">
        <v>5192</v>
      </c>
      <c r="J119" s="0" t="s">
        <v>5136</v>
      </c>
      <c r="K119" s="0" t="s">
        <v>5193</v>
      </c>
      <c r="L119" s="0" t="n">
        <v>76.1</v>
      </c>
    </row>
    <row r="120" customFormat="false" ht="12.75" hidden="false" customHeight="false" outlineLevel="0" collapsed="false">
      <c r="B120" s="0" t="s">
        <v>5194</v>
      </c>
      <c r="C120" s="0" t="s">
        <v>5136</v>
      </c>
      <c r="D120" s="0" t="s">
        <v>4517</v>
      </c>
      <c r="E120" s="0" t="n">
        <v>96.3</v>
      </c>
      <c r="I120" s="0" t="s">
        <v>5195</v>
      </c>
      <c r="J120" s="0" t="s">
        <v>5136</v>
      </c>
      <c r="K120" s="0" t="s">
        <v>4461</v>
      </c>
      <c r="L120" s="0" t="n">
        <v>70.1</v>
      </c>
    </row>
    <row r="121" customFormat="false" ht="12.75" hidden="false" customHeight="false" outlineLevel="0" collapsed="false">
      <c r="B121" s="0" t="s">
        <v>5196</v>
      </c>
      <c r="C121" s="0" t="s">
        <v>5136</v>
      </c>
      <c r="D121" s="0" t="s">
        <v>5197</v>
      </c>
      <c r="E121" s="0" t="n">
        <v>78.4</v>
      </c>
      <c r="I121" s="0" t="s">
        <v>4492</v>
      </c>
      <c r="J121" s="0" t="s">
        <v>4310</v>
      </c>
      <c r="K121" s="0" t="s">
        <v>4479</v>
      </c>
      <c r="L121" s="0" t="n">
        <v>133.4</v>
      </c>
    </row>
    <row r="122" customFormat="false" ht="12.75" hidden="false" customHeight="false" outlineLevel="0" collapsed="false">
      <c r="B122" s="0" t="s">
        <v>5198</v>
      </c>
      <c r="C122" s="0" t="s">
        <v>5136</v>
      </c>
      <c r="D122" s="0" t="s">
        <v>5199</v>
      </c>
      <c r="E122" s="0" t="n">
        <v>74</v>
      </c>
      <c r="I122" s="0" t="s">
        <v>4491</v>
      </c>
      <c r="J122" s="0" t="s">
        <v>4310</v>
      </c>
      <c r="K122" s="0" t="s">
        <v>4478</v>
      </c>
      <c r="L122" s="0" t="n">
        <v>123.3</v>
      </c>
    </row>
    <row r="123" customFormat="false" ht="12.75" hidden="false" customHeight="false" outlineLevel="0" collapsed="false">
      <c r="B123" s="0" t="s">
        <v>5191</v>
      </c>
      <c r="C123" s="0" t="s">
        <v>5136</v>
      </c>
      <c r="D123" s="0" t="s">
        <v>4599</v>
      </c>
      <c r="E123" s="0" t="n">
        <v>71.8</v>
      </c>
      <c r="I123" s="0" t="s">
        <v>4497</v>
      </c>
      <c r="J123" s="0" t="s">
        <v>4310</v>
      </c>
      <c r="K123" s="0" t="s">
        <v>5200</v>
      </c>
      <c r="L123" s="0" t="n">
        <v>62.7</v>
      </c>
    </row>
    <row r="124" customFormat="false" ht="12.75" hidden="false" customHeight="false" outlineLevel="0" collapsed="false">
      <c r="B124" s="0" t="s">
        <v>4491</v>
      </c>
      <c r="C124" s="0" t="s">
        <v>4310</v>
      </c>
      <c r="D124" s="0" t="s">
        <v>4479</v>
      </c>
      <c r="E124" s="0" t="n">
        <v>127.8</v>
      </c>
      <c r="I124" s="0" t="s">
        <v>5201</v>
      </c>
      <c r="J124" s="0" t="s">
        <v>4310</v>
      </c>
      <c r="K124" s="0" t="s">
        <v>5175</v>
      </c>
      <c r="L124" s="0" t="n">
        <v>10</v>
      </c>
    </row>
    <row r="125" customFormat="false" ht="12.75" hidden="false" customHeight="false" outlineLevel="0" collapsed="false">
      <c r="B125" s="0" t="s">
        <v>4489</v>
      </c>
      <c r="C125" s="0" t="s">
        <v>4310</v>
      </c>
      <c r="D125" s="0" t="s">
        <v>4490</v>
      </c>
      <c r="E125" s="0" t="n">
        <v>119.7</v>
      </c>
      <c r="I125" s="0" t="s">
        <v>5202</v>
      </c>
      <c r="J125" s="0" t="s">
        <v>4336</v>
      </c>
      <c r="K125" s="0" t="s">
        <v>5203</v>
      </c>
      <c r="L125" s="0" t="n">
        <v>73.7</v>
      </c>
    </row>
    <row r="126" customFormat="false" ht="12.75" hidden="false" customHeight="false" outlineLevel="0" collapsed="false">
      <c r="B126" s="0" t="s">
        <v>4492</v>
      </c>
      <c r="C126" s="0" t="s">
        <v>4310</v>
      </c>
      <c r="D126" s="0" t="s">
        <v>4478</v>
      </c>
      <c r="E126" s="0" t="n">
        <v>117.6</v>
      </c>
      <c r="I126" s="0" t="s">
        <v>5204</v>
      </c>
      <c r="J126" s="0" t="s">
        <v>4336</v>
      </c>
      <c r="K126" s="0" t="s">
        <v>5205</v>
      </c>
      <c r="L126" s="0" t="n">
        <v>59.3</v>
      </c>
    </row>
    <row r="127" customFormat="false" ht="12.75" hidden="false" customHeight="false" outlineLevel="0" collapsed="false">
      <c r="B127" s="0" t="s">
        <v>4495</v>
      </c>
      <c r="C127" s="0" t="s">
        <v>4310</v>
      </c>
      <c r="D127" s="0" t="s">
        <v>4505</v>
      </c>
      <c r="E127" s="0" t="n">
        <v>96.9</v>
      </c>
      <c r="I127" s="0" t="s">
        <v>4501</v>
      </c>
      <c r="J127" s="0" t="s">
        <v>4360</v>
      </c>
      <c r="K127" s="0" t="s">
        <v>5206</v>
      </c>
      <c r="L127" s="0" t="n">
        <v>54.1</v>
      </c>
    </row>
    <row r="128" customFormat="false" ht="12.75" hidden="false" customHeight="false" outlineLevel="0" collapsed="false">
      <c r="B128" s="0" t="s">
        <v>4497</v>
      </c>
      <c r="C128" s="0" t="s">
        <v>4310</v>
      </c>
      <c r="D128" s="0" t="s">
        <v>5207</v>
      </c>
      <c r="E128" s="0" t="n">
        <v>63.6</v>
      </c>
      <c r="I128" s="0" t="s">
        <v>5208</v>
      </c>
      <c r="J128" s="0" t="s">
        <v>4341</v>
      </c>
      <c r="K128" s="0" t="s">
        <v>5209</v>
      </c>
      <c r="L128" s="0" t="n">
        <v>77.9</v>
      </c>
    </row>
    <row r="129" customFormat="false" ht="12.75" hidden="false" customHeight="false" outlineLevel="0" collapsed="false">
      <c r="B129" s="0" t="s">
        <v>5204</v>
      </c>
      <c r="C129" s="0" t="s">
        <v>4336</v>
      </c>
      <c r="D129" s="0" t="s">
        <v>5210</v>
      </c>
      <c r="E129" s="0" t="n">
        <v>80.9</v>
      </c>
      <c r="I129" s="0" t="s">
        <v>5211</v>
      </c>
      <c r="J129" s="0" t="s">
        <v>4946</v>
      </c>
      <c r="K129" s="0" t="s">
        <v>5212</v>
      </c>
      <c r="L129" s="0" t="n">
        <v>54.7</v>
      </c>
    </row>
    <row r="130" customFormat="false" ht="12.75" hidden="false" customHeight="false" outlineLevel="0" collapsed="false">
      <c r="B130" s="0" t="s">
        <v>5202</v>
      </c>
      <c r="C130" s="0" t="s">
        <v>4336</v>
      </c>
      <c r="D130" s="0" t="s">
        <v>4594</v>
      </c>
      <c r="E130" s="0" t="n">
        <v>71.8</v>
      </c>
      <c r="I130" s="0" t="s">
        <v>5213</v>
      </c>
      <c r="J130" s="0" t="s">
        <v>5214</v>
      </c>
      <c r="K130" s="0" t="s">
        <v>5215</v>
      </c>
      <c r="L130" s="0" t="n">
        <v>85.7</v>
      </c>
    </row>
    <row r="131" customFormat="false" ht="12.75" hidden="false" customHeight="false" outlineLevel="0" collapsed="false">
      <c r="B131" s="0" t="s">
        <v>4501</v>
      </c>
      <c r="C131" s="0" t="s">
        <v>4360</v>
      </c>
      <c r="D131" s="0" t="s">
        <v>5216</v>
      </c>
      <c r="E131" s="0" t="n">
        <v>50.5</v>
      </c>
      <c r="I131" s="0" t="s">
        <v>5217</v>
      </c>
      <c r="J131" s="0" t="s">
        <v>5214</v>
      </c>
      <c r="K131" s="0" t="s">
        <v>5218</v>
      </c>
      <c r="L131" s="0" t="n">
        <v>83.9</v>
      </c>
    </row>
    <row r="132" customFormat="false" ht="12.75" hidden="false" customHeight="false" outlineLevel="0" collapsed="false">
      <c r="B132" s="0" t="s">
        <v>4504</v>
      </c>
      <c r="C132" s="0" t="s">
        <v>4304</v>
      </c>
      <c r="D132" s="0" t="s">
        <v>4585</v>
      </c>
      <c r="E132" s="0" t="n">
        <v>104.7</v>
      </c>
      <c r="I132" s="0" t="s">
        <v>5219</v>
      </c>
      <c r="J132" s="0" t="s">
        <v>5214</v>
      </c>
      <c r="K132" s="0" t="s">
        <v>5220</v>
      </c>
      <c r="L132" s="0" t="n">
        <v>55.3</v>
      </c>
    </row>
    <row r="133" customFormat="false" ht="12.75" hidden="false" customHeight="false" outlineLevel="0" collapsed="false">
      <c r="B133" s="0" t="s">
        <v>5208</v>
      </c>
      <c r="C133" s="0" t="s">
        <v>4341</v>
      </c>
      <c r="D133" s="0" t="s">
        <v>5188</v>
      </c>
      <c r="E133" s="0" t="n">
        <v>73.4</v>
      </c>
      <c r="I133" s="0" t="s">
        <v>5221</v>
      </c>
      <c r="J133" s="0" t="s">
        <v>5214</v>
      </c>
      <c r="K133" s="0" t="s">
        <v>5222</v>
      </c>
      <c r="L133" s="0" t="n">
        <v>33.6</v>
      </c>
    </row>
    <row r="134" customFormat="false" ht="12.75" hidden="false" customHeight="false" outlineLevel="0" collapsed="false">
      <c r="B134" s="0" t="s">
        <v>5223</v>
      </c>
      <c r="C134" s="0" t="s">
        <v>4946</v>
      </c>
      <c r="D134" s="0" t="s">
        <v>5224</v>
      </c>
      <c r="E134" s="0" t="n">
        <v>71.3</v>
      </c>
      <c r="I134" s="0" t="s">
        <v>5225</v>
      </c>
      <c r="J134" s="0" t="s">
        <v>5226</v>
      </c>
      <c r="K134" s="0" t="s">
        <v>4521</v>
      </c>
      <c r="L134" s="0" t="n">
        <v>101.6</v>
      </c>
    </row>
    <row r="135" customFormat="false" ht="12.75" hidden="false" customHeight="false" outlineLevel="0" collapsed="false">
      <c r="B135" s="0" t="s">
        <v>5211</v>
      </c>
      <c r="C135" s="0" t="s">
        <v>4946</v>
      </c>
      <c r="D135" s="0" t="s">
        <v>5227</v>
      </c>
      <c r="E135" s="0" t="n">
        <v>63.5</v>
      </c>
      <c r="I135" s="0" t="s">
        <v>5228</v>
      </c>
      <c r="J135" s="0" t="s">
        <v>5226</v>
      </c>
      <c r="K135" s="0" t="s">
        <v>4552</v>
      </c>
      <c r="L135" s="0" t="n">
        <v>91.1</v>
      </c>
    </row>
    <row r="136" customFormat="false" ht="12.75" hidden="false" customHeight="false" outlineLevel="0" collapsed="false">
      <c r="B136" s="0" t="s">
        <v>5217</v>
      </c>
      <c r="C136" s="0" t="s">
        <v>5214</v>
      </c>
      <c r="D136" s="0" t="s">
        <v>5229</v>
      </c>
      <c r="E136" s="0" t="n">
        <v>73.9</v>
      </c>
      <c r="I136" s="0" t="s">
        <v>5230</v>
      </c>
      <c r="J136" s="0" t="s">
        <v>5226</v>
      </c>
      <c r="K136" s="0" t="s">
        <v>5231</v>
      </c>
      <c r="L136" s="0" t="n">
        <v>76</v>
      </c>
    </row>
    <row r="137" customFormat="false" ht="12.75" hidden="false" customHeight="false" outlineLevel="0" collapsed="false">
      <c r="B137" s="0" t="s">
        <v>5213</v>
      </c>
      <c r="C137" s="0" t="s">
        <v>5214</v>
      </c>
      <c r="D137" s="0" t="s">
        <v>5232</v>
      </c>
      <c r="E137" s="0" t="n">
        <v>72.8</v>
      </c>
      <c r="I137" s="0" t="s">
        <v>5233</v>
      </c>
      <c r="J137" s="0" t="s">
        <v>5226</v>
      </c>
      <c r="K137" s="0" t="s">
        <v>5234</v>
      </c>
      <c r="L137" s="0" t="n">
        <v>73.7</v>
      </c>
    </row>
    <row r="138" customFormat="false" ht="12.75" hidden="false" customHeight="false" outlineLevel="0" collapsed="false">
      <c r="B138" s="0" t="s">
        <v>5221</v>
      </c>
      <c r="C138" s="0" t="s">
        <v>5214</v>
      </c>
      <c r="D138" s="0" t="s">
        <v>5222</v>
      </c>
      <c r="E138" s="0" t="n">
        <v>46.7</v>
      </c>
      <c r="I138" s="0" t="s">
        <v>5235</v>
      </c>
      <c r="J138" s="0" t="s">
        <v>5226</v>
      </c>
      <c r="K138" s="0" t="s">
        <v>5236</v>
      </c>
      <c r="L138" s="0" t="n">
        <v>60.6</v>
      </c>
    </row>
    <row r="139" customFormat="false" ht="12.75" hidden="false" customHeight="false" outlineLevel="0" collapsed="false">
      <c r="B139" s="0" t="s">
        <v>5237</v>
      </c>
      <c r="C139" s="0" t="s">
        <v>5214</v>
      </c>
      <c r="D139" s="0" t="s">
        <v>5175</v>
      </c>
      <c r="E139" s="0" t="n">
        <v>10</v>
      </c>
      <c r="I139" s="0" t="s">
        <v>5238</v>
      </c>
      <c r="J139" s="0" t="s">
        <v>5239</v>
      </c>
      <c r="K139" s="0" t="s">
        <v>5240</v>
      </c>
      <c r="L139" s="0" t="n">
        <v>52.1</v>
      </c>
    </row>
    <row r="140" customFormat="false" ht="12.75" hidden="false" customHeight="false" outlineLevel="0" collapsed="false">
      <c r="B140" s="0" t="s">
        <v>5225</v>
      </c>
      <c r="C140" s="0" t="s">
        <v>5226</v>
      </c>
      <c r="D140" s="0" t="s">
        <v>4521</v>
      </c>
      <c r="E140" s="0" t="n">
        <v>109.6</v>
      </c>
      <c r="I140" s="0" t="s">
        <v>5241</v>
      </c>
      <c r="J140" s="0" t="s">
        <v>5242</v>
      </c>
      <c r="K140" s="0" t="s">
        <v>4531</v>
      </c>
      <c r="L140" s="0" t="n">
        <v>94.3</v>
      </c>
    </row>
    <row r="141" customFormat="false" ht="12.75" hidden="false" customHeight="false" outlineLevel="0" collapsed="false">
      <c r="B141" s="0" t="s">
        <v>5243</v>
      </c>
      <c r="C141" s="0" t="s">
        <v>5226</v>
      </c>
      <c r="D141" s="0" t="s">
        <v>5244</v>
      </c>
      <c r="E141" s="0" t="n">
        <v>94.9</v>
      </c>
      <c r="I141" s="0" t="s">
        <v>5245</v>
      </c>
      <c r="J141" s="0" t="s">
        <v>5246</v>
      </c>
      <c r="K141" s="0" t="s">
        <v>4458</v>
      </c>
      <c r="L141" s="0" t="n">
        <v>82.4</v>
      </c>
    </row>
    <row r="142" customFormat="false" ht="12.75" hidden="false" customHeight="false" outlineLevel="0" collapsed="false">
      <c r="B142" s="0" t="s">
        <v>5228</v>
      </c>
      <c r="C142" s="0" t="s">
        <v>5226</v>
      </c>
      <c r="D142" s="0" t="s">
        <v>4454</v>
      </c>
      <c r="E142" s="0" t="n">
        <v>87.3</v>
      </c>
      <c r="I142" s="0" t="s">
        <v>5247</v>
      </c>
      <c r="J142" s="0" t="s">
        <v>5246</v>
      </c>
      <c r="K142" s="0" t="s">
        <v>5248</v>
      </c>
      <c r="L142" s="0" t="n">
        <v>69.5</v>
      </c>
    </row>
    <row r="143" customFormat="false" ht="12.75" hidden="false" customHeight="false" outlineLevel="0" collapsed="false">
      <c r="B143" s="0" t="s">
        <v>5230</v>
      </c>
      <c r="C143" s="0" t="s">
        <v>5226</v>
      </c>
      <c r="D143" s="0" t="s">
        <v>4471</v>
      </c>
      <c r="E143" s="0" t="n">
        <v>73.7</v>
      </c>
      <c r="I143" s="0" t="s">
        <v>5249</v>
      </c>
      <c r="J143" s="0" t="s">
        <v>5246</v>
      </c>
      <c r="K143" s="0" t="s">
        <v>5250</v>
      </c>
      <c r="L143" s="0" t="n">
        <v>50.3</v>
      </c>
    </row>
    <row r="144" customFormat="false" ht="12.75" hidden="false" customHeight="false" outlineLevel="0" collapsed="false">
      <c r="B144" s="0" t="s">
        <v>5233</v>
      </c>
      <c r="C144" s="0" t="s">
        <v>5226</v>
      </c>
      <c r="D144" s="0" t="s">
        <v>5209</v>
      </c>
      <c r="E144" s="0" t="n">
        <v>68.3</v>
      </c>
      <c r="I144" s="0" t="s">
        <v>5251</v>
      </c>
      <c r="J144" s="0" t="s">
        <v>5252</v>
      </c>
      <c r="K144" s="0" t="s">
        <v>4591</v>
      </c>
      <c r="L144" s="0" t="n">
        <v>107.5</v>
      </c>
    </row>
    <row r="145" customFormat="false" ht="12.75" hidden="false" customHeight="false" outlineLevel="0" collapsed="false">
      <c r="B145" s="0" t="s">
        <v>5238</v>
      </c>
      <c r="C145" s="0" t="s">
        <v>5239</v>
      </c>
      <c r="D145" s="0" t="s">
        <v>5206</v>
      </c>
      <c r="E145" s="0" t="n">
        <v>59.9</v>
      </c>
      <c r="I145" s="0" t="s">
        <v>5253</v>
      </c>
      <c r="J145" s="0" t="s">
        <v>5252</v>
      </c>
      <c r="K145" s="0" t="s">
        <v>4462</v>
      </c>
      <c r="L145" s="0" t="n">
        <v>100.7</v>
      </c>
    </row>
    <row r="146" customFormat="false" ht="12.75" hidden="false" customHeight="false" outlineLevel="0" collapsed="false">
      <c r="B146" s="0" t="s">
        <v>5241</v>
      </c>
      <c r="C146" s="0" t="s">
        <v>5242</v>
      </c>
      <c r="D146" s="0" t="s">
        <v>5254</v>
      </c>
      <c r="E146" s="0" t="n">
        <v>56.1</v>
      </c>
      <c r="I146" s="0" t="s">
        <v>5255</v>
      </c>
      <c r="J146" s="0" t="s">
        <v>5252</v>
      </c>
      <c r="K146" s="0" t="s">
        <v>4467</v>
      </c>
      <c r="L146" s="0" t="n">
        <v>76.7</v>
      </c>
    </row>
    <row r="147" customFormat="false" ht="12.75" hidden="false" customHeight="false" outlineLevel="0" collapsed="false">
      <c r="B147" s="0" t="s">
        <v>5245</v>
      </c>
      <c r="C147" s="0" t="s">
        <v>5246</v>
      </c>
      <c r="D147" s="0" t="s">
        <v>5234</v>
      </c>
      <c r="E147" s="0" t="n">
        <v>57.7</v>
      </c>
      <c r="I147" s="0" t="s">
        <v>5256</v>
      </c>
      <c r="J147" s="0" t="s">
        <v>5252</v>
      </c>
      <c r="K147" s="0" t="s">
        <v>5257</v>
      </c>
      <c r="L147" s="0" t="n">
        <v>55.7</v>
      </c>
    </row>
    <row r="148" customFormat="false" ht="12.75" hidden="false" customHeight="false" outlineLevel="0" collapsed="false">
      <c r="B148" s="0" t="s">
        <v>5247</v>
      </c>
      <c r="C148" s="0" t="s">
        <v>5246</v>
      </c>
      <c r="D148" s="0" t="s">
        <v>5258</v>
      </c>
      <c r="E148" s="0" t="n">
        <v>48</v>
      </c>
      <c r="I148" s="0" t="s">
        <v>5259</v>
      </c>
      <c r="J148" s="0" t="s">
        <v>5252</v>
      </c>
      <c r="K148" s="0" t="s">
        <v>5260</v>
      </c>
      <c r="L148" s="0" t="n">
        <v>55.3</v>
      </c>
    </row>
    <row r="149" customFormat="false" ht="12.75" hidden="false" customHeight="false" outlineLevel="0" collapsed="false">
      <c r="B149" s="0" t="s">
        <v>5249</v>
      </c>
      <c r="C149" s="0" t="s">
        <v>5246</v>
      </c>
      <c r="D149" s="0" t="s">
        <v>5261</v>
      </c>
      <c r="E149" s="0" t="n">
        <v>45.9</v>
      </c>
      <c r="I149" s="0" t="s">
        <v>5262</v>
      </c>
      <c r="J149" s="0" t="s">
        <v>5263</v>
      </c>
      <c r="K149" s="0" t="s">
        <v>5190</v>
      </c>
      <c r="L149" s="0" t="n">
        <v>94.4</v>
      </c>
    </row>
    <row r="150" customFormat="false" ht="12.75" hidden="false" customHeight="false" outlineLevel="0" collapsed="false">
      <c r="B150" s="0" t="s">
        <v>5251</v>
      </c>
      <c r="C150" s="0" t="s">
        <v>5252</v>
      </c>
      <c r="D150" s="0" t="s">
        <v>4494</v>
      </c>
      <c r="E150" s="0" t="n">
        <v>92.8</v>
      </c>
      <c r="I150" s="0" t="s">
        <v>5264</v>
      </c>
      <c r="J150" s="0" t="s">
        <v>5263</v>
      </c>
      <c r="K150" s="0" t="s">
        <v>4542</v>
      </c>
      <c r="L150" s="0" t="n">
        <v>83</v>
      </c>
    </row>
    <row r="151" customFormat="false" ht="12.75" hidden="false" customHeight="false" outlineLevel="0" collapsed="false">
      <c r="B151" s="0" t="s">
        <v>5265</v>
      </c>
      <c r="C151" s="0" t="s">
        <v>5252</v>
      </c>
      <c r="D151" s="0" t="s">
        <v>5266</v>
      </c>
      <c r="E151" s="0" t="n">
        <v>92.1</v>
      </c>
      <c r="I151" s="0" t="s">
        <v>5267</v>
      </c>
      <c r="J151" s="0" t="s">
        <v>5263</v>
      </c>
      <c r="K151" s="0" t="s">
        <v>5268</v>
      </c>
      <c r="L151" s="0" t="n">
        <v>74.6</v>
      </c>
    </row>
    <row r="152" customFormat="false" ht="12.75" hidden="false" customHeight="false" outlineLevel="0" collapsed="false">
      <c r="B152" s="0" t="s">
        <v>5255</v>
      </c>
      <c r="C152" s="0" t="s">
        <v>5252</v>
      </c>
      <c r="D152" s="0" t="s">
        <v>4468</v>
      </c>
      <c r="E152" s="0" t="n">
        <v>85.8</v>
      </c>
      <c r="I152" s="0" t="s">
        <v>5269</v>
      </c>
      <c r="J152" s="0" t="s">
        <v>5263</v>
      </c>
      <c r="K152" s="0" t="s">
        <v>5270</v>
      </c>
      <c r="L152" s="0" t="n">
        <v>58.3</v>
      </c>
    </row>
    <row r="153" customFormat="false" ht="12.75" hidden="false" customHeight="false" outlineLevel="0" collapsed="false">
      <c r="B153" s="0" t="s">
        <v>5271</v>
      </c>
      <c r="C153" s="0" t="s">
        <v>5252</v>
      </c>
      <c r="D153" s="0" t="s">
        <v>5272</v>
      </c>
      <c r="E153" s="0" t="n">
        <v>74.5</v>
      </c>
      <c r="I153" s="0" t="s">
        <v>5273</v>
      </c>
      <c r="J153" s="0" t="s">
        <v>5263</v>
      </c>
      <c r="K153" s="0" t="s">
        <v>5274</v>
      </c>
      <c r="L153" s="0" t="n">
        <v>10</v>
      </c>
    </row>
    <row r="154" customFormat="false" ht="12.75" hidden="false" customHeight="false" outlineLevel="0" collapsed="false">
      <c r="B154" s="0" t="s">
        <v>5256</v>
      </c>
      <c r="C154" s="0" t="s">
        <v>5252</v>
      </c>
      <c r="D154" s="0" t="s">
        <v>4502</v>
      </c>
      <c r="E154" s="0" t="n">
        <v>73.2</v>
      </c>
      <c r="I154" s="0" t="s">
        <v>5275</v>
      </c>
      <c r="J154" s="0" t="s">
        <v>5276</v>
      </c>
      <c r="K154" s="0" t="s">
        <v>4481</v>
      </c>
      <c r="L154" s="0" t="n">
        <v>119.8</v>
      </c>
    </row>
    <row r="155" customFormat="false" ht="12.75" hidden="false" customHeight="false" outlineLevel="0" collapsed="false">
      <c r="B155" s="0" t="s">
        <v>5264</v>
      </c>
      <c r="C155" s="0" t="s">
        <v>5263</v>
      </c>
      <c r="D155" s="0" t="s">
        <v>4523</v>
      </c>
      <c r="E155" s="0" t="n">
        <v>100.8</v>
      </c>
      <c r="I155" s="0" t="s">
        <v>5277</v>
      </c>
      <c r="J155" s="0" t="s">
        <v>5276</v>
      </c>
      <c r="K155" s="0" t="s">
        <v>4559</v>
      </c>
      <c r="L155" s="0" t="n">
        <v>110.5</v>
      </c>
    </row>
    <row r="156" customFormat="false" ht="12.75" hidden="false" customHeight="false" outlineLevel="0" collapsed="false">
      <c r="B156" s="0" t="s">
        <v>5278</v>
      </c>
      <c r="C156" s="0" t="s">
        <v>5263</v>
      </c>
      <c r="D156" s="0" t="s">
        <v>5279</v>
      </c>
      <c r="E156" s="0" t="n">
        <v>94.2</v>
      </c>
      <c r="I156" s="0" t="s">
        <v>5280</v>
      </c>
      <c r="J156" s="0" t="s">
        <v>5276</v>
      </c>
      <c r="K156" s="0" t="s">
        <v>4565</v>
      </c>
      <c r="L156" s="0" t="n">
        <v>102.4</v>
      </c>
    </row>
    <row r="157" customFormat="false" ht="12.75" hidden="false" customHeight="false" outlineLevel="0" collapsed="false">
      <c r="B157" s="0" t="s">
        <v>5267</v>
      </c>
      <c r="C157" s="0" t="s">
        <v>5263</v>
      </c>
      <c r="D157" s="0" t="s">
        <v>5173</v>
      </c>
      <c r="E157" s="0" t="n">
        <v>85</v>
      </c>
      <c r="I157" s="0" t="s">
        <v>5281</v>
      </c>
      <c r="J157" s="0" t="s">
        <v>5276</v>
      </c>
      <c r="K157" s="0" t="s">
        <v>4567</v>
      </c>
      <c r="L157" s="0" t="n">
        <v>101.4</v>
      </c>
    </row>
    <row r="158" customFormat="false" ht="12.75" hidden="false" customHeight="false" outlineLevel="0" collapsed="false">
      <c r="B158" s="0" t="s">
        <v>5282</v>
      </c>
      <c r="C158" s="0" t="s">
        <v>5263</v>
      </c>
      <c r="D158" s="0" t="s">
        <v>4496</v>
      </c>
      <c r="E158" s="0" t="n">
        <v>82.5</v>
      </c>
      <c r="I158" s="0" t="s">
        <v>5283</v>
      </c>
      <c r="J158" s="0" t="s">
        <v>5276</v>
      </c>
      <c r="K158" s="0" t="s">
        <v>5284</v>
      </c>
      <c r="L158" s="0" t="n">
        <v>100.2</v>
      </c>
    </row>
    <row r="159" customFormat="false" ht="12.75" hidden="false" customHeight="false" outlineLevel="0" collapsed="false">
      <c r="B159" s="0" t="s">
        <v>5262</v>
      </c>
      <c r="C159" s="0" t="s">
        <v>5263</v>
      </c>
      <c r="D159" s="0" t="s">
        <v>5285</v>
      </c>
      <c r="E159" s="0" t="n">
        <v>72.6</v>
      </c>
      <c r="I159" s="0" t="s">
        <v>5286</v>
      </c>
      <c r="J159" s="0" t="s">
        <v>5287</v>
      </c>
      <c r="K159" s="0" t="s">
        <v>4483</v>
      </c>
      <c r="L159" s="0" t="n">
        <v>115.2</v>
      </c>
    </row>
    <row r="160" customFormat="false" ht="12.75" hidden="false" customHeight="false" outlineLevel="0" collapsed="false">
      <c r="B160" s="0" t="s">
        <v>5288</v>
      </c>
      <c r="C160" s="0" t="s">
        <v>5276</v>
      </c>
      <c r="D160" s="0" t="s">
        <v>4476</v>
      </c>
      <c r="E160" s="0" t="n">
        <v>107.2</v>
      </c>
      <c r="I160" s="0" t="s">
        <v>5289</v>
      </c>
      <c r="J160" s="0" t="s">
        <v>5287</v>
      </c>
      <c r="K160" s="0" t="s">
        <v>4456</v>
      </c>
      <c r="L160" s="0" t="n">
        <v>103.7</v>
      </c>
    </row>
    <row r="161" customFormat="false" ht="12.75" hidden="false" customHeight="false" outlineLevel="0" collapsed="false">
      <c r="B161" s="0" t="s">
        <v>5277</v>
      </c>
      <c r="C161" s="0" t="s">
        <v>5276</v>
      </c>
      <c r="D161" s="0" t="s">
        <v>4558</v>
      </c>
      <c r="E161" s="0" t="n">
        <v>96.3</v>
      </c>
      <c r="I161" s="0" t="s">
        <v>5290</v>
      </c>
      <c r="J161" s="0" t="s">
        <v>5287</v>
      </c>
      <c r="K161" s="0" t="s">
        <v>5291</v>
      </c>
      <c r="L161" s="0" t="n">
        <v>92.7</v>
      </c>
    </row>
    <row r="162" customFormat="false" ht="12.75" hidden="false" customHeight="false" outlineLevel="0" collapsed="false">
      <c r="B162" s="0" t="s">
        <v>5283</v>
      </c>
      <c r="C162" s="0" t="s">
        <v>5276</v>
      </c>
      <c r="D162" s="0" t="s">
        <v>4559</v>
      </c>
      <c r="E162" s="0" t="n">
        <v>95.1</v>
      </c>
      <c r="I162" s="0" t="s">
        <v>5292</v>
      </c>
      <c r="J162" s="0" t="s">
        <v>5287</v>
      </c>
      <c r="K162" s="0" t="s">
        <v>5229</v>
      </c>
      <c r="L162" s="0" t="n">
        <v>87.9</v>
      </c>
    </row>
    <row r="163" customFormat="false" ht="12.75" hidden="false" customHeight="false" outlineLevel="0" collapsed="false">
      <c r="B163" s="0" t="s">
        <v>5293</v>
      </c>
      <c r="C163" s="0" t="s">
        <v>5276</v>
      </c>
      <c r="D163" s="0" t="s">
        <v>4605</v>
      </c>
      <c r="E163" s="0" t="n">
        <v>84.6</v>
      </c>
      <c r="I163" s="0" t="s">
        <v>5294</v>
      </c>
      <c r="J163" s="0" t="s">
        <v>5295</v>
      </c>
      <c r="K163" s="0" t="s">
        <v>4614</v>
      </c>
      <c r="L163" s="0" t="n">
        <v>89.3</v>
      </c>
    </row>
    <row r="164" customFormat="false" ht="12.75" hidden="false" customHeight="false" outlineLevel="0" collapsed="false">
      <c r="B164" s="0" t="s">
        <v>5296</v>
      </c>
      <c r="C164" s="0" t="s">
        <v>5276</v>
      </c>
      <c r="D164" s="0" t="s">
        <v>4597</v>
      </c>
      <c r="E164" s="0" t="n">
        <v>83.9</v>
      </c>
      <c r="I164" s="0" t="s">
        <v>5297</v>
      </c>
      <c r="J164" s="0" t="s">
        <v>5295</v>
      </c>
      <c r="K164" s="0" t="s">
        <v>5298</v>
      </c>
      <c r="L164" s="0" t="n">
        <v>49.6</v>
      </c>
    </row>
    <row r="165" customFormat="false" ht="12.75" hidden="false" customHeight="false" outlineLevel="0" collapsed="false">
      <c r="B165" s="0" t="s">
        <v>5299</v>
      </c>
      <c r="C165" s="0" t="s">
        <v>5287</v>
      </c>
      <c r="D165" s="0" t="s">
        <v>5300</v>
      </c>
      <c r="E165" s="0" t="n">
        <v>89.7</v>
      </c>
      <c r="I165" s="0" t="s">
        <v>5301</v>
      </c>
      <c r="J165" s="0" t="s">
        <v>5302</v>
      </c>
      <c r="K165" s="0" t="s">
        <v>5285</v>
      </c>
      <c r="L165" s="0" t="n">
        <v>71.9</v>
      </c>
    </row>
    <row r="166" customFormat="false" ht="12.75" hidden="false" customHeight="false" outlineLevel="0" collapsed="false">
      <c r="B166" s="0" t="s">
        <v>5286</v>
      </c>
      <c r="C166" s="0" t="s">
        <v>5287</v>
      </c>
      <c r="D166" s="0" t="s">
        <v>5284</v>
      </c>
      <c r="E166" s="0" t="n">
        <v>88.3</v>
      </c>
      <c r="I166" s="0" t="s">
        <v>5303</v>
      </c>
      <c r="J166" s="0" t="s">
        <v>5304</v>
      </c>
      <c r="K166" s="0" t="s">
        <v>4546</v>
      </c>
      <c r="L166" s="0" t="n">
        <v>88.4</v>
      </c>
    </row>
    <row r="167" customFormat="false" ht="12.75" hidden="false" customHeight="false" outlineLevel="0" collapsed="false">
      <c r="B167" s="0" t="s">
        <v>5290</v>
      </c>
      <c r="C167" s="0" t="s">
        <v>5287</v>
      </c>
      <c r="D167" s="0" t="s">
        <v>5215</v>
      </c>
      <c r="E167" s="0" t="n">
        <v>71.8</v>
      </c>
      <c r="I167" s="0" t="s">
        <v>5305</v>
      </c>
      <c r="J167" s="0" t="s">
        <v>5304</v>
      </c>
      <c r="K167" s="0" t="s">
        <v>5306</v>
      </c>
      <c r="L167" s="0" t="n">
        <v>61.3</v>
      </c>
    </row>
    <row r="168" customFormat="false" ht="12.75" hidden="false" customHeight="false" outlineLevel="0" collapsed="false">
      <c r="B168" s="0" t="s">
        <v>5163</v>
      </c>
      <c r="C168" s="0" t="s">
        <v>5287</v>
      </c>
      <c r="D168" s="0" t="s">
        <v>5307</v>
      </c>
      <c r="E168" s="0" t="n">
        <v>68.9</v>
      </c>
      <c r="I168" s="0" t="s">
        <v>5308</v>
      </c>
      <c r="J168" s="0" t="s">
        <v>5304</v>
      </c>
      <c r="K168" s="0" t="s">
        <v>5309</v>
      </c>
      <c r="L168" s="0" t="n">
        <v>31.8</v>
      </c>
    </row>
    <row r="169" customFormat="false" ht="12.75" hidden="false" customHeight="false" outlineLevel="0" collapsed="false">
      <c r="B169" s="0" t="s">
        <v>5292</v>
      </c>
      <c r="C169" s="0" t="s">
        <v>5287</v>
      </c>
      <c r="D169" s="0" t="s">
        <v>5218</v>
      </c>
      <c r="E169" s="0" t="n">
        <v>61.2</v>
      </c>
      <c r="I169" s="0" t="s">
        <v>5310</v>
      </c>
      <c r="J169" s="0" t="s">
        <v>4378</v>
      </c>
      <c r="K169" s="0" t="s">
        <v>5175</v>
      </c>
      <c r="L169" s="0" t="n">
        <v>10</v>
      </c>
    </row>
    <row r="170" customFormat="false" ht="12.75" hidden="false" customHeight="false" outlineLevel="0" collapsed="false">
      <c r="B170" s="0" t="s">
        <v>5294</v>
      </c>
      <c r="C170" s="0" t="s">
        <v>5295</v>
      </c>
      <c r="D170" s="0" t="s">
        <v>5311</v>
      </c>
      <c r="E170" s="0" t="n">
        <v>61.8</v>
      </c>
      <c r="I170" s="0" t="s">
        <v>5312</v>
      </c>
      <c r="J170" s="0" t="s">
        <v>4313</v>
      </c>
      <c r="K170" s="0" t="s">
        <v>4454</v>
      </c>
      <c r="L170" s="0" t="n">
        <v>86.7</v>
      </c>
    </row>
    <row r="171" customFormat="false" ht="12.75" hidden="false" customHeight="false" outlineLevel="0" collapsed="false">
      <c r="B171" s="0" t="s">
        <v>5297</v>
      </c>
      <c r="C171" s="0" t="s">
        <v>5295</v>
      </c>
      <c r="D171" s="0" t="s">
        <v>5313</v>
      </c>
      <c r="E171" s="0" t="n">
        <v>50.5</v>
      </c>
      <c r="I171" s="0" t="s">
        <v>5314</v>
      </c>
      <c r="J171" s="0" t="s">
        <v>4313</v>
      </c>
      <c r="K171" s="0" t="s">
        <v>4471</v>
      </c>
      <c r="L171" s="0" t="n">
        <v>76.2</v>
      </c>
    </row>
    <row r="172" customFormat="false" ht="12.75" hidden="false" customHeight="false" outlineLevel="0" collapsed="false">
      <c r="B172" s="0" t="s">
        <v>5315</v>
      </c>
      <c r="C172" s="0" t="s">
        <v>5302</v>
      </c>
      <c r="D172" s="0" t="s">
        <v>5316</v>
      </c>
      <c r="E172" s="0" t="n">
        <v>71.9</v>
      </c>
      <c r="I172" s="0" t="s">
        <v>4511</v>
      </c>
      <c r="J172" s="0" t="s">
        <v>4311</v>
      </c>
      <c r="K172" s="0" t="s">
        <v>4509</v>
      </c>
      <c r="L172" s="0" t="n">
        <v>102.1</v>
      </c>
    </row>
    <row r="173" customFormat="false" ht="12.75" hidden="false" customHeight="false" outlineLevel="0" collapsed="false">
      <c r="B173" s="0" t="s">
        <v>5301</v>
      </c>
      <c r="C173" s="0" t="s">
        <v>5302</v>
      </c>
      <c r="D173" s="0" t="s">
        <v>4461</v>
      </c>
      <c r="E173" s="0" t="n">
        <v>68.8</v>
      </c>
      <c r="I173" s="0" t="s">
        <v>4516</v>
      </c>
      <c r="J173" s="0" t="s">
        <v>4306</v>
      </c>
      <c r="K173" s="0" t="s">
        <v>4518</v>
      </c>
      <c r="L173" s="0" t="n">
        <v>110</v>
      </c>
    </row>
    <row r="174" customFormat="false" ht="12.75" hidden="false" customHeight="false" outlineLevel="0" collapsed="false">
      <c r="B174" s="0" t="s">
        <v>5303</v>
      </c>
      <c r="C174" s="0" t="s">
        <v>5304</v>
      </c>
      <c r="D174" s="0" t="s">
        <v>4542</v>
      </c>
      <c r="E174" s="0" t="n">
        <v>78.4</v>
      </c>
      <c r="I174" s="0" t="s">
        <v>4514</v>
      </c>
      <c r="J174" s="0" t="s">
        <v>4306</v>
      </c>
      <c r="K174" s="0" t="s">
        <v>4573</v>
      </c>
      <c r="L174" s="0" t="n">
        <v>95.8</v>
      </c>
    </row>
    <row r="175" customFormat="false" ht="12.75" hidden="false" customHeight="false" outlineLevel="0" collapsed="false">
      <c r="B175" s="0" t="s">
        <v>5305</v>
      </c>
      <c r="C175" s="0" t="s">
        <v>5304</v>
      </c>
      <c r="D175" s="0" t="s">
        <v>5306</v>
      </c>
      <c r="E175" s="0" t="n">
        <v>63.5</v>
      </c>
      <c r="I175" s="0" t="s">
        <v>5317</v>
      </c>
      <c r="J175" s="0" t="s">
        <v>4306</v>
      </c>
      <c r="K175" s="0" t="s">
        <v>4498</v>
      </c>
      <c r="L175" s="0" t="n">
        <v>77.2</v>
      </c>
    </row>
    <row r="176" customFormat="false" ht="12.75" hidden="false" customHeight="false" outlineLevel="0" collapsed="false">
      <c r="B176" s="0" t="s">
        <v>5308</v>
      </c>
      <c r="C176" s="0" t="s">
        <v>5304</v>
      </c>
      <c r="D176" s="0" t="s">
        <v>5318</v>
      </c>
      <c r="E176" s="0" t="n">
        <v>30.3</v>
      </c>
      <c r="I176" s="0" t="s">
        <v>5319</v>
      </c>
      <c r="J176" s="0" t="s">
        <v>4377</v>
      </c>
      <c r="K176" s="0" t="s">
        <v>5320</v>
      </c>
      <c r="L176" s="0" t="n">
        <v>57.4</v>
      </c>
    </row>
    <row r="177" customFormat="false" ht="12.75" hidden="false" customHeight="false" outlineLevel="0" collapsed="false">
      <c r="B177" s="0" t="s">
        <v>5321</v>
      </c>
      <c r="C177" s="0" t="s">
        <v>4378</v>
      </c>
      <c r="D177" s="0" t="s">
        <v>5159</v>
      </c>
      <c r="E177" s="0" t="n">
        <v>75.7</v>
      </c>
      <c r="I177" s="0" t="s">
        <v>4525</v>
      </c>
      <c r="J177" s="0" t="s">
        <v>4300</v>
      </c>
      <c r="K177" s="0" t="s">
        <v>5322</v>
      </c>
      <c r="L177" s="0" t="n">
        <v>88.3</v>
      </c>
    </row>
    <row r="178" customFormat="false" ht="12.75" hidden="false" customHeight="false" outlineLevel="0" collapsed="false">
      <c r="B178" s="0" t="s">
        <v>5323</v>
      </c>
      <c r="C178" s="0" t="s">
        <v>4313</v>
      </c>
      <c r="D178" s="0" t="s">
        <v>5324</v>
      </c>
      <c r="E178" s="0" t="n">
        <v>78.1</v>
      </c>
      <c r="I178" s="0" t="s">
        <v>4527</v>
      </c>
      <c r="J178" s="0" t="s">
        <v>4300</v>
      </c>
      <c r="K178" s="0" t="s">
        <v>4601</v>
      </c>
      <c r="L178" s="0" t="n">
        <v>83.1</v>
      </c>
    </row>
    <row r="179" customFormat="false" ht="12.75" hidden="false" customHeight="false" outlineLevel="0" collapsed="false">
      <c r="B179" s="0" t="s">
        <v>5312</v>
      </c>
      <c r="C179" s="0" t="s">
        <v>4313</v>
      </c>
      <c r="D179" s="0" t="s">
        <v>4467</v>
      </c>
      <c r="E179" s="0" t="n">
        <v>65.7</v>
      </c>
      <c r="I179" s="0" t="s">
        <v>4520</v>
      </c>
      <c r="J179" s="0" t="s">
        <v>4300</v>
      </c>
      <c r="K179" s="0" t="s">
        <v>5325</v>
      </c>
      <c r="L179" s="0" t="n">
        <v>53.3</v>
      </c>
    </row>
    <row r="180" customFormat="false" ht="12.75" hidden="false" customHeight="false" outlineLevel="0" collapsed="false">
      <c r="B180" s="0" t="s">
        <v>5314</v>
      </c>
      <c r="C180" s="0" t="s">
        <v>4313</v>
      </c>
      <c r="D180" s="0" t="s">
        <v>5326</v>
      </c>
      <c r="E180" s="0" t="n">
        <v>65.3</v>
      </c>
      <c r="I180" s="0" t="s">
        <v>4522</v>
      </c>
      <c r="J180" s="0" t="s">
        <v>4300</v>
      </c>
      <c r="K180" s="0" t="s">
        <v>5327</v>
      </c>
      <c r="L180" s="0" t="n">
        <v>51.6</v>
      </c>
    </row>
    <row r="181" customFormat="false" ht="12.75" hidden="false" customHeight="false" outlineLevel="0" collapsed="false">
      <c r="B181" s="0" t="s">
        <v>4511</v>
      </c>
      <c r="C181" s="0" t="s">
        <v>4311</v>
      </c>
      <c r="D181" s="0" t="s">
        <v>4508</v>
      </c>
      <c r="E181" s="0" t="n">
        <v>96.9</v>
      </c>
      <c r="I181" s="0" t="s">
        <v>5328</v>
      </c>
      <c r="J181" s="0" t="s">
        <v>4300</v>
      </c>
      <c r="K181" s="0" t="s">
        <v>5329</v>
      </c>
      <c r="L181" s="0" t="n">
        <v>49.4</v>
      </c>
    </row>
    <row r="182" customFormat="false" ht="12.75" hidden="false" customHeight="false" outlineLevel="0" collapsed="false">
      <c r="B182" s="0" t="s">
        <v>5330</v>
      </c>
      <c r="C182" s="0" t="s">
        <v>4311</v>
      </c>
      <c r="D182" s="0" t="s">
        <v>5331</v>
      </c>
      <c r="E182" s="0" t="n">
        <v>55.5</v>
      </c>
      <c r="I182" s="0" t="s">
        <v>5332</v>
      </c>
      <c r="J182" s="0" t="s">
        <v>5137</v>
      </c>
      <c r="K182" s="0" t="s">
        <v>5333</v>
      </c>
      <c r="L182" s="0" t="n">
        <v>10</v>
      </c>
    </row>
    <row r="183" customFormat="false" ht="12.75" hidden="false" customHeight="false" outlineLevel="0" collapsed="false">
      <c r="B183" s="0" t="s">
        <v>5334</v>
      </c>
      <c r="C183" s="0" t="s">
        <v>4306</v>
      </c>
      <c r="D183" s="0" t="s">
        <v>4585</v>
      </c>
      <c r="E183" s="0" t="n">
        <v>140</v>
      </c>
      <c r="I183" s="0" t="s">
        <v>5335</v>
      </c>
      <c r="J183" s="0" t="s">
        <v>4344</v>
      </c>
      <c r="K183" s="0" t="s">
        <v>5336</v>
      </c>
      <c r="L183" s="0" t="n">
        <v>42.6</v>
      </c>
    </row>
    <row r="184" customFormat="false" ht="12.75" hidden="false" customHeight="false" outlineLevel="0" collapsed="false">
      <c r="B184" s="0" t="s">
        <v>5337</v>
      </c>
      <c r="C184" s="0" t="s">
        <v>4306</v>
      </c>
      <c r="D184" s="0" t="s">
        <v>4610</v>
      </c>
      <c r="E184" s="0" t="n">
        <v>130</v>
      </c>
      <c r="I184" s="0" t="s">
        <v>5338</v>
      </c>
      <c r="J184" s="0" t="s">
        <v>4344</v>
      </c>
      <c r="K184" s="0" t="s">
        <v>5183</v>
      </c>
      <c r="L184" s="0" t="n">
        <v>10</v>
      </c>
    </row>
    <row r="185" customFormat="false" ht="12.75" hidden="false" customHeight="false" outlineLevel="0" collapsed="false">
      <c r="B185" s="0" t="s">
        <v>4516</v>
      </c>
      <c r="C185" s="0" t="s">
        <v>4306</v>
      </c>
      <c r="D185" s="0" t="s">
        <v>4518</v>
      </c>
      <c r="E185" s="0" t="n">
        <v>110</v>
      </c>
      <c r="I185" s="0" t="s">
        <v>5339</v>
      </c>
      <c r="J185" s="0" t="s">
        <v>4335</v>
      </c>
      <c r="K185" s="0" t="s">
        <v>5340</v>
      </c>
      <c r="L185" s="0" t="n">
        <v>100</v>
      </c>
    </row>
    <row r="186" customFormat="false" ht="12.75" hidden="false" customHeight="false" outlineLevel="0" collapsed="false">
      <c r="B186" s="0" t="s">
        <v>4514</v>
      </c>
      <c r="C186" s="0" t="s">
        <v>4306</v>
      </c>
      <c r="D186" s="0" t="s">
        <v>4462</v>
      </c>
      <c r="E186" s="0" t="n">
        <v>81.8</v>
      </c>
      <c r="I186" s="0" t="s">
        <v>5341</v>
      </c>
      <c r="J186" s="0" t="s">
        <v>4445</v>
      </c>
      <c r="K186" s="0" t="s">
        <v>5342</v>
      </c>
      <c r="L186" s="0" t="n">
        <v>65.8</v>
      </c>
    </row>
    <row r="187" customFormat="false" ht="12.75" hidden="false" customHeight="false" outlineLevel="0" collapsed="false">
      <c r="B187" s="0" t="s">
        <v>5317</v>
      </c>
      <c r="C187" s="0" t="s">
        <v>4306</v>
      </c>
      <c r="D187" s="0" t="s">
        <v>4586</v>
      </c>
      <c r="E187" s="0" t="n">
        <v>74.2</v>
      </c>
      <c r="I187" s="0" t="s">
        <v>4534</v>
      </c>
      <c r="J187" s="0" t="s">
        <v>4326</v>
      </c>
      <c r="K187" s="0" t="s">
        <v>4526</v>
      </c>
      <c r="L187" s="0" t="n">
        <v>100</v>
      </c>
    </row>
    <row r="188" customFormat="false" ht="12.75" hidden="false" customHeight="false" outlineLevel="0" collapsed="false">
      <c r="B188" s="0" t="s">
        <v>5319</v>
      </c>
      <c r="C188" s="0" t="s">
        <v>4377</v>
      </c>
      <c r="D188" s="0" t="s">
        <v>5320</v>
      </c>
      <c r="E188" s="0" t="n">
        <v>46.3</v>
      </c>
      <c r="I188" s="0" t="s">
        <v>5343</v>
      </c>
      <c r="J188" s="0" t="s">
        <v>4326</v>
      </c>
      <c r="K188" s="0" t="s">
        <v>4537</v>
      </c>
      <c r="L188" s="0" t="n">
        <v>92.6</v>
      </c>
    </row>
    <row r="189" customFormat="false" ht="12.75" hidden="false" customHeight="false" outlineLevel="0" collapsed="false">
      <c r="B189" s="0" t="s">
        <v>4527</v>
      </c>
      <c r="C189" s="0" t="s">
        <v>4300</v>
      </c>
      <c r="D189" s="0" t="s">
        <v>4531</v>
      </c>
      <c r="E189" s="0" t="n">
        <v>89.8</v>
      </c>
      <c r="I189" s="0" t="s">
        <v>4535</v>
      </c>
      <c r="J189" s="0" t="s">
        <v>4326</v>
      </c>
      <c r="K189" s="0" t="s">
        <v>4544</v>
      </c>
      <c r="L189" s="0" t="n">
        <v>91</v>
      </c>
    </row>
    <row r="190" customFormat="false" ht="12.75" hidden="false" customHeight="false" outlineLevel="0" collapsed="false">
      <c r="B190" s="0" t="s">
        <v>4525</v>
      </c>
      <c r="C190" s="0" t="s">
        <v>4300</v>
      </c>
      <c r="D190" s="0" t="s">
        <v>4537</v>
      </c>
      <c r="E190" s="0" t="n">
        <v>85.8</v>
      </c>
      <c r="I190" s="0" t="s">
        <v>5344</v>
      </c>
      <c r="J190" s="0" t="s">
        <v>4326</v>
      </c>
      <c r="K190" s="0" t="s">
        <v>5345</v>
      </c>
      <c r="L190" s="0" t="n">
        <v>67.8</v>
      </c>
    </row>
    <row r="191" customFormat="false" ht="12.75" hidden="false" customHeight="false" outlineLevel="0" collapsed="false">
      <c r="B191" s="0" t="s">
        <v>4522</v>
      </c>
      <c r="C191" s="0" t="s">
        <v>4300</v>
      </c>
      <c r="D191" s="0" t="s">
        <v>4563</v>
      </c>
      <c r="E191" s="0" t="n">
        <v>73.9</v>
      </c>
      <c r="I191" s="0" t="s">
        <v>5346</v>
      </c>
      <c r="J191" s="0" t="s">
        <v>4326</v>
      </c>
      <c r="K191" s="0" t="s">
        <v>5347</v>
      </c>
      <c r="L191" s="0" t="n">
        <v>59.4</v>
      </c>
    </row>
    <row r="192" customFormat="false" ht="12.75" hidden="false" customHeight="false" outlineLevel="0" collapsed="false">
      <c r="B192" s="0" t="s">
        <v>4520</v>
      </c>
      <c r="C192" s="0" t="s">
        <v>4300</v>
      </c>
      <c r="D192" s="0" t="s">
        <v>4533</v>
      </c>
      <c r="E192" s="0" t="n">
        <v>69.7</v>
      </c>
      <c r="I192" s="0" t="s">
        <v>5348</v>
      </c>
      <c r="J192" s="0" t="s">
        <v>4332</v>
      </c>
      <c r="K192" s="0" t="s">
        <v>4452</v>
      </c>
      <c r="L192" s="0" t="n">
        <v>100.7</v>
      </c>
    </row>
    <row r="193" customFormat="false" ht="12.75" hidden="false" customHeight="false" outlineLevel="0" collapsed="false">
      <c r="B193" s="0" t="s">
        <v>5328</v>
      </c>
      <c r="C193" s="0" t="s">
        <v>4300</v>
      </c>
      <c r="D193" s="0" t="s">
        <v>5342</v>
      </c>
      <c r="E193" s="0" t="n">
        <v>67.4</v>
      </c>
      <c r="I193" s="0" t="s">
        <v>4538</v>
      </c>
      <c r="J193" s="0" t="s">
        <v>4332</v>
      </c>
      <c r="K193" s="0" t="s">
        <v>4503</v>
      </c>
      <c r="L193" s="0" t="n">
        <v>66.5</v>
      </c>
    </row>
    <row r="194" customFormat="false" ht="12.75" hidden="false" customHeight="false" outlineLevel="0" collapsed="false">
      <c r="B194" s="0" t="s">
        <v>5349</v>
      </c>
      <c r="C194" s="0" t="s">
        <v>5137</v>
      </c>
      <c r="D194" s="0" t="s">
        <v>5336</v>
      </c>
      <c r="E194" s="0" t="n">
        <v>31.2</v>
      </c>
      <c r="I194" s="0" t="s">
        <v>5350</v>
      </c>
      <c r="J194" s="0" t="s">
        <v>4332</v>
      </c>
      <c r="K194" s="0" t="s">
        <v>5254</v>
      </c>
      <c r="L194" s="0" t="n">
        <v>64.8</v>
      </c>
    </row>
    <row r="195" customFormat="false" ht="12.75" hidden="false" customHeight="false" outlineLevel="0" collapsed="false">
      <c r="B195" s="0" t="s">
        <v>5351</v>
      </c>
      <c r="C195" s="0" t="s">
        <v>4344</v>
      </c>
      <c r="D195" s="0" t="s">
        <v>5333</v>
      </c>
      <c r="E195" s="0" t="n">
        <v>10</v>
      </c>
      <c r="I195" s="0" t="s">
        <v>4539</v>
      </c>
      <c r="J195" s="0" t="s">
        <v>4332</v>
      </c>
      <c r="K195" s="0" t="s">
        <v>5352</v>
      </c>
      <c r="L195" s="0" t="n">
        <v>60.6</v>
      </c>
    </row>
    <row r="196" customFormat="false" ht="12.75" hidden="false" customHeight="false" outlineLevel="0" collapsed="false">
      <c r="B196" s="0" t="s">
        <v>5339</v>
      </c>
      <c r="C196" s="0" t="s">
        <v>4335</v>
      </c>
      <c r="D196" s="0" t="s">
        <v>5353</v>
      </c>
      <c r="E196" s="0" t="n">
        <v>51.5</v>
      </c>
      <c r="I196" s="0" t="s">
        <v>5354</v>
      </c>
      <c r="J196" s="0" t="s">
        <v>4332</v>
      </c>
      <c r="K196" s="0" t="s">
        <v>5355</v>
      </c>
      <c r="L196" s="0" t="n">
        <v>39.1</v>
      </c>
    </row>
    <row r="197" customFormat="false" ht="12.75" hidden="false" customHeight="false" outlineLevel="0" collapsed="false">
      <c r="B197" s="0" t="s">
        <v>5356</v>
      </c>
      <c r="C197" s="0" t="s">
        <v>4335</v>
      </c>
      <c r="D197" s="0" t="s">
        <v>5357</v>
      </c>
      <c r="E197" s="0" t="n">
        <v>43.7</v>
      </c>
      <c r="I197" s="0" t="s">
        <v>4545</v>
      </c>
      <c r="J197" s="0" t="s">
        <v>4333</v>
      </c>
      <c r="K197" s="0" t="s">
        <v>4523</v>
      </c>
      <c r="L197" s="0" t="n">
        <v>90.8</v>
      </c>
    </row>
    <row r="198" customFormat="false" ht="12.75" hidden="false" customHeight="false" outlineLevel="0" collapsed="false">
      <c r="B198" s="0" t="s">
        <v>5341</v>
      </c>
      <c r="C198" s="0" t="s">
        <v>4445</v>
      </c>
      <c r="D198" s="0" t="s">
        <v>5358</v>
      </c>
      <c r="E198" s="0" t="n">
        <v>58.7</v>
      </c>
      <c r="I198" s="0" t="s">
        <v>4547</v>
      </c>
      <c r="J198" s="0" t="s">
        <v>4356</v>
      </c>
      <c r="K198" s="0" t="s">
        <v>4533</v>
      </c>
      <c r="L198" s="0" t="n">
        <v>69.1</v>
      </c>
    </row>
    <row r="199" customFormat="false" ht="12.75" hidden="false" customHeight="false" outlineLevel="0" collapsed="false">
      <c r="B199" s="0" t="s">
        <v>4535</v>
      </c>
      <c r="C199" s="0" t="s">
        <v>4326</v>
      </c>
      <c r="D199" s="0" t="s">
        <v>4561</v>
      </c>
      <c r="E199" s="0" t="n">
        <v>87.7</v>
      </c>
      <c r="I199" s="0" t="s">
        <v>4548</v>
      </c>
      <c r="J199" s="0" t="s">
        <v>4356</v>
      </c>
      <c r="K199" s="0" t="s">
        <v>5359</v>
      </c>
      <c r="L199" s="0" t="n">
        <v>65.9</v>
      </c>
    </row>
    <row r="200" customFormat="false" ht="12.75" hidden="false" customHeight="false" outlineLevel="0" collapsed="false">
      <c r="B200" s="0" t="s">
        <v>4534</v>
      </c>
      <c r="C200" s="0" t="s">
        <v>4326</v>
      </c>
      <c r="D200" s="0" t="s">
        <v>4544</v>
      </c>
      <c r="E200" s="0" t="n">
        <v>82.9</v>
      </c>
      <c r="I200" s="0" t="s">
        <v>4550</v>
      </c>
      <c r="J200" s="0" t="s">
        <v>4302</v>
      </c>
      <c r="K200" s="0" t="s">
        <v>4551</v>
      </c>
      <c r="L200" s="0" t="n">
        <v>94.6</v>
      </c>
    </row>
    <row r="201" customFormat="false" ht="12.75" hidden="false" customHeight="false" outlineLevel="0" collapsed="false">
      <c r="B201" s="0" t="s">
        <v>5343</v>
      </c>
      <c r="C201" s="0" t="s">
        <v>4326</v>
      </c>
      <c r="D201" s="0" t="s">
        <v>5322</v>
      </c>
      <c r="E201" s="0" t="n">
        <v>58.8</v>
      </c>
      <c r="I201" s="0" t="s">
        <v>5360</v>
      </c>
      <c r="J201" s="0" t="s">
        <v>4354</v>
      </c>
      <c r="K201" s="0" t="s">
        <v>5361</v>
      </c>
      <c r="L201" s="0" t="n">
        <v>69.6</v>
      </c>
    </row>
    <row r="202" customFormat="false" ht="12.75" hidden="false" customHeight="false" outlineLevel="0" collapsed="false">
      <c r="B202" s="0" t="s">
        <v>5346</v>
      </c>
      <c r="C202" s="0" t="s">
        <v>4326</v>
      </c>
      <c r="D202" s="0" t="s">
        <v>5168</v>
      </c>
      <c r="E202" s="0" t="n">
        <v>46</v>
      </c>
      <c r="I202" s="0" t="s">
        <v>5362</v>
      </c>
      <c r="J202" s="0" t="s">
        <v>4354</v>
      </c>
      <c r="K202" s="0" t="s">
        <v>5210</v>
      </c>
      <c r="L202" s="0" t="n">
        <v>61.7</v>
      </c>
    </row>
    <row r="203" customFormat="false" ht="12.75" hidden="false" customHeight="false" outlineLevel="0" collapsed="false">
      <c r="B203" s="0" t="s">
        <v>5344</v>
      </c>
      <c r="C203" s="0" t="s">
        <v>4326</v>
      </c>
      <c r="D203" s="0" t="s">
        <v>5345</v>
      </c>
      <c r="E203" s="0" t="n">
        <v>38.5</v>
      </c>
      <c r="I203" s="0" t="s">
        <v>5363</v>
      </c>
      <c r="J203" s="0" t="s">
        <v>4354</v>
      </c>
      <c r="K203" s="0" t="s">
        <v>5364</v>
      </c>
      <c r="L203" s="0" t="n">
        <v>55.7</v>
      </c>
    </row>
    <row r="204" customFormat="false" ht="12.75" hidden="false" customHeight="false" outlineLevel="0" collapsed="false">
      <c r="B204" s="0" t="s">
        <v>4539</v>
      </c>
      <c r="C204" s="0" t="s">
        <v>4332</v>
      </c>
      <c r="D204" s="0" t="s">
        <v>4517</v>
      </c>
      <c r="E204" s="0" t="n">
        <v>96.3</v>
      </c>
      <c r="I204" s="0" t="s">
        <v>5365</v>
      </c>
      <c r="J204" s="0" t="s">
        <v>4354</v>
      </c>
      <c r="K204" s="0" t="s">
        <v>5366</v>
      </c>
      <c r="L204" s="0" t="n">
        <v>55.3</v>
      </c>
    </row>
    <row r="205" customFormat="false" ht="12.75" hidden="false" customHeight="false" outlineLevel="0" collapsed="false">
      <c r="B205" s="0" t="s">
        <v>5348</v>
      </c>
      <c r="C205" s="0" t="s">
        <v>4332</v>
      </c>
      <c r="D205" s="0" t="s">
        <v>4452</v>
      </c>
      <c r="E205" s="0" t="n">
        <v>87</v>
      </c>
      <c r="I205" s="0" t="s">
        <v>5367</v>
      </c>
      <c r="J205" s="0" t="s">
        <v>4347</v>
      </c>
      <c r="K205" s="0" t="s">
        <v>5368</v>
      </c>
      <c r="L205" s="0" t="n">
        <v>72.3</v>
      </c>
    </row>
    <row r="206" customFormat="false" ht="12.75" hidden="false" customHeight="false" outlineLevel="0" collapsed="false">
      <c r="B206" s="0" t="s">
        <v>5369</v>
      </c>
      <c r="C206" s="0" t="s">
        <v>4332</v>
      </c>
      <c r="D206" s="0" t="s">
        <v>5370</v>
      </c>
      <c r="E206" s="0" t="n">
        <v>73.1</v>
      </c>
      <c r="I206" s="0" t="s">
        <v>5371</v>
      </c>
      <c r="J206" s="0" t="s">
        <v>4347</v>
      </c>
      <c r="K206" s="0" t="s">
        <v>5266</v>
      </c>
      <c r="L206" s="0" t="n">
        <v>66.3</v>
      </c>
    </row>
    <row r="207" customFormat="false" ht="12.75" hidden="false" customHeight="false" outlineLevel="0" collapsed="false">
      <c r="B207" s="0" t="s">
        <v>5350</v>
      </c>
      <c r="C207" s="0" t="s">
        <v>4332</v>
      </c>
      <c r="D207" s="0" t="s">
        <v>5231</v>
      </c>
      <c r="E207" s="0" t="n">
        <v>72.8</v>
      </c>
      <c r="I207" s="0" t="s">
        <v>5372</v>
      </c>
      <c r="J207" s="0" t="s">
        <v>4347</v>
      </c>
      <c r="K207" s="0" t="s">
        <v>5373</v>
      </c>
      <c r="L207" s="0" t="n">
        <v>60</v>
      </c>
    </row>
    <row r="208" customFormat="false" ht="12.75" hidden="false" customHeight="false" outlineLevel="0" collapsed="false">
      <c r="B208" s="0" t="s">
        <v>4538</v>
      </c>
      <c r="C208" s="0" t="s">
        <v>4332</v>
      </c>
      <c r="D208" s="0" t="s">
        <v>4571</v>
      </c>
      <c r="E208" s="0" t="n">
        <v>66.8</v>
      </c>
      <c r="I208" s="0" t="s">
        <v>5374</v>
      </c>
      <c r="J208" s="0" t="s">
        <v>5138</v>
      </c>
      <c r="K208" s="0" t="s">
        <v>4569</v>
      </c>
      <c r="L208" s="0" t="n">
        <v>84.5</v>
      </c>
    </row>
    <row r="209" customFormat="false" ht="12.75" hidden="false" customHeight="false" outlineLevel="0" collapsed="false">
      <c r="B209" s="0" t="s">
        <v>4545</v>
      </c>
      <c r="C209" s="0" t="s">
        <v>4333</v>
      </c>
      <c r="D209" s="0" t="s">
        <v>4614</v>
      </c>
      <c r="E209" s="0" t="n">
        <v>93.2</v>
      </c>
      <c r="I209" s="0" t="s">
        <v>5375</v>
      </c>
      <c r="J209" s="0" t="s">
        <v>5138</v>
      </c>
      <c r="K209" s="0" t="s">
        <v>5199</v>
      </c>
      <c r="L209" s="0" t="n">
        <v>82.6</v>
      </c>
    </row>
    <row r="210" customFormat="false" ht="12.75" hidden="false" customHeight="false" outlineLevel="0" collapsed="false">
      <c r="B210" s="0" t="s">
        <v>4547</v>
      </c>
      <c r="C210" s="0" t="s">
        <v>4356</v>
      </c>
      <c r="D210" s="0" t="s">
        <v>4546</v>
      </c>
      <c r="E210" s="0" t="n">
        <v>84.6</v>
      </c>
      <c r="I210" s="0" t="s">
        <v>5376</v>
      </c>
      <c r="J210" s="0" t="s">
        <v>5138</v>
      </c>
      <c r="K210" s="0" t="s">
        <v>5377</v>
      </c>
      <c r="L210" s="0" t="n">
        <v>65.5</v>
      </c>
    </row>
    <row r="211" customFormat="false" ht="12.75" hidden="false" customHeight="false" outlineLevel="0" collapsed="false">
      <c r="B211" s="0" t="s">
        <v>4548</v>
      </c>
      <c r="C211" s="0" t="s">
        <v>4356</v>
      </c>
      <c r="D211" s="0" t="s">
        <v>5359</v>
      </c>
      <c r="E211" s="0" t="n">
        <v>76.3</v>
      </c>
      <c r="I211" s="0" t="s">
        <v>5378</v>
      </c>
      <c r="J211" s="0" t="s">
        <v>5138</v>
      </c>
      <c r="K211" s="0" t="s">
        <v>5379</v>
      </c>
      <c r="L211" s="0" t="n">
        <v>64.2</v>
      </c>
    </row>
    <row r="212" customFormat="false" ht="12.75" hidden="false" customHeight="false" outlineLevel="0" collapsed="false">
      <c r="B212" s="0" t="s">
        <v>4550</v>
      </c>
      <c r="C212" s="0" t="s">
        <v>4302</v>
      </c>
      <c r="D212" s="0" t="s">
        <v>4552</v>
      </c>
      <c r="E212" s="0" t="n">
        <v>92.8</v>
      </c>
      <c r="I212" s="0" t="s">
        <v>5380</v>
      </c>
      <c r="J212" s="0" t="s">
        <v>5138</v>
      </c>
      <c r="K212" s="0" t="s">
        <v>5381</v>
      </c>
      <c r="L212" s="0" t="n">
        <v>64</v>
      </c>
    </row>
    <row r="213" customFormat="false" ht="12.75" hidden="false" customHeight="false" outlineLevel="0" collapsed="false">
      <c r="B213" s="0" t="s">
        <v>5382</v>
      </c>
      <c r="C213" s="0" t="s">
        <v>4302</v>
      </c>
      <c r="D213" s="0" t="s">
        <v>4575</v>
      </c>
      <c r="E213" s="0" t="n">
        <v>86.6</v>
      </c>
      <c r="I213" s="0" t="s">
        <v>5383</v>
      </c>
      <c r="J213" s="0" t="s">
        <v>4315</v>
      </c>
      <c r="K213" s="0" t="s">
        <v>5384</v>
      </c>
      <c r="L213" s="0" t="n">
        <v>76.4</v>
      </c>
    </row>
    <row r="214" customFormat="false" ht="12.75" hidden="false" customHeight="false" outlineLevel="0" collapsed="false">
      <c r="B214" s="0" t="s">
        <v>5385</v>
      </c>
      <c r="C214" s="0" t="s">
        <v>4302</v>
      </c>
      <c r="D214" s="0" t="s">
        <v>5386</v>
      </c>
      <c r="E214" s="0" t="n">
        <v>82.4</v>
      </c>
      <c r="I214" s="0" t="s">
        <v>5387</v>
      </c>
      <c r="J214" s="0" t="s">
        <v>4315</v>
      </c>
      <c r="K214" s="0" t="s">
        <v>5388</v>
      </c>
      <c r="L214" s="0" t="n">
        <v>44</v>
      </c>
    </row>
    <row r="215" customFormat="false" ht="12.75" hidden="false" customHeight="false" outlineLevel="0" collapsed="false">
      <c r="B215" s="0" t="s">
        <v>5363</v>
      </c>
      <c r="C215" s="0" t="s">
        <v>4354</v>
      </c>
      <c r="D215" s="0" t="s">
        <v>5379</v>
      </c>
      <c r="E215" s="0" t="n">
        <v>85.1</v>
      </c>
      <c r="I215" s="0" t="s">
        <v>4560</v>
      </c>
      <c r="J215" s="0" t="s">
        <v>4308</v>
      </c>
      <c r="K215" s="0" t="s">
        <v>4561</v>
      </c>
      <c r="L215" s="0" t="n">
        <v>95.4</v>
      </c>
    </row>
    <row r="216" customFormat="false" ht="12.75" hidden="false" customHeight="false" outlineLevel="0" collapsed="false">
      <c r="B216" s="0" t="s">
        <v>5362</v>
      </c>
      <c r="C216" s="0" t="s">
        <v>4354</v>
      </c>
      <c r="D216" s="0" t="s">
        <v>5270</v>
      </c>
      <c r="E216" s="0" t="n">
        <v>72.5</v>
      </c>
      <c r="I216" s="0" t="s">
        <v>5389</v>
      </c>
      <c r="J216" s="0" t="s">
        <v>4308</v>
      </c>
      <c r="K216" s="0" t="s">
        <v>5390</v>
      </c>
      <c r="L216" s="0" t="n">
        <v>51.2</v>
      </c>
    </row>
    <row r="217" customFormat="false" ht="12.75" hidden="false" customHeight="false" outlineLevel="0" collapsed="false">
      <c r="B217" s="0" t="s">
        <v>5360</v>
      </c>
      <c r="C217" s="0" t="s">
        <v>4354</v>
      </c>
      <c r="D217" s="0" t="s">
        <v>5361</v>
      </c>
      <c r="E217" s="0" t="n">
        <v>56.6</v>
      </c>
      <c r="I217" s="0" t="s">
        <v>5391</v>
      </c>
      <c r="J217" s="0" t="s">
        <v>5392</v>
      </c>
      <c r="K217" s="0" t="s">
        <v>4490</v>
      </c>
      <c r="L217" s="0" t="n">
        <v>139.3</v>
      </c>
    </row>
    <row r="218" customFormat="false" ht="12.75" hidden="false" customHeight="false" outlineLevel="0" collapsed="false">
      <c r="B218" s="0" t="s">
        <v>5365</v>
      </c>
      <c r="C218" s="0" t="s">
        <v>4354</v>
      </c>
      <c r="D218" s="0" t="s">
        <v>5327</v>
      </c>
      <c r="E218" s="0" t="n">
        <v>53.6</v>
      </c>
      <c r="I218" s="0" t="s">
        <v>5393</v>
      </c>
      <c r="J218" s="0" t="s">
        <v>5392</v>
      </c>
      <c r="K218" s="0" t="s">
        <v>4478</v>
      </c>
      <c r="L218" s="0" t="n">
        <v>134</v>
      </c>
    </row>
    <row r="219" customFormat="false" ht="12.75" hidden="false" customHeight="false" outlineLevel="0" collapsed="false">
      <c r="B219" s="0" t="s">
        <v>4555</v>
      </c>
      <c r="C219" s="0" t="s">
        <v>4347</v>
      </c>
      <c r="D219" s="0" t="s">
        <v>4579</v>
      </c>
      <c r="E219" s="0" t="n">
        <v>120.3</v>
      </c>
      <c r="I219" s="0" t="s">
        <v>5394</v>
      </c>
      <c r="J219" s="0" t="s">
        <v>5392</v>
      </c>
      <c r="K219" s="0" t="s">
        <v>4488</v>
      </c>
      <c r="L219" s="0" t="n">
        <v>118.2</v>
      </c>
    </row>
    <row r="220" customFormat="false" ht="12.75" hidden="false" customHeight="false" outlineLevel="0" collapsed="false">
      <c r="B220" s="0" t="s">
        <v>5371</v>
      </c>
      <c r="C220" s="0" t="s">
        <v>4347</v>
      </c>
      <c r="D220" s="0" t="s">
        <v>5377</v>
      </c>
      <c r="E220" s="0" t="n">
        <v>85.7</v>
      </c>
      <c r="I220" s="0" t="s">
        <v>5395</v>
      </c>
      <c r="J220" s="0" t="s">
        <v>5392</v>
      </c>
      <c r="K220" s="0" t="s">
        <v>4515</v>
      </c>
      <c r="L220" s="0" t="n">
        <v>118.1</v>
      </c>
    </row>
    <row r="221" customFormat="false" ht="12.75" hidden="false" customHeight="false" outlineLevel="0" collapsed="false">
      <c r="B221" s="0" t="s">
        <v>5396</v>
      </c>
      <c r="C221" s="0" t="s">
        <v>4347</v>
      </c>
      <c r="D221" s="0" t="s">
        <v>4500</v>
      </c>
      <c r="E221" s="0" t="n">
        <v>83.6</v>
      </c>
      <c r="I221" s="0" t="s">
        <v>5397</v>
      </c>
      <c r="J221" s="0" t="s">
        <v>5392</v>
      </c>
      <c r="K221" s="0" t="s">
        <v>4456</v>
      </c>
      <c r="L221" s="0" t="n">
        <v>108.4</v>
      </c>
    </row>
    <row r="222" customFormat="false" ht="12.75" hidden="false" customHeight="false" outlineLevel="0" collapsed="false">
      <c r="B222" s="0" t="s">
        <v>5367</v>
      </c>
      <c r="C222" s="0" t="s">
        <v>4347</v>
      </c>
      <c r="D222" s="0" t="s">
        <v>5368</v>
      </c>
      <c r="E222" s="0" t="n">
        <v>82.4</v>
      </c>
      <c r="I222" s="0" t="s">
        <v>4578</v>
      </c>
      <c r="J222" s="0" t="s">
        <v>4329</v>
      </c>
      <c r="K222" s="0" t="s">
        <v>4521</v>
      </c>
      <c r="L222" s="0" t="n">
        <v>120</v>
      </c>
    </row>
    <row r="223" customFormat="false" ht="12.75" hidden="false" customHeight="false" outlineLevel="0" collapsed="false">
      <c r="B223" s="0" t="s">
        <v>5372</v>
      </c>
      <c r="C223" s="0" t="s">
        <v>4347</v>
      </c>
      <c r="D223" s="0" t="s">
        <v>5347</v>
      </c>
      <c r="E223" s="0" t="n">
        <v>46.3</v>
      </c>
      <c r="I223" s="0" t="s">
        <v>4577</v>
      </c>
      <c r="J223" s="0" t="s">
        <v>4329</v>
      </c>
      <c r="K223" s="0" t="s">
        <v>4517</v>
      </c>
      <c r="L223" s="0" t="n">
        <v>81.8</v>
      </c>
    </row>
    <row r="224" customFormat="false" ht="12.75" hidden="false" customHeight="false" outlineLevel="0" collapsed="false">
      <c r="B224" s="0" t="s">
        <v>5374</v>
      </c>
      <c r="C224" s="0" t="s">
        <v>5138</v>
      </c>
      <c r="D224" s="0" t="s">
        <v>4529</v>
      </c>
      <c r="E224" s="0" t="n">
        <v>110</v>
      </c>
      <c r="I224" s="0" t="s">
        <v>5398</v>
      </c>
      <c r="J224" s="0" t="s">
        <v>4329</v>
      </c>
      <c r="K224" s="0" t="s">
        <v>5399</v>
      </c>
      <c r="L224" s="0" t="n">
        <v>38.3</v>
      </c>
    </row>
    <row r="225" customFormat="false" ht="12.75" hidden="false" customHeight="false" outlineLevel="0" collapsed="false">
      <c r="B225" s="0" t="s">
        <v>5400</v>
      </c>
      <c r="C225" s="0" t="s">
        <v>5138</v>
      </c>
      <c r="D225" s="0" t="s">
        <v>4556</v>
      </c>
      <c r="E225" s="0" t="n">
        <v>99.7</v>
      </c>
      <c r="I225" s="0" t="s">
        <v>5401</v>
      </c>
      <c r="J225" s="0" t="s">
        <v>4301</v>
      </c>
      <c r="K225" s="0" t="s">
        <v>4493</v>
      </c>
      <c r="L225" s="0" t="n">
        <v>124.7</v>
      </c>
    </row>
    <row r="226" customFormat="false" ht="12.75" hidden="false" customHeight="false" outlineLevel="0" collapsed="false">
      <c r="B226" s="0" t="s">
        <v>5375</v>
      </c>
      <c r="C226" s="0" t="s">
        <v>5138</v>
      </c>
      <c r="D226" s="0" t="s">
        <v>4598</v>
      </c>
      <c r="E226" s="0" t="n">
        <v>74.8</v>
      </c>
      <c r="I226" s="0" t="s">
        <v>4583</v>
      </c>
      <c r="J226" s="0" t="s">
        <v>4301</v>
      </c>
      <c r="K226" s="0" t="s">
        <v>4582</v>
      </c>
      <c r="L226" s="0" t="n">
        <v>108.4</v>
      </c>
    </row>
    <row r="227" customFormat="false" ht="12.75" hidden="false" customHeight="false" outlineLevel="0" collapsed="false">
      <c r="B227" s="0" t="s">
        <v>5380</v>
      </c>
      <c r="C227" s="0" t="s">
        <v>5138</v>
      </c>
      <c r="D227" s="0" t="s">
        <v>5381</v>
      </c>
      <c r="E227" s="0" t="n">
        <v>66.7</v>
      </c>
      <c r="I227" s="0" t="s">
        <v>4590</v>
      </c>
      <c r="J227" s="0" t="s">
        <v>4301</v>
      </c>
      <c r="K227" s="0" t="s">
        <v>5402</v>
      </c>
      <c r="L227" s="0" t="n">
        <v>106.4</v>
      </c>
    </row>
    <row r="228" customFormat="false" ht="12.75" hidden="false" customHeight="false" outlineLevel="0" collapsed="false">
      <c r="B228" s="0" t="s">
        <v>5376</v>
      </c>
      <c r="C228" s="0" t="s">
        <v>5138</v>
      </c>
      <c r="D228" s="0" t="s">
        <v>5212</v>
      </c>
      <c r="E228" s="0" t="n">
        <v>65</v>
      </c>
      <c r="I228" s="0" t="s">
        <v>5403</v>
      </c>
      <c r="J228" s="0" t="s">
        <v>4301</v>
      </c>
      <c r="K228" s="0" t="s">
        <v>4452</v>
      </c>
      <c r="L228" s="0" t="n">
        <v>104.9</v>
      </c>
    </row>
    <row r="229" customFormat="false" ht="12.75" hidden="false" customHeight="false" outlineLevel="0" collapsed="false">
      <c r="B229" s="0" t="s">
        <v>5404</v>
      </c>
      <c r="C229" s="0" t="s">
        <v>4315</v>
      </c>
      <c r="D229" s="0" t="s">
        <v>5329</v>
      </c>
      <c r="E229" s="0" t="n">
        <v>51</v>
      </c>
      <c r="I229" s="0" t="s">
        <v>5405</v>
      </c>
      <c r="J229" s="0" t="s">
        <v>4301</v>
      </c>
      <c r="K229" s="0" t="s">
        <v>4541</v>
      </c>
      <c r="L229" s="0" t="n">
        <v>93.2</v>
      </c>
    </row>
    <row r="230" customFormat="false" ht="12.75" hidden="false" customHeight="false" outlineLevel="0" collapsed="false">
      <c r="B230" s="0" t="s">
        <v>5383</v>
      </c>
      <c r="C230" s="0" t="s">
        <v>4315</v>
      </c>
      <c r="D230" s="0" t="s">
        <v>5384</v>
      </c>
      <c r="E230" s="0" t="n">
        <v>45.6</v>
      </c>
      <c r="I230" s="0" t="s">
        <v>4596</v>
      </c>
      <c r="J230" s="0" t="s">
        <v>4307</v>
      </c>
      <c r="K230" s="0" t="s">
        <v>5406</v>
      </c>
      <c r="L230" s="0" t="n">
        <v>75.9</v>
      </c>
    </row>
    <row r="231" customFormat="false" ht="12.75" hidden="false" customHeight="false" outlineLevel="0" collapsed="false">
      <c r="B231" s="0" t="s">
        <v>5407</v>
      </c>
      <c r="C231" s="0" t="s">
        <v>4315</v>
      </c>
      <c r="D231" s="0" t="s">
        <v>5355</v>
      </c>
      <c r="E231" s="0" t="n">
        <v>44.6</v>
      </c>
      <c r="I231" s="0" t="s">
        <v>4593</v>
      </c>
      <c r="J231" s="0" t="s">
        <v>4307</v>
      </c>
      <c r="K231" s="0" t="s">
        <v>5408</v>
      </c>
      <c r="L231" s="0" t="n">
        <v>58.2</v>
      </c>
    </row>
    <row r="232" customFormat="false" ht="12.75" hidden="false" customHeight="false" outlineLevel="0" collapsed="false">
      <c r="B232" s="0" t="s">
        <v>5387</v>
      </c>
      <c r="C232" s="0" t="s">
        <v>4315</v>
      </c>
      <c r="D232" s="0" t="s">
        <v>5388</v>
      </c>
      <c r="E232" s="0" t="n">
        <v>40.2</v>
      </c>
      <c r="I232" s="0" t="s">
        <v>5409</v>
      </c>
      <c r="J232" s="0" t="s">
        <v>4442</v>
      </c>
      <c r="K232" s="0" t="s">
        <v>5224</v>
      </c>
      <c r="L232" s="0" t="n">
        <v>95.5</v>
      </c>
    </row>
    <row r="233" customFormat="false" ht="12.75" hidden="false" customHeight="false" outlineLevel="0" collapsed="false">
      <c r="B233" s="0" t="s">
        <v>4557</v>
      </c>
      <c r="C233" s="0" t="s">
        <v>4308</v>
      </c>
      <c r="D233" s="0" t="s">
        <v>4612</v>
      </c>
      <c r="E233" s="0" t="n">
        <v>121.9</v>
      </c>
      <c r="I233" s="0" t="s">
        <v>5410</v>
      </c>
      <c r="J233" s="0" t="s">
        <v>4320</v>
      </c>
      <c r="K233" s="0" t="s">
        <v>4474</v>
      </c>
      <c r="L233" s="0" t="n">
        <v>110</v>
      </c>
    </row>
    <row r="234" customFormat="false" ht="12.75" hidden="false" customHeight="false" outlineLevel="0" collapsed="false">
      <c r="B234" s="0" t="s">
        <v>4560</v>
      </c>
      <c r="C234" s="0" t="s">
        <v>4308</v>
      </c>
      <c r="D234" s="0" t="s">
        <v>4526</v>
      </c>
      <c r="E234" s="0" t="n">
        <v>100</v>
      </c>
      <c r="I234" s="0" t="s">
        <v>5411</v>
      </c>
      <c r="J234" s="0" t="s">
        <v>4320</v>
      </c>
      <c r="K234" s="0" t="s">
        <v>4464</v>
      </c>
      <c r="L234" s="0" t="n">
        <v>83.4</v>
      </c>
    </row>
    <row r="235" customFormat="false" ht="12.75" hidden="false" customHeight="false" outlineLevel="0" collapsed="false">
      <c r="B235" s="0" t="s">
        <v>5412</v>
      </c>
      <c r="C235" s="0" t="s">
        <v>4308</v>
      </c>
      <c r="D235" s="0" t="s">
        <v>5413</v>
      </c>
      <c r="E235" s="0" t="n">
        <v>83.2</v>
      </c>
      <c r="I235" s="0" t="s">
        <v>5414</v>
      </c>
      <c r="J235" s="0" t="s">
        <v>4320</v>
      </c>
      <c r="K235" s="0" t="s">
        <v>5415</v>
      </c>
      <c r="L235" s="0" t="n">
        <v>75.4</v>
      </c>
    </row>
    <row r="236" customFormat="false" ht="12.75" hidden="false" customHeight="false" outlineLevel="0" collapsed="false">
      <c r="B236" s="0" t="s">
        <v>5389</v>
      </c>
      <c r="C236" s="0" t="s">
        <v>4308</v>
      </c>
      <c r="D236" s="0" t="s">
        <v>5406</v>
      </c>
      <c r="E236" s="0" t="n">
        <v>72.7</v>
      </c>
      <c r="I236" s="0" t="s">
        <v>5416</v>
      </c>
      <c r="J236" s="0" t="s">
        <v>4320</v>
      </c>
      <c r="K236" s="0" t="s">
        <v>4603</v>
      </c>
      <c r="L236" s="0" t="n">
        <v>70.7</v>
      </c>
    </row>
    <row r="237" customFormat="false" ht="12.75" hidden="false" customHeight="false" outlineLevel="0" collapsed="false">
      <c r="B237" s="0" t="s">
        <v>5394</v>
      </c>
      <c r="C237" s="0" t="s">
        <v>5392</v>
      </c>
      <c r="D237" s="0" t="s">
        <v>4488</v>
      </c>
      <c r="E237" s="0" t="n">
        <v>129.4</v>
      </c>
      <c r="I237" s="0" t="s">
        <v>5417</v>
      </c>
      <c r="J237" s="0" t="s">
        <v>4320</v>
      </c>
      <c r="K237" s="0" t="s">
        <v>5261</v>
      </c>
      <c r="L237" s="0" t="n">
        <v>53</v>
      </c>
    </row>
    <row r="238" customFormat="false" ht="12.75" hidden="false" customHeight="false" outlineLevel="0" collapsed="false">
      <c r="B238" s="0" t="s">
        <v>5418</v>
      </c>
      <c r="C238" s="0" t="s">
        <v>5392</v>
      </c>
      <c r="D238" s="0" t="s">
        <v>4505</v>
      </c>
      <c r="E238" s="0" t="n">
        <v>128.1</v>
      </c>
      <c r="I238" s="0" t="s">
        <v>4607</v>
      </c>
      <c r="J238" s="0" t="s">
        <v>4303</v>
      </c>
      <c r="K238" s="0" t="s">
        <v>4608</v>
      </c>
      <c r="L238" s="0" t="n">
        <v>110</v>
      </c>
    </row>
    <row r="239" customFormat="false" ht="12.75" hidden="false" customHeight="false" outlineLevel="0" collapsed="false">
      <c r="B239" s="0" t="s">
        <v>5419</v>
      </c>
      <c r="C239" s="0" t="s">
        <v>5392</v>
      </c>
      <c r="D239" s="0" t="s">
        <v>4523</v>
      </c>
      <c r="E239" s="0" t="n">
        <v>116.3</v>
      </c>
      <c r="I239" s="0" t="s">
        <v>5420</v>
      </c>
      <c r="J239" s="0" t="s">
        <v>4303</v>
      </c>
      <c r="K239" s="0" t="s">
        <v>4494</v>
      </c>
      <c r="L239" s="0" t="n">
        <v>107.7</v>
      </c>
    </row>
    <row r="240" customFormat="false" ht="12.75" hidden="false" customHeight="false" outlineLevel="0" collapsed="false">
      <c r="B240" s="0" t="s">
        <v>4578</v>
      </c>
      <c r="C240" s="0" t="s">
        <v>4329</v>
      </c>
      <c r="D240" s="0" t="s">
        <v>4521</v>
      </c>
      <c r="E240" s="0" t="n">
        <v>120</v>
      </c>
      <c r="I240" s="0" t="s">
        <v>5421</v>
      </c>
      <c r="J240" s="0" t="s">
        <v>4303</v>
      </c>
      <c r="K240" s="0" t="s">
        <v>4597</v>
      </c>
      <c r="L240" s="0" t="n">
        <v>85.3</v>
      </c>
    </row>
    <row r="241" customFormat="false" ht="12.75" hidden="false" customHeight="false" outlineLevel="0" collapsed="false">
      <c r="B241" s="0" t="s">
        <v>4577</v>
      </c>
      <c r="C241" s="0" t="s">
        <v>4329</v>
      </c>
      <c r="D241" s="0" t="s">
        <v>4541</v>
      </c>
      <c r="E241" s="0" t="n">
        <v>96.9</v>
      </c>
      <c r="I241" s="0" t="s">
        <v>5422</v>
      </c>
      <c r="J241" s="0" t="s">
        <v>4303</v>
      </c>
      <c r="K241" s="0" t="s">
        <v>4513</v>
      </c>
      <c r="L241" s="0" t="n">
        <v>75.5</v>
      </c>
    </row>
    <row r="242" customFormat="false" ht="12.75" hidden="false" customHeight="false" outlineLevel="0" collapsed="false">
      <c r="B242" s="0" t="s">
        <v>5398</v>
      </c>
      <c r="C242" s="0" t="s">
        <v>4329</v>
      </c>
      <c r="D242" s="0" t="s">
        <v>5423</v>
      </c>
      <c r="E242" s="0" t="n">
        <v>60.4</v>
      </c>
      <c r="I242" s="0" t="s">
        <v>4616</v>
      </c>
      <c r="J242" s="0" t="s">
        <v>4303</v>
      </c>
      <c r="K242" s="0" t="s">
        <v>4502</v>
      </c>
      <c r="L242" s="0" t="n">
        <v>73.4</v>
      </c>
    </row>
    <row r="243" customFormat="false" ht="12.75" hidden="false" customHeight="false" outlineLevel="0" collapsed="false">
      <c r="B243" s="0" t="s">
        <v>5401</v>
      </c>
      <c r="C243" s="0" t="s">
        <v>4301</v>
      </c>
      <c r="D243" s="0" t="s">
        <v>4490</v>
      </c>
      <c r="E243" s="0" t="n">
        <v>134.7</v>
      </c>
    </row>
    <row r="244" customFormat="false" ht="12.75" hidden="false" customHeight="false" outlineLevel="0" collapsed="false">
      <c r="B244" s="0" t="s">
        <v>5403</v>
      </c>
      <c r="C244" s="0" t="s">
        <v>4301</v>
      </c>
      <c r="D244" s="0" t="s">
        <v>4456</v>
      </c>
      <c r="E244" s="0" t="n">
        <v>120</v>
      </c>
      <c r="I244" s="0" t="s">
        <v>4620</v>
      </c>
    </row>
    <row r="245" customFormat="false" ht="12.75" hidden="false" customHeight="false" outlineLevel="0" collapsed="false">
      <c r="B245" s="0" t="s">
        <v>5424</v>
      </c>
      <c r="C245" s="0" t="s">
        <v>4301</v>
      </c>
      <c r="D245" s="0" t="s">
        <v>4551</v>
      </c>
      <c r="E245" s="0" t="n">
        <v>105.2</v>
      </c>
      <c r="I245" s="0" t="s">
        <v>4621</v>
      </c>
      <c r="J245" s="0" t="s">
        <v>4324</v>
      </c>
      <c r="K245" s="0" t="s">
        <v>5425</v>
      </c>
      <c r="L245" s="0" t="n">
        <v>100.9</v>
      </c>
    </row>
    <row r="246" customFormat="false" ht="12.75" hidden="false" customHeight="false" outlineLevel="0" collapsed="false">
      <c r="B246" s="0" t="s">
        <v>4590</v>
      </c>
      <c r="C246" s="0" t="s">
        <v>4301</v>
      </c>
      <c r="D246" s="0" t="s">
        <v>4483</v>
      </c>
      <c r="E246" s="0" t="n">
        <v>98.6</v>
      </c>
      <c r="I246" s="0" t="s">
        <v>5426</v>
      </c>
      <c r="J246" s="0" t="s">
        <v>5135</v>
      </c>
      <c r="K246" s="0" t="s">
        <v>5427</v>
      </c>
      <c r="L246" s="0" t="n">
        <v>104.8</v>
      </c>
    </row>
    <row r="247" customFormat="false" ht="12.75" hidden="false" customHeight="false" outlineLevel="0" collapsed="false">
      <c r="B247" s="0" t="s">
        <v>5428</v>
      </c>
      <c r="C247" s="0" t="s">
        <v>4301</v>
      </c>
      <c r="D247" s="0" t="s">
        <v>4506</v>
      </c>
      <c r="E247" s="0" t="n">
        <v>92.1</v>
      </c>
      <c r="I247" s="0" t="s">
        <v>5429</v>
      </c>
      <c r="J247" s="0" t="s">
        <v>5135</v>
      </c>
      <c r="K247" s="0" t="s">
        <v>5430</v>
      </c>
      <c r="L247" s="0" t="n">
        <v>101</v>
      </c>
    </row>
    <row r="248" customFormat="false" ht="12.75" hidden="false" customHeight="false" outlineLevel="0" collapsed="false">
      <c r="B248" s="0" t="s">
        <v>4596</v>
      </c>
      <c r="C248" s="0" t="s">
        <v>4307</v>
      </c>
      <c r="D248" s="0" t="s">
        <v>4460</v>
      </c>
      <c r="E248" s="0" t="n">
        <v>84.3</v>
      </c>
      <c r="I248" s="0" t="s">
        <v>5431</v>
      </c>
      <c r="J248" s="0" t="s">
        <v>5135</v>
      </c>
      <c r="K248" s="0" t="s">
        <v>4707</v>
      </c>
      <c r="L248" s="0" t="n">
        <v>99.7</v>
      </c>
    </row>
    <row r="249" customFormat="false" ht="12.75" hidden="false" customHeight="false" outlineLevel="0" collapsed="false">
      <c r="B249" s="0" t="s">
        <v>5432</v>
      </c>
      <c r="C249" s="0" t="s">
        <v>4307</v>
      </c>
      <c r="D249" s="0" t="s">
        <v>5433</v>
      </c>
      <c r="E249" s="0" t="n">
        <v>75.4</v>
      </c>
      <c r="I249" s="0" t="s">
        <v>5434</v>
      </c>
      <c r="J249" s="0" t="s">
        <v>4357</v>
      </c>
      <c r="K249" s="0" t="s">
        <v>5435</v>
      </c>
      <c r="L249" s="0" t="n">
        <v>104.9</v>
      </c>
    </row>
    <row r="250" customFormat="false" ht="12.75" hidden="false" customHeight="false" outlineLevel="0" collapsed="false">
      <c r="B250" s="0" t="s">
        <v>4593</v>
      </c>
      <c r="C250" s="0" t="s">
        <v>4307</v>
      </c>
      <c r="D250" s="0" t="s">
        <v>5436</v>
      </c>
      <c r="E250" s="0" t="n">
        <v>59</v>
      </c>
      <c r="I250" s="0" t="s">
        <v>5437</v>
      </c>
      <c r="J250" s="0" t="s">
        <v>5144</v>
      </c>
      <c r="K250" s="0" t="s">
        <v>4853</v>
      </c>
      <c r="L250" s="0" t="n">
        <v>102.4</v>
      </c>
    </row>
    <row r="251" customFormat="false" ht="12.75" hidden="false" customHeight="false" outlineLevel="0" collapsed="false">
      <c r="B251" s="0" t="s">
        <v>5409</v>
      </c>
      <c r="C251" s="0" t="s">
        <v>4442</v>
      </c>
      <c r="D251" s="0" t="s">
        <v>5340</v>
      </c>
      <c r="E251" s="0" t="n">
        <v>100</v>
      </c>
      <c r="I251" s="0" t="s">
        <v>5438</v>
      </c>
      <c r="J251" s="0" t="s">
        <v>5141</v>
      </c>
      <c r="K251" s="0" t="s">
        <v>4728</v>
      </c>
      <c r="L251" s="0" t="n">
        <v>98.1</v>
      </c>
    </row>
    <row r="252" customFormat="false" ht="12.75" hidden="false" customHeight="false" outlineLevel="0" collapsed="false">
      <c r="B252" s="0" t="s">
        <v>5439</v>
      </c>
      <c r="C252" s="0" t="s">
        <v>4361</v>
      </c>
      <c r="D252" s="0" t="s">
        <v>5440</v>
      </c>
      <c r="E252" s="0" t="n">
        <v>69.9</v>
      </c>
      <c r="I252" s="0" t="s">
        <v>5441</v>
      </c>
      <c r="J252" s="0" t="s">
        <v>5139</v>
      </c>
      <c r="K252" s="0" t="s">
        <v>4761</v>
      </c>
      <c r="L252" s="0" t="n">
        <v>116.1</v>
      </c>
    </row>
    <row r="253" customFormat="false" ht="12.75" hidden="false" customHeight="false" outlineLevel="0" collapsed="false">
      <c r="B253" s="0" t="s">
        <v>5411</v>
      </c>
      <c r="C253" s="0" t="s">
        <v>4320</v>
      </c>
      <c r="D253" s="0" t="s">
        <v>4470</v>
      </c>
      <c r="E253" s="0" t="n">
        <v>84.2</v>
      </c>
      <c r="I253" s="0" t="s">
        <v>5442</v>
      </c>
      <c r="J253" s="0" t="s">
        <v>5139</v>
      </c>
      <c r="K253" s="0" t="s">
        <v>5443</v>
      </c>
      <c r="L253" s="0" t="n">
        <v>64.1</v>
      </c>
    </row>
    <row r="254" customFormat="false" ht="12.75" hidden="false" customHeight="false" outlineLevel="0" collapsed="false">
      <c r="B254" s="0" t="s">
        <v>5410</v>
      </c>
      <c r="C254" s="0" t="s">
        <v>4320</v>
      </c>
      <c r="D254" s="0" t="s">
        <v>5444</v>
      </c>
      <c r="E254" s="0" t="n">
        <v>73.6</v>
      </c>
      <c r="I254" s="0" t="s">
        <v>4636</v>
      </c>
      <c r="J254" s="0" t="s">
        <v>4372</v>
      </c>
      <c r="K254" s="0" t="s">
        <v>4734</v>
      </c>
      <c r="L254" s="0" t="n">
        <v>84.4</v>
      </c>
    </row>
    <row r="255" customFormat="false" ht="12.75" hidden="false" customHeight="false" outlineLevel="0" collapsed="false">
      <c r="B255" s="0" t="s">
        <v>5414</v>
      </c>
      <c r="C255" s="0" t="s">
        <v>4320</v>
      </c>
      <c r="D255" s="0" t="s">
        <v>5445</v>
      </c>
      <c r="E255" s="0" t="n">
        <v>67.8</v>
      </c>
      <c r="I255" s="0" t="s">
        <v>4638</v>
      </c>
      <c r="J255" s="0" t="s">
        <v>4372</v>
      </c>
      <c r="K255" s="0" t="s">
        <v>5446</v>
      </c>
      <c r="L255" s="0" t="n">
        <v>72.4</v>
      </c>
    </row>
    <row r="256" customFormat="false" ht="12.75" hidden="false" customHeight="false" outlineLevel="0" collapsed="false">
      <c r="B256" s="0" t="s">
        <v>5416</v>
      </c>
      <c r="C256" s="0" t="s">
        <v>4320</v>
      </c>
      <c r="D256" s="0" t="s">
        <v>5447</v>
      </c>
      <c r="E256" s="0" t="n">
        <v>61</v>
      </c>
      <c r="I256" s="0" t="s">
        <v>5448</v>
      </c>
      <c r="J256" s="0" t="s">
        <v>4322</v>
      </c>
      <c r="K256" s="0" t="s">
        <v>4628</v>
      </c>
      <c r="L256" s="0" t="n">
        <v>104</v>
      </c>
    </row>
    <row r="257" customFormat="false" ht="12.75" hidden="false" customHeight="false" outlineLevel="0" collapsed="false">
      <c r="B257" s="0" t="s">
        <v>5449</v>
      </c>
      <c r="C257" s="0" t="s">
        <v>4320</v>
      </c>
      <c r="D257" s="0" t="s">
        <v>5450</v>
      </c>
      <c r="E257" s="0" t="n">
        <v>60.5</v>
      </c>
      <c r="I257" s="0" t="s">
        <v>5451</v>
      </c>
      <c r="J257" s="0" t="s">
        <v>4386</v>
      </c>
      <c r="K257" s="0" t="s">
        <v>5452</v>
      </c>
      <c r="L257" s="0" t="n">
        <v>78.1</v>
      </c>
    </row>
    <row r="258" customFormat="false" ht="12.75" hidden="false" customHeight="false" outlineLevel="0" collapsed="false">
      <c r="B258" s="0" t="s">
        <v>4606</v>
      </c>
      <c r="C258" s="0" t="s">
        <v>4303</v>
      </c>
      <c r="D258" s="0" t="s">
        <v>4610</v>
      </c>
      <c r="E258" s="0" t="n">
        <v>114.5</v>
      </c>
      <c r="I258" s="0" t="s">
        <v>5453</v>
      </c>
      <c r="J258" s="0" t="s">
        <v>4386</v>
      </c>
      <c r="K258" s="0" t="s">
        <v>5454</v>
      </c>
      <c r="L258" s="0" t="n">
        <v>50.6</v>
      </c>
    </row>
    <row r="259" customFormat="false" ht="12.75" hidden="false" customHeight="false" outlineLevel="0" collapsed="false">
      <c r="B259" s="0" t="s">
        <v>4607</v>
      </c>
      <c r="C259" s="0" t="s">
        <v>4303</v>
      </c>
      <c r="D259" s="0" t="s">
        <v>4608</v>
      </c>
      <c r="E259" s="0" t="n">
        <v>110</v>
      </c>
      <c r="I259" s="0" t="s">
        <v>5455</v>
      </c>
      <c r="J259" s="0" t="s">
        <v>4386</v>
      </c>
      <c r="K259" s="0" t="s">
        <v>5456</v>
      </c>
      <c r="L259" s="0" t="n">
        <v>47.4</v>
      </c>
    </row>
    <row r="260" customFormat="false" ht="12.75" hidden="false" customHeight="false" outlineLevel="0" collapsed="false">
      <c r="B260" s="0" t="s">
        <v>4615</v>
      </c>
      <c r="C260" s="0" t="s">
        <v>4303</v>
      </c>
      <c r="D260" s="0" t="s">
        <v>4612</v>
      </c>
      <c r="E260" s="0" t="n">
        <v>109.6</v>
      </c>
      <c r="I260" s="0" t="s">
        <v>5457</v>
      </c>
      <c r="J260" s="0" t="s">
        <v>4386</v>
      </c>
      <c r="K260" s="0" t="s">
        <v>5458</v>
      </c>
      <c r="L260" s="0" t="n">
        <v>41.1</v>
      </c>
    </row>
    <row r="261" customFormat="false" ht="12.75" hidden="false" customHeight="false" outlineLevel="0" collapsed="false">
      <c r="B261" s="0" t="s">
        <v>5459</v>
      </c>
      <c r="C261" s="0" t="s">
        <v>4303</v>
      </c>
      <c r="D261" s="0" t="s">
        <v>4569</v>
      </c>
      <c r="E261" s="0" t="n">
        <v>106.5</v>
      </c>
      <c r="I261" s="0" t="s">
        <v>5460</v>
      </c>
      <c r="J261" s="0" t="s">
        <v>4386</v>
      </c>
      <c r="K261" s="0" t="s">
        <v>4704</v>
      </c>
      <c r="L261" s="0" t="n">
        <v>10</v>
      </c>
    </row>
    <row r="262" customFormat="false" ht="12.75" hidden="false" customHeight="false" outlineLevel="0" collapsed="false">
      <c r="B262" s="0" t="s">
        <v>4613</v>
      </c>
      <c r="C262" s="0" t="s">
        <v>4303</v>
      </c>
      <c r="D262" s="0" t="s">
        <v>4512</v>
      </c>
      <c r="E262" s="0" t="n">
        <v>83.9</v>
      </c>
      <c r="I262" s="0" t="s">
        <v>5461</v>
      </c>
      <c r="J262" s="0" t="s">
        <v>5164</v>
      </c>
      <c r="K262" s="0" t="s">
        <v>4706</v>
      </c>
      <c r="L262" s="0" t="n">
        <v>160</v>
      </c>
    </row>
    <row r="263" customFormat="false" ht="12.75" hidden="false" customHeight="false" outlineLevel="0" collapsed="false">
      <c r="I263" s="0" t="s">
        <v>4648</v>
      </c>
      <c r="J263" s="0" t="s">
        <v>4374</v>
      </c>
      <c r="K263" s="0" t="s">
        <v>5462</v>
      </c>
      <c r="L263" s="0" t="n">
        <v>65.3</v>
      </c>
    </row>
    <row r="264" customFormat="false" ht="12.75" hidden="false" customHeight="false" outlineLevel="0" collapsed="false">
      <c r="B264" s="0" t="s">
        <v>4620</v>
      </c>
      <c r="I264" s="0" t="s">
        <v>5463</v>
      </c>
      <c r="J264" s="0" t="s">
        <v>4314</v>
      </c>
      <c r="K264" s="0" t="s">
        <v>4790</v>
      </c>
      <c r="L264" s="0" t="n">
        <v>127.1</v>
      </c>
    </row>
    <row r="265" customFormat="false" ht="12.75" hidden="false" customHeight="false" outlineLevel="0" collapsed="false">
      <c r="B265" s="0" t="s">
        <v>4621</v>
      </c>
      <c r="C265" s="0" t="s">
        <v>4324</v>
      </c>
      <c r="D265" s="0" t="s">
        <v>5425</v>
      </c>
      <c r="E265" s="0" t="n">
        <v>98</v>
      </c>
      <c r="I265" s="0" t="s">
        <v>5464</v>
      </c>
      <c r="J265" s="0" t="s">
        <v>4314</v>
      </c>
      <c r="K265" s="0" t="s">
        <v>5465</v>
      </c>
      <c r="L265" s="0" t="n">
        <v>85.7</v>
      </c>
    </row>
    <row r="266" customFormat="false" ht="12.75" hidden="false" customHeight="false" outlineLevel="0" collapsed="false">
      <c r="B266" s="0" t="s">
        <v>4623</v>
      </c>
      <c r="C266" s="0" t="s">
        <v>4324</v>
      </c>
      <c r="D266" s="0" t="s">
        <v>5466</v>
      </c>
      <c r="E266" s="0" t="n">
        <v>84.5</v>
      </c>
      <c r="I266" s="0" t="s">
        <v>5467</v>
      </c>
      <c r="J266" s="0" t="s">
        <v>4314</v>
      </c>
      <c r="K266" s="0" t="s">
        <v>5468</v>
      </c>
      <c r="L266" s="0" t="n">
        <v>71.3</v>
      </c>
    </row>
    <row r="267" customFormat="false" ht="12.75" hidden="false" customHeight="false" outlineLevel="0" collapsed="false">
      <c r="B267" s="0" t="s">
        <v>5469</v>
      </c>
      <c r="C267" s="0" t="s">
        <v>4348</v>
      </c>
      <c r="D267" s="0" t="s">
        <v>4713</v>
      </c>
      <c r="E267" s="0" t="n">
        <v>136.6</v>
      </c>
      <c r="I267" s="0" t="s">
        <v>5470</v>
      </c>
      <c r="J267" s="0" t="s">
        <v>4314</v>
      </c>
      <c r="K267" s="0" t="s">
        <v>5471</v>
      </c>
      <c r="L267" s="0" t="n">
        <v>66.1</v>
      </c>
    </row>
    <row r="268" customFormat="false" ht="12.75" hidden="false" customHeight="false" outlineLevel="0" collapsed="false">
      <c r="B268" s="0" t="s">
        <v>5426</v>
      </c>
      <c r="C268" s="0" t="s">
        <v>5135</v>
      </c>
      <c r="D268" s="0" t="s">
        <v>5472</v>
      </c>
      <c r="E268" s="0" t="n">
        <v>109.5</v>
      </c>
      <c r="I268" s="0" t="s">
        <v>5473</v>
      </c>
      <c r="J268" s="0" t="s">
        <v>4314</v>
      </c>
      <c r="K268" s="0" t="s">
        <v>5474</v>
      </c>
      <c r="L268" s="0" t="n">
        <v>45</v>
      </c>
    </row>
    <row r="269" customFormat="false" ht="12.75" hidden="false" customHeight="false" outlineLevel="0" collapsed="false">
      <c r="B269" s="0" t="s">
        <v>5431</v>
      </c>
      <c r="C269" s="0" t="s">
        <v>5135</v>
      </c>
      <c r="D269" s="0" t="s">
        <v>4718</v>
      </c>
      <c r="E269" s="0" t="n">
        <v>100.8</v>
      </c>
      <c r="I269" s="0" t="s">
        <v>5475</v>
      </c>
      <c r="J269" s="0" t="s">
        <v>4346</v>
      </c>
      <c r="K269" s="0" t="s">
        <v>4812</v>
      </c>
      <c r="L269" s="0" t="n">
        <v>103.5</v>
      </c>
    </row>
    <row r="270" customFormat="false" ht="12.75" hidden="false" customHeight="false" outlineLevel="0" collapsed="false">
      <c r="B270" s="0" t="s">
        <v>5429</v>
      </c>
      <c r="C270" s="0" t="s">
        <v>5135</v>
      </c>
      <c r="D270" s="0" t="s">
        <v>5476</v>
      </c>
      <c r="E270" s="0" t="n">
        <v>78.4</v>
      </c>
      <c r="I270" s="0" t="s">
        <v>5477</v>
      </c>
      <c r="J270" s="0" t="s">
        <v>4321</v>
      </c>
      <c r="K270" s="0" t="s">
        <v>4827</v>
      </c>
      <c r="L270" s="0" t="n">
        <v>102.3</v>
      </c>
    </row>
    <row r="271" customFormat="false" ht="12.75" hidden="false" customHeight="false" outlineLevel="0" collapsed="false">
      <c r="B271" s="0" t="s">
        <v>5434</v>
      </c>
      <c r="C271" s="0" t="s">
        <v>4357</v>
      </c>
      <c r="D271" s="0" t="s">
        <v>5435</v>
      </c>
      <c r="E271" s="0" t="n">
        <v>81.6</v>
      </c>
      <c r="I271" s="0" t="s">
        <v>5478</v>
      </c>
      <c r="J271" s="0" t="s">
        <v>4321</v>
      </c>
      <c r="K271" s="0" t="s">
        <v>5479</v>
      </c>
      <c r="L271" s="0" t="n">
        <v>99.8</v>
      </c>
    </row>
    <row r="272" customFormat="false" ht="12.75" hidden="false" customHeight="false" outlineLevel="0" collapsed="false">
      <c r="B272" s="0" t="s">
        <v>5437</v>
      </c>
      <c r="C272" s="0" t="s">
        <v>5144</v>
      </c>
      <c r="D272" s="0" t="s">
        <v>4739</v>
      </c>
      <c r="E272" s="0" t="n">
        <v>71.9</v>
      </c>
      <c r="I272" s="0" t="s">
        <v>5480</v>
      </c>
      <c r="J272" s="0" t="s">
        <v>4321</v>
      </c>
      <c r="K272" s="0" t="s">
        <v>5481</v>
      </c>
      <c r="L272" s="0" t="n">
        <v>83.2</v>
      </c>
    </row>
    <row r="273" customFormat="false" ht="12.75" hidden="false" customHeight="false" outlineLevel="0" collapsed="false">
      <c r="B273" s="0" t="s">
        <v>5438</v>
      </c>
      <c r="C273" s="0" t="s">
        <v>5141</v>
      </c>
      <c r="D273" s="0" t="s">
        <v>4728</v>
      </c>
      <c r="E273" s="0" t="n">
        <v>74.1</v>
      </c>
      <c r="I273" s="0" t="s">
        <v>5482</v>
      </c>
      <c r="J273" s="0" t="s">
        <v>4321</v>
      </c>
      <c r="K273" s="0" t="s">
        <v>4704</v>
      </c>
      <c r="L273" s="0" t="n">
        <v>10</v>
      </c>
    </row>
    <row r="274" customFormat="false" ht="12.75" hidden="false" customHeight="false" outlineLevel="0" collapsed="false">
      <c r="B274" s="0" t="s">
        <v>5441</v>
      </c>
      <c r="C274" s="0" t="s">
        <v>5139</v>
      </c>
      <c r="D274" s="0" t="s">
        <v>4730</v>
      </c>
      <c r="E274" s="0" t="n">
        <v>107</v>
      </c>
      <c r="I274" s="0" t="s">
        <v>5483</v>
      </c>
      <c r="J274" s="0" t="s">
        <v>4305</v>
      </c>
      <c r="K274" s="0" t="s">
        <v>4661</v>
      </c>
      <c r="L274" s="0" t="n">
        <v>160</v>
      </c>
    </row>
    <row r="275" customFormat="false" ht="12.75" hidden="false" customHeight="false" outlineLevel="0" collapsed="false">
      <c r="B275" s="0" t="s">
        <v>5442</v>
      </c>
      <c r="C275" s="0" t="s">
        <v>5139</v>
      </c>
      <c r="D275" s="0" t="s">
        <v>4786</v>
      </c>
      <c r="E275" s="0" t="n">
        <v>63.8</v>
      </c>
      <c r="I275" s="0" t="s">
        <v>5484</v>
      </c>
      <c r="J275" s="0" t="s">
        <v>4305</v>
      </c>
      <c r="K275" s="0" t="s">
        <v>4740</v>
      </c>
      <c r="L275" s="0" t="n">
        <v>153.6</v>
      </c>
    </row>
    <row r="276" customFormat="false" ht="12.75" hidden="false" customHeight="false" outlineLevel="0" collapsed="false">
      <c r="B276" s="0" t="s">
        <v>4638</v>
      </c>
      <c r="C276" s="0" t="s">
        <v>4372</v>
      </c>
      <c r="D276" s="0" t="s">
        <v>5485</v>
      </c>
      <c r="E276" s="0" t="n">
        <v>100</v>
      </c>
      <c r="I276" s="0" t="s">
        <v>5486</v>
      </c>
      <c r="J276" s="0" t="s">
        <v>4318</v>
      </c>
      <c r="K276" s="0" t="s">
        <v>4768</v>
      </c>
      <c r="L276" s="0" t="n">
        <v>119.3</v>
      </c>
    </row>
    <row r="277" customFormat="false" ht="12.75" hidden="false" customHeight="false" outlineLevel="0" collapsed="false">
      <c r="B277" s="0" t="s">
        <v>4636</v>
      </c>
      <c r="C277" s="0" t="s">
        <v>4372</v>
      </c>
      <c r="D277" s="0" t="s">
        <v>4733</v>
      </c>
      <c r="E277" s="0" t="n">
        <v>66.9</v>
      </c>
      <c r="I277" s="0" t="s">
        <v>5487</v>
      </c>
      <c r="J277" s="0" t="s">
        <v>4318</v>
      </c>
      <c r="K277" s="0" t="s">
        <v>5488</v>
      </c>
      <c r="L277" s="0" t="n">
        <v>104.3</v>
      </c>
    </row>
    <row r="278" customFormat="false" ht="12.75" hidden="false" customHeight="false" outlineLevel="0" collapsed="false">
      <c r="B278" s="0" t="s">
        <v>5448</v>
      </c>
      <c r="C278" s="0" t="s">
        <v>4322</v>
      </c>
      <c r="D278" s="0" t="s">
        <v>4663</v>
      </c>
      <c r="E278" s="0" t="n">
        <v>88.9</v>
      </c>
      <c r="I278" s="0" t="s">
        <v>5489</v>
      </c>
      <c r="J278" s="0" t="s">
        <v>4318</v>
      </c>
      <c r="K278" s="0" t="s">
        <v>5490</v>
      </c>
      <c r="L278" s="0" t="n">
        <v>76.8</v>
      </c>
    </row>
    <row r="279" customFormat="false" ht="12.75" hidden="false" customHeight="false" outlineLevel="0" collapsed="false">
      <c r="B279" s="0" t="s">
        <v>5451</v>
      </c>
      <c r="C279" s="0" t="s">
        <v>4386</v>
      </c>
      <c r="D279" s="0" t="s">
        <v>4783</v>
      </c>
      <c r="E279" s="0" t="n">
        <v>66.1</v>
      </c>
      <c r="I279" s="0" t="s">
        <v>5491</v>
      </c>
      <c r="J279" s="0" t="s">
        <v>4318</v>
      </c>
      <c r="K279" s="0" t="s">
        <v>5492</v>
      </c>
      <c r="L279" s="0" t="n">
        <v>67</v>
      </c>
    </row>
    <row r="280" customFormat="false" ht="12.75" hidden="false" customHeight="false" outlineLevel="0" collapsed="false">
      <c r="B280" s="0" t="s">
        <v>5453</v>
      </c>
      <c r="C280" s="0" t="s">
        <v>4386</v>
      </c>
      <c r="D280" s="0" t="s">
        <v>5493</v>
      </c>
      <c r="E280" s="0" t="n">
        <v>38.1</v>
      </c>
      <c r="I280" s="0" t="s">
        <v>4656</v>
      </c>
      <c r="J280" s="0" t="s">
        <v>4444</v>
      </c>
      <c r="K280" s="0" t="s">
        <v>5494</v>
      </c>
      <c r="L280" s="0" t="n">
        <v>75</v>
      </c>
    </row>
    <row r="281" customFormat="false" ht="12.75" hidden="false" customHeight="false" outlineLevel="0" collapsed="false">
      <c r="B281" s="0" t="s">
        <v>5495</v>
      </c>
      <c r="C281" s="0" t="s">
        <v>4386</v>
      </c>
      <c r="D281" s="0" t="s">
        <v>5456</v>
      </c>
      <c r="E281" s="0" t="n">
        <v>32.2</v>
      </c>
      <c r="I281" s="0" t="s">
        <v>5496</v>
      </c>
      <c r="J281" s="0" t="s">
        <v>4444</v>
      </c>
      <c r="K281" s="0" t="s">
        <v>5497</v>
      </c>
      <c r="L281" s="0" t="n">
        <v>68.4</v>
      </c>
    </row>
    <row r="282" customFormat="false" ht="12.75" hidden="false" customHeight="false" outlineLevel="0" collapsed="false">
      <c r="B282" s="0" t="s">
        <v>5457</v>
      </c>
      <c r="C282" s="0" t="s">
        <v>4386</v>
      </c>
      <c r="D282" s="0" t="s">
        <v>5458</v>
      </c>
      <c r="E282" s="0" t="n">
        <v>27.5</v>
      </c>
      <c r="I282" s="0" t="s">
        <v>5498</v>
      </c>
      <c r="J282" s="0" t="s">
        <v>4299</v>
      </c>
      <c r="K282" s="0" t="s">
        <v>4770</v>
      </c>
      <c r="L282" s="0" t="n">
        <v>142.2</v>
      </c>
    </row>
    <row r="283" customFormat="false" ht="12.75" hidden="false" customHeight="false" outlineLevel="0" collapsed="false">
      <c r="B283" s="0" t="s">
        <v>5499</v>
      </c>
      <c r="C283" s="0" t="s">
        <v>4386</v>
      </c>
      <c r="D283" s="0" t="s">
        <v>4704</v>
      </c>
      <c r="E283" s="0" t="n">
        <v>10</v>
      </c>
      <c r="I283" s="0" t="s">
        <v>4664</v>
      </c>
      <c r="J283" s="0" t="s">
        <v>4299</v>
      </c>
      <c r="K283" s="0" t="s">
        <v>4668</v>
      </c>
      <c r="L283" s="0" t="n">
        <v>100.9</v>
      </c>
    </row>
    <row r="284" customFormat="false" ht="12.75" hidden="false" customHeight="false" outlineLevel="0" collapsed="false">
      <c r="B284" s="0" t="s">
        <v>5500</v>
      </c>
      <c r="C284" s="0" t="s">
        <v>4374</v>
      </c>
      <c r="D284" s="0" t="s">
        <v>4645</v>
      </c>
      <c r="E284" s="0" t="n">
        <v>10</v>
      </c>
      <c r="I284" s="0" t="s">
        <v>5501</v>
      </c>
      <c r="J284" s="0" t="s">
        <v>4299</v>
      </c>
      <c r="K284" s="0" t="s">
        <v>5502</v>
      </c>
      <c r="L284" s="0" t="n">
        <v>99</v>
      </c>
    </row>
    <row r="285" customFormat="false" ht="12.75" hidden="false" customHeight="false" outlineLevel="0" collapsed="false">
      <c r="B285" s="0" t="s">
        <v>5463</v>
      </c>
      <c r="C285" s="0" t="s">
        <v>4314</v>
      </c>
      <c r="D285" s="0" t="s">
        <v>5503</v>
      </c>
      <c r="E285" s="0" t="n">
        <v>101.9</v>
      </c>
      <c r="I285" s="0" t="s">
        <v>4662</v>
      </c>
      <c r="J285" s="0" t="s">
        <v>4299</v>
      </c>
      <c r="K285" s="0" t="s">
        <v>4781</v>
      </c>
      <c r="L285" s="0" t="n">
        <v>92.2</v>
      </c>
    </row>
    <row r="286" customFormat="false" ht="12.75" hidden="false" customHeight="false" outlineLevel="0" collapsed="false">
      <c r="B286" s="0" t="s">
        <v>5464</v>
      </c>
      <c r="C286" s="0" t="s">
        <v>4314</v>
      </c>
      <c r="D286" s="0" t="s">
        <v>5504</v>
      </c>
      <c r="E286" s="0" t="n">
        <v>95.8</v>
      </c>
      <c r="I286" s="0" t="s">
        <v>5505</v>
      </c>
      <c r="J286" s="0" t="s">
        <v>5136</v>
      </c>
      <c r="K286" s="0" t="s">
        <v>5506</v>
      </c>
      <c r="L286" s="0" t="n">
        <v>79.5</v>
      </c>
    </row>
    <row r="287" customFormat="false" ht="12.75" hidden="false" customHeight="false" outlineLevel="0" collapsed="false">
      <c r="B287" s="0" t="s">
        <v>5507</v>
      </c>
      <c r="C287" s="0" t="s">
        <v>4314</v>
      </c>
      <c r="D287" s="0" t="s">
        <v>5508</v>
      </c>
      <c r="E287" s="0" t="n">
        <v>68</v>
      </c>
      <c r="I287" s="0" t="s">
        <v>5509</v>
      </c>
      <c r="J287" s="0" t="s">
        <v>5136</v>
      </c>
      <c r="K287" s="0" t="s">
        <v>5510</v>
      </c>
      <c r="L287" s="0" t="n">
        <v>66.8</v>
      </c>
    </row>
    <row r="288" customFormat="false" ht="12.75" hidden="false" customHeight="false" outlineLevel="0" collapsed="false">
      <c r="B288" s="0" t="s">
        <v>5470</v>
      </c>
      <c r="C288" s="0" t="s">
        <v>4314</v>
      </c>
      <c r="D288" s="0" t="s">
        <v>5511</v>
      </c>
      <c r="E288" s="0" t="n">
        <v>53.5</v>
      </c>
      <c r="I288" s="0" t="s">
        <v>5512</v>
      </c>
      <c r="J288" s="0" t="s">
        <v>5140</v>
      </c>
      <c r="K288" s="0" t="s">
        <v>4669</v>
      </c>
      <c r="L288" s="0" t="n">
        <v>106.6</v>
      </c>
    </row>
    <row r="289" customFormat="false" ht="12.75" hidden="false" customHeight="false" outlineLevel="0" collapsed="false">
      <c r="B289" s="0" t="s">
        <v>5467</v>
      </c>
      <c r="C289" s="0" t="s">
        <v>4314</v>
      </c>
      <c r="D289" s="0" t="s">
        <v>5513</v>
      </c>
      <c r="E289" s="0" t="n">
        <v>50.8</v>
      </c>
      <c r="I289" s="0" t="s">
        <v>5514</v>
      </c>
      <c r="J289" s="0" t="s">
        <v>5140</v>
      </c>
      <c r="K289" s="0" t="s">
        <v>5511</v>
      </c>
      <c r="L289" s="0" t="n">
        <v>74.5</v>
      </c>
    </row>
    <row r="290" customFormat="false" ht="12.75" hidden="false" customHeight="false" outlineLevel="0" collapsed="false">
      <c r="B290" s="0" t="s">
        <v>5475</v>
      </c>
      <c r="C290" s="0" t="s">
        <v>4346</v>
      </c>
      <c r="D290" s="0" t="s">
        <v>4665</v>
      </c>
      <c r="E290" s="0" t="n">
        <v>116.6</v>
      </c>
      <c r="I290" s="0" t="s">
        <v>5515</v>
      </c>
      <c r="J290" s="0" t="s">
        <v>5140</v>
      </c>
      <c r="K290" s="0" t="s">
        <v>4788</v>
      </c>
      <c r="L290" s="0" t="n">
        <v>72.5</v>
      </c>
    </row>
    <row r="291" customFormat="false" ht="12.75" hidden="false" customHeight="false" outlineLevel="0" collapsed="false">
      <c r="B291" s="0" t="s">
        <v>5516</v>
      </c>
      <c r="C291" s="0" t="s">
        <v>4321</v>
      </c>
      <c r="D291" s="0" t="s">
        <v>4693</v>
      </c>
      <c r="E291" s="0" t="n">
        <v>133</v>
      </c>
      <c r="I291" s="0" t="s">
        <v>5517</v>
      </c>
      <c r="J291" s="0" t="s">
        <v>5140</v>
      </c>
      <c r="K291" s="0" t="s">
        <v>5518</v>
      </c>
      <c r="L291" s="0" t="n">
        <v>68.3</v>
      </c>
    </row>
    <row r="292" customFormat="false" ht="12.75" hidden="false" customHeight="false" outlineLevel="0" collapsed="false">
      <c r="B292" s="0" t="s">
        <v>5519</v>
      </c>
      <c r="C292" s="0" t="s">
        <v>4321</v>
      </c>
      <c r="D292" s="0" t="s">
        <v>5520</v>
      </c>
      <c r="E292" s="0" t="n">
        <v>106.7</v>
      </c>
      <c r="I292" s="0" t="s">
        <v>5521</v>
      </c>
      <c r="J292" s="0" t="s">
        <v>4310</v>
      </c>
      <c r="K292" s="0" t="s">
        <v>4776</v>
      </c>
      <c r="L292" s="0" t="n">
        <v>73.7</v>
      </c>
    </row>
    <row r="293" customFormat="false" ht="12.75" hidden="false" customHeight="false" outlineLevel="0" collapsed="false">
      <c r="B293" s="0" t="s">
        <v>5480</v>
      </c>
      <c r="C293" s="0" t="s">
        <v>4321</v>
      </c>
      <c r="D293" s="0" t="s">
        <v>4647</v>
      </c>
      <c r="E293" s="0" t="n">
        <v>97.6</v>
      </c>
      <c r="I293" s="0" t="s">
        <v>5522</v>
      </c>
      <c r="J293" s="0" t="s">
        <v>4370</v>
      </c>
      <c r="K293" s="0" t="s">
        <v>5523</v>
      </c>
      <c r="L293" s="0" t="n">
        <v>81.5</v>
      </c>
    </row>
    <row r="294" customFormat="false" ht="12.75" hidden="false" customHeight="false" outlineLevel="0" collapsed="false">
      <c r="B294" s="0" t="s">
        <v>5524</v>
      </c>
      <c r="C294" s="0" t="s">
        <v>4321</v>
      </c>
      <c r="D294" s="0" t="s">
        <v>5525</v>
      </c>
      <c r="E294" s="0" t="n">
        <v>85.4</v>
      </c>
      <c r="I294" s="0" t="s">
        <v>5526</v>
      </c>
      <c r="J294" s="0" t="s">
        <v>4370</v>
      </c>
      <c r="K294" s="0" t="s">
        <v>4640</v>
      </c>
      <c r="L294" s="0" t="n">
        <v>80.5</v>
      </c>
    </row>
    <row r="295" customFormat="false" ht="12.75" hidden="false" customHeight="false" outlineLevel="0" collapsed="false">
      <c r="B295" s="0" t="s">
        <v>5478</v>
      </c>
      <c r="C295" s="0" t="s">
        <v>4321</v>
      </c>
      <c r="D295" s="0" t="s">
        <v>5465</v>
      </c>
      <c r="E295" s="0" t="n">
        <v>80.3</v>
      </c>
      <c r="I295" s="0" t="s">
        <v>5527</v>
      </c>
      <c r="J295" s="0" t="s">
        <v>4370</v>
      </c>
      <c r="K295" s="0" t="s">
        <v>5528</v>
      </c>
      <c r="L295" s="0" t="n">
        <v>41.8</v>
      </c>
    </row>
    <row r="296" customFormat="false" ht="12.75" hidden="false" customHeight="false" outlineLevel="0" collapsed="false">
      <c r="B296" s="0" t="s">
        <v>5483</v>
      </c>
      <c r="C296" s="0" t="s">
        <v>4305</v>
      </c>
      <c r="D296" s="0" t="s">
        <v>4661</v>
      </c>
      <c r="E296" s="0" t="n">
        <v>160</v>
      </c>
      <c r="I296" s="0" t="s">
        <v>5529</v>
      </c>
      <c r="J296" s="0" t="s">
        <v>4368</v>
      </c>
      <c r="K296" s="0" t="s">
        <v>5530</v>
      </c>
      <c r="L296" s="0" t="n">
        <v>79.5</v>
      </c>
    </row>
    <row r="297" customFormat="false" ht="12.75" hidden="false" customHeight="false" outlineLevel="0" collapsed="false">
      <c r="B297" s="0" t="s">
        <v>5461</v>
      </c>
      <c r="C297" s="0" t="s">
        <v>4305</v>
      </c>
      <c r="D297" s="0" t="s">
        <v>4706</v>
      </c>
      <c r="E297" s="0" t="n">
        <v>149.8</v>
      </c>
      <c r="I297" s="0" t="s">
        <v>5531</v>
      </c>
      <c r="J297" s="0" t="s">
        <v>4336</v>
      </c>
      <c r="K297" s="0" t="s">
        <v>4835</v>
      </c>
      <c r="L297" s="0" t="n">
        <v>110.5</v>
      </c>
    </row>
    <row r="298" customFormat="false" ht="12.75" hidden="false" customHeight="false" outlineLevel="0" collapsed="false">
      <c r="B298" s="0" t="s">
        <v>5484</v>
      </c>
      <c r="C298" s="0" t="s">
        <v>4305</v>
      </c>
      <c r="D298" s="0" t="s">
        <v>4736</v>
      </c>
      <c r="E298" s="0" t="n">
        <v>131</v>
      </c>
      <c r="I298" s="0" t="s">
        <v>5532</v>
      </c>
      <c r="J298" s="0" t="s">
        <v>4304</v>
      </c>
      <c r="K298" s="0" t="s">
        <v>4765</v>
      </c>
      <c r="L298" s="0" t="n">
        <v>125.3</v>
      </c>
    </row>
    <row r="299" customFormat="false" ht="12.75" hidden="false" customHeight="false" outlineLevel="0" collapsed="false">
      <c r="B299" s="0" t="s">
        <v>5533</v>
      </c>
      <c r="C299" s="0" t="s">
        <v>4318</v>
      </c>
      <c r="D299" s="0" t="s">
        <v>4695</v>
      </c>
      <c r="E299" s="0" t="n">
        <v>139</v>
      </c>
      <c r="I299" s="0" t="s">
        <v>4684</v>
      </c>
      <c r="J299" s="0" t="s">
        <v>4304</v>
      </c>
      <c r="K299" s="0" t="s">
        <v>4622</v>
      </c>
      <c r="L299" s="0" t="n">
        <v>117.7</v>
      </c>
    </row>
    <row r="300" customFormat="false" ht="12.75" hidden="false" customHeight="false" outlineLevel="0" collapsed="false">
      <c r="B300" s="0" t="s">
        <v>5486</v>
      </c>
      <c r="C300" s="0" t="s">
        <v>4318</v>
      </c>
      <c r="D300" s="0" t="s">
        <v>4835</v>
      </c>
      <c r="E300" s="0" t="n">
        <v>108.4</v>
      </c>
      <c r="I300" s="0" t="s">
        <v>5534</v>
      </c>
      <c r="J300" s="0" t="s">
        <v>4304</v>
      </c>
      <c r="K300" s="0" t="s">
        <v>4804</v>
      </c>
      <c r="L300" s="0" t="n">
        <v>110</v>
      </c>
    </row>
    <row r="301" customFormat="false" ht="12.75" hidden="false" customHeight="false" outlineLevel="0" collapsed="false">
      <c r="B301" s="0" t="s">
        <v>5487</v>
      </c>
      <c r="C301" s="0" t="s">
        <v>4318</v>
      </c>
      <c r="D301" s="0" t="s">
        <v>5535</v>
      </c>
      <c r="E301" s="0" t="n">
        <v>99.7</v>
      </c>
      <c r="I301" s="0" t="s">
        <v>5536</v>
      </c>
      <c r="J301" s="0" t="s">
        <v>4304</v>
      </c>
      <c r="K301" s="0" t="s">
        <v>5537</v>
      </c>
      <c r="L301" s="0" t="n">
        <v>98.9</v>
      </c>
    </row>
    <row r="302" customFormat="false" ht="12.75" hidden="false" customHeight="false" outlineLevel="0" collapsed="false">
      <c r="B302" s="0" t="s">
        <v>5538</v>
      </c>
      <c r="C302" s="0" t="s">
        <v>4318</v>
      </c>
      <c r="D302" s="0" t="s">
        <v>5539</v>
      </c>
      <c r="E302" s="0" t="n">
        <v>84.2</v>
      </c>
      <c r="I302" s="0" t="s">
        <v>5540</v>
      </c>
      <c r="J302" s="0" t="s">
        <v>4304</v>
      </c>
      <c r="K302" s="0" t="s">
        <v>4679</v>
      </c>
      <c r="L302" s="0" t="n">
        <v>98.2</v>
      </c>
    </row>
    <row r="303" customFormat="false" ht="12.75" hidden="false" customHeight="false" outlineLevel="0" collapsed="false">
      <c r="B303" s="0" t="s">
        <v>5491</v>
      </c>
      <c r="C303" s="0" t="s">
        <v>4318</v>
      </c>
      <c r="D303" s="0" t="s">
        <v>5462</v>
      </c>
      <c r="E303" s="0" t="n">
        <v>68.3</v>
      </c>
      <c r="I303" s="0" t="s">
        <v>5541</v>
      </c>
      <c r="J303" s="0" t="s">
        <v>4341</v>
      </c>
      <c r="K303" s="0" t="s">
        <v>5542</v>
      </c>
      <c r="L303" s="0" t="n">
        <v>59.7</v>
      </c>
    </row>
    <row r="304" customFormat="false" ht="12.75" hidden="false" customHeight="false" outlineLevel="0" collapsed="false">
      <c r="B304" s="0" t="s">
        <v>4650</v>
      </c>
      <c r="C304" s="0" t="s">
        <v>4444</v>
      </c>
      <c r="D304" s="0" t="s">
        <v>4693</v>
      </c>
      <c r="E304" s="0" t="n">
        <v>119</v>
      </c>
      <c r="I304" s="0" t="s">
        <v>4688</v>
      </c>
      <c r="J304" s="0" t="s">
        <v>4367</v>
      </c>
      <c r="K304" s="0" t="s">
        <v>4823</v>
      </c>
      <c r="L304" s="0" t="n">
        <v>110</v>
      </c>
    </row>
    <row r="305" customFormat="false" ht="12.75" hidden="false" customHeight="false" outlineLevel="0" collapsed="false">
      <c r="B305" s="0" t="s">
        <v>4657</v>
      </c>
      <c r="C305" s="0" t="s">
        <v>4444</v>
      </c>
      <c r="D305" s="0" t="s">
        <v>4840</v>
      </c>
      <c r="E305" s="0" t="n">
        <v>111.8</v>
      </c>
      <c r="I305" s="0" t="s">
        <v>4690</v>
      </c>
      <c r="J305" s="0" t="s">
        <v>4367</v>
      </c>
      <c r="K305" s="0" t="s">
        <v>4783</v>
      </c>
      <c r="L305" s="0" t="n">
        <v>90.9</v>
      </c>
    </row>
    <row r="306" customFormat="false" ht="12.75" hidden="false" customHeight="false" outlineLevel="0" collapsed="false">
      <c r="B306" s="0" t="s">
        <v>4656</v>
      </c>
      <c r="C306" s="0" t="s">
        <v>4444</v>
      </c>
      <c r="D306" s="0" t="s">
        <v>5543</v>
      </c>
      <c r="E306" s="0" t="n">
        <v>87.7</v>
      </c>
      <c r="I306" s="0" t="s">
        <v>5544</v>
      </c>
      <c r="J306" s="0" t="s">
        <v>4367</v>
      </c>
      <c r="K306" s="0" t="s">
        <v>5545</v>
      </c>
      <c r="L306" s="0" t="n">
        <v>69.4</v>
      </c>
    </row>
    <row r="307" customFormat="false" ht="12.75" hidden="false" customHeight="false" outlineLevel="0" collapsed="false">
      <c r="B307" s="0" t="s">
        <v>5496</v>
      </c>
      <c r="C307" s="0" t="s">
        <v>4444</v>
      </c>
      <c r="D307" s="0" t="s">
        <v>5542</v>
      </c>
      <c r="E307" s="0" t="n">
        <v>55</v>
      </c>
      <c r="I307" s="0" t="s">
        <v>5546</v>
      </c>
      <c r="J307" s="0" t="s">
        <v>4367</v>
      </c>
      <c r="K307" s="0" t="s">
        <v>5547</v>
      </c>
      <c r="L307" s="0" t="n">
        <v>60</v>
      </c>
    </row>
    <row r="308" customFormat="false" ht="12.75" hidden="false" customHeight="false" outlineLevel="0" collapsed="false">
      <c r="B308" s="0" t="s">
        <v>5498</v>
      </c>
      <c r="C308" s="0" t="s">
        <v>4299</v>
      </c>
      <c r="D308" s="0" t="s">
        <v>4740</v>
      </c>
      <c r="E308" s="0" t="n">
        <v>137.6</v>
      </c>
      <c r="I308" s="0" t="s">
        <v>5548</v>
      </c>
      <c r="J308" s="0" t="s">
        <v>4349</v>
      </c>
      <c r="K308" s="0" t="s">
        <v>4723</v>
      </c>
      <c r="L308" s="0" t="n">
        <v>111.3</v>
      </c>
    </row>
    <row r="309" customFormat="false" ht="12.75" hidden="false" customHeight="false" outlineLevel="0" collapsed="false">
      <c r="B309" s="0" t="s">
        <v>4664</v>
      </c>
      <c r="C309" s="0" t="s">
        <v>4299</v>
      </c>
      <c r="D309" s="0" t="s">
        <v>4671</v>
      </c>
      <c r="E309" s="0" t="n">
        <v>120.4</v>
      </c>
      <c r="I309" s="0" t="s">
        <v>4698</v>
      </c>
      <c r="J309" s="0" t="s">
        <v>4349</v>
      </c>
      <c r="K309" s="0" t="s">
        <v>5549</v>
      </c>
      <c r="L309" s="0" t="n">
        <v>85.4</v>
      </c>
    </row>
    <row r="310" customFormat="false" ht="12.75" hidden="false" customHeight="false" outlineLevel="0" collapsed="false">
      <c r="B310" s="0" t="s">
        <v>4666</v>
      </c>
      <c r="C310" s="0" t="s">
        <v>4299</v>
      </c>
      <c r="D310" s="0" t="s">
        <v>5550</v>
      </c>
      <c r="E310" s="0" t="n">
        <v>99.5</v>
      </c>
      <c r="I310" s="0" t="s">
        <v>5551</v>
      </c>
      <c r="J310" s="0" t="s">
        <v>4946</v>
      </c>
      <c r="K310" s="0" t="s">
        <v>5508</v>
      </c>
      <c r="L310" s="0" t="n">
        <v>65</v>
      </c>
    </row>
    <row r="311" customFormat="false" ht="12.75" hidden="false" customHeight="false" outlineLevel="0" collapsed="false">
      <c r="B311" s="0" t="s">
        <v>5501</v>
      </c>
      <c r="C311" s="0" t="s">
        <v>4299</v>
      </c>
      <c r="D311" s="0" t="s">
        <v>5552</v>
      </c>
      <c r="E311" s="0" t="n">
        <v>80.3</v>
      </c>
      <c r="I311" s="0" t="s">
        <v>5553</v>
      </c>
      <c r="J311" s="0" t="s">
        <v>4946</v>
      </c>
      <c r="K311" s="0" t="s">
        <v>5554</v>
      </c>
      <c r="L311" s="0" t="n">
        <v>54.2</v>
      </c>
    </row>
    <row r="312" customFormat="false" ht="12.75" hidden="false" customHeight="false" outlineLevel="0" collapsed="false">
      <c r="B312" s="0" t="s">
        <v>4662</v>
      </c>
      <c r="C312" s="0" t="s">
        <v>4299</v>
      </c>
      <c r="D312" s="0" t="s">
        <v>5523</v>
      </c>
      <c r="E312" s="0" t="n">
        <v>59.6</v>
      </c>
      <c r="I312" s="0" t="s">
        <v>5555</v>
      </c>
      <c r="J312" s="0" t="s">
        <v>4946</v>
      </c>
      <c r="K312" s="0" t="s">
        <v>5556</v>
      </c>
      <c r="L312" s="0" t="n">
        <v>41.8</v>
      </c>
    </row>
    <row r="313" customFormat="false" ht="12.75" hidden="false" customHeight="false" outlineLevel="0" collapsed="false">
      <c r="B313" s="0" t="s">
        <v>5505</v>
      </c>
      <c r="C313" s="0" t="s">
        <v>5136</v>
      </c>
      <c r="D313" s="0" t="s">
        <v>5557</v>
      </c>
      <c r="E313" s="0" t="n">
        <v>60.2</v>
      </c>
      <c r="I313" s="0" t="s">
        <v>5558</v>
      </c>
      <c r="J313" s="0" t="s">
        <v>5214</v>
      </c>
      <c r="K313" s="0" t="s">
        <v>4772</v>
      </c>
      <c r="L313" s="0" t="n">
        <v>98.9</v>
      </c>
    </row>
    <row r="314" customFormat="false" ht="12.75" hidden="false" customHeight="false" outlineLevel="0" collapsed="false">
      <c r="B314" s="0" t="s">
        <v>5509</v>
      </c>
      <c r="C314" s="0" t="s">
        <v>5136</v>
      </c>
      <c r="D314" s="0" t="s">
        <v>5559</v>
      </c>
      <c r="E314" s="0" t="n">
        <v>55.4</v>
      </c>
      <c r="I314" s="0" t="s">
        <v>5560</v>
      </c>
      <c r="J314" s="0" t="s">
        <v>5226</v>
      </c>
      <c r="K314" s="0" t="s">
        <v>5561</v>
      </c>
      <c r="L314" s="0" t="n">
        <v>101</v>
      </c>
    </row>
    <row r="315" customFormat="false" ht="12.75" hidden="false" customHeight="false" outlineLevel="0" collapsed="false">
      <c r="B315" s="0" t="s">
        <v>5517</v>
      </c>
      <c r="C315" s="0" t="s">
        <v>5140</v>
      </c>
      <c r="D315" s="0" t="s">
        <v>5562</v>
      </c>
      <c r="E315" s="0" t="n">
        <v>64.4</v>
      </c>
      <c r="I315" s="0" t="s">
        <v>5563</v>
      </c>
      <c r="J315" s="0" t="s">
        <v>5564</v>
      </c>
      <c r="K315" s="0" t="s">
        <v>5565</v>
      </c>
      <c r="L315" s="0" t="n">
        <v>65.4</v>
      </c>
    </row>
    <row r="316" customFormat="false" ht="12.75" hidden="false" customHeight="false" outlineLevel="0" collapsed="false">
      <c r="B316" s="0" t="s">
        <v>5514</v>
      </c>
      <c r="C316" s="0" t="s">
        <v>5140</v>
      </c>
      <c r="D316" s="0" t="s">
        <v>5566</v>
      </c>
      <c r="E316" s="0" t="n">
        <v>56.3</v>
      </c>
      <c r="I316" s="0" t="s">
        <v>5567</v>
      </c>
      <c r="J316" s="0" t="s">
        <v>5568</v>
      </c>
      <c r="K316" s="0" t="s">
        <v>4680</v>
      </c>
      <c r="L316" s="0" t="n">
        <v>83.3</v>
      </c>
    </row>
    <row r="317" customFormat="false" ht="12.75" hidden="false" customHeight="false" outlineLevel="0" collapsed="false">
      <c r="B317" s="0" t="s">
        <v>5515</v>
      </c>
      <c r="C317" s="0" t="s">
        <v>5140</v>
      </c>
      <c r="D317" s="0" t="s">
        <v>5569</v>
      </c>
      <c r="E317" s="0" t="n">
        <v>46.8</v>
      </c>
      <c r="I317" s="0" t="s">
        <v>5570</v>
      </c>
      <c r="J317" s="0" t="s">
        <v>5568</v>
      </c>
      <c r="K317" s="0" t="s">
        <v>5571</v>
      </c>
      <c r="L317" s="0" t="n">
        <v>75.6</v>
      </c>
    </row>
    <row r="318" customFormat="false" ht="12.75" hidden="false" customHeight="false" outlineLevel="0" collapsed="false">
      <c r="B318" s="0" t="s">
        <v>5572</v>
      </c>
      <c r="C318" s="0" t="s">
        <v>5140</v>
      </c>
      <c r="D318" s="0" t="s">
        <v>4704</v>
      </c>
      <c r="E318" s="0" t="n">
        <v>10</v>
      </c>
      <c r="I318" s="0" t="s">
        <v>5573</v>
      </c>
      <c r="J318" s="0" t="s">
        <v>5568</v>
      </c>
      <c r="K318" s="0" t="s">
        <v>5574</v>
      </c>
      <c r="L318" s="0" t="n">
        <v>63.5</v>
      </c>
    </row>
    <row r="319" customFormat="false" ht="12.75" hidden="false" customHeight="false" outlineLevel="0" collapsed="false">
      <c r="B319" s="0" t="s">
        <v>5521</v>
      </c>
      <c r="C319" s="0" t="s">
        <v>4310</v>
      </c>
      <c r="D319" s="0" t="s">
        <v>5545</v>
      </c>
      <c r="E319" s="0" t="n">
        <v>57.4</v>
      </c>
      <c r="I319" s="0" t="s">
        <v>5575</v>
      </c>
      <c r="J319" s="0" t="s">
        <v>5239</v>
      </c>
      <c r="K319" s="0" t="s">
        <v>4699</v>
      </c>
      <c r="L319" s="0" t="n">
        <v>88.8</v>
      </c>
    </row>
    <row r="320" customFormat="false" ht="12.75" hidden="false" customHeight="false" outlineLevel="0" collapsed="false">
      <c r="B320" s="0" t="s">
        <v>5522</v>
      </c>
      <c r="C320" s="0" t="s">
        <v>4370</v>
      </c>
      <c r="D320" s="0" t="s">
        <v>4853</v>
      </c>
      <c r="E320" s="0" t="n">
        <v>78.2</v>
      </c>
      <c r="I320" s="0" t="s">
        <v>5576</v>
      </c>
      <c r="J320" s="0" t="s">
        <v>5239</v>
      </c>
      <c r="K320" s="0" t="s">
        <v>5577</v>
      </c>
      <c r="L320" s="0" t="n">
        <v>60.5</v>
      </c>
    </row>
    <row r="321" customFormat="false" ht="12.75" hidden="false" customHeight="false" outlineLevel="0" collapsed="false">
      <c r="B321" s="0" t="s">
        <v>5578</v>
      </c>
      <c r="C321" s="0" t="s">
        <v>4370</v>
      </c>
      <c r="D321" s="0" t="s">
        <v>5579</v>
      </c>
      <c r="E321" s="0" t="n">
        <v>40.8</v>
      </c>
      <c r="I321" s="0" t="s">
        <v>5580</v>
      </c>
      <c r="J321" s="0" t="s">
        <v>5239</v>
      </c>
      <c r="K321" s="0" t="s">
        <v>5581</v>
      </c>
      <c r="L321" s="0" t="n">
        <v>59.8</v>
      </c>
    </row>
    <row r="322" customFormat="false" ht="12.75" hidden="false" customHeight="false" outlineLevel="0" collapsed="false">
      <c r="B322" s="0" t="s">
        <v>5527</v>
      </c>
      <c r="C322" s="0" t="s">
        <v>4370</v>
      </c>
      <c r="D322" s="0" t="s">
        <v>5582</v>
      </c>
      <c r="E322" s="0" t="n">
        <v>32</v>
      </c>
      <c r="I322" s="0" t="s">
        <v>5583</v>
      </c>
      <c r="J322" s="0" t="s">
        <v>5584</v>
      </c>
      <c r="K322" s="0" t="s">
        <v>4795</v>
      </c>
      <c r="L322" s="0" t="n">
        <v>125.6</v>
      </c>
    </row>
    <row r="323" customFormat="false" ht="12.75" hidden="false" customHeight="false" outlineLevel="0" collapsed="false">
      <c r="B323" s="0" t="s">
        <v>5585</v>
      </c>
      <c r="C323" s="0" t="s">
        <v>4370</v>
      </c>
      <c r="D323" s="0" t="s">
        <v>4630</v>
      </c>
      <c r="E323" s="0" t="n">
        <v>10</v>
      </c>
      <c r="I323" s="0" t="s">
        <v>5586</v>
      </c>
      <c r="J323" s="0" t="s">
        <v>5587</v>
      </c>
      <c r="K323" s="0" t="s">
        <v>4686</v>
      </c>
      <c r="L323" s="0" t="n">
        <v>115.3</v>
      </c>
    </row>
    <row r="324" customFormat="false" ht="12.75" hidden="false" customHeight="false" outlineLevel="0" collapsed="false">
      <c r="B324" s="0" t="s">
        <v>5529</v>
      </c>
      <c r="C324" s="0" t="s">
        <v>4368</v>
      </c>
      <c r="D324" s="0" t="s">
        <v>4632</v>
      </c>
      <c r="E324" s="0" t="n">
        <v>68.3</v>
      </c>
      <c r="I324" s="0" t="s">
        <v>5588</v>
      </c>
      <c r="J324" s="0" t="s">
        <v>5587</v>
      </c>
      <c r="K324" s="0" t="s">
        <v>5552</v>
      </c>
      <c r="L324" s="0" t="n">
        <v>93</v>
      </c>
    </row>
    <row r="325" customFormat="false" ht="12.75" hidden="false" customHeight="false" outlineLevel="0" collapsed="false">
      <c r="B325" s="0" t="s">
        <v>5531</v>
      </c>
      <c r="C325" s="0" t="s">
        <v>4336</v>
      </c>
      <c r="D325" s="0" t="s">
        <v>5479</v>
      </c>
      <c r="E325" s="0" t="n">
        <v>97</v>
      </c>
      <c r="I325" s="0" t="s">
        <v>5589</v>
      </c>
      <c r="J325" s="0" t="s">
        <v>5587</v>
      </c>
      <c r="K325" s="0" t="s">
        <v>4733</v>
      </c>
      <c r="L325" s="0" t="n">
        <v>78.1</v>
      </c>
    </row>
    <row r="326" customFormat="false" ht="12.75" hidden="false" customHeight="false" outlineLevel="0" collapsed="false">
      <c r="B326" s="0" t="s">
        <v>5532</v>
      </c>
      <c r="C326" s="0" t="s">
        <v>4304</v>
      </c>
      <c r="D326" s="0" t="s">
        <v>4687</v>
      </c>
      <c r="E326" s="0" t="n">
        <v>114.7</v>
      </c>
      <c r="I326" s="0" t="s">
        <v>5590</v>
      </c>
      <c r="J326" s="0" t="s">
        <v>5242</v>
      </c>
      <c r="K326" s="0" t="s">
        <v>4718</v>
      </c>
      <c r="L326" s="0" t="n">
        <v>101.7</v>
      </c>
    </row>
    <row r="327" customFormat="false" ht="12.75" hidden="false" customHeight="false" outlineLevel="0" collapsed="false">
      <c r="B327" s="0" t="s">
        <v>5534</v>
      </c>
      <c r="C327" s="0" t="s">
        <v>4304</v>
      </c>
      <c r="D327" s="0" t="s">
        <v>5591</v>
      </c>
      <c r="E327" s="0" t="n">
        <v>105.7</v>
      </c>
      <c r="I327" s="0" t="s">
        <v>5592</v>
      </c>
      <c r="J327" s="0" t="s">
        <v>5242</v>
      </c>
      <c r="K327" s="0" t="s">
        <v>5593</v>
      </c>
      <c r="L327" s="0" t="n">
        <v>78.1</v>
      </c>
    </row>
    <row r="328" customFormat="false" ht="12.75" hidden="false" customHeight="false" outlineLevel="0" collapsed="false">
      <c r="B328" s="0" t="s">
        <v>4684</v>
      </c>
      <c r="C328" s="0" t="s">
        <v>4304</v>
      </c>
      <c r="D328" s="0" t="s">
        <v>5594</v>
      </c>
      <c r="E328" s="0" t="n">
        <v>105.4</v>
      </c>
      <c r="I328" s="0" t="s">
        <v>5595</v>
      </c>
      <c r="J328" s="0" t="s">
        <v>5246</v>
      </c>
      <c r="K328" s="0" t="s">
        <v>4676</v>
      </c>
      <c r="L328" s="0" t="n">
        <v>93.2</v>
      </c>
    </row>
    <row r="329" customFormat="false" ht="12.75" hidden="false" customHeight="false" outlineLevel="0" collapsed="false">
      <c r="B329" s="0" t="s">
        <v>5536</v>
      </c>
      <c r="C329" s="0" t="s">
        <v>4304</v>
      </c>
      <c r="D329" s="0" t="s">
        <v>5488</v>
      </c>
      <c r="E329" s="0" t="n">
        <v>100.4</v>
      </c>
      <c r="I329" s="0" t="s">
        <v>5596</v>
      </c>
      <c r="J329" s="0" t="s">
        <v>5246</v>
      </c>
      <c r="K329" s="0" t="s">
        <v>4675</v>
      </c>
      <c r="L329" s="0" t="n">
        <v>89.8</v>
      </c>
    </row>
    <row r="330" customFormat="false" ht="12.75" hidden="false" customHeight="false" outlineLevel="0" collapsed="false">
      <c r="B330" s="0" t="s">
        <v>5597</v>
      </c>
      <c r="C330" s="0" t="s">
        <v>4304</v>
      </c>
      <c r="D330" s="0" t="s">
        <v>5598</v>
      </c>
      <c r="E330" s="0" t="n">
        <v>88.3</v>
      </c>
      <c r="I330" s="0" t="s">
        <v>5599</v>
      </c>
      <c r="J330" s="0" t="s">
        <v>5246</v>
      </c>
      <c r="K330" s="0" t="s">
        <v>4792</v>
      </c>
      <c r="L330" s="0" t="n">
        <v>88.6</v>
      </c>
    </row>
    <row r="331" customFormat="false" ht="12.75" hidden="false" customHeight="false" outlineLevel="0" collapsed="false">
      <c r="B331" s="0" t="s">
        <v>5541</v>
      </c>
      <c r="C331" s="0" t="s">
        <v>4341</v>
      </c>
      <c r="D331" s="0" t="s">
        <v>5581</v>
      </c>
      <c r="E331" s="0" t="n">
        <v>55.5</v>
      </c>
      <c r="I331" s="0" t="s">
        <v>5600</v>
      </c>
      <c r="J331" s="0" t="s">
        <v>5601</v>
      </c>
      <c r="K331" s="0" t="s">
        <v>5602</v>
      </c>
      <c r="L331" s="0" t="n">
        <v>86.5</v>
      </c>
    </row>
    <row r="332" customFormat="false" ht="12.75" hidden="false" customHeight="false" outlineLevel="0" collapsed="false">
      <c r="B332" s="0" t="s">
        <v>4688</v>
      </c>
      <c r="C332" s="0" t="s">
        <v>4367</v>
      </c>
      <c r="D332" s="0" t="s">
        <v>4748</v>
      </c>
      <c r="E332" s="0" t="n">
        <v>79.2</v>
      </c>
      <c r="I332" s="0" t="s">
        <v>5603</v>
      </c>
      <c r="J332" s="0" t="s">
        <v>5252</v>
      </c>
      <c r="K332" s="0" t="s">
        <v>4767</v>
      </c>
      <c r="L332" s="0" t="n">
        <v>121.2</v>
      </c>
    </row>
    <row r="333" customFormat="false" ht="12.75" hidden="false" customHeight="false" outlineLevel="0" collapsed="false">
      <c r="B333" s="0" t="s">
        <v>4690</v>
      </c>
      <c r="C333" s="0" t="s">
        <v>4367</v>
      </c>
      <c r="D333" s="0" t="s">
        <v>5530</v>
      </c>
      <c r="E333" s="0" t="n">
        <v>57</v>
      </c>
      <c r="I333" s="0" t="s">
        <v>5604</v>
      </c>
      <c r="J333" s="0" t="s">
        <v>5252</v>
      </c>
      <c r="K333" s="0" t="s">
        <v>4770</v>
      </c>
      <c r="L333" s="0" t="n">
        <v>117.6</v>
      </c>
    </row>
    <row r="334" customFormat="false" ht="12.75" hidden="false" customHeight="false" outlineLevel="0" collapsed="false">
      <c r="B334" s="0" t="s">
        <v>5546</v>
      </c>
      <c r="C334" s="0" t="s">
        <v>4367</v>
      </c>
      <c r="D334" s="0" t="s">
        <v>5605</v>
      </c>
      <c r="E334" s="0" t="n">
        <v>54.8</v>
      </c>
      <c r="I334" s="0" t="s">
        <v>5606</v>
      </c>
      <c r="J334" s="0" t="s">
        <v>5252</v>
      </c>
      <c r="K334" s="0" t="s">
        <v>5607</v>
      </c>
      <c r="L334" s="0" t="n">
        <v>106.2</v>
      </c>
    </row>
    <row r="335" customFormat="false" ht="12.75" hidden="false" customHeight="false" outlineLevel="0" collapsed="false">
      <c r="B335" s="0" t="s">
        <v>5544</v>
      </c>
      <c r="C335" s="0" t="s">
        <v>4367</v>
      </c>
      <c r="D335" s="0" t="s">
        <v>5443</v>
      </c>
      <c r="E335" s="0" t="n">
        <v>46.8</v>
      </c>
      <c r="I335" s="0" t="s">
        <v>5608</v>
      </c>
      <c r="J335" s="0" t="s">
        <v>5252</v>
      </c>
      <c r="K335" s="0" t="s">
        <v>4779</v>
      </c>
      <c r="L335" s="0" t="n">
        <v>96.7</v>
      </c>
    </row>
    <row r="336" customFormat="false" ht="12.75" hidden="false" customHeight="false" outlineLevel="0" collapsed="false">
      <c r="B336" s="0" t="s">
        <v>4694</v>
      </c>
      <c r="C336" s="0" t="s">
        <v>4349</v>
      </c>
      <c r="D336" s="0" t="s">
        <v>4695</v>
      </c>
      <c r="E336" s="0" t="n">
        <v>160</v>
      </c>
      <c r="I336" s="0" t="s">
        <v>5609</v>
      </c>
      <c r="J336" s="0" t="s">
        <v>5252</v>
      </c>
      <c r="K336" s="0" t="s">
        <v>5610</v>
      </c>
      <c r="L336" s="0" t="n">
        <v>79.6</v>
      </c>
    </row>
    <row r="337" customFormat="false" ht="12.75" hidden="false" customHeight="false" outlineLevel="0" collapsed="false">
      <c r="B337" s="0" t="s">
        <v>5611</v>
      </c>
      <c r="C337" s="0" t="s">
        <v>4349</v>
      </c>
      <c r="D337" s="0" t="s">
        <v>4713</v>
      </c>
      <c r="E337" s="0" t="n">
        <v>147.4</v>
      </c>
      <c r="I337" s="0" t="s">
        <v>5612</v>
      </c>
      <c r="J337" s="0" t="s">
        <v>5263</v>
      </c>
      <c r="K337" s="0" t="s">
        <v>4685</v>
      </c>
      <c r="L337" s="0" t="n">
        <v>117</v>
      </c>
    </row>
    <row r="338" customFormat="false" ht="12.75" hidden="false" customHeight="false" outlineLevel="0" collapsed="false">
      <c r="B338" s="0" t="s">
        <v>4692</v>
      </c>
      <c r="C338" s="0" t="s">
        <v>4349</v>
      </c>
      <c r="D338" s="0" t="s">
        <v>4667</v>
      </c>
      <c r="E338" s="0" t="n">
        <v>112.8</v>
      </c>
      <c r="I338" s="0" t="s">
        <v>5613</v>
      </c>
      <c r="J338" s="0" t="s">
        <v>5263</v>
      </c>
      <c r="K338" s="0" t="s">
        <v>5614</v>
      </c>
      <c r="L338" s="0" t="n">
        <v>100</v>
      </c>
    </row>
    <row r="339" customFormat="false" ht="12.75" hidden="false" customHeight="false" outlineLevel="0" collapsed="false">
      <c r="B339" s="0" t="s">
        <v>5615</v>
      </c>
      <c r="C339" s="0" t="s">
        <v>4349</v>
      </c>
      <c r="D339" s="0" t="s">
        <v>5616</v>
      </c>
      <c r="E339" s="0" t="n">
        <v>10</v>
      </c>
      <c r="I339" s="0" t="s">
        <v>5617</v>
      </c>
      <c r="J339" s="0" t="s">
        <v>5263</v>
      </c>
      <c r="K339" s="0" t="s">
        <v>5618</v>
      </c>
      <c r="L339" s="0" t="n">
        <v>93.9</v>
      </c>
    </row>
    <row r="340" customFormat="false" ht="12.75" hidden="false" customHeight="false" outlineLevel="0" collapsed="false">
      <c r="B340" s="0" t="s">
        <v>4703</v>
      </c>
      <c r="C340" s="0" t="s">
        <v>4349</v>
      </c>
      <c r="D340" s="0" t="s">
        <v>4704</v>
      </c>
      <c r="E340" s="0" t="n">
        <v>10</v>
      </c>
      <c r="I340" s="0" t="s">
        <v>5619</v>
      </c>
      <c r="J340" s="0" t="s">
        <v>5263</v>
      </c>
      <c r="K340" s="0" t="s">
        <v>5620</v>
      </c>
      <c r="L340" s="0" t="n">
        <v>72.4</v>
      </c>
    </row>
    <row r="341" customFormat="false" ht="12.75" hidden="false" customHeight="false" outlineLevel="0" collapsed="false">
      <c r="B341" s="0" t="s">
        <v>5551</v>
      </c>
      <c r="C341" s="0" t="s">
        <v>4946</v>
      </c>
      <c r="D341" s="0" t="s">
        <v>5621</v>
      </c>
      <c r="E341" s="0" t="n">
        <v>76.7</v>
      </c>
      <c r="I341" s="0" t="s">
        <v>5622</v>
      </c>
      <c r="J341" s="0" t="s">
        <v>5263</v>
      </c>
      <c r="K341" s="0" t="s">
        <v>5513</v>
      </c>
      <c r="L341" s="0" t="n">
        <v>69.1</v>
      </c>
    </row>
    <row r="342" customFormat="false" ht="12.75" hidden="false" customHeight="false" outlineLevel="0" collapsed="false">
      <c r="B342" s="0" t="s">
        <v>5555</v>
      </c>
      <c r="C342" s="0" t="s">
        <v>4946</v>
      </c>
      <c r="D342" s="0" t="s">
        <v>4752</v>
      </c>
      <c r="E342" s="0" t="n">
        <v>66.1</v>
      </c>
      <c r="I342" s="0" t="s">
        <v>5623</v>
      </c>
      <c r="J342" s="0" t="s">
        <v>5276</v>
      </c>
      <c r="K342" s="0" t="s">
        <v>4740</v>
      </c>
      <c r="L342" s="0" t="n">
        <v>121</v>
      </c>
    </row>
    <row r="343" customFormat="false" ht="12.75" hidden="false" customHeight="false" outlineLevel="0" collapsed="false">
      <c r="B343" s="0" t="s">
        <v>5553</v>
      </c>
      <c r="C343" s="0" t="s">
        <v>4946</v>
      </c>
      <c r="D343" s="0" t="s">
        <v>5593</v>
      </c>
      <c r="E343" s="0" t="n">
        <v>55.6</v>
      </c>
      <c r="I343" s="0" t="s">
        <v>5624</v>
      </c>
      <c r="J343" s="0" t="s">
        <v>5276</v>
      </c>
      <c r="K343" s="0" t="s">
        <v>5579</v>
      </c>
      <c r="L343" s="0" t="n">
        <v>54.1</v>
      </c>
    </row>
    <row r="344" customFormat="false" ht="12.75" hidden="false" customHeight="false" outlineLevel="0" collapsed="false">
      <c r="B344" s="0" t="s">
        <v>5625</v>
      </c>
      <c r="C344" s="0" t="s">
        <v>5214</v>
      </c>
      <c r="D344" s="0" t="s">
        <v>4659</v>
      </c>
      <c r="E344" s="0" t="n">
        <v>113</v>
      </c>
      <c r="I344" s="0" t="s">
        <v>5626</v>
      </c>
      <c r="J344" s="0" t="s">
        <v>5276</v>
      </c>
      <c r="K344" s="0" t="s">
        <v>5627</v>
      </c>
      <c r="L344" s="0" t="n">
        <v>49.7</v>
      </c>
    </row>
    <row r="345" customFormat="false" ht="12.75" hidden="false" customHeight="false" outlineLevel="0" collapsed="false">
      <c r="B345" s="0" t="s">
        <v>5558</v>
      </c>
      <c r="C345" s="0" t="s">
        <v>5214</v>
      </c>
      <c r="D345" s="0" t="s">
        <v>5497</v>
      </c>
      <c r="E345" s="0" t="n">
        <v>71.4</v>
      </c>
      <c r="I345" s="0" t="s">
        <v>5628</v>
      </c>
      <c r="J345" s="0" t="s">
        <v>5629</v>
      </c>
      <c r="K345" s="0" t="s">
        <v>5476</v>
      </c>
      <c r="L345" s="0" t="n">
        <v>83.5</v>
      </c>
    </row>
    <row r="346" customFormat="false" ht="12.75" hidden="false" customHeight="false" outlineLevel="0" collapsed="false">
      <c r="B346" s="0" t="s">
        <v>5630</v>
      </c>
      <c r="C346" s="0" t="s">
        <v>5226</v>
      </c>
      <c r="D346" s="0" t="s">
        <v>4697</v>
      </c>
      <c r="E346" s="0" t="n">
        <v>134.2</v>
      </c>
      <c r="I346" s="0" t="s">
        <v>5631</v>
      </c>
      <c r="J346" s="0" t="s">
        <v>5287</v>
      </c>
      <c r="K346" s="0" t="s">
        <v>4665</v>
      </c>
      <c r="L346" s="0" t="n">
        <v>110.9</v>
      </c>
    </row>
    <row r="347" customFormat="false" ht="12.75" hidden="false" customHeight="false" outlineLevel="0" collapsed="false">
      <c r="B347" s="0" t="s">
        <v>5632</v>
      </c>
      <c r="C347" s="0" t="s">
        <v>5226</v>
      </c>
      <c r="D347" s="0" t="s">
        <v>4841</v>
      </c>
      <c r="E347" s="0" t="n">
        <v>108.8</v>
      </c>
      <c r="I347" s="0" t="s">
        <v>5633</v>
      </c>
      <c r="J347" s="0" t="s">
        <v>5287</v>
      </c>
      <c r="K347" s="0" t="s">
        <v>4724</v>
      </c>
      <c r="L347" s="0" t="n">
        <v>107.9</v>
      </c>
    </row>
    <row r="348" customFormat="false" ht="12.75" hidden="false" customHeight="false" outlineLevel="0" collapsed="false">
      <c r="B348" s="0" t="s">
        <v>5560</v>
      </c>
      <c r="C348" s="0" t="s">
        <v>5226</v>
      </c>
      <c r="D348" s="0" t="s">
        <v>5502</v>
      </c>
      <c r="E348" s="0" t="n">
        <v>82.7</v>
      </c>
      <c r="I348" s="0" t="s">
        <v>5634</v>
      </c>
      <c r="J348" s="0" t="s">
        <v>5287</v>
      </c>
      <c r="K348" s="0" t="s">
        <v>5594</v>
      </c>
      <c r="L348" s="0" t="n">
        <v>107.3</v>
      </c>
    </row>
    <row r="349" customFormat="false" ht="12.75" hidden="false" customHeight="false" outlineLevel="0" collapsed="false">
      <c r="B349" s="0" t="s">
        <v>5635</v>
      </c>
      <c r="C349" s="0" t="s">
        <v>5564</v>
      </c>
      <c r="D349" s="0" t="s">
        <v>5607</v>
      </c>
      <c r="E349" s="0" t="n">
        <v>104</v>
      </c>
      <c r="I349" s="0" t="s">
        <v>5636</v>
      </c>
      <c r="J349" s="0" t="s">
        <v>5287</v>
      </c>
      <c r="K349" s="0" t="s">
        <v>5543</v>
      </c>
      <c r="L349" s="0" t="n">
        <v>100.6</v>
      </c>
    </row>
    <row r="350" customFormat="false" ht="12.75" hidden="false" customHeight="false" outlineLevel="0" collapsed="false">
      <c r="B350" s="0" t="s">
        <v>5563</v>
      </c>
      <c r="C350" s="0" t="s">
        <v>5564</v>
      </c>
      <c r="D350" s="0" t="s">
        <v>5637</v>
      </c>
      <c r="E350" s="0" t="n">
        <v>58.2</v>
      </c>
      <c r="I350" s="0" t="s">
        <v>5638</v>
      </c>
      <c r="J350" s="0" t="s">
        <v>5287</v>
      </c>
      <c r="K350" s="0" t="s">
        <v>5639</v>
      </c>
      <c r="L350" s="0" t="n">
        <v>75.4</v>
      </c>
    </row>
    <row r="351" customFormat="false" ht="12.75" hidden="false" customHeight="false" outlineLevel="0" collapsed="false">
      <c r="B351" s="0" t="s">
        <v>5567</v>
      </c>
      <c r="C351" s="0" t="s">
        <v>5568</v>
      </c>
      <c r="D351" s="0" t="s">
        <v>4639</v>
      </c>
      <c r="E351" s="0" t="n">
        <v>68.2</v>
      </c>
      <c r="I351" s="0" t="s">
        <v>5640</v>
      </c>
      <c r="J351" s="0" t="s">
        <v>5641</v>
      </c>
      <c r="K351" s="0" t="s">
        <v>5642</v>
      </c>
      <c r="L351" s="0" t="n">
        <v>75.1</v>
      </c>
    </row>
    <row r="352" customFormat="false" ht="12.75" hidden="false" customHeight="false" outlineLevel="0" collapsed="false">
      <c r="B352" s="0" t="s">
        <v>5570</v>
      </c>
      <c r="C352" s="0" t="s">
        <v>5568</v>
      </c>
      <c r="D352" s="0" t="s">
        <v>5643</v>
      </c>
      <c r="E352" s="0" t="n">
        <v>47.9</v>
      </c>
      <c r="I352" s="0" t="s">
        <v>5644</v>
      </c>
      <c r="J352" s="0" t="s">
        <v>5641</v>
      </c>
      <c r="K352" s="0" t="s">
        <v>5645</v>
      </c>
      <c r="L352" s="0" t="n">
        <v>70.7</v>
      </c>
    </row>
    <row r="353" customFormat="false" ht="12.75" hidden="false" customHeight="false" outlineLevel="0" collapsed="false">
      <c r="B353" s="0" t="s">
        <v>5573</v>
      </c>
      <c r="C353" s="0" t="s">
        <v>5568</v>
      </c>
      <c r="D353" s="0" t="s">
        <v>5646</v>
      </c>
      <c r="E353" s="0" t="n">
        <v>44</v>
      </c>
      <c r="I353" s="0" t="s">
        <v>5647</v>
      </c>
      <c r="J353" s="0" t="s">
        <v>5641</v>
      </c>
      <c r="K353" s="0" t="s">
        <v>5648</v>
      </c>
      <c r="L353" s="0" t="n">
        <v>52.5</v>
      </c>
    </row>
    <row r="354" customFormat="false" ht="12.75" hidden="false" customHeight="false" outlineLevel="0" collapsed="false">
      <c r="B354" s="0" t="s">
        <v>5576</v>
      </c>
      <c r="C354" s="0" t="s">
        <v>5239</v>
      </c>
      <c r="D354" s="0" t="s">
        <v>5649</v>
      </c>
      <c r="E354" s="0" t="n">
        <v>61.3</v>
      </c>
      <c r="I354" s="0" t="s">
        <v>5650</v>
      </c>
      <c r="J354" s="0" t="s">
        <v>5302</v>
      </c>
      <c r="K354" s="0" t="s">
        <v>4851</v>
      </c>
      <c r="L354" s="0" t="n">
        <v>127.4</v>
      </c>
    </row>
    <row r="355" customFormat="false" ht="12.75" hidden="false" customHeight="false" outlineLevel="0" collapsed="false">
      <c r="B355" s="0" t="s">
        <v>5575</v>
      </c>
      <c r="C355" s="0" t="s">
        <v>5239</v>
      </c>
      <c r="D355" s="0" t="s">
        <v>5490</v>
      </c>
      <c r="E355" s="0" t="n">
        <v>54.9</v>
      </c>
      <c r="I355" s="0" t="s">
        <v>5651</v>
      </c>
      <c r="J355" s="0" t="s">
        <v>5302</v>
      </c>
      <c r="K355" s="0" t="s">
        <v>4829</v>
      </c>
      <c r="L355" s="0" t="n">
        <v>99.3</v>
      </c>
    </row>
    <row r="356" customFormat="false" ht="12.75" hidden="false" customHeight="false" outlineLevel="0" collapsed="false">
      <c r="B356" s="0" t="s">
        <v>5580</v>
      </c>
      <c r="C356" s="0" t="s">
        <v>5239</v>
      </c>
      <c r="D356" s="0" t="s">
        <v>5652</v>
      </c>
      <c r="E356" s="0" t="n">
        <v>45</v>
      </c>
      <c r="I356" s="0" t="s">
        <v>5653</v>
      </c>
      <c r="J356" s="0" t="s">
        <v>5302</v>
      </c>
      <c r="K356" s="0" t="s">
        <v>4745</v>
      </c>
      <c r="L356" s="0" t="n">
        <v>88</v>
      </c>
    </row>
    <row r="357" customFormat="false" ht="12.75" hidden="false" customHeight="false" outlineLevel="0" collapsed="false">
      <c r="B357" s="0" t="s">
        <v>5583</v>
      </c>
      <c r="C357" s="0" t="s">
        <v>5584</v>
      </c>
      <c r="D357" s="0" t="s">
        <v>4804</v>
      </c>
      <c r="E357" s="0" t="n">
        <v>107.5</v>
      </c>
      <c r="I357" s="0" t="s">
        <v>5654</v>
      </c>
      <c r="J357" s="0" t="s">
        <v>5302</v>
      </c>
      <c r="K357" s="0" t="s">
        <v>5655</v>
      </c>
      <c r="L357" s="0" t="n">
        <v>86.5</v>
      </c>
    </row>
    <row r="358" customFormat="false" ht="12.75" hidden="false" customHeight="false" outlineLevel="0" collapsed="false">
      <c r="B358" s="0" t="s">
        <v>5586</v>
      </c>
      <c r="C358" s="0" t="s">
        <v>5587</v>
      </c>
      <c r="D358" s="0" t="s">
        <v>5656</v>
      </c>
      <c r="E358" s="0" t="n">
        <v>71.9</v>
      </c>
      <c r="I358" s="0" t="s">
        <v>5657</v>
      </c>
      <c r="J358" s="0" t="s">
        <v>5302</v>
      </c>
      <c r="K358" s="0" t="s">
        <v>5658</v>
      </c>
      <c r="L358" s="0" t="n">
        <v>80.7</v>
      </c>
    </row>
    <row r="359" customFormat="false" ht="12.75" hidden="false" customHeight="false" outlineLevel="0" collapsed="false">
      <c r="B359" s="0" t="s">
        <v>5588</v>
      </c>
      <c r="C359" s="0" t="s">
        <v>5587</v>
      </c>
      <c r="D359" s="0" t="s">
        <v>5659</v>
      </c>
      <c r="E359" s="0" t="n">
        <v>71.2</v>
      </c>
      <c r="I359" s="0" t="s">
        <v>5660</v>
      </c>
      <c r="J359" s="0" t="s">
        <v>4378</v>
      </c>
      <c r="K359" s="0" t="s">
        <v>4635</v>
      </c>
      <c r="L359" s="0" t="n">
        <v>110</v>
      </c>
    </row>
    <row r="360" customFormat="false" ht="12.75" hidden="false" customHeight="false" outlineLevel="0" collapsed="false">
      <c r="B360" s="0" t="s">
        <v>5589</v>
      </c>
      <c r="C360" s="0" t="s">
        <v>5587</v>
      </c>
      <c r="D360" s="0" t="s">
        <v>5661</v>
      </c>
      <c r="E360" s="0" t="n">
        <v>58.6</v>
      </c>
      <c r="I360" s="0" t="s">
        <v>5662</v>
      </c>
      <c r="J360" s="0" t="s">
        <v>4378</v>
      </c>
      <c r="K360" s="0" t="s">
        <v>4702</v>
      </c>
      <c r="L360" s="0" t="n">
        <v>90.5</v>
      </c>
    </row>
    <row r="361" customFormat="false" ht="12.75" hidden="false" customHeight="false" outlineLevel="0" collapsed="false">
      <c r="B361" s="0" t="s">
        <v>5590</v>
      </c>
      <c r="C361" s="0" t="s">
        <v>5242</v>
      </c>
      <c r="D361" s="0" t="s">
        <v>5492</v>
      </c>
      <c r="E361" s="0" t="n">
        <v>71.2</v>
      </c>
      <c r="I361" s="0" t="s">
        <v>5663</v>
      </c>
      <c r="J361" s="0" t="s">
        <v>4390</v>
      </c>
      <c r="K361" s="0" t="s">
        <v>5664</v>
      </c>
      <c r="L361" s="0" t="n">
        <v>64.2</v>
      </c>
    </row>
    <row r="362" customFormat="false" ht="12.75" hidden="false" customHeight="false" outlineLevel="0" collapsed="false">
      <c r="B362" s="0" t="s">
        <v>5592</v>
      </c>
      <c r="C362" s="0" t="s">
        <v>5242</v>
      </c>
      <c r="D362" s="0" t="s">
        <v>4742</v>
      </c>
      <c r="E362" s="0" t="n">
        <v>69.6</v>
      </c>
      <c r="I362" s="0" t="s">
        <v>5665</v>
      </c>
      <c r="J362" s="0" t="s">
        <v>4313</v>
      </c>
      <c r="K362" s="0" t="s">
        <v>5562</v>
      </c>
      <c r="L362" s="0" t="n">
        <v>87.3</v>
      </c>
    </row>
    <row r="363" customFormat="false" ht="12.75" hidden="false" customHeight="false" outlineLevel="0" collapsed="false">
      <c r="B363" s="0" t="s">
        <v>5599</v>
      </c>
      <c r="C363" s="0" t="s">
        <v>5246</v>
      </c>
      <c r="D363" s="0" t="s">
        <v>4779</v>
      </c>
      <c r="E363" s="0" t="n">
        <v>72.7</v>
      </c>
      <c r="I363" s="0" t="s">
        <v>5666</v>
      </c>
      <c r="J363" s="0" t="s">
        <v>4313</v>
      </c>
      <c r="K363" s="0" t="s">
        <v>5667</v>
      </c>
      <c r="L363" s="0" t="n">
        <v>85.4</v>
      </c>
    </row>
    <row r="364" customFormat="false" ht="12.75" hidden="false" customHeight="false" outlineLevel="0" collapsed="false">
      <c r="B364" s="0" t="s">
        <v>5596</v>
      </c>
      <c r="C364" s="0" t="s">
        <v>5246</v>
      </c>
      <c r="D364" s="0" t="s">
        <v>4691</v>
      </c>
      <c r="E364" s="0" t="n">
        <v>70.5</v>
      </c>
      <c r="I364" s="0" t="s">
        <v>5668</v>
      </c>
      <c r="J364" s="0" t="s">
        <v>4313</v>
      </c>
      <c r="K364" s="0" t="s">
        <v>5669</v>
      </c>
      <c r="L364" s="0" t="n">
        <v>64.5</v>
      </c>
    </row>
    <row r="365" customFormat="false" ht="12.75" hidden="false" customHeight="false" outlineLevel="0" collapsed="false">
      <c r="B365" s="0" t="s">
        <v>5595</v>
      </c>
      <c r="C365" s="0" t="s">
        <v>5246</v>
      </c>
      <c r="D365" s="0" t="s">
        <v>4774</v>
      </c>
      <c r="E365" s="0" t="n">
        <v>65.5</v>
      </c>
      <c r="I365" s="0" t="s">
        <v>5670</v>
      </c>
      <c r="J365" s="0" t="s">
        <v>4313</v>
      </c>
      <c r="K365" s="0" t="s">
        <v>5569</v>
      </c>
      <c r="L365" s="0" t="n">
        <v>62.5</v>
      </c>
    </row>
    <row r="366" customFormat="false" ht="12.75" hidden="false" customHeight="false" outlineLevel="0" collapsed="false">
      <c r="B366" s="0" t="s">
        <v>5671</v>
      </c>
      <c r="C366" s="0" t="s">
        <v>5601</v>
      </c>
      <c r="D366" s="0" t="s">
        <v>5616</v>
      </c>
      <c r="E366" s="0" t="n">
        <v>10</v>
      </c>
      <c r="I366" s="0" t="s">
        <v>5672</v>
      </c>
      <c r="J366" s="0" t="s">
        <v>4313</v>
      </c>
      <c r="K366" s="0" t="s">
        <v>5673</v>
      </c>
      <c r="L366" s="0" t="n">
        <v>59.5</v>
      </c>
    </row>
    <row r="367" customFormat="false" ht="12.75" hidden="false" customHeight="false" outlineLevel="0" collapsed="false">
      <c r="B367" s="0" t="s">
        <v>5603</v>
      </c>
      <c r="C367" s="0" t="s">
        <v>5252</v>
      </c>
      <c r="D367" s="0" t="s">
        <v>4795</v>
      </c>
      <c r="E367" s="0" t="n">
        <v>128.4</v>
      </c>
      <c r="I367" s="0" t="s">
        <v>5674</v>
      </c>
      <c r="J367" s="0" t="s">
        <v>4311</v>
      </c>
      <c r="K367" s="0" t="s">
        <v>5675</v>
      </c>
      <c r="L367" s="0" t="n">
        <v>107.6</v>
      </c>
    </row>
    <row r="368" customFormat="false" ht="12.75" hidden="false" customHeight="false" outlineLevel="0" collapsed="false">
      <c r="B368" s="0" t="s">
        <v>5604</v>
      </c>
      <c r="C368" s="0" t="s">
        <v>5252</v>
      </c>
      <c r="D368" s="0" t="s">
        <v>4661</v>
      </c>
      <c r="E368" s="0" t="n">
        <v>119.2</v>
      </c>
      <c r="I368" s="0" t="s">
        <v>4708</v>
      </c>
      <c r="J368" s="0" t="s">
        <v>4311</v>
      </c>
      <c r="K368" s="0" t="s">
        <v>5676</v>
      </c>
      <c r="L368" s="0" t="n">
        <v>85.5</v>
      </c>
    </row>
    <row r="369" customFormat="false" ht="12.75" hidden="false" customHeight="false" outlineLevel="0" collapsed="false">
      <c r="B369" s="0" t="s">
        <v>5677</v>
      </c>
      <c r="C369" s="0" t="s">
        <v>5252</v>
      </c>
      <c r="D369" s="0" t="s">
        <v>4658</v>
      </c>
      <c r="E369" s="0" t="n">
        <v>114.7</v>
      </c>
      <c r="I369" s="0" t="s">
        <v>5678</v>
      </c>
      <c r="J369" s="0" t="s">
        <v>5679</v>
      </c>
      <c r="K369" s="0" t="s">
        <v>4754</v>
      </c>
      <c r="L369" s="0" t="n">
        <v>76.5</v>
      </c>
    </row>
    <row r="370" customFormat="false" ht="12.75" hidden="false" customHeight="false" outlineLevel="0" collapsed="false">
      <c r="B370" s="0" t="s">
        <v>5606</v>
      </c>
      <c r="C370" s="0" t="s">
        <v>5252</v>
      </c>
      <c r="D370" s="0" t="s">
        <v>5680</v>
      </c>
      <c r="E370" s="0" t="n">
        <v>102.6</v>
      </c>
      <c r="I370" s="0" t="s">
        <v>5681</v>
      </c>
      <c r="J370" s="0" t="s">
        <v>4441</v>
      </c>
      <c r="K370" s="0" t="s">
        <v>4661</v>
      </c>
      <c r="L370" s="0" t="n">
        <v>141.3</v>
      </c>
    </row>
    <row r="371" customFormat="false" ht="12.75" hidden="false" customHeight="false" outlineLevel="0" collapsed="false">
      <c r="B371" s="0" t="s">
        <v>5682</v>
      </c>
      <c r="C371" s="0" t="s">
        <v>5252</v>
      </c>
      <c r="D371" s="0" t="s">
        <v>5683</v>
      </c>
      <c r="E371" s="0" t="n">
        <v>79.3</v>
      </c>
      <c r="I371" s="0" t="s">
        <v>5684</v>
      </c>
      <c r="J371" s="0" t="s">
        <v>4441</v>
      </c>
      <c r="K371" s="0" t="s">
        <v>4816</v>
      </c>
      <c r="L371" s="0" t="n">
        <v>105.4</v>
      </c>
    </row>
    <row r="372" customFormat="false" ht="12.75" hidden="false" customHeight="false" outlineLevel="0" collapsed="false">
      <c r="B372" s="0" t="s">
        <v>5613</v>
      </c>
      <c r="C372" s="0" t="s">
        <v>5263</v>
      </c>
      <c r="D372" s="0" t="s">
        <v>4765</v>
      </c>
      <c r="E372" s="0" t="n">
        <v>122.9</v>
      </c>
      <c r="I372" s="0" t="s">
        <v>5685</v>
      </c>
      <c r="J372" s="0" t="s">
        <v>4441</v>
      </c>
      <c r="K372" s="0" t="s">
        <v>5686</v>
      </c>
      <c r="L372" s="0" t="n">
        <v>99.5</v>
      </c>
    </row>
    <row r="373" customFormat="false" ht="12.75" hidden="false" customHeight="false" outlineLevel="0" collapsed="false">
      <c r="B373" s="0" t="s">
        <v>5687</v>
      </c>
      <c r="C373" s="0" t="s">
        <v>5263</v>
      </c>
      <c r="D373" s="0" t="s">
        <v>4624</v>
      </c>
      <c r="E373" s="0" t="n">
        <v>115</v>
      </c>
      <c r="I373" s="0" t="s">
        <v>5688</v>
      </c>
      <c r="J373" s="0" t="s">
        <v>4369</v>
      </c>
      <c r="K373" s="0" t="s">
        <v>5616</v>
      </c>
      <c r="L373" s="0" t="n">
        <v>10</v>
      </c>
    </row>
    <row r="374" customFormat="false" ht="12.75" hidden="false" customHeight="false" outlineLevel="0" collapsed="false">
      <c r="B374" s="0" t="s">
        <v>5612</v>
      </c>
      <c r="C374" s="0" t="s">
        <v>5263</v>
      </c>
      <c r="D374" s="0" t="s">
        <v>4723</v>
      </c>
      <c r="E374" s="0" t="n">
        <v>108.7</v>
      </c>
      <c r="I374" s="0" t="s">
        <v>5689</v>
      </c>
      <c r="J374" s="0" t="s">
        <v>4300</v>
      </c>
      <c r="K374" s="0" t="s">
        <v>4814</v>
      </c>
      <c r="L374" s="0" t="n">
        <v>99.1</v>
      </c>
    </row>
    <row r="375" customFormat="false" ht="12.75" hidden="false" customHeight="false" outlineLevel="0" collapsed="false">
      <c r="B375" s="0" t="s">
        <v>5690</v>
      </c>
      <c r="C375" s="0" t="s">
        <v>5263</v>
      </c>
      <c r="D375" s="0" t="s">
        <v>5691</v>
      </c>
      <c r="E375" s="0" t="n">
        <v>97.8</v>
      </c>
      <c r="I375" s="0" t="s">
        <v>5692</v>
      </c>
      <c r="J375" s="0" t="s">
        <v>4300</v>
      </c>
      <c r="K375" s="0" t="s">
        <v>4637</v>
      </c>
      <c r="L375" s="0" t="n">
        <v>92.4</v>
      </c>
    </row>
    <row r="376" customFormat="false" ht="12.75" hidden="false" customHeight="false" outlineLevel="0" collapsed="false">
      <c r="B376" s="0" t="s">
        <v>5693</v>
      </c>
      <c r="C376" s="0" t="s">
        <v>5263</v>
      </c>
      <c r="D376" s="0" t="s">
        <v>5694</v>
      </c>
      <c r="E376" s="0" t="n">
        <v>90.2</v>
      </c>
      <c r="I376" s="0" t="s">
        <v>4721</v>
      </c>
      <c r="J376" s="0" t="s">
        <v>4300</v>
      </c>
      <c r="K376" s="0" t="s">
        <v>4675</v>
      </c>
      <c r="L376" s="0" t="n">
        <v>89.8</v>
      </c>
    </row>
    <row r="377" customFormat="false" ht="12.75" hidden="false" customHeight="false" outlineLevel="0" collapsed="false">
      <c r="B377" s="0" t="s">
        <v>5623</v>
      </c>
      <c r="C377" s="0" t="s">
        <v>5276</v>
      </c>
      <c r="D377" s="0" t="s">
        <v>4770</v>
      </c>
      <c r="E377" s="0" t="n">
        <v>109.3</v>
      </c>
      <c r="I377" s="0" t="s">
        <v>4717</v>
      </c>
      <c r="J377" s="0" t="s">
        <v>4300</v>
      </c>
      <c r="K377" s="0" t="s">
        <v>4649</v>
      </c>
      <c r="L377" s="0" t="n">
        <v>87.5</v>
      </c>
    </row>
    <row r="378" customFormat="false" ht="12.75" hidden="false" customHeight="false" outlineLevel="0" collapsed="false">
      <c r="B378" s="0" t="s">
        <v>5624</v>
      </c>
      <c r="C378" s="0" t="s">
        <v>5276</v>
      </c>
      <c r="D378" s="0" t="s">
        <v>5471</v>
      </c>
      <c r="E378" s="0" t="n">
        <v>49.9</v>
      </c>
      <c r="I378" s="0" t="s">
        <v>5695</v>
      </c>
      <c r="J378" s="0" t="s">
        <v>4300</v>
      </c>
      <c r="K378" s="0" t="s">
        <v>5696</v>
      </c>
      <c r="L378" s="0" t="n">
        <v>87.1</v>
      </c>
    </row>
    <row r="379" customFormat="false" ht="12.75" hidden="false" customHeight="false" outlineLevel="0" collapsed="false">
      <c r="B379" s="0" t="s">
        <v>5697</v>
      </c>
      <c r="C379" s="0" t="s">
        <v>5276</v>
      </c>
      <c r="D379" s="0" t="s">
        <v>4704</v>
      </c>
      <c r="E379" s="0" t="n">
        <v>10</v>
      </c>
      <c r="I379" s="0" t="s">
        <v>5698</v>
      </c>
      <c r="J379" s="0" t="s">
        <v>5137</v>
      </c>
      <c r="K379" s="0" t="s">
        <v>5503</v>
      </c>
      <c r="L379" s="0" t="n">
        <v>104.9</v>
      </c>
    </row>
    <row r="380" customFormat="false" ht="12.75" hidden="false" customHeight="false" outlineLevel="0" collapsed="false">
      <c r="B380" s="0" t="s">
        <v>5628</v>
      </c>
      <c r="C380" s="0" t="s">
        <v>5629</v>
      </c>
      <c r="D380" s="0" t="s">
        <v>4622</v>
      </c>
      <c r="E380" s="0" t="n">
        <v>117</v>
      </c>
      <c r="I380" s="0" t="s">
        <v>5699</v>
      </c>
      <c r="J380" s="0" t="s">
        <v>5137</v>
      </c>
      <c r="K380" s="0" t="s">
        <v>4673</v>
      </c>
      <c r="L380" s="0" t="n">
        <v>100.3</v>
      </c>
    </row>
    <row r="381" customFormat="false" ht="12.75" hidden="false" customHeight="false" outlineLevel="0" collapsed="false">
      <c r="B381" s="0" t="s">
        <v>5700</v>
      </c>
      <c r="C381" s="0" t="s">
        <v>5287</v>
      </c>
      <c r="D381" s="0" t="s">
        <v>4655</v>
      </c>
      <c r="E381" s="0" t="n">
        <v>130.7</v>
      </c>
      <c r="I381" s="0" t="s">
        <v>5701</v>
      </c>
      <c r="J381" s="0" t="s">
        <v>5137</v>
      </c>
      <c r="K381" s="0" t="s">
        <v>4808</v>
      </c>
      <c r="L381" s="0" t="n">
        <v>96.5</v>
      </c>
    </row>
    <row r="382" customFormat="false" ht="12.75" hidden="false" customHeight="false" outlineLevel="0" collapsed="false">
      <c r="B382" s="0" t="s">
        <v>5633</v>
      </c>
      <c r="C382" s="0" t="s">
        <v>5287</v>
      </c>
      <c r="D382" s="0" t="s">
        <v>4724</v>
      </c>
      <c r="E382" s="0" t="n">
        <v>110.1</v>
      </c>
      <c r="I382" s="0" t="s">
        <v>5702</v>
      </c>
      <c r="J382" s="0" t="s">
        <v>5137</v>
      </c>
      <c r="K382" s="0" t="s">
        <v>5656</v>
      </c>
      <c r="L382" s="0" t="n">
        <v>75.7</v>
      </c>
    </row>
    <row r="383" customFormat="false" ht="12.75" hidden="false" customHeight="false" outlineLevel="0" collapsed="false">
      <c r="B383" s="0" t="s">
        <v>5703</v>
      </c>
      <c r="C383" s="0" t="s">
        <v>5287</v>
      </c>
      <c r="D383" s="0" t="s">
        <v>5704</v>
      </c>
      <c r="E383" s="0" t="n">
        <v>104</v>
      </c>
      <c r="I383" s="0" t="s">
        <v>5705</v>
      </c>
      <c r="J383" s="0" t="s">
        <v>5137</v>
      </c>
      <c r="K383" s="0" t="s">
        <v>5661</v>
      </c>
      <c r="L383" s="0" t="n">
        <v>69.7</v>
      </c>
    </row>
    <row r="384" customFormat="false" ht="12.75" hidden="false" customHeight="false" outlineLevel="0" collapsed="false">
      <c r="B384" s="0" t="s">
        <v>5706</v>
      </c>
      <c r="C384" s="0" t="s">
        <v>5287</v>
      </c>
      <c r="D384" s="0" t="s">
        <v>5707</v>
      </c>
      <c r="E384" s="0" t="n">
        <v>94.4</v>
      </c>
      <c r="I384" s="0" t="s">
        <v>4725</v>
      </c>
      <c r="J384" s="0" t="s">
        <v>4443</v>
      </c>
      <c r="K384" s="0" t="s">
        <v>4647</v>
      </c>
      <c r="L384" s="0" t="n">
        <v>98.3</v>
      </c>
    </row>
    <row r="385" customFormat="false" ht="12.75" hidden="false" customHeight="false" outlineLevel="0" collapsed="false">
      <c r="B385" s="0" t="s">
        <v>5636</v>
      </c>
      <c r="C385" s="0" t="s">
        <v>5287</v>
      </c>
      <c r="D385" s="0" t="s">
        <v>5561</v>
      </c>
      <c r="E385" s="0" t="n">
        <v>93.8</v>
      </c>
      <c r="I385" s="0" t="s">
        <v>5708</v>
      </c>
      <c r="J385" s="0" t="s">
        <v>4443</v>
      </c>
      <c r="K385" s="0" t="s">
        <v>5709</v>
      </c>
      <c r="L385" s="0" t="n">
        <v>71.1</v>
      </c>
    </row>
    <row r="386" customFormat="false" ht="12.75" hidden="false" customHeight="false" outlineLevel="0" collapsed="false">
      <c r="B386" s="0" t="s">
        <v>5710</v>
      </c>
      <c r="C386" s="0" t="s">
        <v>5295</v>
      </c>
      <c r="D386" s="0" t="s">
        <v>5648</v>
      </c>
      <c r="E386" s="0" t="n">
        <v>53.8</v>
      </c>
      <c r="I386" s="0" t="s">
        <v>4731</v>
      </c>
      <c r="J386" s="0" t="s">
        <v>4443</v>
      </c>
      <c r="K386" s="0" t="s">
        <v>5643</v>
      </c>
      <c r="L386" s="0" t="n">
        <v>64.8</v>
      </c>
    </row>
    <row r="387" customFormat="false" ht="12.75" hidden="false" customHeight="false" outlineLevel="0" collapsed="false">
      <c r="B387" s="0" t="s">
        <v>5647</v>
      </c>
      <c r="C387" s="0" t="s">
        <v>5641</v>
      </c>
      <c r="D387" s="0" t="s">
        <v>5711</v>
      </c>
      <c r="E387" s="0" t="n">
        <v>60.6</v>
      </c>
      <c r="I387" s="0" t="s">
        <v>5712</v>
      </c>
      <c r="J387" s="0" t="s">
        <v>4443</v>
      </c>
      <c r="K387" s="0" t="s">
        <v>5713</v>
      </c>
      <c r="L387" s="0" t="n">
        <v>56.4</v>
      </c>
    </row>
    <row r="388" customFormat="false" ht="12.75" hidden="false" customHeight="false" outlineLevel="0" collapsed="false">
      <c r="B388" s="0" t="s">
        <v>5640</v>
      </c>
      <c r="C388" s="0" t="s">
        <v>5641</v>
      </c>
      <c r="D388" s="0" t="s">
        <v>5714</v>
      </c>
      <c r="E388" s="0" t="n">
        <v>60.1</v>
      </c>
      <c r="I388" s="0" t="s">
        <v>5715</v>
      </c>
      <c r="J388" s="0" t="s">
        <v>4344</v>
      </c>
      <c r="K388" s="0" t="s">
        <v>5485</v>
      </c>
      <c r="L388" s="0" t="n">
        <v>105.9</v>
      </c>
    </row>
    <row r="389" customFormat="false" ht="12.75" hidden="false" customHeight="false" outlineLevel="0" collapsed="false">
      <c r="B389" s="0" t="s">
        <v>5644</v>
      </c>
      <c r="C389" s="0" t="s">
        <v>5641</v>
      </c>
      <c r="D389" s="0" t="s">
        <v>5452</v>
      </c>
      <c r="E389" s="0" t="n">
        <v>55.3</v>
      </c>
      <c r="I389" s="0" t="s">
        <v>5716</v>
      </c>
      <c r="J389" s="0" t="s">
        <v>4335</v>
      </c>
      <c r="K389" s="0" t="s">
        <v>4739</v>
      </c>
      <c r="L389" s="0" t="n">
        <v>95.9</v>
      </c>
    </row>
    <row r="390" customFormat="false" ht="12.75" hidden="false" customHeight="false" outlineLevel="0" collapsed="false">
      <c r="B390" s="0" t="s">
        <v>5650</v>
      </c>
      <c r="C390" s="0" t="s">
        <v>5302</v>
      </c>
      <c r="D390" s="0" t="s">
        <v>4625</v>
      </c>
      <c r="E390" s="0" t="n">
        <v>117.9</v>
      </c>
      <c r="I390" s="0" t="s">
        <v>5717</v>
      </c>
      <c r="J390" s="0" t="s">
        <v>4335</v>
      </c>
      <c r="K390" s="0" t="s">
        <v>4774</v>
      </c>
      <c r="L390" s="0" t="n">
        <v>90.8</v>
      </c>
    </row>
    <row r="391" customFormat="false" ht="12.75" hidden="false" customHeight="false" outlineLevel="0" collapsed="false">
      <c r="B391" s="0" t="s">
        <v>5651</v>
      </c>
      <c r="C391" s="0" t="s">
        <v>5302</v>
      </c>
      <c r="D391" s="0" t="s">
        <v>4810</v>
      </c>
      <c r="E391" s="0" t="n">
        <v>89</v>
      </c>
      <c r="I391" s="0" t="s">
        <v>4738</v>
      </c>
      <c r="J391" s="0" t="s">
        <v>4445</v>
      </c>
      <c r="K391" s="0" t="s">
        <v>5649</v>
      </c>
      <c r="L391" s="0" t="n">
        <v>85.1</v>
      </c>
    </row>
    <row r="392" customFormat="false" ht="12.75" hidden="false" customHeight="false" outlineLevel="0" collapsed="false">
      <c r="B392" s="0" t="s">
        <v>5653</v>
      </c>
      <c r="C392" s="0" t="s">
        <v>5302</v>
      </c>
      <c r="D392" s="0" t="s">
        <v>5676</v>
      </c>
      <c r="E392" s="0" t="n">
        <v>80.5</v>
      </c>
      <c r="I392" s="0" t="s">
        <v>5718</v>
      </c>
      <c r="J392" s="0" t="s">
        <v>4445</v>
      </c>
      <c r="K392" s="0" t="s">
        <v>5719</v>
      </c>
      <c r="L392" s="0" t="n">
        <v>72.3</v>
      </c>
    </row>
    <row r="393" customFormat="false" ht="12.75" hidden="false" customHeight="false" outlineLevel="0" collapsed="false">
      <c r="B393" s="0" t="s">
        <v>5657</v>
      </c>
      <c r="C393" s="0" t="s">
        <v>5302</v>
      </c>
      <c r="D393" s="0" t="s">
        <v>5547</v>
      </c>
      <c r="E393" s="0" t="n">
        <v>43.6</v>
      </c>
      <c r="I393" s="0" t="s">
        <v>5720</v>
      </c>
      <c r="J393" s="0" t="s">
        <v>4445</v>
      </c>
      <c r="K393" s="0" t="s">
        <v>4704</v>
      </c>
      <c r="L393" s="0" t="n">
        <v>10</v>
      </c>
    </row>
    <row r="394" customFormat="false" ht="12.75" hidden="false" customHeight="false" outlineLevel="0" collapsed="false">
      <c r="B394" s="0" t="s">
        <v>5721</v>
      </c>
      <c r="C394" s="0" t="s">
        <v>5302</v>
      </c>
      <c r="D394" s="0" t="s">
        <v>4704</v>
      </c>
      <c r="E394" s="0" t="n">
        <v>10</v>
      </c>
      <c r="I394" s="0" t="s">
        <v>4741</v>
      </c>
      <c r="J394" s="0" t="s">
        <v>4334</v>
      </c>
      <c r="K394" s="0" t="s">
        <v>5722</v>
      </c>
      <c r="L394" s="0" t="n">
        <v>76.9</v>
      </c>
    </row>
    <row r="395" customFormat="false" ht="12.75" hidden="false" customHeight="false" outlineLevel="0" collapsed="false">
      <c r="B395" s="0" t="s">
        <v>5660</v>
      </c>
      <c r="C395" s="0" t="s">
        <v>4378</v>
      </c>
      <c r="D395" s="0" t="s">
        <v>4829</v>
      </c>
      <c r="E395" s="0" t="n">
        <v>76.7</v>
      </c>
      <c r="I395" s="0" t="s">
        <v>4747</v>
      </c>
      <c r="J395" s="0" t="s">
        <v>4326</v>
      </c>
      <c r="K395" s="0" t="s">
        <v>4639</v>
      </c>
      <c r="L395" s="0" t="n">
        <v>80</v>
      </c>
    </row>
    <row r="396" customFormat="false" ht="12.75" hidden="false" customHeight="false" outlineLevel="0" collapsed="false">
      <c r="B396" s="0" t="s">
        <v>5662</v>
      </c>
      <c r="C396" s="0" t="s">
        <v>4378</v>
      </c>
      <c r="D396" s="0" t="s">
        <v>5723</v>
      </c>
      <c r="E396" s="0" t="n">
        <v>72</v>
      </c>
      <c r="I396" s="0" t="s">
        <v>5724</v>
      </c>
      <c r="J396" s="0" t="s">
        <v>4326</v>
      </c>
      <c r="K396" s="0" t="s">
        <v>5725</v>
      </c>
      <c r="L396" s="0" t="n">
        <v>67.9</v>
      </c>
    </row>
    <row r="397" customFormat="false" ht="12.75" hidden="false" customHeight="false" outlineLevel="0" collapsed="false">
      <c r="B397" s="0" t="s">
        <v>5663</v>
      </c>
      <c r="C397" s="0" t="s">
        <v>4390</v>
      </c>
      <c r="D397" s="0" t="s">
        <v>5726</v>
      </c>
      <c r="E397" s="0" t="n">
        <v>47.1</v>
      </c>
      <c r="I397" s="0" t="s">
        <v>5727</v>
      </c>
      <c r="J397" s="0" t="s">
        <v>4326</v>
      </c>
      <c r="K397" s="0" t="s">
        <v>5728</v>
      </c>
      <c r="L397" s="0" t="n">
        <v>65.7</v>
      </c>
    </row>
    <row r="398" customFormat="false" ht="12.75" hidden="false" customHeight="false" outlineLevel="0" collapsed="false">
      <c r="B398" s="0" t="s">
        <v>4705</v>
      </c>
      <c r="C398" s="0" t="s">
        <v>4313</v>
      </c>
      <c r="D398" s="0" t="s">
        <v>5729</v>
      </c>
      <c r="E398" s="0" t="n">
        <v>92.5</v>
      </c>
      <c r="I398" s="0" t="s">
        <v>5730</v>
      </c>
      <c r="J398" s="0" t="s">
        <v>4326</v>
      </c>
      <c r="K398" s="0" t="s">
        <v>5731</v>
      </c>
      <c r="L398" s="0" t="n">
        <v>58.9</v>
      </c>
    </row>
    <row r="399" customFormat="false" ht="12.75" hidden="false" customHeight="false" outlineLevel="0" collapsed="false">
      <c r="B399" s="0" t="s">
        <v>5732</v>
      </c>
      <c r="C399" s="0" t="s">
        <v>4313</v>
      </c>
      <c r="D399" s="0" t="s">
        <v>5733</v>
      </c>
      <c r="E399" s="0" t="n">
        <v>82.6</v>
      </c>
      <c r="I399" s="0" t="s">
        <v>5734</v>
      </c>
      <c r="J399" s="0" t="s">
        <v>4326</v>
      </c>
      <c r="K399" s="0" t="s">
        <v>4704</v>
      </c>
      <c r="L399" s="0" t="n">
        <v>10</v>
      </c>
    </row>
    <row r="400" customFormat="false" ht="12.75" hidden="false" customHeight="false" outlineLevel="0" collapsed="false">
      <c r="B400" s="0" t="s">
        <v>5670</v>
      </c>
      <c r="C400" s="0" t="s">
        <v>4313</v>
      </c>
      <c r="D400" s="0" t="s">
        <v>4754</v>
      </c>
      <c r="E400" s="0" t="n">
        <v>65.7</v>
      </c>
      <c r="I400" s="0" t="s">
        <v>5735</v>
      </c>
      <c r="J400" s="0" t="s">
        <v>4332</v>
      </c>
      <c r="K400" s="0" t="s">
        <v>4720</v>
      </c>
      <c r="L400" s="0" t="n">
        <v>114.5</v>
      </c>
    </row>
    <row r="401" customFormat="false" ht="12.75" hidden="false" customHeight="false" outlineLevel="0" collapsed="false">
      <c r="B401" s="0" t="s">
        <v>5672</v>
      </c>
      <c r="C401" s="0" t="s">
        <v>4313</v>
      </c>
      <c r="D401" s="0" t="s">
        <v>5736</v>
      </c>
      <c r="E401" s="0" t="n">
        <v>56.7</v>
      </c>
      <c r="I401" s="0" t="s">
        <v>5737</v>
      </c>
      <c r="J401" s="0" t="s">
        <v>4332</v>
      </c>
      <c r="K401" s="0" t="s">
        <v>5738</v>
      </c>
      <c r="L401" s="0" t="n">
        <v>79.7</v>
      </c>
    </row>
    <row r="402" customFormat="false" ht="12.75" hidden="false" customHeight="false" outlineLevel="0" collapsed="false">
      <c r="B402" s="0" t="s">
        <v>5665</v>
      </c>
      <c r="C402" s="0" t="s">
        <v>4313</v>
      </c>
      <c r="D402" s="0" t="s">
        <v>5739</v>
      </c>
      <c r="E402" s="0" t="n">
        <v>55.1</v>
      </c>
      <c r="I402" s="0" t="s">
        <v>5740</v>
      </c>
      <c r="J402" s="0" t="s">
        <v>4332</v>
      </c>
      <c r="K402" s="0" t="s">
        <v>5741</v>
      </c>
      <c r="L402" s="0" t="n">
        <v>78.8</v>
      </c>
    </row>
    <row r="403" customFormat="false" ht="12.75" hidden="false" customHeight="false" outlineLevel="0" collapsed="false">
      <c r="B403" s="0" t="s">
        <v>4708</v>
      </c>
      <c r="C403" s="0" t="s">
        <v>4311</v>
      </c>
      <c r="D403" s="0" t="s">
        <v>4812</v>
      </c>
      <c r="E403" s="0" t="n">
        <v>105.7</v>
      </c>
      <c r="I403" s="0" t="s">
        <v>4755</v>
      </c>
      <c r="J403" s="0" t="s">
        <v>4333</v>
      </c>
      <c r="K403" s="0" t="s">
        <v>4671</v>
      </c>
      <c r="L403" s="0" t="n">
        <v>115.8</v>
      </c>
    </row>
    <row r="404" customFormat="false" ht="12.75" hidden="false" customHeight="false" outlineLevel="0" collapsed="false">
      <c r="B404" s="0" t="s">
        <v>5674</v>
      </c>
      <c r="C404" s="0" t="s">
        <v>4311</v>
      </c>
      <c r="D404" s="0" t="s">
        <v>5738</v>
      </c>
      <c r="E404" s="0" t="n">
        <v>73.8</v>
      </c>
      <c r="I404" s="0" t="s">
        <v>4760</v>
      </c>
      <c r="J404" s="0" t="s">
        <v>4302</v>
      </c>
      <c r="K404" s="0" t="s">
        <v>5504</v>
      </c>
      <c r="L404" s="0" t="n">
        <v>99.7</v>
      </c>
    </row>
    <row r="405" customFormat="false" ht="12.75" hidden="false" customHeight="false" outlineLevel="0" collapsed="false">
      <c r="B405" s="0" t="s">
        <v>5678</v>
      </c>
      <c r="C405" s="0" t="s">
        <v>5679</v>
      </c>
      <c r="D405" s="0" t="s">
        <v>4637</v>
      </c>
      <c r="E405" s="0" t="n">
        <v>79.3</v>
      </c>
      <c r="I405" s="0" t="s">
        <v>4764</v>
      </c>
      <c r="J405" s="0" t="s">
        <v>4325</v>
      </c>
      <c r="K405" s="0" t="s">
        <v>4825</v>
      </c>
      <c r="L405" s="0" t="n">
        <v>117.1</v>
      </c>
    </row>
    <row r="406" customFormat="false" ht="12.75" hidden="false" customHeight="false" outlineLevel="0" collapsed="false">
      <c r="B406" s="0" t="s">
        <v>5684</v>
      </c>
      <c r="C406" s="0" t="s">
        <v>4441</v>
      </c>
      <c r="D406" s="0" t="s">
        <v>4740</v>
      </c>
      <c r="E406" s="0" t="n">
        <v>111.7</v>
      </c>
      <c r="I406" s="0" t="s">
        <v>5742</v>
      </c>
      <c r="J406" s="0" t="s">
        <v>4325</v>
      </c>
      <c r="K406" s="0" t="s">
        <v>5591</v>
      </c>
      <c r="L406" s="0" t="n">
        <v>109.2</v>
      </c>
    </row>
    <row r="407" customFormat="false" ht="12.75" hidden="false" customHeight="false" outlineLevel="0" collapsed="false">
      <c r="B407" s="0" t="s">
        <v>4710</v>
      </c>
      <c r="C407" s="0" t="s">
        <v>4441</v>
      </c>
      <c r="D407" s="0" t="s">
        <v>5743</v>
      </c>
      <c r="E407" s="0" t="n">
        <v>107.8</v>
      </c>
      <c r="I407" s="0" t="s">
        <v>5744</v>
      </c>
      <c r="J407" s="0" t="s">
        <v>4325</v>
      </c>
      <c r="K407" s="0" t="s">
        <v>4816</v>
      </c>
      <c r="L407" s="0" t="n">
        <v>106.4</v>
      </c>
    </row>
    <row r="408" customFormat="false" ht="12.75" hidden="false" customHeight="false" outlineLevel="0" collapsed="false">
      <c r="B408" s="0" t="s">
        <v>5685</v>
      </c>
      <c r="C408" s="0" t="s">
        <v>4441</v>
      </c>
      <c r="D408" s="0" t="s">
        <v>5675</v>
      </c>
      <c r="E408" s="0" t="n">
        <v>105.6</v>
      </c>
      <c r="I408" s="0" t="s">
        <v>4766</v>
      </c>
      <c r="J408" s="0" t="s">
        <v>4325</v>
      </c>
      <c r="K408" s="0" t="s">
        <v>5598</v>
      </c>
      <c r="L408" s="0" t="n">
        <v>97.9</v>
      </c>
    </row>
    <row r="409" customFormat="false" ht="12.75" hidden="false" customHeight="false" outlineLevel="0" collapsed="false">
      <c r="B409" s="0" t="s">
        <v>5745</v>
      </c>
      <c r="C409" s="0" t="s">
        <v>4441</v>
      </c>
      <c r="D409" s="0" t="s">
        <v>5746</v>
      </c>
      <c r="E409" s="0" t="n">
        <v>57.3</v>
      </c>
      <c r="I409" s="0" t="s">
        <v>5747</v>
      </c>
      <c r="J409" s="0" t="s">
        <v>4325</v>
      </c>
      <c r="K409" s="0" t="s">
        <v>5714</v>
      </c>
      <c r="L409" s="0" t="n">
        <v>81.6</v>
      </c>
    </row>
    <row r="410" customFormat="false" ht="12.75" hidden="false" customHeight="false" outlineLevel="0" collapsed="false">
      <c r="B410" s="0" t="s">
        <v>5748</v>
      </c>
      <c r="C410" s="0" t="s">
        <v>4369</v>
      </c>
      <c r="D410" s="0" t="s">
        <v>4790</v>
      </c>
      <c r="E410" s="0" t="n">
        <v>128.7</v>
      </c>
      <c r="I410" s="0" t="s">
        <v>5749</v>
      </c>
      <c r="J410" s="0" t="s">
        <v>4354</v>
      </c>
      <c r="K410" s="0" t="s">
        <v>5750</v>
      </c>
      <c r="L410" s="0" t="n">
        <v>82.7</v>
      </c>
    </row>
    <row r="411" customFormat="false" ht="12.75" hidden="false" customHeight="false" outlineLevel="0" collapsed="false">
      <c r="B411" s="0" t="s">
        <v>5751</v>
      </c>
      <c r="C411" s="0" t="s">
        <v>4369</v>
      </c>
      <c r="D411" s="0" t="s">
        <v>5645</v>
      </c>
      <c r="E411" s="0" t="n">
        <v>51</v>
      </c>
      <c r="I411" s="0" t="s">
        <v>5752</v>
      </c>
      <c r="J411" s="0" t="s">
        <v>4354</v>
      </c>
      <c r="K411" s="0" t="s">
        <v>5753</v>
      </c>
      <c r="L411" s="0" t="n">
        <v>66.7</v>
      </c>
    </row>
    <row r="412" customFormat="false" ht="12.75" hidden="false" customHeight="false" outlineLevel="0" collapsed="false">
      <c r="B412" s="0" t="s">
        <v>5754</v>
      </c>
      <c r="C412" s="0" t="s">
        <v>4369</v>
      </c>
      <c r="D412" s="0" t="s">
        <v>4704</v>
      </c>
      <c r="E412" s="0" t="n">
        <v>10</v>
      </c>
      <c r="I412" s="0" t="s">
        <v>5755</v>
      </c>
      <c r="J412" s="0" t="s">
        <v>4354</v>
      </c>
      <c r="K412" s="0" t="s">
        <v>5756</v>
      </c>
      <c r="L412" s="0" t="n">
        <v>63.7</v>
      </c>
    </row>
    <row r="413" customFormat="false" ht="12.75" hidden="false" customHeight="false" outlineLevel="0" collapsed="false">
      <c r="B413" s="0" t="s">
        <v>4714</v>
      </c>
      <c r="C413" s="0" t="s">
        <v>4300</v>
      </c>
      <c r="D413" s="0" t="s">
        <v>4762</v>
      </c>
      <c r="E413" s="0" t="n">
        <v>125.9</v>
      </c>
      <c r="I413" s="0" t="s">
        <v>5757</v>
      </c>
      <c r="J413" s="0" t="s">
        <v>5138</v>
      </c>
      <c r="K413" s="0" t="s">
        <v>4691</v>
      </c>
      <c r="L413" s="0" t="n">
        <v>94.7</v>
      </c>
    </row>
    <row r="414" customFormat="false" ht="12.75" hidden="false" customHeight="false" outlineLevel="0" collapsed="false">
      <c r="B414" s="0" t="s">
        <v>5758</v>
      </c>
      <c r="C414" s="0" t="s">
        <v>4300</v>
      </c>
      <c r="D414" s="0" t="s">
        <v>4823</v>
      </c>
      <c r="E414" s="0" t="n">
        <v>110</v>
      </c>
      <c r="I414" s="0" t="s">
        <v>5759</v>
      </c>
      <c r="J414" s="0" t="s">
        <v>4315</v>
      </c>
      <c r="K414" s="0" t="s">
        <v>5723</v>
      </c>
      <c r="L414" s="0" t="n">
        <v>69.9</v>
      </c>
    </row>
    <row r="415" customFormat="false" ht="12.75" hidden="false" customHeight="false" outlineLevel="0" collapsed="false">
      <c r="B415" s="0" t="s">
        <v>4717</v>
      </c>
      <c r="C415" s="0" t="s">
        <v>4300</v>
      </c>
      <c r="D415" s="0" t="s">
        <v>4668</v>
      </c>
      <c r="E415" s="0" t="n">
        <v>99.5</v>
      </c>
      <c r="I415" s="0" t="s">
        <v>5760</v>
      </c>
      <c r="J415" s="0" t="s">
        <v>4315</v>
      </c>
      <c r="K415" s="0" t="s">
        <v>5559</v>
      </c>
      <c r="L415" s="0" t="n">
        <v>68.3</v>
      </c>
    </row>
    <row r="416" customFormat="false" ht="12.75" hidden="false" customHeight="false" outlineLevel="0" collapsed="false">
      <c r="B416" s="0" t="s">
        <v>5761</v>
      </c>
      <c r="C416" s="0" t="s">
        <v>4300</v>
      </c>
      <c r="D416" s="0" t="s">
        <v>5686</v>
      </c>
      <c r="E416" s="0" t="n">
        <v>94.4</v>
      </c>
      <c r="I416" s="0" t="s">
        <v>5762</v>
      </c>
      <c r="J416" s="0" t="s">
        <v>4315</v>
      </c>
      <c r="K416" s="0" t="s">
        <v>5726</v>
      </c>
      <c r="L416" s="0" t="n">
        <v>64.1</v>
      </c>
    </row>
    <row r="417" customFormat="false" ht="12.75" hidden="false" customHeight="false" outlineLevel="0" collapsed="false">
      <c r="B417" s="0" t="s">
        <v>5763</v>
      </c>
      <c r="C417" s="0" t="s">
        <v>4300</v>
      </c>
      <c r="D417" s="0" t="s">
        <v>5764</v>
      </c>
      <c r="E417" s="0" t="n">
        <v>91.5</v>
      </c>
      <c r="I417" s="0" t="s">
        <v>4769</v>
      </c>
      <c r="J417" s="0" t="s">
        <v>4308</v>
      </c>
      <c r="K417" s="0" t="s">
        <v>5472</v>
      </c>
      <c r="L417" s="0" t="n">
        <v>111.5</v>
      </c>
    </row>
    <row r="418" customFormat="false" ht="12.75" hidden="false" customHeight="false" outlineLevel="0" collapsed="false">
      <c r="B418" s="0" t="s">
        <v>5698</v>
      </c>
      <c r="C418" s="0" t="s">
        <v>5137</v>
      </c>
      <c r="D418" s="0" t="s">
        <v>5614</v>
      </c>
      <c r="E418" s="0" t="n">
        <v>97.2</v>
      </c>
      <c r="I418" s="0" t="s">
        <v>5765</v>
      </c>
      <c r="J418" s="0" t="s">
        <v>4308</v>
      </c>
      <c r="K418" s="0" t="s">
        <v>4844</v>
      </c>
      <c r="L418" s="0" t="n">
        <v>86.9</v>
      </c>
    </row>
    <row r="419" customFormat="false" ht="12.75" hidden="false" customHeight="false" outlineLevel="0" collapsed="false">
      <c r="B419" s="0" t="s">
        <v>5701</v>
      </c>
      <c r="C419" s="0" t="s">
        <v>5137</v>
      </c>
      <c r="D419" s="0" t="s">
        <v>4831</v>
      </c>
      <c r="E419" s="0" t="n">
        <v>90</v>
      </c>
      <c r="I419" s="0" t="s">
        <v>4771</v>
      </c>
      <c r="J419" s="0" t="s">
        <v>4308</v>
      </c>
      <c r="K419" s="0" t="s">
        <v>5766</v>
      </c>
      <c r="L419" s="0" t="n">
        <v>73.3</v>
      </c>
    </row>
    <row r="420" customFormat="false" ht="12.75" hidden="false" customHeight="false" outlineLevel="0" collapsed="false">
      <c r="B420" s="0" t="s">
        <v>5702</v>
      </c>
      <c r="C420" s="0" t="s">
        <v>5137</v>
      </c>
      <c r="D420" s="0" t="s">
        <v>5618</v>
      </c>
      <c r="E420" s="0" t="n">
        <v>85.7</v>
      </c>
      <c r="I420" s="0" t="s">
        <v>4773</v>
      </c>
      <c r="J420" s="0" t="s">
        <v>4308</v>
      </c>
      <c r="K420" s="0" t="s">
        <v>5767</v>
      </c>
      <c r="L420" s="0" t="n">
        <v>54.8</v>
      </c>
    </row>
    <row r="421" customFormat="false" ht="12.75" hidden="false" customHeight="false" outlineLevel="0" collapsed="false">
      <c r="B421" s="0" t="s">
        <v>5699</v>
      </c>
      <c r="C421" s="0" t="s">
        <v>5137</v>
      </c>
      <c r="D421" s="0" t="s">
        <v>4677</v>
      </c>
      <c r="E421" s="0" t="n">
        <v>68</v>
      </c>
      <c r="I421" s="0" t="s">
        <v>5768</v>
      </c>
      <c r="J421" s="0" t="s">
        <v>4308</v>
      </c>
      <c r="K421" s="0" t="s">
        <v>5769</v>
      </c>
      <c r="L421" s="0" t="n">
        <v>50.3</v>
      </c>
    </row>
    <row r="422" customFormat="false" ht="12.75" hidden="false" customHeight="false" outlineLevel="0" collapsed="false">
      <c r="B422" s="0" t="s">
        <v>5705</v>
      </c>
      <c r="C422" s="0" t="s">
        <v>5137</v>
      </c>
      <c r="D422" s="0" t="s">
        <v>5769</v>
      </c>
      <c r="E422" s="0" t="n">
        <v>43.5</v>
      </c>
      <c r="I422" s="0" t="s">
        <v>5770</v>
      </c>
      <c r="J422" s="0" t="s">
        <v>5392</v>
      </c>
      <c r="K422" s="0" t="s">
        <v>4736</v>
      </c>
      <c r="L422" s="0" t="n">
        <v>133.3</v>
      </c>
    </row>
    <row r="423" customFormat="false" ht="12.75" hidden="false" customHeight="false" outlineLevel="0" collapsed="false">
      <c r="B423" s="0" t="s">
        <v>4725</v>
      </c>
      <c r="C423" s="0" t="s">
        <v>4443</v>
      </c>
      <c r="D423" s="0" t="s">
        <v>4808</v>
      </c>
      <c r="E423" s="0" t="n">
        <v>94.1</v>
      </c>
      <c r="I423" s="0" t="s">
        <v>5771</v>
      </c>
      <c r="J423" s="0" t="s">
        <v>5392</v>
      </c>
      <c r="K423" s="0" t="s">
        <v>4653</v>
      </c>
      <c r="L423" s="0" t="n">
        <v>132.5</v>
      </c>
    </row>
    <row r="424" customFormat="false" ht="12.75" hidden="false" customHeight="false" outlineLevel="0" collapsed="false">
      <c r="B424" s="0" t="s">
        <v>5708</v>
      </c>
      <c r="C424" s="0" t="s">
        <v>4443</v>
      </c>
      <c r="D424" s="0" t="s">
        <v>4627</v>
      </c>
      <c r="E424" s="0" t="n">
        <v>68.9</v>
      </c>
      <c r="I424" s="0" t="s">
        <v>4784</v>
      </c>
      <c r="J424" s="0" t="s">
        <v>4343</v>
      </c>
      <c r="K424" s="0" t="s">
        <v>5772</v>
      </c>
      <c r="L424" s="0" t="n">
        <v>47</v>
      </c>
    </row>
    <row r="425" customFormat="false" ht="12.75" hidden="false" customHeight="false" outlineLevel="0" collapsed="false">
      <c r="B425" s="0" t="s">
        <v>5712</v>
      </c>
      <c r="C425" s="0" t="s">
        <v>4443</v>
      </c>
      <c r="D425" s="0" t="s">
        <v>5713</v>
      </c>
      <c r="E425" s="0" t="n">
        <v>42.2</v>
      </c>
      <c r="I425" s="0" t="s">
        <v>5773</v>
      </c>
      <c r="J425" s="0" t="s">
        <v>4353</v>
      </c>
      <c r="K425" s="0" t="s">
        <v>4742</v>
      </c>
      <c r="L425" s="0" t="n">
        <v>94.7</v>
      </c>
    </row>
    <row r="426" customFormat="false" ht="12.75" hidden="false" customHeight="false" outlineLevel="0" collapsed="false">
      <c r="B426" s="0" t="s">
        <v>4731</v>
      </c>
      <c r="C426" s="0" t="s">
        <v>4443</v>
      </c>
      <c r="D426" s="0" t="s">
        <v>5767</v>
      </c>
      <c r="E426" s="0" t="n">
        <v>41.7</v>
      </c>
      <c r="I426" s="0" t="s">
        <v>5774</v>
      </c>
      <c r="J426" s="0" t="s">
        <v>4353</v>
      </c>
      <c r="K426" s="0" t="s">
        <v>5775</v>
      </c>
      <c r="L426" s="0" t="n">
        <v>94.6</v>
      </c>
    </row>
    <row r="427" customFormat="false" ht="12.75" hidden="false" customHeight="false" outlineLevel="0" collapsed="false">
      <c r="B427" s="0" t="s">
        <v>5715</v>
      </c>
      <c r="C427" s="0" t="s">
        <v>4344</v>
      </c>
      <c r="D427" s="0" t="s">
        <v>4673</v>
      </c>
      <c r="E427" s="0" t="n">
        <v>98.1</v>
      </c>
      <c r="I427" s="0" t="s">
        <v>5776</v>
      </c>
      <c r="J427" s="0" t="s">
        <v>4353</v>
      </c>
      <c r="K427" s="0" t="s">
        <v>4748</v>
      </c>
      <c r="L427" s="0" t="n">
        <v>91.2</v>
      </c>
    </row>
    <row r="428" customFormat="false" ht="12.75" hidden="false" customHeight="false" outlineLevel="0" collapsed="false">
      <c r="B428" s="0" t="s">
        <v>5717</v>
      </c>
      <c r="C428" s="0" t="s">
        <v>4335</v>
      </c>
      <c r="D428" s="0" t="s">
        <v>4669</v>
      </c>
      <c r="E428" s="0" t="n">
        <v>86.9</v>
      </c>
      <c r="I428" s="0" t="s">
        <v>5777</v>
      </c>
      <c r="J428" s="0" t="s">
        <v>4353</v>
      </c>
      <c r="K428" s="0" t="s">
        <v>5605</v>
      </c>
      <c r="L428" s="0" t="n">
        <v>76.1</v>
      </c>
    </row>
    <row r="429" customFormat="false" ht="12.75" hidden="false" customHeight="false" outlineLevel="0" collapsed="false">
      <c r="B429" s="0" t="s">
        <v>5716</v>
      </c>
      <c r="C429" s="0" t="s">
        <v>4335</v>
      </c>
      <c r="D429" s="0" t="s">
        <v>5778</v>
      </c>
      <c r="E429" s="0" t="n">
        <v>59.5</v>
      </c>
      <c r="I429" s="0" t="s">
        <v>4789</v>
      </c>
      <c r="J429" s="0" t="s">
        <v>4329</v>
      </c>
      <c r="K429" s="0" t="s">
        <v>4683</v>
      </c>
      <c r="L429" s="0" t="n">
        <v>116</v>
      </c>
    </row>
    <row r="430" customFormat="false" ht="12.75" hidden="false" customHeight="false" outlineLevel="0" collapsed="false">
      <c r="B430" s="0" t="s">
        <v>5718</v>
      </c>
      <c r="C430" s="0" t="s">
        <v>4445</v>
      </c>
      <c r="D430" s="0" t="s">
        <v>5766</v>
      </c>
      <c r="E430" s="0" t="n">
        <v>75.3</v>
      </c>
      <c r="I430" s="0" t="s">
        <v>5779</v>
      </c>
      <c r="J430" s="0" t="s">
        <v>4329</v>
      </c>
      <c r="K430" s="0" t="s">
        <v>5780</v>
      </c>
      <c r="L430" s="0" t="n">
        <v>84.4</v>
      </c>
    </row>
    <row r="431" customFormat="false" ht="12.75" hidden="false" customHeight="false" outlineLevel="0" collapsed="false">
      <c r="B431" s="0" t="s">
        <v>4738</v>
      </c>
      <c r="C431" s="0" t="s">
        <v>4445</v>
      </c>
      <c r="D431" s="0" t="s">
        <v>5781</v>
      </c>
      <c r="E431" s="0" t="n">
        <v>52.6</v>
      </c>
      <c r="I431" s="0" t="s">
        <v>5782</v>
      </c>
      <c r="J431" s="0" t="s">
        <v>4301</v>
      </c>
      <c r="K431" s="0" t="s">
        <v>4810</v>
      </c>
      <c r="L431" s="0" t="n">
        <v>108</v>
      </c>
    </row>
    <row r="432" customFormat="false" ht="12.75" hidden="false" customHeight="false" outlineLevel="0" collapsed="false">
      <c r="B432" s="0" t="s">
        <v>5783</v>
      </c>
      <c r="C432" s="0" t="s">
        <v>4445</v>
      </c>
      <c r="D432" s="0" t="s">
        <v>5454</v>
      </c>
      <c r="E432" s="0" t="n">
        <v>37.8</v>
      </c>
      <c r="I432" s="0" t="s">
        <v>5784</v>
      </c>
      <c r="J432" s="0" t="s">
        <v>4301</v>
      </c>
      <c r="K432" s="0" t="s">
        <v>4627</v>
      </c>
      <c r="L432" s="0" t="n">
        <v>92.7</v>
      </c>
    </row>
    <row r="433" customFormat="false" ht="12.75" hidden="false" customHeight="false" outlineLevel="0" collapsed="false">
      <c r="B433" s="0" t="s">
        <v>4741</v>
      </c>
      <c r="C433" s="0" t="s">
        <v>4334</v>
      </c>
      <c r="D433" s="0" t="s">
        <v>5741</v>
      </c>
      <c r="E433" s="0" t="n">
        <v>56.9</v>
      </c>
      <c r="I433" s="0" t="s">
        <v>5785</v>
      </c>
      <c r="J433" s="0" t="s">
        <v>4301</v>
      </c>
      <c r="K433" s="0" t="s">
        <v>4752</v>
      </c>
      <c r="L433" s="0" t="n">
        <v>77.2</v>
      </c>
    </row>
    <row r="434" customFormat="false" ht="12.75" hidden="false" customHeight="false" outlineLevel="0" collapsed="false">
      <c r="B434" s="0" t="s">
        <v>4747</v>
      </c>
      <c r="C434" s="0" t="s">
        <v>4326</v>
      </c>
      <c r="D434" s="0" t="s">
        <v>4734</v>
      </c>
      <c r="E434" s="0" t="n">
        <v>77.6</v>
      </c>
      <c r="I434" s="0" t="s">
        <v>4797</v>
      </c>
      <c r="J434" s="0" t="s">
        <v>4307</v>
      </c>
      <c r="K434" s="0" t="s">
        <v>4663</v>
      </c>
      <c r="L434" s="0" t="n">
        <v>107.5</v>
      </c>
    </row>
    <row r="435" customFormat="false" ht="12.75" hidden="false" customHeight="false" outlineLevel="0" collapsed="false">
      <c r="B435" s="0" t="s">
        <v>5724</v>
      </c>
      <c r="C435" s="0" t="s">
        <v>4326</v>
      </c>
      <c r="D435" s="0" t="s">
        <v>5786</v>
      </c>
      <c r="E435" s="0" t="n">
        <v>59.3</v>
      </c>
      <c r="I435" s="0" t="s">
        <v>5787</v>
      </c>
      <c r="J435" s="0" t="s">
        <v>4307</v>
      </c>
      <c r="K435" s="0" t="s">
        <v>5788</v>
      </c>
      <c r="L435" s="0" t="n">
        <v>71.8</v>
      </c>
    </row>
    <row r="436" customFormat="false" ht="12.75" hidden="false" customHeight="false" outlineLevel="0" collapsed="false">
      <c r="B436" s="0" t="s">
        <v>5022</v>
      </c>
      <c r="C436" s="0" t="s">
        <v>4326</v>
      </c>
      <c r="D436" s="0" t="s">
        <v>5722</v>
      </c>
      <c r="E436" s="0" t="n">
        <v>55.3</v>
      </c>
      <c r="I436" s="0" t="s">
        <v>4815</v>
      </c>
      <c r="J436" s="0" t="s">
        <v>4442</v>
      </c>
      <c r="K436" s="0" t="s">
        <v>4654</v>
      </c>
      <c r="L436" s="0" t="n">
        <v>106.7</v>
      </c>
    </row>
    <row r="437" customFormat="false" ht="12.75" hidden="false" customHeight="false" outlineLevel="0" collapsed="false">
      <c r="B437" s="0" t="s">
        <v>5727</v>
      </c>
      <c r="C437" s="0" t="s">
        <v>4326</v>
      </c>
      <c r="D437" s="0" t="s">
        <v>5789</v>
      </c>
      <c r="E437" s="0" t="n">
        <v>45.4</v>
      </c>
      <c r="I437" s="0" t="s">
        <v>4809</v>
      </c>
      <c r="J437" s="0" t="s">
        <v>4442</v>
      </c>
      <c r="K437" s="0" t="s">
        <v>5736</v>
      </c>
      <c r="L437" s="0" t="n">
        <v>78.5</v>
      </c>
    </row>
    <row r="438" customFormat="false" ht="12.75" hidden="false" customHeight="false" outlineLevel="0" collapsed="false">
      <c r="B438" s="0" t="s">
        <v>5730</v>
      </c>
      <c r="C438" s="0" t="s">
        <v>4326</v>
      </c>
      <c r="D438" s="0" t="s">
        <v>5772</v>
      </c>
      <c r="E438" s="0" t="n">
        <v>43.5</v>
      </c>
      <c r="I438" s="0" t="s">
        <v>4817</v>
      </c>
      <c r="J438" s="0" t="s">
        <v>4442</v>
      </c>
      <c r="K438" s="0" t="s">
        <v>5739</v>
      </c>
      <c r="L438" s="0" t="n">
        <v>76.8</v>
      </c>
    </row>
    <row r="439" customFormat="false" ht="12.75" hidden="false" customHeight="false" outlineLevel="0" collapsed="false">
      <c r="B439" s="0" t="s">
        <v>5735</v>
      </c>
      <c r="C439" s="0" t="s">
        <v>4332</v>
      </c>
      <c r="D439" s="0" t="s">
        <v>4686</v>
      </c>
      <c r="E439" s="0" t="n">
        <v>110.2</v>
      </c>
      <c r="I439" s="0" t="s">
        <v>4811</v>
      </c>
      <c r="J439" s="0" t="s">
        <v>4442</v>
      </c>
      <c r="K439" s="0" t="s">
        <v>5790</v>
      </c>
      <c r="L439" s="0" t="n">
        <v>75.4</v>
      </c>
    </row>
    <row r="440" customFormat="false" ht="12.75" hidden="false" customHeight="false" outlineLevel="0" collapsed="false">
      <c r="B440" s="0" t="s">
        <v>5740</v>
      </c>
      <c r="C440" s="0" t="s">
        <v>4332</v>
      </c>
      <c r="D440" s="0" t="s">
        <v>4676</v>
      </c>
      <c r="E440" s="0" t="n">
        <v>69.3</v>
      </c>
      <c r="I440" s="0" t="s">
        <v>5791</v>
      </c>
      <c r="J440" s="0" t="s">
        <v>4442</v>
      </c>
      <c r="K440" s="0" t="s">
        <v>5792</v>
      </c>
      <c r="L440" s="0" t="n">
        <v>65.7</v>
      </c>
    </row>
    <row r="441" customFormat="false" ht="12.75" hidden="false" customHeight="false" outlineLevel="0" collapsed="false">
      <c r="B441" s="0" t="s">
        <v>5737</v>
      </c>
      <c r="C441" s="0" t="s">
        <v>4332</v>
      </c>
      <c r="D441" s="0" t="s">
        <v>5793</v>
      </c>
      <c r="E441" s="0" t="n">
        <v>58.2</v>
      </c>
      <c r="I441" s="0" t="s">
        <v>4824</v>
      </c>
      <c r="J441" s="0" t="s">
        <v>4446</v>
      </c>
      <c r="K441" s="0" t="s">
        <v>5680</v>
      </c>
      <c r="L441" s="0" t="n">
        <v>105.7</v>
      </c>
    </row>
    <row r="442" customFormat="false" ht="12.75" hidden="false" customHeight="false" outlineLevel="0" collapsed="false">
      <c r="B442" s="0" t="s">
        <v>4755</v>
      </c>
      <c r="C442" s="0" t="s">
        <v>4333</v>
      </c>
      <c r="D442" s="0" t="s">
        <v>4772</v>
      </c>
      <c r="E442" s="0" t="n">
        <v>98.3</v>
      </c>
      <c r="I442" s="0" t="s">
        <v>5794</v>
      </c>
      <c r="J442" s="0" t="s">
        <v>4446</v>
      </c>
      <c r="K442" s="0" t="s">
        <v>5733</v>
      </c>
      <c r="L442" s="0" t="n">
        <v>87.1</v>
      </c>
    </row>
    <row r="443" customFormat="false" ht="12.75" hidden="false" customHeight="false" outlineLevel="0" collapsed="false">
      <c r="B443" s="0" t="s">
        <v>4760</v>
      </c>
      <c r="C443" s="0" t="s">
        <v>4302</v>
      </c>
      <c r="D443" s="0" t="s">
        <v>5795</v>
      </c>
      <c r="E443" s="0" t="n">
        <v>97.4</v>
      </c>
      <c r="I443" s="0" t="s">
        <v>4828</v>
      </c>
      <c r="J443" s="0" t="s">
        <v>4446</v>
      </c>
      <c r="K443" s="0" t="s">
        <v>5778</v>
      </c>
      <c r="L443" s="0" t="n">
        <v>80.6</v>
      </c>
    </row>
    <row r="444" customFormat="false" ht="12.75" hidden="false" customHeight="false" outlineLevel="0" collapsed="false">
      <c r="B444" s="0" t="s">
        <v>4766</v>
      </c>
      <c r="C444" s="0" t="s">
        <v>4325</v>
      </c>
      <c r="D444" s="0" t="s">
        <v>4716</v>
      </c>
      <c r="E444" s="0" t="n">
        <v>130</v>
      </c>
      <c r="I444" s="0" t="s">
        <v>4826</v>
      </c>
      <c r="J444" s="0" t="s">
        <v>4446</v>
      </c>
      <c r="K444" s="0" t="s">
        <v>5786</v>
      </c>
      <c r="L444" s="0" t="n">
        <v>80.2</v>
      </c>
    </row>
    <row r="445" customFormat="false" ht="12.75" hidden="false" customHeight="false" outlineLevel="0" collapsed="false">
      <c r="B445" s="0" t="s">
        <v>5796</v>
      </c>
      <c r="C445" s="0" t="s">
        <v>4325</v>
      </c>
      <c r="D445" s="0" t="s">
        <v>5427</v>
      </c>
      <c r="E445" s="0" t="n">
        <v>101.8</v>
      </c>
      <c r="I445" s="0" t="s">
        <v>4822</v>
      </c>
      <c r="J445" s="0" t="s">
        <v>4446</v>
      </c>
      <c r="K445" s="0" t="s">
        <v>4677</v>
      </c>
      <c r="L445" s="0" t="n">
        <v>79.9</v>
      </c>
    </row>
    <row r="446" customFormat="false" ht="12.75" hidden="false" customHeight="false" outlineLevel="0" collapsed="false">
      <c r="B446" s="0" t="s">
        <v>5797</v>
      </c>
      <c r="C446" s="0" t="s">
        <v>4325</v>
      </c>
      <c r="D446" s="0" t="s">
        <v>5430</v>
      </c>
      <c r="E446" s="0" t="n">
        <v>98.5</v>
      </c>
      <c r="I446" s="0" t="s">
        <v>5798</v>
      </c>
      <c r="J446" s="0" t="s">
        <v>4339</v>
      </c>
      <c r="K446" s="0" t="s">
        <v>4654</v>
      </c>
      <c r="L446" s="0" t="n">
        <v>129.8</v>
      </c>
    </row>
    <row r="447" customFormat="false" ht="12.75" hidden="false" customHeight="false" outlineLevel="0" collapsed="false">
      <c r="B447" s="0" t="s">
        <v>5799</v>
      </c>
      <c r="C447" s="0" t="s">
        <v>4325</v>
      </c>
      <c r="D447" s="0" t="s">
        <v>4816</v>
      </c>
      <c r="E447" s="0" t="n">
        <v>95.7</v>
      </c>
      <c r="I447" s="0" t="s">
        <v>5800</v>
      </c>
      <c r="J447" s="0" t="s">
        <v>4339</v>
      </c>
      <c r="K447" s="0" t="s">
        <v>5535</v>
      </c>
      <c r="L447" s="0" t="n">
        <v>102.7</v>
      </c>
    </row>
    <row r="448" customFormat="false" ht="12.75" hidden="false" customHeight="false" outlineLevel="0" collapsed="false">
      <c r="B448" s="0" t="s">
        <v>5742</v>
      </c>
      <c r="C448" s="0" t="s">
        <v>4325</v>
      </c>
      <c r="D448" s="0" t="s">
        <v>5801</v>
      </c>
      <c r="E448" s="0" t="n">
        <v>87.5</v>
      </c>
      <c r="I448" s="0" t="s">
        <v>4832</v>
      </c>
      <c r="J448" s="0" t="s">
        <v>4317</v>
      </c>
      <c r="K448" s="0" t="s">
        <v>4833</v>
      </c>
      <c r="L448" s="0" t="n">
        <v>130</v>
      </c>
    </row>
    <row r="449" customFormat="false" ht="12.75" hidden="false" customHeight="false" outlineLevel="0" collapsed="false">
      <c r="B449" s="0" t="s">
        <v>5749</v>
      </c>
      <c r="C449" s="0" t="s">
        <v>4354</v>
      </c>
      <c r="D449" s="0" t="s">
        <v>5610</v>
      </c>
      <c r="E449" s="0" t="n">
        <v>73.7</v>
      </c>
      <c r="I449" s="0" t="s">
        <v>4834</v>
      </c>
      <c r="J449" s="0" t="s">
        <v>4317</v>
      </c>
      <c r="K449" s="0" t="s">
        <v>4687</v>
      </c>
      <c r="L449" s="0" t="n">
        <v>115.4</v>
      </c>
    </row>
    <row r="450" customFormat="false" ht="12.75" hidden="false" customHeight="false" outlineLevel="0" collapsed="false">
      <c r="B450" s="0" t="s">
        <v>5752</v>
      </c>
      <c r="C450" s="0" t="s">
        <v>4354</v>
      </c>
      <c r="D450" s="0" t="s">
        <v>4818</v>
      </c>
      <c r="E450" s="0" t="n">
        <v>65.1</v>
      </c>
      <c r="I450" s="0" t="s">
        <v>5802</v>
      </c>
      <c r="J450" s="0" t="s">
        <v>4317</v>
      </c>
      <c r="K450" s="0" t="s">
        <v>4634</v>
      </c>
      <c r="L450" s="0" t="n">
        <v>106.4</v>
      </c>
    </row>
    <row r="451" customFormat="false" ht="12.75" hidden="false" customHeight="false" outlineLevel="0" collapsed="false">
      <c r="B451" s="0" t="s">
        <v>5755</v>
      </c>
      <c r="C451" s="0" t="s">
        <v>4354</v>
      </c>
      <c r="D451" s="0" t="s">
        <v>5655</v>
      </c>
      <c r="E451" s="0" t="n">
        <v>62.9</v>
      </c>
      <c r="I451" s="0" t="s">
        <v>5803</v>
      </c>
      <c r="J451" s="0" t="s">
        <v>4317</v>
      </c>
      <c r="K451" s="0" t="s">
        <v>5795</v>
      </c>
      <c r="L451" s="0" t="n">
        <v>100.6</v>
      </c>
    </row>
    <row r="452" customFormat="false" ht="12.75" hidden="false" customHeight="false" outlineLevel="0" collapsed="false">
      <c r="B452" s="0" t="s">
        <v>5757</v>
      </c>
      <c r="C452" s="0" t="s">
        <v>5138</v>
      </c>
      <c r="D452" s="0" t="s">
        <v>4628</v>
      </c>
      <c r="E452" s="0" t="n">
        <v>81.2</v>
      </c>
      <c r="I452" s="0" t="s">
        <v>5804</v>
      </c>
      <c r="J452" s="0" t="s">
        <v>4317</v>
      </c>
      <c r="K452" s="0" t="s">
        <v>5805</v>
      </c>
      <c r="L452" s="0" t="n">
        <v>99.2</v>
      </c>
    </row>
    <row r="453" customFormat="false" ht="12.75" hidden="false" customHeight="false" outlineLevel="0" collapsed="false">
      <c r="B453" s="0" t="s">
        <v>5806</v>
      </c>
      <c r="C453" s="0" t="s">
        <v>4315</v>
      </c>
      <c r="D453" s="0" t="s">
        <v>4759</v>
      </c>
      <c r="E453" s="0" t="n">
        <v>122.7</v>
      </c>
      <c r="I453" s="0" t="s">
        <v>4838</v>
      </c>
      <c r="J453" s="0" t="s">
        <v>4316</v>
      </c>
      <c r="K453" s="0" t="s">
        <v>4730</v>
      </c>
      <c r="L453" s="0" t="n">
        <v>109.5</v>
      </c>
    </row>
    <row r="454" customFormat="false" ht="12.75" hidden="false" customHeight="false" outlineLevel="0" collapsed="false">
      <c r="B454" s="0" t="s">
        <v>5759</v>
      </c>
      <c r="C454" s="0" t="s">
        <v>4315</v>
      </c>
      <c r="D454" s="0" t="s">
        <v>4702</v>
      </c>
      <c r="E454" s="0" t="n">
        <v>90.2</v>
      </c>
      <c r="I454" s="0" t="s">
        <v>5807</v>
      </c>
      <c r="J454" s="0" t="s">
        <v>4316</v>
      </c>
      <c r="K454" s="0" t="s">
        <v>5801</v>
      </c>
      <c r="L454" s="0" t="n">
        <v>95.4</v>
      </c>
    </row>
    <row r="455" customFormat="false" ht="12.75" hidden="false" customHeight="false" outlineLevel="0" collapsed="false">
      <c r="B455" s="0" t="s">
        <v>5760</v>
      </c>
      <c r="C455" s="0" t="s">
        <v>4315</v>
      </c>
      <c r="D455" s="0" t="s">
        <v>4700</v>
      </c>
      <c r="E455" s="0" t="n">
        <v>70.8</v>
      </c>
      <c r="I455" s="0" t="s">
        <v>5808</v>
      </c>
      <c r="J455" s="0" t="s">
        <v>4316</v>
      </c>
      <c r="K455" s="0" t="s">
        <v>4632</v>
      </c>
      <c r="L455" s="0" t="n">
        <v>92.4</v>
      </c>
    </row>
    <row r="456" customFormat="false" ht="12.75" hidden="false" customHeight="false" outlineLevel="0" collapsed="false">
      <c r="B456" s="0" t="s">
        <v>5762</v>
      </c>
      <c r="C456" s="0" t="s">
        <v>4315</v>
      </c>
      <c r="D456" s="0" t="s">
        <v>5728</v>
      </c>
      <c r="E456" s="0" t="n">
        <v>48.5</v>
      </c>
      <c r="I456" s="0" t="s">
        <v>5809</v>
      </c>
      <c r="J456" s="0" t="s">
        <v>4316</v>
      </c>
      <c r="K456" s="0" t="s">
        <v>5659</v>
      </c>
      <c r="L456" s="0" t="n">
        <v>85.8</v>
      </c>
    </row>
    <row r="457" customFormat="false" ht="12.75" hidden="false" customHeight="false" outlineLevel="0" collapsed="false">
      <c r="B457" s="0" t="s">
        <v>5810</v>
      </c>
      <c r="C457" s="0" t="s">
        <v>4315</v>
      </c>
      <c r="D457" s="0" t="s">
        <v>4630</v>
      </c>
      <c r="E457" s="0" t="n">
        <v>10</v>
      </c>
      <c r="I457" s="0" t="s">
        <v>4842</v>
      </c>
      <c r="J457" s="0" t="s">
        <v>4316</v>
      </c>
      <c r="K457" s="0" t="s">
        <v>5711</v>
      </c>
      <c r="L457" s="0" t="n">
        <v>64.9</v>
      </c>
    </row>
    <row r="458" customFormat="false" ht="12.75" hidden="false" customHeight="false" outlineLevel="0" collapsed="false">
      <c r="B458" s="0" t="s">
        <v>5811</v>
      </c>
      <c r="C458" s="0" t="s">
        <v>4308</v>
      </c>
      <c r="D458" s="0" t="s">
        <v>4709</v>
      </c>
      <c r="E458" s="0" t="n">
        <v>148.6</v>
      </c>
      <c r="I458" s="0" t="s">
        <v>4849</v>
      </c>
      <c r="J458" s="0" t="s">
        <v>4312</v>
      </c>
      <c r="K458" s="0" t="s">
        <v>4736</v>
      </c>
      <c r="L458" s="0" t="n">
        <v>111.8</v>
      </c>
    </row>
    <row r="459" customFormat="false" ht="12.75" hidden="false" customHeight="false" outlineLevel="0" collapsed="false">
      <c r="B459" s="0" t="s">
        <v>4769</v>
      </c>
      <c r="C459" s="0" t="s">
        <v>4308</v>
      </c>
      <c r="D459" s="0" t="s">
        <v>4685</v>
      </c>
      <c r="E459" s="0" t="n">
        <v>115.3</v>
      </c>
      <c r="I459" s="0" t="s">
        <v>5812</v>
      </c>
      <c r="J459" s="0" t="s">
        <v>4312</v>
      </c>
      <c r="K459" s="0" t="s">
        <v>4743</v>
      </c>
      <c r="L459" s="0" t="n">
        <v>100.8</v>
      </c>
    </row>
    <row r="460" customFormat="false" ht="12.75" hidden="false" customHeight="false" outlineLevel="0" collapsed="false">
      <c r="B460" s="0" t="s">
        <v>5765</v>
      </c>
      <c r="C460" s="0" t="s">
        <v>4308</v>
      </c>
      <c r="D460" s="0" t="s">
        <v>4679</v>
      </c>
      <c r="E460" s="0" t="n">
        <v>88.3</v>
      </c>
      <c r="I460" s="0" t="s">
        <v>5813</v>
      </c>
      <c r="J460" s="0" t="s">
        <v>4312</v>
      </c>
      <c r="K460" s="0" t="s">
        <v>5746</v>
      </c>
      <c r="L460" s="0" t="n">
        <v>68.4</v>
      </c>
    </row>
    <row r="461" customFormat="false" ht="12.75" hidden="false" customHeight="false" outlineLevel="0" collapsed="false">
      <c r="B461" s="0" t="s">
        <v>4771</v>
      </c>
      <c r="C461" s="0" t="s">
        <v>4308</v>
      </c>
      <c r="D461" s="0" t="s">
        <v>5565</v>
      </c>
      <c r="E461" s="0" t="n">
        <v>68.6</v>
      </c>
      <c r="I461" s="0" t="s">
        <v>5814</v>
      </c>
      <c r="J461" s="0" t="s">
        <v>4320</v>
      </c>
      <c r="K461" s="0" t="s">
        <v>4716</v>
      </c>
      <c r="L461" s="0" t="n">
        <v>130</v>
      </c>
    </row>
    <row r="462" customFormat="false" ht="12.75" hidden="false" customHeight="false" outlineLevel="0" collapsed="false">
      <c r="B462" s="0" t="s">
        <v>4775</v>
      </c>
      <c r="C462" s="0" t="s">
        <v>4308</v>
      </c>
      <c r="D462" s="0" t="s">
        <v>5556</v>
      </c>
      <c r="E462" s="0" t="n">
        <v>43.1</v>
      </c>
      <c r="I462" s="0" t="s">
        <v>5815</v>
      </c>
      <c r="J462" s="0" t="s">
        <v>4320</v>
      </c>
      <c r="K462" s="0" t="s">
        <v>5816</v>
      </c>
      <c r="L462" s="0" t="n">
        <v>71.9</v>
      </c>
    </row>
    <row r="463" customFormat="false" ht="12.75" hidden="false" customHeight="false" outlineLevel="0" collapsed="false">
      <c r="B463" s="0" t="s">
        <v>5817</v>
      </c>
      <c r="C463" s="0" t="s">
        <v>5392</v>
      </c>
      <c r="D463" s="0" t="s">
        <v>4709</v>
      </c>
      <c r="E463" s="0" t="n">
        <v>138.9</v>
      </c>
      <c r="I463" s="0" t="s">
        <v>4855</v>
      </c>
      <c r="J463" s="0" t="s">
        <v>4303</v>
      </c>
      <c r="K463" s="0" t="s">
        <v>4625</v>
      </c>
      <c r="L463" s="0" t="n">
        <v>119.1</v>
      </c>
    </row>
    <row r="464" customFormat="false" ht="12.75" hidden="false" customHeight="false" outlineLevel="0" collapsed="false">
      <c r="B464" s="0" t="s">
        <v>5770</v>
      </c>
      <c r="C464" s="0" t="s">
        <v>5392</v>
      </c>
      <c r="D464" s="0" t="s">
        <v>4770</v>
      </c>
      <c r="E464" s="0" t="n">
        <v>135.8</v>
      </c>
      <c r="I464" s="0" t="s">
        <v>5818</v>
      </c>
      <c r="J464" s="0" t="s">
        <v>4303</v>
      </c>
      <c r="K464" s="0" t="s">
        <v>5557</v>
      </c>
      <c r="L464" s="0" t="n">
        <v>82.6</v>
      </c>
    </row>
    <row r="465" customFormat="false" ht="12.75" hidden="false" customHeight="false" outlineLevel="0" collapsed="false">
      <c r="B465" s="0" t="s">
        <v>5819</v>
      </c>
      <c r="C465" s="0" t="s">
        <v>5392</v>
      </c>
      <c r="D465" s="0" t="s">
        <v>4697</v>
      </c>
      <c r="E465" s="0" t="n">
        <v>130.1</v>
      </c>
      <c r="I465" s="0" t="s">
        <v>5820</v>
      </c>
      <c r="J465" s="0" t="s">
        <v>4342</v>
      </c>
      <c r="K465" s="0" t="s">
        <v>4653</v>
      </c>
      <c r="L465" s="0" t="n">
        <v>107.5</v>
      </c>
    </row>
    <row r="466" customFormat="false" ht="12.75" hidden="false" customHeight="false" outlineLevel="0" collapsed="false">
      <c r="B466" s="0" t="s">
        <v>5821</v>
      </c>
      <c r="C466" s="0" t="s">
        <v>5392</v>
      </c>
      <c r="D466" s="0" t="s">
        <v>4642</v>
      </c>
      <c r="E466" s="0" t="n">
        <v>127.7</v>
      </c>
      <c r="I466" s="0" t="s">
        <v>5822</v>
      </c>
      <c r="J466" s="0" t="s">
        <v>5142</v>
      </c>
      <c r="K466" s="0" t="s">
        <v>5823</v>
      </c>
      <c r="L466" s="0" t="n">
        <v>65.1</v>
      </c>
    </row>
    <row r="467" customFormat="false" ht="12.75" hidden="false" customHeight="false" outlineLevel="0" collapsed="false">
      <c r="B467" s="0" t="s">
        <v>5771</v>
      </c>
      <c r="C467" s="0" t="s">
        <v>5392</v>
      </c>
      <c r="D467" s="0" t="s">
        <v>4653</v>
      </c>
      <c r="E467" s="0" t="n">
        <v>124.6</v>
      </c>
      <c r="I467" s="0" t="s">
        <v>5824</v>
      </c>
      <c r="J467" s="0" t="s">
        <v>5143</v>
      </c>
      <c r="K467" s="0" t="s">
        <v>4831</v>
      </c>
      <c r="L467" s="0" t="n">
        <v>88.3</v>
      </c>
    </row>
    <row r="468" customFormat="false" ht="12.75" hidden="false" customHeight="false" outlineLevel="0" collapsed="false">
      <c r="B468" s="0" t="s">
        <v>4784</v>
      </c>
      <c r="C468" s="0" t="s">
        <v>4343</v>
      </c>
      <c r="D468" s="0" t="s">
        <v>5528</v>
      </c>
      <c r="E468" s="0" t="n">
        <v>42.9</v>
      </c>
    </row>
    <row r="469" customFormat="false" ht="12.75" hidden="false" customHeight="false" outlineLevel="0" collapsed="false">
      <c r="B469" s="0" t="s">
        <v>5774</v>
      </c>
      <c r="C469" s="0" t="s">
        <v>4353</v>
      </c>
      <c r="D469" s="0" t="s">
        <v>4683</v>
      </c>
      <c r="E469" s="0" t="n">
        <v>114.8</v>
      </c>
      <c r="I469" s="0" t="s">
        <v>4856</v>
      </c>
    </row>
    <row r="470" customFormat="false" ht="12.75" hidden="false" customHeight="false" outlineLevel="0" collapsed="false">
      <c r="B470" s="0" t="s">
        <v>5773</v>
      </c>
      <c r="C470" s="0" t="s">
        <v>4353</v>
      </c>
      <c r="D470" s="0" t="s">
        <v>4634</v>
      </c>
      <c r="E470" s="0" t="n">
        <v>85.4</v>
      </c>
      <c r="I470" s="0" t="s">
        <v>4857</v>
      </c>
      <c r="J470" s="0" t="s">
        <v>4324</v>
      </c>
      <c r="K470" s="0" t="s">
        <v>4978</v>
      </c>
      <c r="L470" s="0" t="n">
        <v>140</v>
      </c>
    </row>
    <row r="471" customFormat="false" ht="12.75" hidden="false" customHeight="false" outlineLevel="0" collapsed="false">
      <c r="B471" s="0" t="s">
        <v>5776</v>
      </c>
      <c r="C471" s="0" t="s">
        <v>4353</v>
      </c>
      <c r="D471" s="0" t="s">
        <v>5446</v>
      </c>
      <c r="E471" s="0" t="n">
        <v>59.2</v>
      </c>
      <c r="I471" s="0" t="s">
        <v>4866</v>
      </c>
      <c r="J471" s="0" t="s">
        <v>4324</v>
      </c>
      <c r="K471" s="0" t="s">
        <v>4916</v>
      </c>
      <c r="L471" s="0" t="n">
        <v>114.5</v>
      </c>
    </row>
    <row r="472" customFormat="false" ht="12.75" hidden="false" customHeight="false" outlineLevel="0" collapsed="false">
      <c r="B472" s="0" t="s">
        <v>5777</v>
      </c>
      <c r="C472" s="0" t="s">
        <v>4353</v>
      </c>
      <c r="D472" s="0" t="s">
        <v>5823</v>
      </c>
      <c r="E472" s="0" t="n">
        <v>48.1</v>
      </c>
      <c r="I472" s="0" t="s">
        <v>5825</v>
      </c>
      <c r="J472" s="0" t="s">
        <v>4324</v>
      </c>
      <c r="K472" s="0" t="s">
        <v>5057</v>
      </c>
      <c r="L472" s="0" t="n">
        <v>110</v>
      </c>
    </row>
    <row r="473" customFormat="false" ht="12.75" hidden="false" customHeight="false" outlineLevel="0" collapsed="false">
      <c r="B473" s="0" t="s">
        <v>4789</v>
      </c>
      <c r="C473" s="0" t="s">
        <v>4329</v>
      </c>
      <c r="D473" s="0" t="s">
        <v>4761</v>
      </c>
      <c r="E473" s="0" t="n">
        <v>115.1</v>
      </c>
      <c r="I473" s="0" t="s">
        <v>5826</v>
      </c>
      <c r="J473" s="0" t="s">
        <v>4324</v>
      </c>
      <c r="K473" s="0" t="s">
        <v>5827</v>
      </c>
      <c r="L473" s="0" t="n">
        <v>110</v>
      </c>
    </row>
    <row r="474" customFormat="false" ht="12.75" hidden="false" customHeight="false" outlineLevel="0" collapsed="false">
      <c r="B474" s="0" t="s">
        <v>5779</v>
      </c>
      <c r="C474" s="0" t="s">
        <v>4329</v>
      </c>
      <c r="D474" s="0" t="s">
        <v>5788</v>
      </c>
      <c r="E474" s="0" t="n">
        <v>52.5</v>
      </c>
      <c r="I474" s="0" t="s">
        <v>4869</v>
      </c>
      <c r="J474" s="0" t="s">
        <v>4348</v>
      </c>
      <c r="K474" s="0" t="s">
        <v>4883</v>
      </c>
      <c r="L474" s="0" t="n">
        <v>130</v>
      </c>
    </row>
    <row r="475" customFormat="false" ht="12.75" hidden="false" customHeight="false" outlineLevel="0" collapsed="false">
      <c r="B475" s="0" t="s">
        <v>5782</v>
      </c>
      <c r="C475" s="0" t="s">
        <v>4301</v>
      </c>
      <c r="D475" s="0" t="s">
        <v>4635</v>
      </c>
      <c r="E475" s="0" t="n">
        <v>110</v>
      </c>
      <c r="I475" s="0" t="s">
        <v>5828</v>
      </c>
      <c r="J475" s="0" t="s">
        <v>4348</v>
      </c>
      <c r="K475" s="0" t="s">
        <v>5829</v>
      </c>
      <c r="L475" s="0" t="n">
        <v>108.8</v>
      </c>
    </row>
    <row r="476" customFormat="false" ht="12.75" hidden="false" customHeight="false" outlineLevel="0" collapsed="false">
      <c r="B476" s="0" t="s">
        <v>5784</v>
      </c>
      <c r="C476" s="0" t="s">
        <v>4301</v>
      </c>
      <c r="D476" s="0" t="s">
        <v>4814</v>
      </c>
      <c r="E476" s="0" t="n">
        <v>76.6</v>
      </c>
      <c r="I476" s="0" t="s">
        <v>5830</v>
      </c>
      <c r="J476" s="0" t="s">
        <v>4345</v>
      </c>
      <c r="K476" s="0" t="s">
        <v>5831</v>
      </c>
      <c r="L476" s="0" t="n">
        <v>99.4</v>
      </c>
    </row>
    <row r="477" customFormat="false" ht="12.75" hidden="false" customHeight="false" outlineLevel="0" collapsed="false">
      <c r="B477" s="0" t="s">
        <v>5832</v>
      </c>
      <c r="C477" s="0" t="s">
        <v>4301</v>
      </c>
      <c r="D477" s="0" t="s">
        <v>4640</v>
      </c>
      <c r="E477" s="0" t="n">
        <v>68.5</v>
      </c>
      <c r="I477" s="0" t="s">
        <v>4872</v>
      </c>
      <c r="J477" s="0" t="s">
        <v>4345</v>
      </c>
      <c r="K477" s="0" t="s">
        <v>5833</v>
      </c>
      <c r="L477" s="0" t="n">
        <v>99.4</v>
      </c>
    </row>
    <row r="478" customFormat="false" ht="12.75" hidden="false" customHeight="false" outlineLevel="0" collapsed="false">
      <c r="B478" s="0" t="s">
        <v>5785</v>
      </c>
      <c r="C478" s="0" t="s">
        <v>4301</v>
      </c>
      <c r="D478" s="0" t="s">
        <v>5510</v>
      </c>
      <c r="E478" s="0" t="n">
        <v>55.2</v>
      </c>
      <c r="I478" s="0" t="s">
        <v>4876</v>
      </c>
      <c r="J478" s="0" t="s">
        <v>4375</v>
      </c>
      <c r="K478" s="0" t="s">
        <v>5834</v>
      </c>
      <c r="L478" s="0" t="n">
        <v>73.9</v>
      </c>
    </row>
    <row r="479" customFormat="false" ht="12.75" hidden="false" customHeight="false" outlineLevel="0" collapsed="false">
      <c r="B479" s="0" t="s">
        <v>5787</v>
      </c>
      <c r="C479" s="0" t="s">
        <v>4307</v>
      </c>
      <c r="D479" s="0" t="s">
        <v>5756</v>
      </c>
      <c r="E479" s="0" t="n">
        <v>46</v>
      </c>
      <c r="I479" s="0" t="s">
        <v>5835</v>
      </c>
      <c r="J479" s="0" t="s">
        <v>5135</v>
      </c>
      <c r="K479" s="0" t="s">
        <v>5096</v>
      </c>
      <c r="L479" s="0" t="n">
        <v>118.9</v>
      </c>
    </row>
    <row r="480" customFormat="false" ht="12.75" hidden="false" customHeight="false" outlineLevel="0" collapsed="false">
      <c r="B480" s="0" t="s">
        <v>4797</v>
      </c>
      <c r="C480" s="0" t="s">
        <v>4307</v>
      </c>
      <c r="D480" s="0" t="s">
        <v>5554</v>
      </c>
      <c r="E480" s="0" t="n">
        <v>41.5</v>
      </c>
      <c r="I480" s="0" t="s">
        <v>5836</v>
      </c>
      <c r="J480" s="0" t="s">
        <v>5135</v>
      </c>
      <c r="K480" s="0" t="s">
        <v>5837</v>
      </c>
      <c r="L480" s="0" t="n">
        <v>81.8</v>
      </c>
    </row>
    <row r="481" customFormat="false" ht="12.75" hidden="false" customHeight="false" outlineLevel="0" collapsed="false">
      <c r="B481" s="0" t="s">
        <v>4815</v>
      </c>
      <c r="C481" s="0" t="s">
        <v>4442</v>
      </c>
      <c r="D481" s="0" t="s">
        <v>4653</v>
      </c>
      <c r="E481" s="0" t="n">
        <v>101.9</v>
      </c>
      <c r="I481" s="0" t="s">
        <v>5838</v>
      </c>
      <c r="J481" s="0" t="s">
        <v>5139</v>
      </c>
      <c r="K481" s="0" t="s">
        <v>5047</v>
      </c>
      <c r="L481" s="0" t="n">
        <v>125.6</v>
      </c>
    </row>
    <row r="482" customFormat="false" ht="12.75" hidden="false" customHeight="false" outlineLevel="0" collapsed="false">
      <c r="B482" s="0" t="s">
        <v>4811</v>
      </c>
      <c r="C482" s="0" t="s">
        <v>4442</v>
      </c>
      <c r="D482" s="0" t="s">
        <v>5790</v>
      </c>
      <c r="E482" s="0" t="n">
        <v>75.5</v>
      </c>
      <c r="I482" s="0" t="s">
        <v>5839</v>
      </c>
      <c r="J482" s="0" t="s">
        <v>5139</v>
      </c>
      <c r="K482" s="0" t="s">
        <v>5107</v>
      </c>
      <c r="L482" s="0" t="n">
        <v>116.8</v>
      </c>
    </row>
    <row r="483" customFormat="false" ht="12.75" hidden="false" customHeight="false" outlineLevel="0" collapsed="false">
      <c r="B483" s="0" t="s">
        <v>5791</v>
      </c>
      <c r="C483" s="0" t="s">
        <v>4442</v>
      </c>
      <c r="D483" s="0" t="s">
        <v>5571</v>
      </c>
      <c r="E483" s="0" t="n">
        <v>54.8</v>
      </c>
      <c r="I483" s="0" t="s">
        <v>4890</v>
      </c>
      <c r="J483" s="0" t="s">
        <v>4322</v>
      </c>
      <c r="K483" s="0" t="s">
        <v>4882</v>
      </c>
      <c r="L483" s="0" t="n">
        <v>120.8</v>
      </c>
    </row>
    <row r="484" customFormat="false" ht="12.75" hidden="false" customHeight="false" outlineLevel="0" collapsed="false">
      <c r="B484" s="0" t="s">
        <v>4809</v>
      </c>
      <c r="C484" s="0" t="s">
        <v>4442</v>
      </c>
      <c r="D484" s="0" t="s">
        <v>5642</v>
      </c>
      <c r="E484" s="0" t="n">
        <v>54.2</v>
      </c>
      <c r="I484" s="0" t="s">
        <v>5840</v>
      </c>
      <c r="J484" s="0" t="s">
        <v>4387</v>
      </c>
      <c r="K484" s="0" t="s">
        <v>5841</v>
      </c>
      <c r="L484" s="0" t="n">
        <v>88.9</v>
      </c>
    </row>
    <row r="485" customFormat="false" ht="12.75" hidden="false" customHeight="false" outlineLevel="0" collapsed="false">
      <c r="B485" s="0" t="s">
        <v>4817</v>
      </c>
      <c r="C485" s="0" t="s">
        <v>4442</v>
      </c>
      <c r="D485" s="0" t="s">
        <v>5725</v>
      </c>
      <c r="E485" s="0" t="n">
        <v>49.9</v>
      </c>
      <c r="I485" s="0" t="s">
        <v>5842</v>
      </c>
      <c r="J485" s="0" t="s">
        <v>4386</v>
      </c>
      <c r="K485" s="0" t="s">
        <v>5843</v>
      </c>
      <c r="L485" s="0" t="n">
        <v>96.6</v>
      </c>
    </row>
    <row r="486" customFormat="false" ht="12.75" hidden="false" customHeight="false" outlineLevel="0" collapsed="false">
      <c r="B486" s="0" t="s">
        <v>5844</v>
      </c>
      <c r="C486" s="0" t="s">
        <v>4446</v>
      </c>
      <c r="D486" s="0" t="s">
        <v>5805</v>
      </c>
      <c r="E486" s="0" t="n">
        <v>91.7</v>
      </c>
      <c r="I486" s="0" t="s">
        <v>5845</v>
      </c>
      <c r="J486" s="0" t="s">
        <v>5164</v>
      </c>
      <c r="K486" s="0" t="s">
        <v>4901</v>
      </c>
      <c r="L486" s="0" t="n">
        <v>120</v>
      </c>
    </row>
    <row r="487" customFormat="false" ht="12.75" hidden="false" customHeight="false" outlineLevel="0" collapsed="false">
      <c r="B487" s="0" t="s">
        <v>5794</v>
      </c>
      <c r="C487" s="0" t="s">
        <v>4446</v>
      </c>
      <c r="D487" s="0" t="s">
        <v>5846</v>
      </c>
      <c r="E487" s="0" t="n">
        <v>88.9</v>
      </c>
      <c r="I487" s="0" t="s">
        <v>4893</v>
      </c>
      <c r="J487" s="0" t="s">
        <v>4374</v>
      </c>
      <c r="K487" s="0" t="s">
        <v>4941</v>
      </c>
      <c r="L487" s="0" t="n">
        <v>92.2</v>
      </c>
    </row>
    <row r="488" customFormat="false" ht="12.75" hidden="false" customHeight="false" outlineLevel="0" collapsed="false">
      <c r="B488" s="0" t="s">
        <v>4824</v>
      </c>
      <c r="C488" s="0" t="s">
        <v>4446</v>
      </c>
      <c r="D488" s="0" t="s">
        <v>5775</v>
      </c>
      <c r="E488" s="0" t="n">
        <v>85.8</v>
      </c>
      <c r="I488" s="0" t="s">
        <v>4896</v>
      </c>
      <c r="J488" s="0" t="s">
        <v>4374</v>
      </c>
      <c r="K488" s="0" t="s">
        <v>5847</v>
      </c>
      <c r="L488" s="0" t="n">
        <v>87.4</v>
      </c>
    </row>
    <row r="489" customFormat="false" ht="12.75" hidden="false" customHeight="false" outlineLevel="0" collapsed="false">
      <c r="B489" s="0" t="s">
        <v>4830</v>
      </c>
      <c r="C489" s="0" t="s">
        <v>4446</v>
      </c>
      <c r="D489" s="0" t="s">
        <v>5719</v>
      </c>
      <c r="E489" s="0" t="n">
        <v>74.1</v>
      </c>
      <c r="I489" s="0" t="s">
        <v>5848</v>
      </c>
      <c r="J489" s="0" t="s">
        <v>4351</v>
      </c>
      <c r="K489" s="0" t="s">
        <v>5012</v>
      </c>
      <c r="L489" s="0" t="n">
        <v>88.9</v>
      </c>
    </row>
    <row r="490" customFormat="false" ht="12.75" hidden="false" customHeight="false" outlineLevel="0" collapsed="false">
      <c r="B490" s="0" t="s">
        <v>4822</v>
      </c>
      <c r="C490" s="0" t="s">
        <v>4446</v>
      </c>
      <c r="D490" s="0" t="s">
        <v>4712</v>
      </c>
      <c r="E490" s="0" t="n">
        <v>67.2</v>
      </c>
      <c r="I490" s="0" t="s">
        <v>5849</v>
      </c>
      <c r="J490" s="0" t="s">
        <v>4351</v>
      </c>
      <c r="K490" s="0" t="s">
        <v>5019</v>
      </c>
      <c r="L490" s="0" t="n">
        <v>87.4</v>
      </c>
    </row>
    <row r="491" customFormat="false" ht="12.75" hidden="false" customHeight="false" outlineLevel="0" collapsed="false">
      <c r="B491" s="0" t="s">
        <v>5800</v>
      </c>
      <c r="C491" s="0" t="s">
        <v>4339</v>
      </c>
      <c r="D491" s="0" t="s">
        <v>4825</v>
      </c>
      <c r="E491" s="0" t="n">
        <v>116</v>
      </c>
      <c r="I491" s="0" t="s">
        <v>5850</v>
      </c>
      <c r="J491" s="0" t="s">
        <v>4314</v>
      </c>
      <c r="K491" s="0" t="s">
        <v>5008</v>
      </c>
      <c r="L491" s="0" t="n">
        <v>100.7</v>
      </c>
    </row>
    <row r="492" customFormat="false" ht="12.75" hidden="false" customHeight="false" outlineLevel="0" collapsed="false">
      <c r="B492" s="0" t="s">
        <v>5798</v>
      </c>
      <c r="C492" s="0" t="s">
        <v>4339</v>
      </c>
      <c r="D492" s="0" t="s">
        <v>4816</v>
      </c>
      <c r="E492" s="0" t="n">
        <v>106.4</v>
      </c>
      <c r="I492" s="0" t="s">
        <v>5851</v>
      </c>
      <c r="J492" s="0" t="s">
        <v>4346</v>
      </c>
      <c r="K492" s="0" t="s">
        <v>5852</v>
      </c>
      <c r="L492" s="0" t="n">
        <v>90.6</v>
      </c>
    </row>
    <row r="493" customFormat="false" ht="12.75" hidden="false" customHeight="false" outlineLevel="0" collapsed="false">
      <c r="B493" s="0" t="s">
        <v>4832</v>
      </c>
      <c r="C493" s="0" t="s">
        <v>4317</v>
      </c>
      <c r="D493" s="0" t="s">
        <v>4756</v>
      </c>
      <c r="E493" s="0" t="n">
        <v>130</v>
      </c>
      <c r="I493" s="0" t="s">
        <v>5853</v>
      </c>
      <c r="J493" s="0" t="s">
        <v>4321</v>
      </c>
      <c r="K493" s="0" t="s">
        <v>4905</v>
      </c>
      <c r="L493" s="0" t="n">
        <v>120</v>
      </c>
    </row>
    <row r="494" customFormat="false" ht="12.75" hidden="false" customHeight="false" outlineLevel="0" collapsed="false">
      <c r="B494" s="0" t="s">
        <v>5804</v>
      </c>
      <c r="C494" s="0" t="s">
        <v>4317</v>
      </c>
      <c r="D494" s="0" t="s">
        <v>4767</v>
      </c>
      <c r="E494" s="0" t="n">
        <v>121</v>
      </c>
      <c r="I494" s="0" t="s">
        <v>5854</v>
      </c>
      <c r="J494" s="0" t="s">
        <v>4321</v>
      </c>
      <c r="K494" s="0" t="s">
        <v>5062</v>
      </c>
      <c r="L494" s="0" t="n">
        <v>88.2</v>
      </c>
    </row>
    <row r="495" customFormat="false" ht="12.75" hidden="false" customHeight="false" outlineLevel="0" collapsed="false">
      <c r="B495" s="0" t="s">
        <v>4834</v>
      </c>
      <c r="C495" s="0" t="s">
        <v>4317</v>
      </c>
      <c r="D495" s="0" t="s">
        <v>4768</v>
      </c>
      <c r="E495" s="0" t="n">
        <v>119.7</v>
      </c>
      <c r="I495" s="0" t="s">
        <v>5855</v>
      </c>
      <c r="J495" s="0" t="s">
        <v>4321</v>
      </c>
      <c r="K495" s="0" t="s">
        <v>5856</v>
      </c>
      <c r="L495" s="0" t="n">
        <v>56.2</v>
      </c>
    </row>
    <row r="496" customFormat="false" ht="12.75" hidden="false" customHeight="false" outlineLevel="0" collapsed="false">
      <c r="B496" s="0" t="s">
        <v>5803</v>
      </c>
      <c r="C496" s="0" t="s">
        <v>4317</v>
      </c>
      <c r="D496" s="0" t="s">
        <v>5750</v>
      </c>
      <c r="E496" s="0" t="n">
        <v>76.1</v>
      </c>
      <c r="I496" s="0" t="s">
        <v>5857</v>
      </c>
      <c r="J496" s="0" t="s">
        <v>4305</v>
      </c>
      <c r="K496" s="0" t="s">
        <v>4938</v>
      </c>
      <c r="L496" s="0" t="n">
        <v>140</v>
      </c>
    </row>
    <row r="497" customFormat="false" ht="12.75" hidden="false" customHeight="false" outlineLevel="0" collapsed="false">
      <c r="B497" s="0" t="s">
        <v>5802</v>
      </c>
      <c r="C497" s="0" t="s">
        <v>4317</v>
      </c>
      <c r="D497" s="0" t="s">
        <v>5658</v>
      </c>
      <c r="E497" s="0" t="n">
        <v>59.5</v>
      </c>
      <c r="I497" s="0" t="s">
        <v>5858</v>
      </c>
      <c r="J497" s="0" t="s">
        <v>4305</v>
      </c>
      <c r="K497" s="0" t="s">
        <v>5051</v>
      </c>
      <c r="L497" s="0" t="n">
        <v>78.7</v>
      </c>
    </row>
    <row r="498" customFormat="false" ht="12.75" hidden="false" customHeight="false" outlineLevel="0" collapsed="false">
      <c r="B498" s="0" t="s">
        <v>4837</v>
      </c>
      <c r="C498" s="0" t="s">
        <v>4316</v>
      </c>
      <c r="D498" s="0" t="s">
        <v>4651</v>
      </c>
      <c r="E498" s="0" t="n">
        <v>121.1</v>
      </c>
      <c r="I498" s="0" t="s">
        <v>5859</v>
      </c>
      <c r="J498" s="0" t="s">
        <v>4318</v>
      </c>
      <c r="K498" s="0" t="s">
        <v>5029</v>
      </c>
      <c r="L498" s="0" t="n">
        <v>120</v>
      </c>
    </row>
    <row r="499" customFormat="false" ht="12.75" hidden="false" customHeight="false" outlineLevel="0" collapsed="false">
      <c r="B499" s="0" t="s">
        <v>4838</v>
      </c>
      <c r="C499" s="0" t="s">
        <v>4316</v>
      </c>
      <c r="D499" s="0" t="s">
        <v>4720</v>
      </c>
      <c r="E499" s="0" t="n">
        <v>109.5</v>
      </c>
      <c r="I499" s="0" t="s">
        <v>5860</v>
      </c>
      <c r="J499" s="0" t="s">
        <v>4318</v>
      </c>
      <c r="K499" s="0" t="s">
        <v>5025</v>
      </c>
      <c r="L499" s="0" t="n">
        <v>112.2</v>
      </c>
    </row>
    <row r="500" customFormat="false" ht="12.75" hidden="false" customHeight="false" outlineLevel="0" collapsed="false">
      <c r="B500" s="0" t="s">
        <v>5807</v>
      </c>
      <c r="C500" s="0" t="s">
        <v>4316</v>
      </c>
      <c r="D500" s="0" t="s">
        <v>5537</v>
      </c>
      <c r="E500" s="0" t="n">
        <v>90.4</v>
      </c>
      <c r="I500" s="0" t="s">
        <v>5861</v>
      </c>
      <c r="J500" s="0" t="s">
        <v>4318</v>
      </c>
      <c r="K500" s="0" t="s">
        <v>5862</v>
      </c>
      <c r="L500" s="0" t="n">
        <v>100.6</v>
      </c>
    </row>
    <row r="501" customFormat="false" ht="12.75" hidden="false" customHeight="false" outlineLevel="0" collapsed="false">
      <c r="B501" s="0" t="s">
        <v>4842</v>
      </c>
      <c r="C501" s="0" t="s">
        <v>4316</v>
      </c>
      <c r="D501" s="0" t="s">
        <v>5620</v>
      </c>
      <c r="E501" s="0" t="n">
        <v>74.9</v>
      </c>
      <c r="I501" s="0" t="s">
        <v>5863</v>
      </c>
      <c r="J501" s="0" t="s">
        <v>4318</v>
      </c>
      <c r="K501" s="0" t="s">
        <v>5864</v>
      </c>
      <c r="L501" s="0" t="n">
        <v>97.4</v>
      </c>
    </row>
    <row r="502" customFormat="false" ht="12.75" hidden="false" customHeight="false" outlineLevel="0" collapsed="false">
      <c r="B502" s="0" t="s">
        <v>5809</v>
      </c>
      <c r="C502" s="0" t="s">
        <v>4316</v>
      </c>
      <c r="D502" s="0" t="s">
        <v>5865</v>
      </c>
      <c r="E502" s="0" t="n">
        <v>61.1</v>
      </c>
      <c r="I502" s="0" t="s">
        <v>5866</v>
      </c>
      <c r="J502" s="0" t="s">
        <v>4444</v>
      </c>
      <c r="K502" s="0" t="s">
        <v>4964</v>
      </c>
      <c r="L502" s="0" t="n">
        <v>125.2</v>
      </c>
    </row>
    <row r="503" customFormat="false" ht="12.75" hidden="false" customHeight="false" outlineLevel="0" collapsed="false">
      <c r="B503" s="0" t="s">
        <v>4847</v>
      </c>
      <c r="C503" s="0" t="s">
        <v>4312</v>
      </c>
      <c r="D503" s="0" t="s">
        <v>4642</v>
      </c>
      <c r="E503" s="0" t="n">
        <v>133.3</v>
      </c>
      <c r="I503" s="0" t="s">
        <v>4898</v>
      </c>
      <c r="J503" s="0" t="s">
        <v>4444</v>
      </c>
      <c r="K503" s="0" t="s">
        <v>5016</v>
      </c>
      <c r="L503" s="0" t="n">
        <v>117.6</v>
      </c>
    </row>
    <row r="504" customFormat="false" ht="12.75" hidden="false" customHeight="false" outlineLevel="0" collapsed="false">
      <c r="B504" s="0" t="s">
        <v>4849</v>
      </c>
      <c r="C504" s="0" t="s">
        <v>4312</v>
      </c>
      <c r="D504" s="0" t="s">
        <v>4654</v>
      </c>
      <c r="E504" s="0" t="n">
        <v>100</v>
      </c>
      <c r="I504" s="0" t="s">
        <v>5867</v>
      </c>
      <c r="J504" s="0" t="s">
        <v>4444</v>
      </c>
      <c r="K504" s="0" t="s">
        <v>5868</v>
      </c>
      <c r="L504" s="0" t="n">
        <v>10</v>
      </c>
    </row>
    <row r="505" customFormat="false" ht="12.75" hidden="false" customHeight="false" outlineLevel="0" collapsed="false">
      <c r="B505" s="0" t="s">
        <v>5812</v>
      </c>
      <c r="C505" s="0" t="s">
        <v>4312</v>
      </c>
      <c r="D505" s="0" t="s">
        <v>4675</v>
      </c>
      <c r="E505" s="0" t="n">
        <v>65.3</v>
      </c>
      <c r="I505" s="0" t="s">
        <v>5869</v>
      </c>
      <c r="J505" s="0" t="s">
        <v>4299</v>
      </c>
      <c r="K505" s="0" t="s">
        <v>5101</v>
      </c>
      <c r="L505" s="0" t="n">
        <v>120</v>
      </c>
    </row>
    <row r="506" customFormat="false" ht="12.75" hidden="false" customHeight="false" outlineLevel="0" collapsed="false">
      <c r="B506" s="0" t="s">
        <v>5813</v>
      </c>
      <c r="C506" s="0" t="s">
        <v>4312</v>
      </c>
      <c r="D506" s="0" t="s">
        <v>5664</v>
      </c>
      <c r="E506" s="0" t="n">
        <v>47.2</v>
      </c>
      <c r="I506" s="0" t="s">
        <v>4910</v>
      </c>
      <c r="J506" s="0" t="s">
        <v>4299</v>
      </c>
      <c r="K506" s="0" t="s">
        <v>5078</v>
      </c>
      <c r="L506" s="0" t="n">
        <v>92.6</v>
      </c>
    </row>
    <row r="507" customFormat="false" ht="12.75" hidden="false" customHeight="false" outlineLevel="0" collapsed="false">
      <c r="B507" s="0" t="s">
        <v>5815</v>
      </c>
      <c r="C507" s="0" t="s">
        <v>4320</v>
      </c>
      <c r="D507" s="0" t="s">
        <v>5870</v>
      </c>
      <c r="E507" s="0" t="n">
        <v>37.6</v>
      </c>
      <c r="I507" s="0" t="s">
        <v>5871</v>
      </c>
      <c r="J507" s="0" t="s">
        <v>4299</v>
      </c>
      <c r="K507" s="0" t="s">
        <v>4999</v>
      </c>
      <c r="L507" s="0" t="n">
        <v>74.5</v>
      </c>
    </row>
    <row r="508" customFormat="false" ht="12.75" hidden="false" customHeight="false" outlineLevel="0" collapsed="false">
      <c r="B508" s="0" t="s">
        <v>5872</v>
      </c>
      <c r="C508" s="0" t="s">
        <v>4320</v>
      </c>
      <c r="D508" s="0" t="s">
        <v>5616</v>
      </c>
      <c r="E508" s="0" t="n">
        <v>10</v>
      </c>
      <c r="I508" s="0" t="s">
        <v>4904</v>
      </c>
      <c r="J508" s="0" t="s">
        <v>4299</v>
      </c>
      <c r="K508" s="0" t="s">
        <v>5873</v>
      </c>
      <c r="L508" s="0" t="n">
        <v>73.2</v>
      </c>
    </row>
    <row r="509" customFormat="false" ht="12.75" hidden="false" customHeight="false" outlineLevel="0" collapsed="false">
      <c r="B509" s="0" t="s">
        <v>5874</v>
      </c>
      <c r="C509" s="0" t="s">
        <v>4303</v>
      </c>
      <c r="D509" s="0" t="s">
        <v>4643</v>
      </c>
      <c r="E509" s="0" t="n">
        <v>133.1</v>
      </c>
      <c r="I509" s="0" t="s">
        <v>5875</v>
      </c>
      <c r="J509" s="0" t="s">
        <v>5136</v>
      </c>
      <c r="K509" s="0" t="s">
        <v>5064</v>
      </c>
      <c r="L509" s="0" t="n">
        <v>102.8</v>
      </c>
    </row>
    <row r="510" customFormat="false" ht="12.75" hidden="false" customHeight="false" outlineLevel="0" collapsed="false">
      <c r="B510" s="0" t="s">
        <v>4855</v>
      </c>
      <c r="C510" s="0" t="s">
        <v>4303</v>
      </c>
      <c r="D510" s="0" t="s">
        <v>4851</v>
      </c>
      <c r="E510" s="0" t="n">
        <v>129.1</v>
      </c>
      <c r="I510" s="0" t="s">
        <v>5876</v>
      </c>
      <c r="J510" s="0" t="s">
        <v>5136</v>
      </c>
      <c r="K510" s="0" t="s">
        <v>5877</v>
      </c>
      <c r="L510" s="0" t="n">
        <v>81.2</v>
      </c>
    </row>
    <row r="511" customFormat="false" ht="12.75" hidden="false" customHeight="false" outlineLevel="0" collapsed="false">
      <c r="B511" s="0" t="s">
        <v>5818</v>
      </c>
      <c r="C511" s="0" t="s">
        <v>4303</v>
      </c>
      <c r="D511" s="0" t="s">
        <v>5816</v>
      </c>
      <c r="E511" s="0" t="n">
        <v>52.5</v>
      </c>
      <c r="I511" s="0" t="s">
        <v>5878</v>
      </c>
      <c r="J511" s="0" t="s">
        <v>5136</v>
      </c>
      <c r="K511" s="0" t="s">
        <v>5879</v>
      </c>
      <c r="L511" s="0" t="n">
        <v>75.1</v>
      </c>
    </row>
    <row r="512" customFormat="false" ht="12.75" hidden="false" customHeight="false" outlineLevel="0" collapsed="false">
      <c r="B512" s="0" t="s">
        <v>5820</v>
      </c>
      <c r="C512" s="0" t="s">
        <v>4342</v>
      </c>
      <c r="D512" s="0" t="s">
        <v>4736</v>
      </c>
      <c r="E512" s="0" t="n">
        <v>103.4</v>
      </c>
      <c r="I512" s="0" t="s">
        <v>5880</v>
      </c>
      <c r="J512" s="0" t="s">
        <v>5136</v>
      </c>
      <c r="K512" s="0" t="s">
        <v>5014</v>
      </c>
      <c r="L512" s="0" t="n">
        <v>10</v>
      </c>
    </row>
    <row r="513" customFormat="false" ht="12.75" hidden="false" customHeight="false" outlineLevel="0" collapsed="false">
      <c r="B513" s="0" t="s">
        <v>5822</v>
      </c>
      <c r="C513" s="0" t="s">
        <v>5142</v>
      </c>
      <c r="D513" s="0" t="s">
        <v>4781</v>
      </c>
      <c r="E513" s="0" t="n">
        <v>67.7</v>
      </c>
      <c r="I513" s="0" t="s">
        <v>4922</v>
      </c>
      <c r="J513" s="0" t="s">
        <v>4310</v>
      </c>
      <c r="K513" s="0" t="s">
        <v>5881</v>
      </c>
      <c r="L513" s="0" t="n">
        <v>80.2</v>
      </c>
    </row>
    <row r="514" customFormat="false" ht="12.75" hidden="false" customHeight="false" outlineLevel="0" collapsed="false">
      <c r="B514" s="0" t="s">
        <v>5824</v>
      </c>
      <c r="C514" s="0" t="s">
        <v>5143</v>
      </c>
      <c r="D514" s="0" t="s">
        <v>4707</v>
      </c>
      <c r="E514" s="0" t="n">
        <v>98.5</v>
      </c>
      <c r="I514" s="0" t="s">
        <v>5882</v>
      </c>
      <c r="J514" s="0" t="s">
        <v>4310</v>
      </c>
      <c r="K514" s="0" t="s">
        <v>5883</v>
      </c>
      <c r="L514" s="0" t="n">
        <v>66.3</v>
      </c>
    </row>
    <row r="515" customFormat="false" ht="12.75" hidden="false" customHeight="false" outlineLevel="0" collapsed="false">
      <c r="I515" s="0" t="s">
        <v>5884</v>
      </c>
      <c r="J515" s="0" t="s">
        <v>4310</v>
      </c>
      <c r="K515" s="0" t="s">
        <v>4889</v>
      </c>
      <c r="L515" s="0" t="n">
        <v>10</v>
      </c>
    </row>
    <row r="516" customFormat="false" ht="12.75" hidden="false" customHeight="false" outlineLevel="0" collapsed="false">
      <c r="B516" s="0" t="s">
        <v>4856</v>
      </c>
      <c r="I516" s="0" t="s">
        <v>5885</v>
      </c>
      <c r="J516" s="0" t="s">
        <v>4370</v>
      </c>
      <c r="K516" s="0" t="s">
        <v>5886</v>
      </c>
      <c r="L516" s="0" t="n">
        <v>90.8</v>
      </c>
    </row>
    <row r="517" customFormat="false" ht="12.75" hidden="false" customHeight="false" outlineLevel="0" collapsed="false">
      <c r="B517" s="0" t="s">
        <v>5825</v>
      </c>
      <c r="C517" s="0" t="s">
        <v>4324</v>
      </c>
      <c r="D517" s="0" t="s">
        <v>5057</v>
      </c>
      <c r="E517" s="0" t="n">
        <v>110</v>
      </c>
      <c r="I517" s="0" t="s">
        <v>5887</v>
      </c>
      <c r="J517" s="0" t="s">
        <v>4370</v>
      </c>
      <c r="K517" s="0" t="s">
        <v>5888</v>
      </c>
      <c r="L517" s="0" t="n">
        <v>81</v>
      </c>
    </row>
    <row r="518" customFormat="false" ht="12.75" hidden="false" customHeight="false" outlineLevel="0" collapsed="false">
      <c r="B518" s="0" t="s">
        <v>5889</v>
      </c>
      <c r="C518" s="0" t="s">
        <v>4324</v>
      </c>
      <c r="D518" s="0" t="s">
        <v>4974</v>
      </c>
      <c r="E518" s="0" t="n">
        <v>110</v>
      </c>
      <c r="I518" s="0" t="s">
        <v>5890</v>
      </c>
      <c r="J518" s="0" t="s">
        <v>4370</v>
      </c>
      <c r="K518" s="0" t="s">
        <v>5891</v>
      </c>
      <c r="L518" s="0" t="n">
        <v>64.7</v>
      </c>
    </row>
    <row r="519" customFormat="false" ht="12.75" hidden="false" customHeight="false" outlineLevel="0" collapsed="false">
      <c r="B519" s="0" t="s">
        <v>4866</v>
      </c>
      <c r="C519" s="0" t="s">
        <v>4324</v>
      </c>
      <c r="D519" s="0" t="s">
        <v>4873</v>
      </c>
      <c r="E519" s="0" t="n">
        <v>106.1</v>
      </c>
      <c r="I519" s="0" t="s">
        <v>5892</v>
      </c>
      <c r="J519" s="0" t="s">
        <v>4370</v>
      </c>
      <c r="K519" s="0" t="s">
        <v>5893</v>
      </c>
      <c r="L519" s="0" t="n">
        <v>64.3</v>
      </c>
    </row>
    <row r="520" customFormat="false" ht="12.75" hidden="false" customHeight="false" outlineLevel="0" collapsed="false">
      <c r="B520" s="0" t="s">
        <v>4857</v>
      </c>
      <c r="C520" s="0" t="s">
        <v>4324</v>
      </c>
      <c r="D520" s="0" t="s">
        <v>4960</v>
      </c>
      <c r="E520" s="0" t="n">
        <v>102.2</v>
      </c>
      <c r="I520" s="0" t="s">
        <v>4930</v>
      </c>
      <c r="J520" s="0" t="s">
        <v>4368</v>
      </c>
      <c r="K520" s="0" t="s">
        <v>4911</v>
      </c>
      <c r="L520" s="0" t="n">
        <v>102.6</v>
      </c>
    </row>
    <row r="521" customFormat="false" ht="12.75" hidden="false" customHeight="false" outlineLevel="0" collapsed="false">
      <c r="B521" s="0" t="s">
        <v>5828</v>
      </c>
      <c r="C521" s="0" t="s">
        <v>4348</v>
      </c>
      <c r="D521" s="0" t="s">
        <v>4868</v>
      </c>
      <c r="E521" s="0" t="n">
        <v>119.3</v>
      </c>
      <c r="I521" s="0" t="s">
        <v>5894</v>
      </c>
      <c r="J521" s="0" t="s">
        <v>4368</v>
      </c>
      <c r="K521" s="0" t="s">
        <v>5895</v>
      </c>
      <c r="L521" s="0" t="n">
        <v>99.5</v>
      </c>
    </row>
    <row r="522" customFormat="false" ht="12.75" hidden="false" customHeight="false" outlineLevel="0" collapsed="false">
      <c r="B522" s="0" t="s">
        <v>4869</v>
      </c>
      <c r="C522" s="0" t="s">
        <v>4348</v>
      </c>
      <c r="D522" s="0" t="s">
        <v>5067</v>
      </c>
      <c r="E522" s="0" t="n">
        <v>107.3</v>
      </c>
      <c r="I522" s="0" t="s">
        <v>5896</v>
      </c>
      <c r="J522" s="0" t="s">
        <v>4368</v>
      </c>
      <c r="K522" s="0" t="s">
        <v>5897</v>
      </c>
      <c r="L522" s="0" t="n">
        <v>91.1</v>
      </c>
    </row>
    <row r="523" customFormat="false" ht="12.75" hidden="false" customHeight="false" outlineLevel="0" collapsed="false">
      <c r="B523" s="0" t="s">
        <v>5830</v>
      </c>
      <c r="C523" s="0" t="s">
        <v>4345</v>
      </c>
      <c r="D523" s="0" t="s">
        <v>4964</v>
      </c>
      <c r="E523" s="0" t="n">
        <v>108.1</v>
      </c>
      <c r="I523" s="0" t="s">
        <v>5898</v>
      </c>
      <c r="J523" s="0" t="s">
        <v>4336</v>
      </c>
      <c r="K523" s="0" t="s">
        <v>5899</v>
      </c>
      <c r="L523" s="0" t="n">
        <v>98.8</v>
      </c>
    </row>
    <row r="524" customFormat="false" ht="12.75" hidden="false" customHeight="false" outlineLevel="0" collapsed="false">
      <c r="B524" s="0" t="s">
        <v>4872</v>
      </c>
      <c r="C524" s="0" t="s">
        <v>4345</v>
      </c>
      <c r="D524" s="0" t="s">
        <v>5900</v>
      </c>
      <c r="E524" s="0" t="n">
        <v>88.4</v>
      </c>
      <c r="I524" s="0" t="s">
        <v>5901</v>
      </c>
      <c r="J524" s="0" t="s">
        <v>4336</v>
      </c>
      <c r="K524" s="0" t="s">
        <v>4895</v>
      </c>
      <c r="L524" s="0" t="n">
        <v>78.2</v>
      </c>
    </row>
    <row r="525" customFormat="false" ht="12.75" hidden="false" customHeight="false" outlineLevel="0" collapsed="false">
      <c r="B525" s="0" t="s">
        <v>4876</v>
      </c>
      <c r="C525" s="0" t="s">
        <v>4375</v>
      </c>
      <c r="D525" s="0" t="s">
        <v>5017</v>
      </c>
      <c r="E525" s="0" t="n">
        <v>102.9</v>
      </c>
      <c r="I525" s="0" t="s">
        <v>4932</v>
      </c>
      <c r="J525" s="0" t="s">
        <v>4360</v>
      </c>
      <c r="K525" s="0" t="s">
        <v>4968</v>
      </c>
      <c r="L525" s="0" t="n">
        <v>88.3</v>
      </c>
    </row>
    <row r="526" customFormat="false" ht="12.75" hidden="false" customHeight="false" outlineLevel="0" collapsed="false">
      <c r="B526" s="0" t="s">
        <v>5835</v>
      </c>
      <c r="C526" s="0" t="s">
        <v>5135</v>
      </c>
      <c r="D526" s="0" t="s">
        <v>4996</v>
      </c>
      <c r="E526" s="0" t="n">
        <v>85.8</v>
      </c>
      <c r="I526" s="0" t="s">
        <v>4937</v>
      </c>
      <c r="J526" s="0" t="s">
        <v>4304</v>
      </c>
      <c r="K526" s="0" t="s">
        <v>5094</v>
      </c>
      <c r="L526" s="0" t="n">
        <v>122.5</v>
      </c>
    </row>
    <row r="527" customFormat="false" ht="12.75" hidden="false" customHeight="false" outlineLevel="0" collapsed="false">
      <c r="B527" s="0" t="s">
        <v>5836</v>
      </c>
      <c r="C527" s="0" t="s">
        <v>5135</v>
      </c>
      <c r="D527" s="0" t="s">
        <v>5837</v>
      </c>
      <c r="E527" s="0" t="n">
        <v>54.6</v>
      </c>
      <c r="I527" s="0" t="s">
        <v>5902</v>
      </c>
      <c r="J527" s="0" t="s">
        <v>4304</v>
      </c>
      <c r="K527" s="0" t="s">
        <v>4971</v>
      </c>
      <c r="L527" s="0" t="n">
        <v>105.1</v>
      </c>
    </row>
    <row r="528" customFormat="false" ht="12.75" hidden="false" customHeight="false" outlineLevel="0" collapsed="false">
      <c r="B528" s="0" t="s">
        <v>5903</v>
      </c>
      <c r="C528" s="0" t="s">
        <v>5146</v>
      </c>
      <c r="D528" s="0" t="s">
        <v>5904</v>
      </c>
      <c r="E528" s="0" t="n">
        <v>91.1</v>
      </c>
      <c r="I528" s="0" t="s">
        <v>5905</v>
      </c>
      <c r="J528" s="0" t="s">
        <v>4304</v>
      </c>
      <c r="K528" s="0" t="s">
        <v>5906</v>
      </c>
      <c r="L528" s="0" t="n">
        <v>75.8</v>
      </c>
    </row>
    <row r="529" customFormat="false" ht="12.75" hidden="false" customHeight="false" outlineLevel="0" collapsed="false">
      <c r="B529" s="0" t="s">
        <v>5838</v>
      </c>
      <c r="C529" s="0" t="s">
        <v>5139</v>
      </c>
      <c r="D529" s="0" t="s">
        <v>5907</v>
      </c>
      <c r="E529" s="0" t="n">
        <v>104.4</v>
      </c>
      <c r="I529" s="0" t="s">
        <v>4943</v>
      </c>
      <c r="J529" s="0" t="s">
        <v>4304</v>
      </c>
      <c r="K529" s="0" t="s">
        <v>5908</v>
      </c>
      <c r="L529" s="0" t="n">
        <v>66</v>
      </c>
    </row>
    <row r="530" customFormat="false" ht="12.75" hidden="false" customHeight="false" outlineLevel="0" collapsed="false">
      <c r="B530" s="0" t="s">
        <v>5839</v>
      </c>
      <c r="C530" s="0" t="s">
        <v>5139</v>
      </c>
      <c r="D530" s="0" t="s">
        <v>5107</v>
      </c>
      <c r="E530" s="0" t="n">
        <v>103.9</v>
      </c>
      <c r="I530" s="0" t="s">
        <v>4945</v>
      </c>
      <c r="J530" s="0" t="s">
        <v>4946</v>
      </c>
      <c r="K530" s="0" t="s">
        <v>5909</v>
      </c>
      <c r="L530" s="0" t="n">
        <v>104.1</v>
      </c>
    </row>
    <row r="531" customFormat="false" ht="12.75" hidden="false" customHeight="false" outlineLevel="0" collapsed="false">
      <c r="B531" s="0" t="s">
        <v>5910</v>
      </c>
      <c r="C531" s="0" t="s">
        <v>5139</v>
      </c>
      <c r="D531" s="0" t="s">
        <v>5911</v>
      </c>
      <c r="E531" s="0" t="n">
        <v>84.6</v>
      </c>
      <c r="I531" s="0" t="s">
        <v>5912</v>
      </c>
      <c r="J531" s="0" t="s">
        <v>4946</v>
      </c>
      <c r="K531" s="0" t="s">
        <v>5913</v>
      </c>
      <c r="L531" s="0" t="n">
        <v>99.7</v>
      </c>
    </row>
    <row r="532" customFormat="false" ht="12.75" hidden="false" customHeight="false" outlineLevel="0" collapsed="false">
      <c r="B532" s="0" t="s">
        <v>4890</v>
      </c>
      <c r="C532" s="0" t="s">
        <v>4322</v>
      </c>
      <c r="D532" s="0" t="s">
        <v>4882</v>
      </c>
      <c r="E532" s="0" t="n">
        <v>116</v>
      </c>
      <c r="I532" s="0" t="s">
        <v>5914</v>
      </c>
      <c r="J532" s="0" t="s">
        <v>4946</v>
      </c>
      <c r="K532" s="0" t="s">
        <v>5915</v>
      </c>
      <c r="L532" s="0" t="n">
        <v>62.2</v>
      </c>
    </row>
    <row r="533" customFormat="false" ht="12.75" hidden="false" customHeight="false" outlineLevel="0" collapsed="false">
      <c r="B533" s="0" t="s">
        <v>5840</v>
      </c>
      <c r="C533" s="0" t="s">
        <v>4387</v>
      </c>
      <c r="D533" s="0" t="s">
        <v>5916</v>
      </c>
      <c r="E533" s="0" t="n">
        <v>84.1</v>
      </c>
      <c r="I533" s="0" t="s">
        <v>5917</v>
      </c>
      <c r="J533" s="0" t="s">
        <v>5214</v>
      </c>
      <c r="K533" s="0" t="s">
        <v>5003</v>
      </c>
      <c r="L533" s="0" t="n">
        <v>103.3</v>
      </c>
    </row>
    <row r="534" customFormat="false" ht="12.75" hidden="false" customHeight="false" outlineLevel="0" collapsed="false">
      <c r="B534" s="0" t="s">
        <v>5842</v>
      </c>
      <c r="C534" s="0" t="s">
        <v>4386</v>
      </c>
      <c r="D534" s="0" t="s">
        <v>5918</v>
      </c>
      <c r="E534" s="0" t="n">
        <v>78.7</v>
      </c>
      <c r="I534" s="0" t="s">
        <v>5919</v>
      </c>
      <c r="J534" s="0" t="s">
        <v>5226</v>
      </c>
      <c r="K534" s="0" t="s">
        <v>5916</v>
      </c>
      <c r="L534" s="0" t="n">
        <v>94.9</v>
      </c>
    </row>
    <row r="535" customFormat="false" ht="12.75" hidden="false" customHeight="false" outlineLevel="0" collapsed="false">
      <c r="B535" s="0" t="s">
        <v>5920</v>
      </c>
      <c r="C535" s="0" t="s">
        <v>4386</v>
      </c>
      <c r="D535" s="0" t="s">
        <v>5921</v>
      </c>
      <c r="E535" s="0" t="n">
        <v>40.7</v>
      </c>
      <c r="I535" s="0" t="s">
        <v>5922</v>
      </c>
      <c r="J535" s="0" t="s">
        <v>5923</v>
      </c>
      <c r="K535" s="0" t="s">
        <v>5924</v>
      </c>
      <c r="L535" s="0" t="n">
        <v>80.7</v>
      </c>
    </row>
    <row r="536" customFormat="false" ht="12.75" hidden="false" customHeight="false" outlineLevel="0" collapsed="false">
      <c r="B536" s="0" t="s">
        <v>4896</v>
      </c>
      <c r="C536" s="0" t="s">
        <v>4374</v>
      </c>
      <c r="D536" s="0" t="s">
        <v>5909</v>
      </c>
      <c r="E536" s="0" t="n">
        <v>92.8</v>
      </c>
      <c r="I536" s="0" t="s">
        <v>5925</v>
      </c>
      <c r="J536" s="0" t="s">
        <v>5564</v>
      </c>
      <c r="K536" s="0" t="s">
        <v>4873</v>
      </c>
      <c r="L536" s="0" t="n">
        <v>116.3</v>
      </c>
    </row>
    <row r="537" customFormat="false" ht="12.75" hidden="false" customHeight="false" outlineLevel="0" collapsed="false">
      <c r="B537" s="0" t="s">
        <v>4893</v>
      </c>
      <c r="C537" s="0" t="s">
        <v>4374</v>
      </c>
      <c r="D537" s="0" t="s">
        <v>5926</v>
      </c>
      <c r="E537" s="0" t="n">
        <v>84.2</v>
      </c>
      <c r="I537" s="0" t="s">
        <v>5927</v>
      </c>
      <c r="J537" s="0" t="s">
        <v>5564</v>
      </c>
      <c r="K537" s="0" t="s">
        <v>5928</v>
      </c>
      <c r="L537" s="0" t="n">
        <v>46.7</v>
      </c>
    </row>
    <row r="538" customFormat="false" ht="12.75" hidden="false" customHeight="false" outlineLevel="0" collapsed="false">
      <c r="B538" s="0" t="s">
        <v>5848</v>
      </c>
      <c r="C538" s="0" t="s">
        <v>4351</v>
      </c>
      <c r="D538" s="0" t="s">
        <v>5929</v>
      </c>
      <c r="E538" s="0" t="n">
        <v>88.8</v>
      </c>
      <c r="I538" s="0" t="s">
        <v>5930</v>
      </c>
      <c r="J538" s="0" t="s">
        <v>5568</v>
      </c>
      <c r="K538" s="0" t="s">
        <v>5931</v>
      </c>
      <c r="L538" s="0" t="n">
        <v>90.6</v>
      </c>
    </row>
    <row r="539" customFormat="false" ht="12.75" hidden="false" customHeight="false" outlineLevel="0" collapsed="false">
      <c r="B539" s="0" t="s">
        <v>5849</v>
      </c>
      <c r="C539" s="0" t="s">
        <v>4351</v>
      </c>
      <c r="D539" s="0" t="s">
        <v>5019</v>
      </c>
      <c r="E539" s="0" t="n">
        <v>86.1</v>
      </c>
      <c r="I539" s="0" t="s">
        <v>5932</v>
      </c>
      <c r="J539" s="0" t="s">
        <v>5568</v>
      </c>
      <c r="K539" s="0" t="s">
        <v>5933</v>
      </c>
      <c r="L539" s="0" t="n">
        <v>88.9</v>
      </c>
    </row>
    <row r="540" customFormat="false" ht="12.75" hidden="false" customHeight="false" outlineLevel="0" collapsed="false">
      <c r="B540" s="0" t="s">
        <v>5934</v>
      </c>
      <c r="C540" s="0" t="s">
        <v>4351</v>
      </c>
      <c r="D540" s="0" t="s">
        <v>5935</v>
      </c>
      <c r="E540" s="0" t="n">
        <v>38.4</v>
      </c>
      <c r="I540" s="0" t="s">
        <v>5936</v>
      </c>
      <c r="J540" s="0" t="s">
        <v>5239</v>
      </c>
      <c r="K540" s="0" t="s">
        <v>5074</v>
      </c>
      <c r="L540" s="0" t="n">
        <v>106.7</v>
      </c>
    </row>
    <row r="541" customFormat="false" ht="12.75" hidden="false" customHeight="false" outlineLevel="0" collapsed="false">
      <c r="B541" s="0" t="s">
        <v>5937</v>
      </c>
      <c r="C541" s="0" t="s">
        <v>4314</v>
      </c>
      <c r="D541" s="0" t="s">
        <v>5938</v>
      </c>
      <c r="E541" s="0" t="n">
        <v>71.3</v>
      </c>
      <c r="I541" s="0" t="s">
        <v>5939</v>
      </c>
      <c r="J541" s="0" t="s">
        <v>5239</v>
      </c>
      <c r="K541" s="0" t="s">
        <v>5039</v>
      </c>
      <c r="L541" s="0" t="n">
        <v>89.2</v>
      </c>
    </row>
    <row r="542" customFormat="false" ht="12.75" hidden="false" customHeight="false" outlineLevel="0" collapsed="false">
      <c r="B542" s="0" t="s">
        <v>5850</v>
      </c>
      <c r="C542" s="0" t="s">
        <v>4314</v>
      </c>
      <c r="D542" s="0" t="s">
        <v>5940</v>
      </c>
      <c r="E542" s="0" t="n">
        <v>46.5</v>
      </c>
      <c r="I542" s="0" t="s">
        <v>5941</v>
      </c>
      <c r="J542" s="0" t="s">
        <v>5239</v>
      </c>
      <c r="K542" s="0" t="s">
        <v>4928</v>
      </c>
      <c r="L542" s="0" t="n">
        <v>70.4</v>
      </c>
    </row>
    <row r="543" customFormat="false" ht="12.75" hidden="false" customHeight="false" outlineLevel="0" collapsed="false">
      <c r="B543" s="0" t="s">
        <v>5851</v>
      </c>
      <c r="C543" s="0" t="s">
        <v>4346</v>
      </c>
      <c r="D543" s="0" t="s">
        <v>5942</v>
      </c>
      <c r="E543" s="0" t="n">
        <v>77.4</v>
      </c>
      <c r="I543" s="0" t="s">
        <v>5943</v>
      </c>
      <c r="J543" s="0" t="s">
        <v>5944</v>
      </c>
      <c r="K543" s="0" t="s">
        <v>5945</v>
      </c>
      <c r="L543" s="0" t="n">
        <v>54.7</v>
      </c>
    </row>
    <row r="544" customFormat="false" ht="12.75" hidden="false" customHeight="false" outlineLevel="0" collapsed="false">
      <c r="B544" s="0" t="s">
        <v>5853</v>
      </c>
      <c r="C544" s="0" t="s">
        <v>4321</v>
      </c>
      <c r="D544" s="0" t="s">
        <v>4905</v>
      </c>
      <c r="E544" s="0" t="n">
        <v>120</v>
      </c>
      <c r="I544" s="0" t="s">
        <v>5946</v>
      </c>
      <c r="J544" s="0" t="s">
        <v>5944</v>
      </c>
      <c r="K544" s="0" t="s">
        <v>5947</v>
      </c>
      <c r="L544" s="0" t="n">
        <v>48.6</v>
      </c>
    </row>
    <row r="545" customFormat="false" ht="12.75" hidden="false" customHeight="false" outlineLevel="0" collapsed="false">
      <c r="B545" s="0" t="s">
        <v>5854</v>
      </c>
      <c r="C545" s="0" t="s">
        <v>4321</v>
      </c>
      <c r="D545" s="0" t="s">
        <v>5062</v>
      </c>
      <c r="E545" s="0" t="n">
        <v>86.3</v>
      </c>
      <c r="I545" s="0" t="s">
        <v>5948</v>
      </c>
      <c r="J545" s="0" t="s">
        <v>5949</v>
      </c>
      <c r="K545" s="0" t="s">
        <v>4867</v>
      </c>
      <c r="L545" s="0" t="n">
        <v>117</v>
      </c>
    </row>
    <row r="546" customFormat="false" ht="12.75" hidden="false" customHeight="false" outlineLevel="0" collapsed="false">
      <c r="B546" s="0" t="s">
        <v>5950</v>
      </c>
      <c r="C546" s="0" t="s">
        <v>4321</v>
      </c>
      <c r="D546" s="0" t="s">
        <v>5951</v>
      </c>
      <c r="E546" s="0" t="n">
        <v>86.2</v>
      </c>
      <c r="I546" s="0" t="s">
        <v>5952</v>
      </c>
      <c r="J546" s="0" t="s">
        <v>5949</v>
      </c>
      <c r="K546" s="0" t="s">
        <v>5112</v>
      </c>
      <c r="L546" s="0" t="n">
        <v>103.7</v>
      </c>
    </row>
    <row r="547" customFormat="false" ht="12.75" hidden="false" customHeight="false" outlineLevel="0" collapsed="false">
      <c r="B547" s="0" t="s">
        <v>5855</v>
      </c>
      <c r="C547" s="0" t="s">
        <v>4321</v>
      </c>
      <c r="D547" s="0" t="s">
        <v>5953</v>
      </c>
      <c r="E547" s="0" t="n">
        <v>71.1</v>
      </c>
      <c r="I547" s="0" t="s">
        <v>5954</v>
      </c>
      <c r="J547" s="0" t="s">
        <v>5955</v>
      </c>
      <c r="K547" s="0" t="s">
        <v>5956</v>
      </c>
      <c r="L547" s="0" t="n">
        <v>67.5</v>
      </c>
    </row>
    <row r="548" customFormat="false" ht="12.75" hidden="false" customHeight="false" outlineLevel="0" collapsed="false">
      <c r="B548" s="0" t="s">
        <v>5857</v>
      </c>
      <c r="C548" s="0" t="s">
        <v>4305</v>
      </c>
      <c r="D548" s="0" t="s">
        <v>4938</v>
      </c>
      <c r="E548" s="0" t="n">
        <v>140</v>
      </c>
      <c r="I548" s="0" t="s">
        <v>5957</v>
      </c>
      <c r="J548" s="0" t="s">
        <v>5955</v>
      </c>
      <c r="K548" s="0" t="s">
        <v>5958</v>
      </c>
      <c r="L548" s="0" t="n">
        <v>64.6</v>
      </c>
    </row>
    <row r="549" customFormat="false" ht="12.75" hidden="false" customHeight="false" outlineLevel="0" collapsed="false">
      <c r="B549" s="0" t="s">
        <v>5858</v>
      </c>
      <c r="C549" s="0" t="s">
        <v>4305</v>
      </c>
      <c r="D549" s="0" t="s">
        <v>5087</v>
      </c>
      <c r="E549" s="0" t="n">
        <v>78.7</v>
      </c>
      <c r="I549" s="0" t="s">
        <v>5959</v>
      </c>
      <c r="J549" s="0" t="s">
        <v>5955</v>
      </c>
      <c r="K549" s="0" t="s">
        <v>5960</v>
      </c>
      <c r="L549" s="0" t="n">
        <v>48.7</v>
      </c>
    </row>
    <row r="550" customFormat="false" ht="12.75" hidden="false" customHeight="false" outlineLevel="0" collapsed="false">
      <c r="B550" s="0" t="s">
        <v>5961</v>
      </c>
      <c r="C550" s="0" t="s">
        <v>4305</v>
      </c>
      <c r="D550" s="0" t="s">
        <v>5962</v>
      </c>
      <c r="E550" s="0" t="n">
        <v>55.8</v>
      </c>
      <c r="I550" s="0" t="s">
        <v>5963</v>
      </c>
      <c r="J550" s="0" t="s">
        <v>5587</v>
      </c>
      <c r="K550" s="0" t="s">
        <v>5038</v>
      </c>
      <c r="L550" s="0" t="n">
        <v>66.8</v>
      </c>
    </row>
    <row r="551" customFormat="false" ht="12.75" hidden="false" customHeight="false" outlineLevel="0" collapsed="false">
      <c r="B551" s="0" t="s">
        <v>5859</v>
      </c>
      <c r="C551" s="0" t="s">
        <v>4318</v>
      </c>
      <c r="D551" s="0" t="s">
        <v>4867</v>
      </c>
      <c r="E551" s="0" t="n">
        <v>112.7</v>
      </c>
      <c r="I551" s="0" t="s">
        <v>5964</v>
      </c>
      <c r="J551" s="0" t="s">
        <v>5242</v>
      </c>
      <c r="K551" s="0" t="s">
        <v>5123</v>
      </c>
      <c r="L551" s="0" t="n">
        <v>115.8</v>
      </c>
    </row>
    <row r="552" customFormat="false" ht="12.75" hidden="false" customHeight="false" outlineLevel="0" collapsed="false">
      <c r="B552" s="0" t="s">
        <v>5863</v>
      </c>
      <c r="C552" s="0" t="s">
        <v>4318</v>
      </c>
      <c r="D552" s="0" t="s">
        <v>5829</v>
      </c>
      <c r="E552" s="0" t="n">
        <v>102.5</v>
      </c>
      <c r="I552" s="0" t="s">
        <v>5965</v>
      </c>
      <c r="J552" s="0" t="s">
        <v>5242</v>
      </c>
      <c r="K552" s="0" t="s">
        <v>5966</v>
      </c>
      <c r="L552" s="0" t="n">
        <v>66.2</v>
      </c>
    </row>
    <row r="553" customFormat="false" ht="12.75" hidden="false" customHeight="false" outlineLevel="0" collapsed="false">
      <c r="B553" s="0" t="s">
        <v>5860</v>
      </c>
      <c r="C553" s="0" t="s">
        <v>4318</v>
      </c>
      <c r="D553" s="0" t="s">
        <v>4921</v>
      </c>
      <c r="E553" s="0" t="n">
        <v>101.3</v>
      </c>
      <c r="I553" s="0" t="s">
        <v>5967</v>
      </c>
      <c r="J553" s="0" t="s">
        <v>5252</v>
      </c>
      <c r="K553" s="0" t="s">
        <v>4891</v>
      </c>
      <c r="L553" s="0" t="n">
        <v>129.6</v>
      </c>
    </row>
    <row r="554" customFormat="false" ht="12.75" hidden="false" customHeight="false" outlineLevel="0" collapsed="false">
      <c r="B554" s="0" t="s">
        <v>5861</v>
      </c>
      <c r="C554" s="0" t="s">
        <v>4318</v>
      </c>
      <c r="D554" s="0" t="s">
        <v>5968</v>
      </c>
      <c r="E554" s="0" t="n">
        <v>82.7</v>
      </c>
      <c r="I554" s="0" t="s">
        <v>5969</v>
      </c>
      <c r="J554" s="0" t="s">
        <v>5252</v>
      </c>
      <c r="K554" s="0" t="s">
        <v>4960</v>
      </c>
      <c r="L554" s="0" t="n">
        <v>121.8</v>
      </c>
    </row>
    <row r="555" customFormat="false" ht="12.75" hidden="false" customHeight="false" outlineLevel="0" collapsed="false">
      <c r="B555" s="0" t="s">
        <v>4898</v>
      </c>
      <c r="C555" s="0" t="s">
        <v>4444</v>
      </c>
      <c r="D555" s="0" t="s">
        <v>4899</v>
      </c>
      <c r="E555" s="0" t="n">
        <v>114.9</v>
      </c>
      <c r="I555" s="0" t="s">
        <v>5970</v>
      </c>
      <c r="J555" s="0" t="s">
        <v>5252</v>
      </c>
      <c r="K555" s="0" t="s">
        <v>4885</v>
      </c>
      <c r="L555" s="0" t="n">
        <v>113.1</v>
      </c>
    </row>
    <row r="556" customFormat="false" ht="12.75" hidden="false" customHeight="false" outlineLevel="0" collapsed="false">
      <c r="B556" s="0" t="s">
        <v>5866</v>
      </c>
      <c r="C556" s="0" t="s">
        <v>4444</v>
      </c>
      <c r="D556" s="0" t="s">
        <v>4858</v>
      </c>
      <c r="E556" s="0" t="n">
        <v>109.8</v>
      </c>
      <c r="I556" s="0" t="s">
        <v>5971</v>
      </c>
      <c r="J556" s="0" t="s">
        <v>5252</v>
      </c>
      <c r="K556" s="0" t="s">
        <v>4923</v>
      </c>
      <c r="L556" s="0" t="n">
        <v>108.4</v>
      </c>
    </row>
    <row r="557" customFormat="false" ht="12.75" hidden="false" customHeight="false" outlineLevel="0" collapsed="false">
      <c r="B557" s="0" t="s">
        <v>5972</v>
      </c>
      <c r="C557" s="0" t="s">
        <v>4444</v>
      </c>
      <c r="D557" s="0" t="s">
        <v>5973</v>
      </c>
      <c r="E557" s="0" t="n">
        <v>61.5</v>
      </c>
      <c r="I557" s="0" t="s">
        <v>5974</v>
      </c>
      <c r="J557" s="0" t="s">
        <v>5975</v>
      </c>
      <c r="K557" s="0" t="s">
        <v>5976</v>
      </c>
      <c r="L557" s="0" t="n">
        <v>66.6</v>
      </c>
    </row>
    <row r="558" customFormat="false" ht="12.75" hidden="false" customHeight="false" outlineLevel="0" collapsed="false">
      <c r="B558" s="0" t="s">
        <v>4902</v>
      </c>
      <c r="C558" s="0" t="s">
        <v>4299</v>
      </c>
      <c r="D558" s="0" t="s">
        <v>4903</v>
      </c>
      <c r="E558" s="0" t="n">
        <v>120</v>
      </c>
      <c r="I558" s="0" t="s">
        <v>5977</v>
      </c>
      <c r="J558" s="0" t="s">
        <v>5263</v>
      </c>
      <c r="K558" s="0" t="s">
        <v>4858</v>
      </c>
      <c r="L558" s="0" t="n">
        <v>130.2</v>
      </c>
    </row>
    <row r="559" customFormat="false" ht="12.75" hidden="false" customHeight="false" outlineLevel="0" collapsed="false">
      <c r="B559" s="0" t="s">
        <v>5869</v>
      </c>
      <c r="C559" s="0" t="s">
        <v>4299</v>
      </c>
      <c r="D559" s="0" t="s">
        <v>5101</v>
      </c>
      <c r="E559" s="0" t="n">
        <v>120</v>
      </c>
      <c r="I559" s="0" t="s">
        <v>5978</v>
      </c>
      <c r="J559" s="0" t="s">
        <v>5263</v>
      </c>
      <c r="K559" s="0" t="s">
        <v>4861</v>
      </c>
      <c r="L559" s="0" t="n">
        <v>125.6</v>
      </c>
    </row>
    <row r="560" customFormat="false" ht="12.75" hidden="false" customHeight="false" outlineLevel="0" collapsed="false">
      <c r="B560" s="0" t="s">
        <v>4910</v>
      </c>
      <c r="C560" s="0" t="s">
        <v>4299</v>
      </c>
      <c r="D560" s="0" t="s">
        <v>4931</v>
      </c>
      <c r="E560" s="0" t="n">
        <v>101.1</v>
      </c>
      <c r="I560" s="0" t="s">
        <v>5979</v>
      </c>
      <c r="J560" s="0" t="s">
        <v>5263</v>
      </c>
      <c r="K560" s="0" t="s">
        <v>5980</v>
      </c>
      <c r="L560" s="0" t="n">
        <v>106.3</v>
      </c>
    </row>
    <row r="561" customFormat="false" ht="12.75" hidden="false" customHeight="false" outlineLevel="0" collapsed="false">
      <c r="B561" s="0" t="s">
        <v>4900</v>
      </c>
      <c r="C561" s="0" t="s">
        <v>4299</v>
      </c>
      <c r="D561" s="0" t="s">
        <v>5092</v>
      </c>
      <c r="E561" s="0" t="n">
        <v>92.5</v>
      </c>
      <c r="I561" s="0" t="s">
        <v>5981</v>
      </c>
      <c r="J561" s="0" t="s">
        <v>5263</v>
      </c>
      <c r="K561" s="0" t="s">
        <v>5942</v>
      </c>
      <c r="L561" s="0" t="n">
        <v>84.2</v>
      </c>
    </row>
    <row r="562" customFormat="false" ht="12.75" hidden="false" customHeight="false" outlineLevel="0" collapsed="false">
      <c r="B562" s="0" t="s">
        <v>5878</v>
      </c>
      <c r="C562" s="0" t="s">
        <v>5136</v>
      </c>
      <c r="D562" s="0" t="s">
        <v>4968</v>
      </c>
      <c r="E562" s="0" t="n">
        <v>97.6</v>
      </c>
      <c r="I562" s="0" t="s">
        <v>5982</v>
      </c>
      <c r="J562" s="0" t="s">
        <v>5276</v>
      </c>
      <c r="K562" s="0" t="s">
        <v>5121</v>
      </c>
      <c r="L562" s="0" t="n">
        <v>112.3</v>
      </c>
    </row>
    <row r="563" customFormat="false" ht="12.75" hidden="false" customHeight="false" outlineLevel="0" collapsed="false">
      <c r="B563" s="0" t="s">
        <v>5875</v>
      </c>
      <c r="C563" s="0" t="s">
        <v>5136</v>
      </c>
      <c r="D563" s="0" t="s">
        <v>5983</v>
      </c>
      <c r="E563" s="0" t="n">
        <v>66.8</v>
      </c>
      <c r="I563" s="0" t="s">
        <v>5984</v>
      </c>
      <c r="J563" s="0" t="s">
        <v>5276</v>
      </c>
      <c r="K563" s="0" t="s">
        <v>5985</v>
      </c>
      <c r="L563" s="0" t="n">
        <v>106.2</v>
      </c>
    </row>
    <row r="564" customFormat="false" ht="12.75" hidden="false" customHeight="false" outlineLevel="0" collapsed="false">
      <c r="B564" s="0" t="s">
        <v>5986</v>
      </c>
      <c r="C564" s="0" t="s">
        <v>5136</v>
      </c>
      <c r="D564" s="0" t="s">
        <v>4962</v>
      </c>
      <c r="E564" s="0" t="n">
        <v>10</v>
      </c>
      <c r="I564" s="0" t="s">
        <v>5987</v>
      </c>
      <c r="J564" s="0" t="s">
        <v>5276</v>
      </c>
      <c r="K564" s="0" t="s">
        <v>5988</v>
      </c>
      <c r="L564" s="0" t="n">
        <v>80</v>
      </c>
    </row>
    <row r="565" customFormat="false" ht="12.75" hidden="false" customHeight="false" outlineLevel="0" collapsed="false">
      <c r="B565" s="0" t="s">
        <v>4922</v>
      </c>
      <c r="C565" s="0" t="s">
        <v>4310</v>
      </c>
      <c r="D565" s="0" t="s">
        <v>5989</v>
      </c>
      <c r="E565" s="0" t="n">
        <v>75.2</v>
      </c>
      <c r="I565" s="0" t="s">
        <v>5990</v>
      </c>
      <c r="J565" s="0" t="s">
        <v>5276</v>
      </c>
      <c r="K565" s="0" t="s">
        <v>5991</v>
      </c>
      <c r="L565" s="0" t="n">
        <v>75.2</v>
      </c>
    </row>
    <row r="566" customFormat="false" ht="12.75" hidden="false" customHeight="false" outlineLevel="0" collapsed="false">
      <c r="B566" s="0" t="s">
        <v>5882</v>
      </c>
      <c r="C566" s="0" t="s">
        <v>4310</v>
      </c>
      <c r="D566" s="0" t="s">
        <v>5992</v>
      </c>
      <c r="E566" s="0" t="n">
        <v>37.4</v>
      </c>
      <c r="I566" s="0" t="s">
        <v>5993</v>
      </c>
      <c r="J566" s="0" t="s">
        <v>5287</v>
      </c>
      <c r="K566" s="0" t="s">
        <v>5005</v>
      </c>
      <c r="L566" s="0" t="n">
        <v>96.2</v>
      </c>
    </row>
    <row r="567" customFormat="false" ht="12.75" hidden="false" customHeight="false" outlineLevel="0" collapsed="false">
      <c r="B567" s="0" t="s">
        <v>5887</v>
      </c>
      <c r="C567" s="0" t="s">
        <v>4370</v>
      </c>
      <c r="D567" s="0" t="s">
        <v>5994</v>
      </c>
      <c r="E567" s="0" t="n">
        <v>94.4</v>
      </c>
      <c r="I567" s="0" t="s">
        <v>5995</v>
      </c>
      <c r="J567" s="0" t="s">
        <v>5295</v>
      </c>
      <c r="K567" s="0" t="s">
        <v>5994</v>
      </c>
      <c r="L567" s="0" t="n">
        <v>106.1</v>
      </c>
    </row>
    <row r="568" customFormat="false" ht="12.75" hidden="false" customHeight="false" outlineLevel="0" collapsed="false">
      <c r="B568" s="0" t="s">
        <v>5885</v>
      </c>
      <c r="C568" s="0" t="s">
        <v>4370</v>
      </c>
      <c r="D568" s="0" t="s">
        <v>4998</v>
      </c>
      <c r="E568" s="0" t="n">
        <v>82.6</v>
      </c>
      <c r="I568" s="0" t="s">
        <v>5996</v>
      </c>
      <c r="J568" s="0" t="s">
        <v>5295</v>
      </c>
      <c r="K568" s="0" t="s">
        <v>4931</v>
      </c>
      <c r="L568" s="0" t="n">
        <v>105.2</v>
      </c>
    </row>
    <row r="569" customFormat="false" ht="12.75" hidden="false" customHeight="false" outlineLevel="0" collapsed="false">
      <c r="B569" s="0" t="s">
        <v>5997</v>
      </c>
      <c r="C569" s="0" t="s">
        <v>4370</v>
      </c>
      <c r="D569" s="0" t="s">
        <v>5998</v>
      </c>
      <c r="E569" s="0" t="n">
        <v>64.7</v>
      </c>
      <c r="I569" s="0" t="s">
        <v>5999</v>
      </c>
      <c r="J569" s="0" t="s">
        <v>6000</v>
      </c>
      <c r="K569" s="0" t="s">
        <v>6001</v>
      </c>
      <c r="L569" s="0" t="n">
        <v>106.8</v>
      </c>
    </row>
    <row r="570" customFormat="false" ht="12.75" hidden="false" customHeight="false" outlineLevel="0" collapsed="false">
      <c r="B570" s="0" t="s">
        <v>5890</v>
      </c>
      <c r="C570" s="0" t="s">
        <v>4370</v>
      </c>
      <c r="D570" s="0" t="s">
        <v>6002</v>
      </c>
      <c r="E570" s="0" t="n">
        <v>59.4</v>
      </c>
      <c r="I570" s="0" t="s">
        <v>6003</v>
      </c>
      <c r="J570" s="0" t="s">
        <v>6000</v>
      </c>
      <c r="K570" s="0" t="s">
        <v>6004</v>
      </c>
      <c r="L570" s="0" t="n">
        <v>83.2</v>
      </c>
    </row>
    <row r="571" customFormat="false" ht="12.75" hidden="false" customHeight="false" outlineLevel="0" collapsed="false">
      <c r="B571" s="0" t="s">
        <v>4930</v>
      </c>
      <c r="C571" s="0" t="s">
        <v>4368</v>
      </c>
      <c r="D571" s="0" t="s">
        <v>4879</v>
      </c>
      <c r="E571" s="0" t="n">
        <v>112.6</v>
      </c>
      <c r="I571" s="0" t="s">
        <v>6005</v>
      </c>
      <c r="J571" s="0" t="s">
        <v>6006</v>
      </c>
      <c r="K571" s="0" t="s">
        <v>5023</v>
      </c>
      <c r="L571" s="0" t="n">
        <v>67.2</v>
      </c>
    </row>
    <row r="572" customFormat="false" ht="12.75" hidden="false" customHeight="false" outlineLevel="0" collapsed="false">
      <c r="B572" s="0" t="s">
        <v>5894</v>
      </c>
      <c r="C572" s="0" t="s">
        <v>4368</v>
      </c>
      <c r="D572" s="0" t="s">
        <v>6007</v>
      </c>
      <c r="E572" s="0" t="n">
        <v>75.2</v>
      </c>
      <c r="I572" s="0" t="s">
        <v>6008</v>
      </c>
      <c r="J572" s="0" t="s">
        <v>6009</v>
      </c>
      <c r="K572" s="0" t="s">
        <v>4979</v>
      </c>
      <c r="L572" s="0" t="n">
        <v>87.5</v>
      </c>
    </row>
    <row r="573" customFormat="false" ht="12.75" hidden="false" customHeight="false" outlineLevel="0" collapsed="false">
      <c r="B573" s="0" t="s">
        <v>5896</v>
      </c>
      <c r="C573" s="0" t="s">
        <v>4368</v>
      </c>
      <c r="D573" s="0" t="s">
        <v>5991</v>
      </c>
      <c r="E573" s="0" t="n">
        <v>68</v>
      </c>
      <c r="I573" s="0" t="s">
        <v>6010</v>
      </c>
      <c r="J573" s="0" t="s">
        <v>5641</v>
      </c>
      <c r="K573" s="0" t="s">
        <v>4965</v>
      </c>
      <c r="L573" s="0" t="n">
        <v>120.4</v>
      </c>
    </row>
    <row r="574" customFormat="false" ht="12.75" hidden="false" customHeight="false" outlineLevel="0" collapsed="false">
      <c r="B574" s="0" t="s">
        <v>5898</v>
      </c>
      <c r="C574" s="0" t="s">
        <v>4336</v>
      </c>
      <c r="D574" s="0" t="s">
        <v>5833</v>
      </c>
      <c r="E574" s="0" t="n">
        <v>88.1</v>
      </c>
      <c r="I574" s="0" t="s">
        <v>6011</v>
      </c>
      <c r="J574" s="0" t="s">
        <v>5641</v>
      </c>
      <c r="K574" s="0" t="s">
        <v>5131</v>
      </c>
      <c r="L574" s="0" t="n">
        <v>91</v>
      </c>
    </row>
    <row r="575" customFormat="false" ht="12.75" hidden="false" customHeight="false" outlineLevel="0" collapsed="false">
      <c r="B575" s="0" t="s">
        <v>5901</v>
      </c>
      <c r="C575" s="0" t="s">
        <v>4336</v>
      </c>
      <c r="D575" s="0" t="s">
        <v>5035</v>
      </c>
      <c r="E575" s="0" t="n">
        <v>78</v>
      </c>
      <c r="I575" s="0" t="s">
        <v>6012</v>
      </c>
      <c r="J575" s="0" t="s">
        <v>5641</v>
      </c>
      <c r="K575" s="0" t="s">
        <v>6013</v>
      </c>
      <c r="L575" s="0" t="n">
        <v>90.7</v>
      </c>
    </row>
    <row r="576" customFormat="false" ht="12.75" hidden="false" customHeight="false" outlineLevel="0" collapsed="false">
      <c r="B576" s="0" t="s">
        <v>4934</v>
      </c>
      <c r="C576" s="0" t="s">
        <v>4360</v>
      </c>
      <c r="D576" s="0" t="s">
        <v>4954</v>
      </c>
      <c r="E576" s="0" t="n">
        <v>112.2</v>
      </c>
      <c r="I576" s="0" t="s">
        <v>6014</v>
      </c>
      <c r="J576" s="0" t="s">
        <v>5641</v>
      </c>
      <c r="K576" s="0" t="s">
        <v>5058</v>
      </c>
      <c r="L576" s="0" t="n">
        <v>84.1</v>
      </c>
    </row>
    <row r="577" customFormat="false" ht="12.75" hidden="false" customHeight="false" outlineLevel="0" collapsed="false">
      <c r="B577" s="0" t="s">
        <v>4932</v>
      </c>
      <c r="C577" s="0" t="s">
        <v>4360</v>
      </c>
      <c r="D577" s="0" t="s">
        <v>6015</v>
      </c>
      <c r="E577" s="0" t="n">
        <v>77.6</v>
      </c>
      <c r="I577" s="0" t="s">
        <v>6016</v>
      </c>
      <c r="J577" s="0" t="s">
        <v>5302</v>
      </c>
      <c r="K577" s="0" t="s">
        <v>4921</v>
      </c>
      <c r="L577" s="0" t="n">
        <v>113</v>
      </c>
    </row>
    <row r="578" customFormat="false" ht="12.75" hidden="false" customHeight="false" outlineLevel="0" collapsed="false">
      <c r="B578" s="0" t="s">
        <v>4937</v>
      </c>
      <c r="C578" s="0" t="s">
        <v>4304</v>
      </c>
      <c r="D578" s="0" t="s">
        <v>5107</v>
      </c>
      <c r="E578" s="0" t="n">
        <v>121.2</v>
      </c>
      <c r="I578" s="0" t="s">
        <v>6017</v>
      </c>
      <c r="J578" s="0" t="s">
        <v>5302</v>
      </c>
      <c r="K578" s="0" t="s">
        <v>4949</v>
      </c>
      <c r="L578" s="0" t="n">
        <v>110</v>
      </c>
    </row>
    <row r="579" customFormat="false" ht="12.75" hidden="false" customHeight="false" outlineLevel="0" collapsed="false">
      <c r="B579" s="0" t="s">
        <v>5902</v>
      </c>
      <c r="C579" s="0" t="s">
        <v>4304</v>
      </c>
      <c r="D579" s="0" t="s">
        <v>5123</v>
      </c>
      <c r="E579" s="0" t="n">
        <v>99.3</v>
      </c>
      <c r="I579" s="0" t="s">
        <v>6018</v>
      </c>
      <c r="J579" s="0" t="s">
        <v>5302</v>
      </c>
      <c r="K579" s="0" t="s">
        <v>4887</v>
      </c>
      <c r="L579" s="0" t="n">
        <v>10</v>
      </c>
    </row>
    <row r="580" customFormat="false" ht="12.75" hidden="false" customHeight="false" outlineLevel="0" collapsed="false">
      <c r="B580" s="0" t="s">
        <v>5905</v>
      </c>
      <c r="C580" s="0" t="s">
        <v>4304</v>
      </c>
      <c r="D580" s="0" t="s">
        <v>5899</v>
      </c>
      <c r="E580" s="0" t="n">
        <v>87</v>
      </c>
      <c r="I580" s="0" t="s">
        <v>6019</v>
      </c>
      <c r="J580" s="0" t="s">
        <v>5304</v>
      </c>
      <c r="K580" s="0" t="s">
        <v>6020</v>
      </c>
      <c r="L580" s="0" t="n">
        <v>101.3</v>
      </c>
    </row>
    <row r="581" customFormat="false" ht="12.75" hidden="false" customHeight="false" outlineLevel="0" collapsed="false">
      <c r="B581" s="0" t="s">
        <v>4943</v>
      </c>
      <c r="C581" s="0" t="s">
        <v>4304</v>
      </c>
      <c r="D581" s="0" t="s">
        <v>6021</v>
      </c>
      <c r="E581" s="0" t="n">
        <v>78.2</v>
      </c>
      <c r="I581" s="0" t="s">
        <v>6022</v>
      </c>
      <c r="J581" s="0" t="s">
        <v>4390</v>
      </c>
      <c r="K581" s="0" t="s">
        <v>4996</v>
      </c>
      <c r="L581" s="0" t="n">
        <v>104.4</v>
      </c>
    </row>
    <row r="582" customFormat="false" ht="12.75" hidden="false" customHeight="false" outlineLevel="0" collapsed="false">
      <c r="B582" s="0" t="s">
        <v>6023</v>
      </c>
      <c r="C582" s="0" t="s">
        <v>4341</v>
      </c>
      <c r="D582" s="0" t="s">
        <v>6024</v>
      </c>
      <c r="E582" s="0" t="n">
        <v>68.9</v>
      </c>
      <c r="I582" s="0" t="s">
        <v>6025</v>
      </c>
      <c r="J582" s="0" t="s">
        <v>4313</v>
      </c>
      <c r="K582" s="0" t="s">
        <v>5083</v>
      </c>
      <c r="L582" s="0" t="n">
        <v>133.8</v>
      </c>
    </row>
    <row r="583" customFormat="false" ht="12.75" hidden="false" customHeight="false" outlineLevel="0" collapsed="false">
      <c r="B583" s="0" t="s">
        <v>6026</v>
      </c>
      <c r="C583" s="0" t="s">
        <v>4341</v>
      </c>
      <c r="D583" s="0" t="s">
        <v>6027</v>
      </c>
      <c r="E583" s="0" t="n">
        <v>64.1</v>
      </c>
      <c r="I583" s="0" t="s">
        <v>6028</v>
      </c>
      <c r="J583" s="0" t="s">
        <v>4313</v>
      </c>
      <c r="K583" s="0" t="s">
        <v>5090</v>
      </c>
      <c r="L583" s="0" t="n">
        <v>119.1</v>
      </c>
    </row>
    <row r="584" customFormat="false" ht="12.75" hidden="false" customHeight="false" outlineLevel="0" collapsed="false">
      <c r="B584" s="0" t="s">
        <v>4945</v>
      </c>
      <c r="C584" s="0" t="s">
        <v>4946</v>
      </c>
      <c r="D584" s="0" t="s">
        <v>5909</v>
      </c>
      <c r="E584" s="0" t="n">
        <v>92.8</v>
      </c>
      <c r="I584" s="0" t="s">
        <v>6029</v>
      </c>
      <c r="J584" s="0" t="s">
        <v>4313</v>
      </c>
      <c r="K584" s="0" t="s">
        <v>6030</v>
      </c>
      <c r="L584" s="0" t="n">
        <v>71.1</v>
      </c>
    </row>
    <row r="585" customFormat="false" ht="12.75" hidden="false" customHeight="false" outlineLevel="0" collapsed="false">
      <c r="B585" s="0" t="s">
        <v>6031</v>
      </c>
      <c r="C585" s="0" t="s">
        <v>4946</v>
      </c>
      <c r="D585" s="0" t="s">
        <v>6032</v>
      </c>
      <c r="E585" s="0" t="n">
        <v>10</v>
      </c>
      <c r="I585" s="0" t="s">
        <v>6033</v>
      </c>
      <c r="J585" s="0" t="s">
        <v>4313</v>
      </c>
      <c r="K585" s="0" t="s">
        <v>6034</v>
      </c>
      <c r="L585" s="0" t="n">
        <v>60.2</v>
      </c>
    </row>
    <row r="586" customFormat="false" ht="12.75" hidden="false" customHeight="false" outlineLevel="0" collapsed="false">
      <c r="B586" s="0" t="s">
        <v>6035</v>
      </c>
      <c r="C586" s="0" t="s">
        <v>5214</v>
      </c>
      <c r="D586" s="0" t="s">
        <v>4989</v>
      </c>
      <c r="E586" s="0" t="n">
        <v>100.2</v>
      </c>
      <c r="I586" s="0" t="s">
        <v>6036</v>
      </c>
      <c r="J586" s="0" t="s">
        <v>4311</v>
      </c>
      <c r="K586" s="0" t="s">
        <v>6037</v>
      </c>
      <c r="L586" s="0" t="n">
        <v>98.3</v>
      </c>
    </row>
    <row r="587" customFormat="false" ht="12.75" hidden="false" customHeight="false" outlineLevel="0" collapsed="false">
      <c r="B587" s="0" t="s">
        <v>5917</v>
      </c>
      <c r="C587" s="0" t="s">
        <v>5214</v>
      </c>
      <c r="D587" s="0" t="s">
        <v>5003</v>
      </c>
      <c r="E587" s="0" t="n">
        <v>84.7</v>
      </c>
      <c r="I587" s="0" t="s">
        <v>6038</v>
      </c>
      <c r="J587" s="0" t="s">
        <v>4311</v>
      </c>
      <c r="K587" s="0" t="s">
        <v>6015</v>
      </c>
      <c r="L587" s="0" t="n">
        <v>81.1</v>
      </c>
    </row>
    <row r="588" customFormat="false" ht="12.75" hidden="false" customHeight="false" outlineLevel="0" collapsed="false">
      <c r="B588" s="0" t="s">
        <v>6039</v>
      </c>
      <c r="C588" s="0" t="s">
        <v>5226</v>
      </c>
      <c r="D588" s="0" t="s">
        <v>4870</v>
      </c>
      <c r="E588" s="0" t="n">
        <v>123.9</v>
      </c>
      <c r="I588" s="0" t="s">
        <v>6040</v>
      </c>
      <c r="J588" s="0" t="s">
        <v>4311</v>
      </c>
      <c r="K588" s="0" t="s">
        <v>4998</v>
      </c>
      <c r="L588" s="0" t="n">
        <v>79.4</v>
      </c>
    </row>
    <row r="589" customFormat="false" ht="12.75" hidden="false" customHeight="false" outlineLevel="0" collapsed="false">
      <c r="B589" s="0" t="s">
        <v>6041</v>
      </c>
      <c r="C589" s="0" t="s">
        <v>5226</v>
      </c>
      <c r="D589" s="0" t="s">
        <v>6042</v>
      </c>
      <c r="E589" s="0" t="n">
        <v>90</v>
      </c>
      <c r="I589" s="0" t="s">
        <v>6043</v>
      </c>
      <c r="J589" s="0" t="s">
        <v>4311</v>
      </c>
      <c r="K589" s="0" t="s">
        <v>6044</v>
      </c>
      <c r="L589" s="0" t="n">
        <v>71.2</v>
      </c>
    </row>
    <row r="590" customFormat="false" ht="12.75" hidden="false" customHeight="false" outlineLevel="0" collapsed="false">
      <c r="B590" s="0" t="s">
        <v>5919</v>
      </c>
      <c r="C590" s="0" t="s">
        <v>5226</v>
      </c>
      <c r="D590" s="0" t="s">
        <v>5862</v>
      </c>
      <c r="E590" s="0" t="n">
        <v>88.1</v>
      </c>
      <c r="I590" s="0" t="s">
        <v>4959</v>
      </c>
      <c r="J590" s="0" t="s">
        <v>4306</v>
      </c>
      <c r="K590" s="0" t="s">
        <v>4913</v>
      </c>
      <c r="L590" s="0" t="n">
        <v>105.7</v>
      </c>
    </row>
    <row r="591" customFormat="false" ht="12.75" hidden="false" customHeight="false" outlineLevel="0" collapsed="false">
      <c r="B591" s="0" t="s">
        <v>5922</v>
      </c>
      <c r="C591" s="0" t="s">
        <v>5923</v>
      </c>
      <c r="D591" s="0" t="s">
        <v>5852</v>
      </c>
      <c r="E591" s="0" t="n">
        <v>80.7</v>
      </c>
      <c r="I591" s="0" t="s">
        <v>6045</v>
      </c>
      <c r="J591" s="0" t="s">
        <v>4377</v>
      </c>
      <c r="K591" s="0" t="s">
        <v>4868</v>
      </c>
      <c r="L591" s="0" t="n">
        <v>118.1</v>
      </c>
    </row>
    <row r="592" customFormat="false" ht="12.75" hidden="false" customHeight="false" outlineLevel="0" collapsed="false">
      <c r="B592" s="0" t="s">
        <v>6046</v>
      </c>
      <c r="C592" s="0" t="s">
        <v>5923</v>
      </c>
      <c r="D592" s="0" t="s">
        <v>6047</v>
      </c>
      <c r="E592" s="0" t="n">
        <v>71.9</v>
      </c>
      <c r="I592" s="0" t="s">
        <v>6048</v>
      </c>
      <c r="J592" s="0" t="s">
        <v>4377</v>
      </c>
      <c r="K592" s="0" t="s">
        <v>5055</v>
      </c>
      <c r="L592" s="0" t="n">
        <v>113.6</v>
      </c>
    </row>
    <row r="593" customFormat="false" ht="12.75" hidden="false" customHeight="false" outlineLevel="0" collapsed="false">
      <c r="B593" s="0" t="s">
        <v>5925</v>
      </c>
      <c r="C593" s="0" t="s">
        <v>5564</v>
      </c>
      <c r="D593" s="0" t="s">
        <v>5864</v>
      </c>
      <c r="E593" s="0" t="n">
        <v>79.4</v>
      </c>
      <c r="I593" s="0" t="s">
        <v>6049</v>
      </c>
      <c r="J593" s="0" t="s">
        <v>5679</v>
      </c>
      <c r="K593" s="0" t="s">
        <v>6050</v>
      </c>
      <c r="L593" s="0" t="n">
        <v>92.3</v>
      </c>
    </row>
    <row r="594" customFormat="false" ht="12.75" hidden="false" customHeight="false" outlineLevel="0" collapsed="false">
      <c r="B594" s="0" t="s">
        <v>5927</v>
      </c>
      <c r="C594" s="0" t="s">
        <v>5564</v>
      </c>
      <c r="D594" s="0" t="s">
        <v>6051</v>
      </c>
      <c r="E594" s="0" t="n">
        <v>48.6</v>
      </c>
      <c r="I594" s="0" t="s">
        <v>6052</v>
      </c>
      <c r="J594" s="0" t="s">
        <v>5679</v>
      </c>
      <c r="K594" s="0" t="s">
        <v>6053</v>
      </c>
      <c r="L594" s="0" t="n">
        <v>69.7</v>
      </c>
    </row>
    <row r="595" customFormat="false" ht="12.75" hidden="false" customHeight="false" outlineLevel="0" collapsed="false">
      <c r="B595" s="0" t="s">
        <v>5930</v>
      </c>
      <c r="C595" s="0" t="s">
        <v>5568</v>
      </c>
      <c r="D595" s="0" t="s">
        <v>5074</v>
      </c>
      <c r="E595" s="0" t="n">
        <v>88.6</v>
      </c>
      <c r="I595" s="0" t="s">
        <v>6054</v>
      </c>
      <c r="J595" s="0" t="s">
        <v>4441</v>
      </c>
      <c r="K595" s="0" t="s">
        <v>4858</v>
      </c>
      <c r="L595" s="0" t="n">
        <v>136.9</v>
      </c>
    </row>
    <row r="596" customFormat="false" ht="12.75" hidden="false" customHeight="false" outlineLevel="0" collapsed="false">
      <c r="B596" s="0" t="s">
        <v>5932</v>
      </c>
      <c r="C596" s="0" t="s">
        <v>5568</v>
      </c>
      <c r="D596" s="0" t="s">
        <v>5931</v>
      </c>
      <c r="E596" s="0" t="n">
        <v>66.1</v>
      </c>
      <c r="I596" s="0" t="s">
        <v>6055</v>
      </c>
      <c r="J596" s="0" t="s">
        <v>4441</v>
      </c>
      <c r="K596" s="0" t="s">
        <v>4880</v>
      </c>
      <c r="L596" s="0" t="n">
        <v>130</v>
      </c>
    </row>
    <row r="597" customFormat="false" ht="12.75" hidden="false" customHeight="false" outlineLevel="0" collapsed="false">
      <c r="B597" s="0" t="s">
        <v>6056</v>
      </c>
      <c r="C597" s="0" t="s">
        <v>5239</v>
      </c>
      <c r="D597" s="0" t="s">
        <v>4871</v>
      </c>
      <c r="E597" s="0" t="n">
        <v>123.2</v>
      </c>
      <c r="I597" s="0" t="s">
        <v>6057</v>
      </c>
      <c r="J597" s="0" t="s">
        <v>4441</v>
      </c>
      <c r="K597" s="0" t="s">
        <v>4892</v>
      </c>
      <c r="L597" s="0" t="n">
        <v>123.9</v>
      </c>
    </row>
    <row r="598" customFormat="false" ht="12.75" hidden="false" customHeight="false" outlineLevel="0" collapsed="false">
      <c r="B598" s="0" t="s">
        <v>5936</v>
      </c>
      <c r="C598" s="0" t="s">
        <v>5239</v>
      </c>
      <c r="D598" s="0" t="s">
        <v>5096</v>
      </c>
      <c r="E598" s="0" t="n">
        <v>101.8</v>
      </c>
      <c r="I598" s="0" t="s">
        <v>6058</v>
      </c>
      <c r="J598" s="0" t="s">
        <v>4441</v>
      </c>
      <c r="K598" s="0" t="s">
        <v>5031</v>
      </c>
      <c r="L598" s="0" t="n">
        <v>111.9</v>
      </c>
    </row>
    <row r="599" customFormat="false" ht="12.75" hidden="false" customHeight="false" outlineLevel="0" collapsed="false">
      <c r="B599" s="0" t="s">
        <v>6059</v>
      </c>
      <c r="C599" s="0" t="s">
        <v>5239</v>
      </c>
      <c r="D599" s="0" t="s">
        <v>6060</v>
      </c>
      <c r="E599" s="0" t="n">
        <v>87</v>
      </c>
      <c r="I599" s="0" t="s">
        <v>6061</v>
      </c>
      <c r="J599" s="0" t="s">
        <v>4369</v>
      </c>
      <c r="K599" s="0" t="s">
        <v>4919</v>
      </c>
      <c r="L599" s="0" t="n">
        <v>100.5</v>
      </c>
    </row>
    <row r="600" customFormat="false" ht="12.75" hidden="false" customHeight="false" outlineLevel="0" collapsed="false">
      <c r="B600" s="0" t="s">
        <v>5939</v>
      </c>
      <c r="C600" s="0" t="s">
        <v>5239</v>
      </c>
      <c r="D600" s="0" t="s">
        <v>6062</v>
      </c>
      <c r="E600" s="0" t="n">
        <v>63.1</v>
      </c>
      <c r="I600" s="0" t="s">
        <v>4977</v>
      </c>
      <c r="J600" s="0" t="s">
        <v>4300</v>
      </c>
      <c r="K600" s="0" t="s">
        <v>4859</v>
      </c>
      <c r="L600" s="0" t="n">
        <v>134.1</v>
      </c>
    </row>
    <row r="601" customFormat="false" ht="12.75" hidden="false" customHeight="false" outlineLevel="0" collapsed="false">
      <c r="B601" s="0" t="s">
        <v>6063</v>
      </c>
      <c r="C601" s="0" t="s">
        <v>5584</v>
      </c>
      <c r="D601" s="0" t="s">
        <v>4892</v>
      </c>
      <c r="E601" s="0" t="n">
        <v>119.5</v>
      </c>
      <c r="I601" s="0" t="s">
        <v>4980</v>
      </c>
      <c r="J601" s="0" t="s">
        <v>4300</v>
      </c>
      <c r="K601" s="0" t="s">
        <v>5101</v>
      </c>
      <c r="L601" s="0" t="n">
        <v>101.2</v>
      </c>
    </row>
    <row r="602" customFormat="false" ht="12.75" hidden="false" customHeight="false" outlineLevel="0" collapsed="false">
      <c r="B602" s="0" t="s">
        <v>5943</v>
      </c>
      <c r="C602" s="0" t="s">
        <v>5944</v>
      </c>
      <c r="D602" s="0" t="s">
        <v>4928</v>
      </c>
      <c r="E602" s="0" t="n">
        <v>77.4</v>
      </c>
      <c r="I602" s="0" t="s">
        <v>6064</v>
      </c>
      <c r="J602" s="0" t="s">
        <v>4300</v>
      </c>
      <c r="K602" s="0" t="s">
        <v>6065</v>
      </c>
      <c r="L602" s="0" t="n">
        <v>85.9</v>
      </c>
    </row>
    <row r="603" customFormat="false" ht="12.75" hidden="false" customHeight="false" outlineLevel="0" collapsed="false">
      <c r="B603" s="0" t="s">
        <v>5946</v>
      </c>
      <c r="C603" s="0" t="s">
        <v>5944</v>
      </c>
      <c r="D603" s="0" t="s">
        <v>6066</v>
      </c>
      <c r="E603" s="0" t="n">
        <v>48.3</v>
      </c>
      <c r="I603" s="0" t="s">
        <v>4983</v>
      </c>
      <c r="J603" s="0" t="s">
        <v>4300</v>
      </c>
      <c r="K603" s="0" t="s">
        <v>5992</v>
      </c>
      <c r="L603" s="0" t="n">
        <v>71.4</v>
      </c>
    </row>
    <row r="604" customFormat="false" ht="12.75" hidden="false" customHeight="false" outlineLevel="0" collapsed="false">
      <c r="B604" s="0" t="s">
        <v>5948</v>
      </c>
      <c r="C604" s="0" t="s">
        <v>5949</v>
      </c>
      <c r="D604" s="0" t="s">
        <v>4923</v>
      </c>
      <c r="E604" s="0" t="n">
        <v>100.2</v>
      </c>
      <c r="I604" s="0" t="s">
        <v>6067</v>
      </c>
      <c r="J604" s="0" t="s">
        <v>5137</v>
      </c>
      <c r="K604" s="0" t="s">
        <v>5080</v>
      </c>
      <c r="L604" s="0" t="n">
        <v>108.1</v>
      </c>
    </row>
    <row r="605" customFormat="false" ht="12.75" hidden="false" customHeight="false" outlineLevel="0" collapsed="false">
      <c r="B605" s="0" t="s">
        <v>5952</v>
      </c>
      <c r="C605" s="0" t="s">
        <v>5949</v>
      </c>
      <c r="D605" s="0" t="s">
        <v>5112</v>
      </c>
      <c r="E605" s="0" t="n">
        <v>99.6</v>
      </c>
      <c r="I605" s="0" t="s">
        <v>6068</v>
      </c>
      <c r="J605" s="0" t="s">
        <v>5137</v>
      </c>
      <c r="K605" s="0" t="s">
        <v>6069</v>
      </c>
      <c r="L605" s="0" t="n">
        <v>74.5</v>
      </c>
    </row>
    <row r="606" customFormat="false" ht="12.75" hidden="false" customHeight="false" outlineLevel="0" collapsed="false">
      <c r="B606" s="0" t="s">
        <v>5957</v>
      </c>
      <c r="C606" s="0" t="s">
        <v>5955</v>
      </c>
      <c r="D606" s="0" t="s">
        <v>6070</v>
      </c>
      <c r="E606" s="0" t="n">
        <v>100.4</v>
      </c>
      <c r="I606" s="0" t="s">
        <v>6071</v>
      </c>
      <c r="J606" s="0" t="s">
        <v>4344</v>
      </c>
      <c r="K606" s="0" t="s">
        <v>5052</v>
      </c>
      <c r="L606" s="0" t="n">
        <v>118</v>
      </c>
    </row>
    <row r="607" customFormat="false" ht="12.75" hidden="false" customHeight="false" outlineLevel="0" collapsed="false">
      <c r="B607" s="0" t="s">
        <v>5954</v>
      </c>
      <c r="C607" s="0" t="s">
        <v>5955</v>
      </c>
      <c r="D607" s="0" t="s">
        <v>6072</v>
      </c>
      <c r="E607" s="0" t="n">
        <v>96.3</v>
      </c>
      <c r="I607" s="0" t="s">
        <v>6073</v>
      </c>
      <c r="J607" s="0" t="s">
        <v>4344</v>
      </c>
      <c r="K607" s="0" t="s">
        <v>5033</v>
      </c>
      <c r="L607" s="0" t="n">
        <v>116.7</v>
      </c>
    </row>
    <row r="608" customFormat="false" ht="12.75" hidden="false" customHeight="false" outlineLevel="0" collapsed="false">
      <c r="B608" s="0" t="s">
        <v>6074</v>
      </c>
      <c r="C608" s="0" t="s">
        <v>5955</v>
      </c>
      <c r="D608" s="0" t="s">
        <v>6075</v>
      </c>
      <c r="E608" s="0" t="n">
        <v>93</v>
      </c>
      <c r="I608" s="0" t="s">
        <v>6076</v>
      </c>
      <c r="J608" s="0" t="s">
        <v>4344</v>
      </c>
      <c r="K608" s="0" t="s">
        <v>5918</v>
      </c>
      <c r="L608" s="0" t="n">
        <v>97.9</v>
      </c>
    </row>
    <row r="609" customFormat="false" ht="12.75" hidden="false" customHeight="false" outlineLevel="0" collapsed="false">
      <c r="B609" s="0" t="s">
        <v>5959</v>
      </c>
      <c r="C609" s="0" t="s">
        <v>5955</v>
      </c>
      <c r="D609" s="0" t="s">
        <v>5958</v>
      </c>
      <c r="E609" s="0" t="n">
        <v>67.8</v>
      </c>
      <c r="I609" s="0" t="s">
        <v>6077</v>
      </c>
      <c r="J609" s="0" t="s">
        <v>4344</v>
      </c>
      <c r="K609" s="0" t="s">
        <v>6051</v>
      </c>
      <c r="L609" s="0" t="n">
        <v>45</v>
      </c>
    </row>
    <row r="610" customFormat="false" ht="12.75" hidden="false" customHeight="false" outlineLevel="0" collapsed="false">
      <c r="B610" s="0" t="s">
        <v>6078</v>
      </c>
      <c r="C610" s="0" t="s">
        <v>5587</v>
      </c>
      <c r="D610" s="0" t="s">
        <v>4880</v>
      </c>
      <c r="E610" s="0" t="n">
        <v>125.1</v>
      </c>
      <c r="I610" s="0" t="s">
        <v>6079</v>
      </c>
      <c r="J610" s="0" t="s">
        <v>4335</v>
      </c>
      <c r="K610" s="0" t="s">
        <v>4939</v>
      </c>
      <c r="L610" s="0" t="n">
        <v>118.7</v>
      </c>
    </row>
    <row r="611" customFormat="false" ht="12.75" hidden="false" customHeight="false" outlineLevel="0" collapsed="false">
      <c r="B611" s="0" t="s">
        <v>5963</v>
      </c>
      <c r="C611" s="0" t="s">
        <v>5587</v>
      </c>
      <c r="D611" s="0" t="s">
        <v>5023</v>
      </c>
      <c r="E611" s="0" t="n">
        <v>69.7</v>
      </c>
      <c r="I611" s="0" t="s">
        <v>6080</v>
      </c>
      <c r="J611" s="0" t="s">
        <v>4335</v>
      </c>
      <c r="K611" s="0" t="s">
        <v>6021</v>
      </c>
      <c r="L611" s="0" t="n">
        <v>95.3</v>
      </c>
    </row>
    <row r="612" customFormat="false" ht="12.75" hidden="false" customHeight="false" outlineLevel="0" collapsed="false">
      <c r="B612" s="0" t="s">
        <v>5965</v>
      </c>
      <c r="C612" s="0" t="s">
        <v>5242</v>
      </c>
      <c r="D612" s="0" t="s">
        <v>6081</v>
      </c>
      <c r="E612" s="0" t="n">
        <v>84</v>
      </c>
      <c r="I612" s="0" t="s">
        <v>6082</v>
      </c>
      <c r="J612" s="0" t="s">
        <v>4335</v>
      </c>
      <c r="K612" s="0" t="s">
        <v>4926</v>
      </c>
      <c r="L612" s="0" t="n">
        <v>77.4</v>
      </c>
    </row>
    <row r="613" customFormat="false" ht="12.75" hidden="false" customHeight="false" outlineLevel="0" collapsed="false">
      <c r="B613" s="0" t="s">
        <v>5964</v>
      </c>
      <c r="C613" s="0" t="s">
        <v>5242</v>
      </c>
      <c r="D613" s="0" t="s">
        <v>6083</v>
      </c>
      <c r="E613" s="0" t="n">
        <v>76.3</v>
      </c>
      <c r="I613" s="0" t="s">
        <v>6084</v>
      </c>
      <c r="J613" s="0" t="s">
        <v>4335</v>
      </c>
      <c r="K613" s="0" t="s">
        <v>6066</v>
      </c>
      <c r="L613" s="0" t="n">
        <v>61.4</v>
      </c>
    </row>
    <row r="614" customFormat="false" ht="12.75" hidden="false" customHeight="false" outlineLevel="0" collapsed="false">
      <c r="B614" s="0" t="s">
        <v>6085</v>
      </c>
      <c r="C614" s="0" t="s">
        <v>5252</v>
      </c>
      <c r="D614" s="0" t="s">
        <v>5101</v>
      </c>
      <c r="E614" s="0" t="n">
        <v>117.5</v>
      </c>
      <c r="I614" s="0" t="s">
        <v>4995</v>
      </c>
      <c r="J614" s="0" t="s">
        <v>4445</v>
      </c>
      <c r="K614" s="0" t="s">
        <v>6086</v>
      </c>
      <c r="L614" s="0" t="n">
        <v>95.8</v>
      </c>
    </row>
    <row r="615" customFormat="false" ht="12.75" hidden="false" customHeight="false" outlineLevel="0" collapsed="false">
      <c r="B615" s="0" t="s">
        <v>6087</v>
      </c>
      <c r="C615" s="0" t="s">
        <v>5252</v>
      </c>
      <c r="D615" s="0" t="s">
        <v>5071</v>
      </c>
      <c r="E615" s="0" t="n">
        <v>112</v>
      </c>
      <c r="I615" s="0" t="s">
        <v>6088</v>
      </c>
      <c r="J615" s="0" t="s">
        <v>4445</v>
      </c>
      <c r="K615" s="0" t="s">
        <v>6007</v>
      </c>
      <c r="L615" s="0" t="n">
        <v>93.5</v>
      </c>
    </row>
    <row r="616" customFormat="false" ht="12.75" hidden="false" customHeight="false" outlineLevel="0" collapsed="false">
      <c r="B616" s="0" t="s">
        <v>6089</v>
      </c>
      <c r="C616" s="0" t="s">
        <v>5252</v>
      </c>
      <c r="D616" s="0" t="s">
        <v>5052</v>
      </c>
      <c r="E616" s="0" t="n">
        <v>109.2</v>
      </c>
      <c r="I616" s="0" t="s">
        <v>5000</v>
      </c>
      <c r="J616" s="0" t="s">
        <v>4445</v>
      </c>
      <c r="K616" s="0" t="s">
        <v>6090</v>
      </c>
      <c r="L616" s="0" t="n">
        <v>73</v>
      </c>
    </row>
    <row r="617" customFormat="false" ht="12.75" hidden="false" customHeight="false" outlineLevel="0" collapsed="false">
      <c r="B617" s="0" t="s">
        <v>5969</v>
      </c>
      <c r="C617" s="0" t="s">
        <v>5252</v>
      </c>
      <c r="D617" s="0" t="s">
        <v>4965</v>
      </c>
      <c r="E617" s="0" t="n">
        <v>102.2</v>
      </c>
      <c r="I617" s="0" t="s">
        <v>4997</v>
      </c>
      <c r="J617" s="0" t="s">
        <v>4445</v>
      </c>
      <c r="K617" s="0" t="s">
        <v>6091</v>
      </c>
      <c r="L617" s="0" t="n">
        <v>70.1</v>
      </c>
    </row>
    <row r="618" customFormat="false" ht="12.75" hidden="false" customHeight="false" outlineLevel="0" collapsed="false">
      <c r="B618" s="0" t="s">
        <v>6092</v>
      </c>
      <c r="C618" s="0" t="s">
        <v>6093</v>
      </c>
      <c r="D618" s="0" t="s">
        <v>6094</v>
      </c>
      <c r="E618" s="0" t="n">
        <v>92.1</v>
      </c>
      <c r="I618" s="0" t="s">
        <v>5002</v>
      </c>
      <c r="J618" s="0" t="s">
        <v>4334</v>
      </c>
      <c r="K618" s="0" t="s">
        <v>4865</v>
      </c>
      <c r="L618" s="0" t="n">
        <v>131.5</v>
      </c>
    </row>
    <row r="619" customFormat="false" ht="12.75" hidden="false" customHeight="false" outlineLevel="0" collapsed="false">
      <c r="B619" s="0" t="s">
        <v>5974</v>
      </c>
      <c r="C619" s="0" t="s">
        <v>5975</v>
      </c>
      <c r="D619" s="0" t="s">
        <v>6095</v>
      </c>
      <c r="E619" s="0" t="n">
        <v>64.4</v>
      </c>
      <c r="I619" s="0" t="s">
        <v>5020</v>
      </c>
      <c r="J619" s="0" t="s">
        <v>4326</v>
      </c>
      <c r="K619" s="0" t="s">
        <v>5105</v>
      </c>
      <c r="L619" s="0" t="n">
        <v>100</v>
      </c>
    </row>
    <row r="620" customFormat="false" ht="12.75" hidden="false" customHeight="false" outlineLevel="0" collapsed="false">
      <c r="B620" s="0" t="s">
        <v>5979</v>
      </c>
      <c r="C620" s="0" t="s">
        <v>5263</v>
      </c>
      <c r="D620" s="0" t="s">
        <v>4891</v>
      </c>
      <c r="E620" s="0" t="n">
        <v>122.9</v>
      </c>
      <c r="I620" s="0" t="s">
        <v>5018</v>
      </c>
      <c r="J620" s="0" t="s">
        <v>4326</v>
      </c>
      <c r="K620" s="0" t="s">
        <v>4894</v>
      </c>
      <c r="L620" s="0" t="n">
        <v>93.6</v>
      </c>
    </row>
    <row r="621" customFormat="false" ht="12.75" hidden="false" customHeight="false" outlineLevel="0" collapsed="false">
      <c r="B621" s="0" t="s">
        <v>5978</v>
      </c>
      <c r="C621" s="0" t="s">
        <v>5263</v>
      </c>
      <c r="D621" s="0" t="s">
        <v>4907</v>
      </c>
      <c r="E621" s="0" t="n">
        <v>116.1</v>
      </c>
      <c r="I621" s="0" t="s">
        <v>5011</v>
      </c>
      <c r="J621" s="0" t="s">
        <v>4326</v>
      </c>
      <c r="K621" s="0" t="s">
        <v>5929</v>
      </c>
      <c r="L621" s="0" t="n">
        <v>84.7</v>
      </c>
    </row>
    <row r="622" customFormat="false" ht="12.75" hidden="false" customHeight="false" outlineLevel="0" collapsed="false">
      <c r="B622" s="0" t="s">
        <v>5977</v>
      </c>
      <c r="C622" s="0" t="s">
        <v>5263</v>
      </c>
      <c r="D622" s="0" t="s">
        <v>4960</v>
      </c>
      <c r="E622" s="0" t="n">
        <v>102.2</v>
      </c>
      <c r="I622" s="0" t="s">
        <v>5015</v>
      </c>
      <c r="J622" s="0" t="s">
        <v>4326</v>
      </c>
      <c r="K622" s="0" t="s">
        <v>6096</v>
      </c>
      <c r="L622" s="0" t="n">
        <v>83.3</v>
      </c>
    </row>
    <row r="623" customFormat="false" ht="12.75" hidden="false" customHeight="false" outlineLevel="0" collapsed="false">
      <c r="B623" s="0" t="s">
        <v>6097</v>
      </c>
      <c r="C623" s="0" t="s">
        <v>5263</v>
      </c>
      <c r="D623" s="0" t="s">
        <v>6001</v>
      </c>
      <c r="E623" s="0" t="n">
        <v>87.3</v>
      </c>
      <c r="I623" s="0" t="s">
        <v>5026</v>
      </c>
      <c r="J623" s="0" t="s">
        <v>4385</v>
      </c>
      <c r="K623" s="0" t="s">
        <v>6098</v>
      </c>
      <c r="L623" s="0" t="n">
        <v>106.9</v>
      </c>
    </row>
    <row r="624" customFormat="false" ht="12.75" hidden="false" customHeight="false" outlineLevel="0" collapsed="false">
      <c r="B624" s="0" t="s">
        <v>5982</v>
      </c>
      <c r="C624" s="0" t="s">
        <v>5276</v>
      </c>
      <c r="D624" s="0" t="s">
        <v>5121</v>
      </c>
      <c r="E624" s="0" t="n">
        <v>109.1</v>
      </c>
      <c r="I624" s="0" t="s">
        <v>6099</v>
      </c>
      <c r="J624" s="0" t="s">
        <v>4406</v>
      </c>
      <c r="K624" s="0" t="s">
        <v>6100</v>
      </c>
      <c r="L624" s="0" t="n">
        <v>45.5</v>
      </c>
    </row>
    <row r="625" customFormat="false" ht="12.75" hidden="false" customHeight="false" outlineLevel="0" collapsed="false">
      <c r="B625" s="0" t="s">
        <v>5984</v>
      </c>
      <c r="C625" s="0" t="s">
        <v>5276</v>
      </c>
      <c r="D625" s="0" t="s">
        <v>4944</v>
      </c>
      <c r="E625" s="0" t="n">
        <v>99.4</v>
      </c>
      <c r="I625" s="0" t="s">
        <v>5021</v>
      </c>
      <c r="J625" s="0" t="s">
        <v>4332</v>
      </c>
      <c r="K625" s="0" t="s">
        <v>6101</v>
      </c>
      <c r="L625" s="0" t="n">
        <v>84.2</v>
      </c>
    </row>
    <row r="626" customFormat="false" ht="12.75" hidden="false" customHeight="false" outlineLevel="0" collapsed="false">
      <c r="B626" s="0" t="s">
        <v>5990</v>
      </c>
      <c r="C626" s="0" t="s">
        <v>5276</v>
      </c>
      <c r="D626" s="0" t="s">
        <v>6090</v>
      </c>
      <c r="E626" s="0" t="n">
        <v>64.4</v>
      </c>
      <c r="I626" s="0" t="s">
        <v>5024</v>
      </c>
      <c r="J626" s="0" t="s">
        <v>4332</v>
      </c>
      <c r="K626" s="0" t="s">
        <v>5953</v>
      </c>
      <c r="L626" s="0" t="n">
        <v>59.8</v>
      </c>
    </row>
    <row r="627" customFormat="false" ht="12.75" hidden="false" customHeight="false" outlineLevel="0" collapsed="false">
      <c r="B627" s="0" t="s">
        <v>6102</v>
      </c>
      <c r="C627" s="0" t="s">
        <v>5276</v>
      </c>
      <c r="D627" s="0" t="s">
        <v>6030</v>
      </c>
      <c r="E627" s="0" t="n">
        <v>50.5</v>
      </c>
      <c r="I627" s="0" t="s">
        <v>6103</v>
      </c>
      <c r="J627" s="0" t="s">
        <v>4332</v>
      </c>
      <c r="K627" s="0" t="s">
        <v>5128</v>
      </c>
      <c r="L627" s="0" t="n">
        <v>55.6</v>
      </c>
    </row>
    <row r="628" customFormat="false" ht="12.75" hidden="false" customHeight="false" outlineLevel="0" collapsed="false">
      <c r="B628" s="0" t="s">
        <v>5993</v>
      </c>
      <c r="C628" s="0" t="s">
        <v>5287</v>
      </c>
      <c r="D628" s="0" t="s">
        <v>5005</v>
      </c>
      <c r="E628" s="0" t="n">
        <v>99</v>
      </c>
      <c r="I628" s="0" t="s">
        <v>5028</v>
      </c>
      <c r="J628" s="0" t="s">
        <v>4333</v>
      </c>
      <c r="K628" s="0" t="s">
        <v>5049</v>
      </c>
      <c r="L628" s="0" t="n">
        <v>116.5</v>
      </c>
    </row>
    <row r="629" customFormat="false" ht="12.75" hidden="false" customHeight="false" outlineLevel="0" collapsed="false">
      <c r="B629" s="0" t="s">
        <v>6104</v>
      </c>
      <c r="C629" s="0" t="s">
        <v>5287</v>
      </c>
      <c r="D629" s="0" t="s">
        <v>6105</v>
      </c>
      <c r="E629" s="0" t="n">
        <v>69.8</v>
      </c>
      <c r="I629" s="0" t="s">
        <v>5032</v>
      </c>
      <c r="J629" s="0" t="s">
        <v>4333</v>
      </c>
      <c r="K629" s="0" t="s">
        <v>6106</v>
      </c>
      <c r="L629" s="0" t="n">
        <v>96.5</v>
      </c>
    </row>
    <row r="630" customFormat="false" ht="12.75" hidden="false" customHeight="false" outlineLevel="0" collapsed="false">
      <c r="B630" s="0" t="s">
        <v>6107</v>
      </c>
      <c r="C630" s="0" t="s">
        <v>5287</v>
      </c>
      <c r="D630" s="0" t="s">
        <v>6108</v>
      </c>
      <c r="E630" s="0" t="n">
        <v>10</v>
      </c>
      <c r="I630" s="0" t="s">
        <v>5034</v>
      </c>
      <c r="J630" s="0" t="s">
        <v>4333</v>
      </c>
      <c r="K630" s="0" t="s">
        <v>5035</v>
      </c>
      <c r="L630" s="0" t="n">
        <v>75.5</v>
      </c>
    </row>
    <row r="631" customFormat="false" ht="12.75" hidden="false" customHeight="false" outlineLevel="0" collapsed="false">
      <c r="B631" s="0" t="s">
        <v>5995</v>
      </c>
      <c r="C631" s="0" t="s">
        <v>5295</v>
      </c>
      <c r="D631" s="0" t="s">
        <v>5090</v>
      </c>
      <c r="E631" s="0" t="n">
        <v>115.2</v>
      </c>
      <c r="I631" s="0" t="s">
        <v>6109</v>
      </c>
      <c r="J631" s="0" t="s">
        <v>4333</v>
      </c>
      <c r="K631" s="0" t="s">
        <v>4875</v>
      </c>
      <c r="L631" s="0" t="n">
        <v>10</v>
      </c>
    </row>
    <row r="632" customFormat="false" ht="12.75" hidden="false" customHeight="false" outlineLevel="0" collapsed="false">
      <c r="B632" s="0" t="s">
        <v>5996</v>
      </c>
      <c r="C632" s="0" t="s">
        <v>5295</v>
      </c>
      <c r="D632" s="0" t="s">
        <v>4909</v>
      </c>
      <c r="E632" s="0" t="n">
        <v>111.2</v>
      </c>
      <c r="I632" s="0" t="s">
        <v>5036</v>
      </c>
      <c r="J632" s="0" t="s">
        <v>4356</v>
      </c>
      <c r="K632" s="0" t="s">
        <v>6110</v>
      </c>
      <c r="L632" s="0" t="n">
        <v>79.4</v>
      </c>
    </row>
    <row r="633" customFormat="false" ht="12.75" hidden="false" customHeight="false" outlineLevel="0" collapsed="false">
      <c r="B633" s="0" t="s">
        <v>6003</v>
      </c>
      <c r="C633" s="0" t="s">
        <v>6000</v>
      </c>
      <c r="D633" s="0" t="s">
        <v>6050</v>
      </c>
      <c r="E633" s="0" t="n">
        <v>99.6</v>
      </c>
      <c r="I633" s="0" t="s">
        <v>5037</v>
      </c>
      <c r="J633" s="0" t="s">
        <v>4356</v>
      </c>
      <c r="K633" s="0" t="s">
        <v>6111</v>
      </c>
      <c r="L633" s="0" t="n">
        <v>52</v>
      </c>
    </row>
    <row r="634" customFormat="false" ht="12.75" hidden="false" customHeight="false" outlineLevel="0" collapsed="false">
      <c r="B634" s="0" t="s">
        <v>5999</v>
      </c>
      <c r="C634" s="0" t="s">
        <v>6000</v>
      </c>
      <c r="D634" s="0" t="s">
        <v>5827</v>
      </c>
      <c r="E634" s="0" t="n">
        <v>90.8</v>
      </c>
      <c r="I634" s="0" t="s">
        <v>6112</v>
      </c>
      <c r="J634" s="0" t="s">
        <v>5145</v>
      </c>
      <c r="K634" s="0" t="s">
        <v>6113</v>
      </c>
      <c r="L634" s="0" t="n">
        <v>48.4</v>
      </c>
    </row>
    <row r="635" customFormat="false" ht="12.75" hidden="false" customHeight="false" outlineLevel="0" collapsed="false">
      <c r="B635" s="0" t="s">
        <v>6005</v>
      </c>
      <c r="C635" s="0" t="s">
        <v>6006</v>
      </c>
      <c r="D635" s="0" t="s">
        <v>4929</v>
      </c>
      <c r="E635" s="0" t="n">
        <v>57.4</v>
      </c>
      <c r="I635" s="0" t="s">
        <v>5040</v>
      </c>
      <c r="J635" s="0" t="s">
        <v>4302</v>
      </c>
      <c r="K635" s="0" t="s">
        <v>4907</v>
      </c>
      <c r="L635" s="0" t="n">
        <v>124</v>
      </c>
    </row>
    <row r="636" customFormat="false" ht="12.75" hidden="false" customHeight="false" outlineLevel="0" collapsed="false">
      <c r="B636" s="0" t="s">
        <v>6008</v>
      </c>
      <c r="C636" s="0" t="s">
        <v>6009</v>
      </c>
      <c r="D636" s="0" t="s">
        <v>5966</v>
      </c>
      <c r="E636" s="0" t="n">
        <v>88.6</v>
      </c>
      <c r="I636" s="0" t="s">
        <v>6114</v>
      </c>
      <c r="J636" s="0" t="s">
        <v>4302</v>
      </c>
      <c r="K636" s="0" t="s">
        <v>6115</v>
      </c>
      <c r="L636" s="0" t="n">
        <v>118.6</v>
      </c>
    </row>
    <row r="637" customFormat="false" ht="12.75" hidden="false" customHeight="false" outlineLevel="0" collapsed="false">
      <c r="B637" s="0" t="s">
        <v>6012</v>
      </c>
      <c r="C637" s="0" t="s">
        <v>5641</v>
      </c>
      <c r="D637" s="0" t="s">
        <v>5080</v>
      </c>
      <c r="E637" s="0" t="n">
        <v>99.7</v>
      </c>
      <c r="I637" s="0" t="s">
        <v>5042</v>
      </c>
      <c r="J637" s="0" t="s">
        <v>4302</v>
      </c>
      <c r="K637" s="0" t="s">
        <v>5907</v>
      </c>
      <c r="L637" s="0" t="n">
        <v>113.6</v>
      </c>
    </row>
    <row r="638" customFormat="false" ht="12.75" hidden="false" customHeight="false" outlineLevel="0" collapsed="false">
      <c r="B638" s="0" t="s">
        <v>6010</v>
      </c>
      <c r="C638" s="0" t="s">
        <v>5641</v>
      </c>
      <c r="D638" s="0" t="s">
        <v>4947</v>
      </c>
      <c r="E638" s="0" t="n">
        <v>97.7</v>
      </c>
      <c r="I638" s="0" t="s">
        <v>5045</v>
      </c>
      <c r="J638" s="0" t="s">
        <v>4302</v>
      </c>
      <c r="K638" s="0" t="s">
        <v>5087</v>
      </c>
      <c r="L638" s="0" t="n">
        <v>88</v>
      </c>
    </row>
    <row r="639" customFormat="false" ht="12.75" hidden="false" customHeight="false" outlineLevel="0" collapsed="false">
      <c r="B639" s="0" t="s">
        <v>6116</v>
      </c>
      <c r="C639" s="0" t="s">
        <v>5641</v>
      </c>
      <c r="D639" s="0" t="s">
        <v>6117</v>
      </c>
      <c r="E639" s="0" t="n">
        <v>91.7</v>
      </c>
      <c r="I639" s="0" t="s">
        <v>6118</v>
      </c>
      <c r="J639" s="0" t="s">
        <v>4325</v>
      </c>
      <c r="K639" s="0" t="s">
        <v>4887</v>
      </c>
      <c r="L639" s="0" t="n">
        <v>10</v>
      </c>
    </row>
    <row r="640" customFormat="false" ht="12.75" hidden="false" customHeight="false" outlineLevel="0" collapsed="false">
      <c r="B640" s="0" t="s">
        <v>6011</v>
      </c>
      <c r="C640" s="0" t="s">
        <v>5641</v>
      </c>
      <c r="D640" s="0" t="s">
        <v>6119</v>
      </c>
      <c r="E640" s="0" t="n">
        <v>73.6</v>
      </c>
      <c r="I640" s="0" t="s">
        <v>6120</v>
      </c>
      <c r="J640" s="0" t="s">
        <v>4354</v>
      </c>
      <c r="K640" s="0" t="s">
        <v>6121</v>
      </c>
      <c r="L640" s="0" t="n">
        <v>104.2</v>
      </c>
    </row>
    <row r="641" customFormat="false" ht="12.75" hidden="false" customHeight="false" outlineLevel="0" collapsed="false">
      <c r="B641" s="0" t="s">
        <v>6016</v>
      </c>
      <c r="C641" s="0" t="s">
        <v>5302</v>
      </c>
      <c r="D641" s="0" t="s">
        <v>5047</v>
      </c>
      <c r="E641" s="0" t="n">
        <v>122.5</v>
      </c>
      <c r="I641" s="0" t="s">
        <v>6122</v>
      </c>
      <c r="J641" s="0" t="s">
        <v>4354</v>
      </c>
      <c r="K641" s="0" t="s">
        <v>4957</v>
      </c>
      <c r="L641" s="0" t="n">
        <v>95.6</v>
      </c>
    </row>
    <row r="642" customFormat="false" ht="12.75" hidden="false" customHeight="false" outlineLevel="0" collapsed="false">
      <c r="B642" s="0" t="s">
        <v>6017</v>
      </c>
      <c r="C642" s="0" t="s">
        <v>5302</v>
      </c>
      <c r="D642" s="0" t="s">
        <v>4987</v>
      </c>
      <c r="E642" s="0" t="n">
        <v>97</v>
      </c>
      <c r="I642" s="0" t="s">
        <v>6123</v>
      </c>
      <c r="J642" s="0" t="s">
        <v>4354</v>
      </c>
      <c r="K642" s="0" t="s">
        <v>4863</v>
      </c>
      <c r="L642" s="0" t="n">
        <v>94.4</v>
      </c>
    </row>
    <row r="643" customFormat="false" ht="12.75" hidden="false" customHeight="false" outlineLevel="0" collapsed="false">
      <c r="B643" s="0" t="s">
        <v>6124</v>
      </c>
      <c r="C643" s="0" t="s">
        <v>5302</v>
      </c>
      <c r="D643" s="0" t="s">
        <v>5841</v>
      </c>
      <c r="E643" s="0" t="n">
        <v>77.9</v>
      </c>
      <c r="I643" s="0" t="s">
        <v>6125</v>
      </c>
      <c r="J643" s="0" t="s">
        <v>4354</v>
      </c>
      <c r="K643" s="0" t="s">
        <v>6126</v>
      </c>
      <c r="L643" s="0" t="n">
        <v>85.6</v>
      </c>
    </row>
    <row r="644" customFormat="false" ht="12.75" hidden="false" customHeight="false" outlineLevel="0" collapsed="false">
      <c r="B644" s="0" t="s">
        <v>6019</v>
      </c>
      <c r="C644" s="0" t="s">
        <v>5304</v>
      </c>
      <c r="D644" s="0" t="s">
        <v>6020</v>
      </c>
      <c r="E644" s="0" t="n">
        <v>86.7</v>
      </c>
      <c r="I644" s="0" t="s">
        <v>6127</v>
      </c>
      <c r="J644" s="0" t="s">
        <v>6128</v>
      </c>
      <c r="K644" s="0" t="s">
        <v>6129</v>
      </c>
      <c r="L644" s="0" t="n">
        <v>98</v>
      </c>
    </row>
    <row r="645" customFormat="false" ht="12.75" hidden="false" customHeight="false" outlineLevel="0" collapsed="false">
      <c r="B645" s="0" t="s">
        <v>6130</v>
      </c>
      <c r="C645" s="0" t="s">
        <v>5304</v>
      </c>
      <c r="D645" s="0" t="s">
        <v>6131</v>
      </c>
      <c r="E645" s="0" t="n">
        <v>41.2</v>
      </c>
      <c r="I645" s="0" t="s">
        <v>6132</v>
      </c>
      <c r="J645" s="0" t="s">
        <v>4347</v>
      </c>
      <c r="K645" s="0" t="s">
        <v>6133</v>
      </c>
      <c r="L645" s="0" t="n">
        <v>103</v>
      </c>
    </row>
    <row r="646" customFormat="false" ht="12.75" hidden="false" customHeight="false" outlineLevel="0" collapsed="false">
      <c r="B646" s="0" t="s">
        <v>6022</v>
      </c>
      <c r="C646" s="0" t="s">
        <v>4390</v>
      </c>
      <c r="D646" s="0" t="s">
        <v>5831</v>
      </c>
      <c r="E646" s="0" t="n">
        <v>80.1</v>
      </c>
      <c r="I646" s="0" t="s">
        <v>6134</v>
      </c>
      <c r="J646" s="0" t="s">
        <v>4315</v>
      </c>
      <c r="K646" s="0" t="s">
        <v>4865</v>
      </c>
      <c r="L646" s="0" t="n">
        <v>126.6</v>
      </c>
    </row>
    <row r="647" customFormat="false" ht="12.75" hidden="false" customHeight="false" outlineLevel="0" collapsed="false">
      <c r="B647" s="0" t="s">
        <v>6028</v>
      </c>
      <c r="C647" s="0" t="s">
        <v>4313</v>
      </c>
      <c r="D647" s="0" t="s">
        <v>5033</v>
      </c>
      <c r="E647" s="0" t="n">
        <v>105.4</v>
      </c>
      <c r="I647" s="0" t="s">
        <v>6135</v>
      </c>
      <c r="J647" s="0" t="s">
        <v>4315</v>
      </c>
      <c r="K647" s="0" t="s">
        <v>5067</v>
      </c>
      <c r="L647" s="0" t="n">
        <v>117</v>
      </c>
    </row>
    <row r="648" customFormat="false" ht="12.75" hidden="false" customHeight="false" outlineLevel="0" collapsed="false">
      <c r="B648" s="0" t="s">
        <v>6025</v>
      </c>
      <c r="C648" s="0" t="s">
        <v>4313</v>
      </c>
      <c r="D648" s="0" t="s">
        <v>4877</v>
      </c>
      <c r="E648" s="0" t="n">
        <v>101.5</v>
      </c>
      <c r="I648" s="0" t="s">
        <v>5048</v>
      </c>
      <c r="J648" s="0" t="s">
        <v>4315</v>
      </c>
      <c r="K648" s="0" t="s">
        <v>4924</v>
      </c>
      <c r="L648" s="0" t="n">
        <v>106.9</v>
      </c>
    </row>
    <row r="649" customFormat="false" ht="12.75" hidden="false" customHeight="false" outlineLevel="0" collapsed="false">
      <c r="B649" s="0" t="s">
        <v>6029</v>
      </c>
      <c r="C649" s="0" t="s">
        <v>4313</v>
      </c>
      <c r="D649" s="0" t="s">
        <v>4969</v>
      </c>
      <c r="E649" s="0" t="n">
        <v>88.8</v>
      </c>
      <c r="I649" s="0" t="s">
        <v>6136</v>
      </c>
      <c r="J649" s="0" t="s">
        <v>4315</v>
      </c>
      <c r="K649" s="0" t="s">
        <v>4958</v>
      </c>
      <c r="L649" s="0" t="n">
        <v>106.6</v>
      </c>
    </row>
    <row r="650" customFormat="false" ht="12.75" hidden="false" customHeight="false" outlineLevel="0" collapsed="false">
      <c r="B650" s="0" t="s">
        <v>6033</v>
      </c>
      <c r="C650" s="0" t="s">
        <v>4313</v>
      </c>
      <c r="D650" s="0" t="s">
        <v>5891</v>
      </c>
      <c r="E650" s="0" t="n">
        <v>45</v>
      </c>
      <c r="I650" s="0" t="s">
        <v>5056</v>
      </c>
      <c r="J650" s="0" t="s">
        <v>4308</v>
      </c>
      <c r="K650" s="0" t="s">
        <v>6137</v>
      </c>
      <c r="L650" s="0" t="n">
        <v>80.3</v>
      </c>
    </row>
    <row r="651" customFormat="false" ht="12.75" hidden="false" customHeight="false" outlineLevel="0" collapsed="false">
      <c r="B651" s="0" t="s">
        <v>6036</v>
      </c>
      <c r="C651" s="0" t="s">
        <v>4311</v>
      </c>
      <c r="D651" s="0" t="s">
        <v>5125</v>
      </c>
      <c r="E651" s="0" t="n">
        <v>113.4</v>
      </c>
      <c r="I651" s="0" t="s">
        <v>6138</v>
      </c>
      <c r="J651" s="0" t="s">
        <v>4308</v>
      </c>
      <c r="K651" s="0" t="s">
        <v>6072</v>
      </c>
      <c r="L651" s="0" t="n">
        <v>71.3</v>
      </c>
    </row>
    <row r="652" customFormat="false" ht="12.75" hidden="false" customHeight="false" outlineLevel="0" collapsed="false">
      <c r="B652" s="0" t="s">
        <v>6139</v>
      </c>
      <c r="C652" s="0" t="s">
        <v>4311</v>
      </c>
      <c r="D652" s="0" t="s">
        <v>4954</v>
      </c>
      <c r="E652" s="0" t="n">
        <v>108.5</v>
      </c>
      <c r="I652" s="0" t="s">
        <v>5063</v>
      </c>
      <c r="J652" s="0" t="s">
        <v>4308</v>
      </c>
      <c r="K652" s="0" t="s">
        <v>6140</v>
      </c>
      <c r="L652" s="0" t="n">
        <v>70.7</v>
      </c>
    </row>
    <row r="653" customFormat="false" ht="12.75" hidden="false" customHeight="false" outlineLevel="0" collapsed="false">
      <c r="B653" s="0" t="s">
        <v>6038</v>
      </c>
      <c r="C653" s="0" t="s">
        <v>4311</v>
      </c>
      <c r="D653" s="0" t="s">
        <v>4933</v>
      </c>
      <c r="E653" s="0" t="n">
        <v>100</v>
      </c>
      <c r="I653" s="0" t="s">
        <v>5061</v>
      </c>
      <c r="J653" s="0" t="s">
        <v>4308</v>
      </c>
      <c r="K653" s="0" t="s">
        <v>6141</v>
      </c>
      <c r="L653" s="0" t="n">
        <v>70.2</v>
      </c>
    </row>
    <row r="654" customFormat="false" ht="12.75" hidden="false" customHeight="false" outlineLevel="0" collapsed="false">
      <c r="B654" s="0" t="s">
        <v>6040</v>
      </c>
      <c r="C654" s="0" t="s">
        <v>4311</v>
      </c>
      <c r="D654" s="0" t="s">
        <v>4999</v>
      </c>
      <c r="E654" s="0" t="n">
        <v>75.2</v>
      </c>
      <c r="I654" s="0" t="s">
        <v>6142</v>
      </c>
      <c r="J654" s="0" t="s">
        <v>5392</v>
      </c>
      <c r="K654" s="0" t="s">
        <v>5083</v>
      </c>
      <c r="L654" s="0" t="n">
        <v>134.4</v>
      </c>
    </row>
    <row r="655" customFormat="false" ht="12.75" hidden="false" customHeight="false" outlineLevel="0" collapsed="false">
      <c r="B655" s="0" t="s">
        <v>6143</v>
      </c>
      <c r="C655" s="0" t="s">
        <v>4306</v>
      </c>
      <c r="D655" s="0" t="s">
        <v>4955</v>
      </c>
      <c r="E655" s="0" t="n">
        <v>102.5</v>
      </c>
      <c r="I655" s="0" t="s">
        <v>6144</v>
      </c>
      <c r="J655" s="0" t="s">
        <v>5392</v>
      </c>
      <c r="K655" s="0" t="s">
        <v>5097</v>
      </c>
      <c r="L655" s="0" t="n">
        <v>132.9</v>
      </c>
    </row>
    <row r="656" customFormat="false" ht="12.75" hidden="false" customHeight="false" outlineLevel="0" collapsed="false">
      <c r="B656" s="0" t="s">
        <v>4959</v>
      </c>
      <c r="C656" s="0" t="s">
        <v>4306</v>
      </c>
      <c r="D656" s="0" t="s">
        <v>4917</v>
      </c>
      <c r="E656" s="0" t="n">
        <v>92.7</v>
      </c>
      <c r="I656" s="0" t="s">
        <v>5066</v>
      </c>
      <c r="J656" s="0" t="s">
        <v>4343</v>
      </c>
      <c r="K656" s="0" t="s">
        <v>6145</v>
      </c>
      <c r="L656" s="0" t="n">
        <v>103.4</v>
      </c>
    </row>
    <row r="657" customFormat="false" ht="12.75" hidden="false" customHeight="false" outlineLevel="0" collapsed="false">
      <c r="B657" s="0" t="s">
        <v>6048</v>
      </c>
      <c r="C657" s="0" t="s">
        <v>4377</v>
      </c>
      <c r="D657" s="0" t="s">
        <v>5055</v>
      </c>
      <c r="E657" s="0" t="n">
        <v>105.1</v>
      </c>
      <c r="I657" s="0" t="s">
        <v>5072</v>
      </c>
      <c r="J657" s="0" t="s">
        <v>4343</v>
      </c>
      <c r="K657" s="0" t="s">
        <v>6146</v>
      </c>
      <c r="L657" s="0" t="n">
        <v>95.6</v>
      </c>
    </row>
    <row r="658" customFormat="false" ht="12.75" hidden="false" customHeight="false" outlineLevel="0" collapsed="false">
      <c r="B658" s="0" t="s">
        <v>6147</v>
      </c>
      <c r="C658" s="0" t="s">
        <v>4377</v>
      </c>
      <c r="D658" s="0" t="s">
        <v>6148</v>
      </c>
      <c r="E658" s="0" t="n">
        <v>85.2</v>
      </c>
      <c r="I658" s="0" t="s">
        <v>6149</v>
      </c>
      <c r="J658" s="0" t="s">
        <v>4343</v>
      </c>
      <c r="K658" s="0" t="s">
        <v>6150</v>
      </c>
      <c r="L658" s="0" t="n">
        <v>82.6</v>
      </c>
    </row>
    <row r="659" customFormat="false" ht="12.75" hidden="false" customHeight="false" outlineLevel="0" collapsed="false">
      <c r="B659" s="0" t="s">
        <v>6045</v>
      </c>
      <c r="C659" s="0" t="s">
        <v>4377</v>
      </c>
      <c r="D659" s="0" t="s">
        <v>6065</v>
      </c>
      <c r="E659" s="0" t="n">
        <v>74.3</v>
      </c>
      <c r="I659" s="0" t="s">
        <v>5077</v>
      </c>
      <c r="J659" s="0" t="s">
        <v>4343</v>
      </c>
      <c r="K659" s="0" t="s">
        <v>5973</v>
      </c>
      <c r="L659" s="0" t="n">
        <v>63.7</v>
      </c>
    </row>
    <row r="660" customFormat="false" ht="12.75" hidden="false" customHeight="false" outlineLevel="0" collapsed="false">
      <c r="B660" s="0" t="s">
        <v>6052</v>
      </c>
      <c r="C660" s="0" t="s">
        <v>5679</v>
      </c>
      <c r="D660" s="0" t="s">
        <v>6141</v>
      </c>
      <c r="E660" s="0" t="n">
        <v>77.2</v>
      </c>
      <c r="I660" s="0" t="s">
        <v>6151</v>
      </c>
      <c r="J660" s="0" t="s">
        <v>4389</v>
      </c>
      <c r="K660" s="0" t="s">
        <v>5107</v>
      </c>
      <c r="L660" s="0" t="n">
        <v>124.3</v>
      </c>
    </row>
    <row r="661" customFormat="false" ht="12.75" hidden="false" customHeight="false" outlineLevel="0" collapsed="false">
      <c r="B661" s="0" t="s">
        <v>6049</v>
      </c>
      <c r="C661" s="0" t="s">
        <v>5679</v>
      </c>
      <c r="D661" s="0" t="s">
        <v>6152</v>
      </c>
      <c r="E661" s="0" t="n">
        <v>67</v>
      </c>
      <c r="I661" s="0" t="s">
        <v>6153</v>
      </c>
      <c r="J661" s="0" t="s">
        <v>4389</v>
      </c>
      <c r="K661" s="0" t="s">
        <v>4987</v>
      </c>
      <c r="L661" s="0" t="n">
        <v>111.4</v>
      </c>
    </row>
    <row r="662" customFormat="false" ht="12.75" hidden="false" customHeight="false" outlineLevel="0" collapsed="false">
      <c r="B662" s="0" t="s">
        <v>6054</v>
      </c>
      <c r="C662" s="0" t="s">
        <v>4441</v>
      </c>
      <c r="D662" s="0" t="s">
        <v>4978</v>
      </c>
      <c r="E662" s="0" t="n">
        <v>140</v>
      </c>
      <c r="I662" s="0" t="s">
        <v>6154</v>
      </c>
      <c r="J662" s="0" t="s">
        <v>4329</v>
      </c>
      <c r="K662" s="0" t="s">
        <v>4938</v>
      </c>
      <c r="L662" s="0" t="n">
        <v>136.8</v>
      </c>
    </row>
    <row r="663" customFormat="false" ht="12.75" hidden="false" customHeight="false" outlineLevel="0" collapsed="false">
      <c r="B663" s="0" t="s">
        <v>6057</v>
      </c>
      <c r="C663" s="0" t="s">
        <v>4441</v>
      </c>
      <c r="D663" s="0" t="s">
        <v>5076</v>
      </c>
      <c r="E663" s="0" t="n">
        <v>130</v>
      </c>
      <c r="I663" s="0" t="s">
        <v>6155</v>
      </c>
      <c r="J663" s="0" t="s">
        <v>4329</v>
      </c>
      <c r="K663" s="0" t="s">
        <v>5097</v>
      </c>
      <c r="L663" s="0" t="n">
        <v>125.9</v>
      </c>
    </row>
    <row r="664" customFormat="false" ht="12.75" hidden="false" customHeight="false" outlineLevel="0" collapsed="false">
      <c r="B664" s="0" t="s">
        <v>6058</v>
      </c>
      <c r="C664" s="0" t="s">
        <v>4441</v>
      </c>
      <c r="D664" s="0" t="s">
        <v>6115</v>
      </c>
      <c r="E664" s="0" t="n">
        <v>111.4</v>
      </c>
      <c r="I664" s="0" t="s">
        <v>5075</v>
      </c>
      <c r="J664" s="0" t="s">
        <v>4329</v>
      </c>
      <c r="K664" s="0" t="s">
        <v>5060</v>
      </c>
      <c r="L664" s="0" t="n">
        <v>118.8</v>
      </c>
    </row>
    <row r="665" customFormat="false" ht="12.75" hidden="false" customHeight="false" outlineLevel="0" collapsed="false">
      <c r="B665" s="0" t="s">
        <v>6156</v>
      </c>
      <c r="C665" s="0" t="s">
        <v>4441</v>
      </c>
      <c r="D665" s="0" t="s">
        <v>5010</v>
      </c>
      <c r="E665" s="0" t="n">
        <v>88.1</v>
      </c>
      <c r="I665" s="0" t="s">
        <v>5079</v>
      </c>
      <c r="J665" s="0" t="s">
        <v>4329</v>
      </c>
      <c r="K665" s="0" t="s">
        <v>4877</v>
      </c>
      <c r="L665" s="0" t="n">
        <v>113.1</v>
      </c>
    </row>
    <row r="666" customFormat="false" ht="12.75" hidden="false" customHeight="false" outlineLevel="0" collapsed="false">
      <c r="B666" s="0" t="s">
        <v>6157</v>
      </c>
      <c r="C666" s="0" t="s">
        <v>4369</v>
      </c>
      <c r="D666" s="0" t="s">
        <v>4962</v>
      </c>
      <c r="E666" s="0" t="n">
        <v>10</v>
      </c>
      <c r="I666" s="0" t="s">
        <v>6158</v>
      </c>
      <c r="J666" s="0" t="s">
        <v>4301</v>
      </c>
      <c r="K666" s="0" t="s">
        <v>5070</v>
      </c>
      <c r="L666" s="0" t="n">
        <v>116.4</v>
      </c>
    </row>
    <row r="667" customFormat="false" ht="12.75" hidden="false" customHeight="false" outlineLevel="0" collapsed="false">
      <c r="B667" s="0" t="s">
        <v>6159</v>
      </c>
      <c r="C667" s="0" t="s">
        <v>4369</v>
      </c>
      <c r="D667" s="0" t="s">
        <v>4962</v>
      </c>
      <c r="E667" s="0" t="n">
        <v>10</v>
      </c>
      <c r="I667" s="0" t="s">
        <v>6160</v>
      </c>
      <c r="J667" s="0" t="s">
        <v>4301</v>
      </c>
      <c r="K667" s="0" t="s">
        <v>6161</v>
      </c>
      <c r="L667" s="0" t="n">
        <v>62.9</v>
      </c>
    </row>
    <row r="668" customFormat="false" ht="12.75" hidden="false" customHeight="false" outlineLevel="0" collapsed="false">
      <c r="B668" s="0" t="s">
        <v>4977</v>
      </c>
      <c r="C668" s="0" t="s">
        <v>4300</v>
      </c>
      <c r="D668" s="0" t="s">
        <v>4978</v>
      </c>
      <c r="E668" s="0" t="n">
        <v>119.6</v>
      </c>
      <c r="I668" s="0" t="s">
        <v>5095</v>
      </c>
      <c r="J668" s="0" t="s">
        <v>4307</v>
      </c>
      <c r="K668" s="0" t="s">
        <v>4952</v>
      </c>
      <c r="L668" s="0" t="n">
        <v>121.5</v>
      </c>
    </row>
    <row r="669" customFormat="false" ht="12.75" hidden="false" customHeight="false" outlineLevel="0" collapsed="false">
      <c r="B669" s="0" t="s">
        <v>4982</v>
      </c>
      <c r="C669" s="0" t="s">
        <v>4300</v>
      </c>
      <c r="D669" s="0" t="s">
        <v>4908</v>
      </c>
      <c r="E669" s="0" t="n">
        <v>108.5</v>
      </c>
      <c r="I669" s="0" t="s">
        <v>5091</v>
      </c>
      <c r="J669" s="0" t="s">
        <v>4307</v>
      </c>
      <c r="K669" s="0" t="s">
        <v>4879</v>
      </c>
      <c r="L669" s="0" t="n">
        <v>120.8</v>
      </c>
    </row>
    <row r="670" customFormat="false" ht="12.75" hidden="false" customHeight="false" outlineLevel="0" collapsed="false">
      <c r="B670" s="0" t="s">
        <v>4980</v>
      </c>
      <c r="C670" s="0" t="s">
        <v>4300</v>
      </c>
      <c r="D670" s="0" t="s">
        <v>5046</v>
      </c>
      <c r="E670" s="0" t="n">
        <v>96.5</v>
      </c>
      <c r="I670" s="0" t="s">
        <v>5088</v>
      </c>
      <c r="J670" s="0" t="s">
        <v>4307</v>
      </c>
      <c r="K670" s="0" t="s">
        <v>4899</v>
      </c>
      <c r="L670" s="0" t="n">
        <v>118</v>
      </c>
    </row>
    <row r="671" customFormat="false" ht="12.75" hidden="false" customHeight="false" outlineLevel="0" collapsed="false">
      <c r="B671" s="0" t="s">
        <v>6162</v>
      </c>
      <c r="C671" s="0" t="s">
        <v>4300</v>
      </c>
      <c r="D671" s="0" t="s">
        <v>5956</v>
      </c>
      <c r="E671" s="0" t="n">
        <v>94.7</v>
      </c>
      <c r="I671" s="0" t="s">
        <v>6163</v>
      </c>
      <c r="J671" s="0" t="s">
        <v>4307</v>
      </c>
      <c r="K671" s="0" t="s">
        <v>5125</v>
      </c>
      <c r="L671" s="0" t="n">
        <v>117.4</v>
      </c>
    </row>
    <row r="672" customFormat="false" ht="12.75" hidden="false" customHeight="false" outlineLevel="0" collapsed="false">
      <c r="B672" s="0" t="s">
        <v>6067</v>
      </c>
      <c r="C672" s="0" t="s">
        <v>5137</v>
      </c>
      <c r="D672" s="0" t="s">
        <v>6121</v>
      </c>
      <c r="E672" s="0" t="n">
        <v>95.2</v>
      </c>
      <c r="I672" s="0" t="s">
        <v>6164</v>
      </c>
      <c r="J672" s="0" t="s">
        <v>4330</v>
      </c>
      <c r="K672" s="0" t="s">
        <v>4947</v>
      </c>
      <c r="L672" s="0" t="n">
        <v>113</v>
      </c>
    </row>
    <row r="673" customFormat="false" ht="12.75" hidden="false" customHeight="false" outlineLevel="0" collapsed="false">
      <c r="B673" s="0" t="s">
        <v>6068</v>
      </c>
      <c r="C673" s="0" t="s">
        <v>5137</v>
      </c>
      <c r="D673" s="0" t="s">
        <v>5906</v>
      </c>
      <c r="E673" s="0" t="n">
        <v>66.4</v>
      </c>
      <c r="I673" s="0" t="s">
        <v>5098</v>
      </c>
      <c r="J673" s="0" t="s">
        <v>4442</v>
      </c>
      <c r="K673" s="0" t="s">
        <v>4915</v>
      </c>
      <c r="L673" s="0" t="n">
        <v>119.8</v>
      </c>
    </row>
    <row r="674" customFormat="false" ht="12.75" hidden="false" customHeight="false" outlineLevel="0" collapsed="false">
      <c r="B674" s="0" t="s">
        <v>6165</v>
      </c>
      <c r="C674" s="0" t="s">
        <v>5137</v>
      </c>
      <c r="D674" s="0" t="s">
        <v>5915</v>
      </c>
      <c r="E674" s="0" t="n">
        <v>55.5</v>
      </c>
      <c r="I674" s="0" t="s">
        <v>6166</v>
      </c>
      <c r="J674" s="0" t="s">
        <v>4446</v>
      </c>
      <c r="K674" s="0" t="s">
        <v>6167</v>
      </c>
      <c r="L674" s="0" t="n">
        <v>78.4</v>
      </c>
    </row>
    <row r="675" customFormat="false" ht="12.75" hidden="false" customHeight="false" outlineLevel="0" collapsed="false">
      <c r="B675" s="0" t="s">
        <v>6073</v>
      </c>
      <c r="C675" s="0" t="s">
        <v>4344</v>
      </c>
      <c r="D675" s="0" t="s">
        <v>5060</v>
      </c>
      <c r="E675" s="0" t="n">
        <v>112.3</v>
      </c>
      <c r="I675" s="0" t="s">
        <v>5103</v>
      </c>
      <c r="J675" s="0" t="s">
        <v>4317</v>
      </c>
      <c r="K675" s="0" t="s">
        <v>6168</v>
      </c>
      <c r="L675" s="0" t="n">
        <v>105.4</v>
      </c>
    </row>
    <row r="676" customFormat="false" ht="12.75" hidden="false" customHeight="false" outlineLevel="0" collapsed="false">
      <c r="B676" s="0" t="s">
        <v>6071</v>
      </c>
      <c r="C676" s="0" t="s">
        <v>4344</v>
      </c>
      <c r="D676" s="0" t="s">
        <v>5070</v>
      </c>
      <c r="E676" s="0" t="n">
        <v>104.9</v>
      </c>
      <c r="I676" s="0" t="s">
        <v>5106</v>
      </c>
      <c r="J676" s="0" t="s">
        <v>4317</v>
      </c>
      <c r="K676" s="0" t="s">
        <v>5911</v>
      </c>
      <c r="L676" s="0" t="n">
        <v>97.2</v>
      </c>
    </row>
    <row r="677" customFormat="false" ht="12.75" hidden="false" customHeight="false" outlineLevel="0" collapsed="false">
      <c r="B677" s="0" t="s">
        <v>6169</v>
      </c>
      <c r="C677" s="0" t="s">
        <v>4344</v>
      </c>
      <c r="D677" s="0" t="s">
        <v>5133</v>
      </c>
      <c r="E677" s="0" t="n">
        <v>91.8</v>
      </c>
      <c r="I677" s="0" t="s">
        <v>5104</v>
      </c>
      <c r="J677" s="0" t="s">
        <v>4317</v>
      </c>
      <c r="K677" s="0" t="s">
        <v>4929</v>
      </c>
      <c r="L677" s="0" t="n">
        <v>63.4</v>
      </c>
    </row>
    <row r="678" customFormat="false" ht="12.75" hidden="false" customHeight="false" outlineLevel="0" collapsed="false">
      <c r="B678" s="0" t="s">
        <v>6076</v>
      </c>
      <c r="C678" s="0" t="s">
        <v>4344</v>
      </c>
      <c r="D678" s="0" t="s">
        <v>6086</v>
      </c>
      <c r="E678" s="0" t="n">
        <v>76.3</v>
      </c>
      <c r="I678" s="0" t="s">
        <v>6170</v>
      </c>
      <c r="J678" s="0" t="s">
        <v>4361</v>
      </c>
      <c r="K678" s="0" t="s">
        <v>5046</v>
      </c>
      <c r="L678" s="0" t="n">
        <v>95.6</v>
      </c>
    </row>
    <row r="679" customFormat="false" ht="12.75" hidden="false" customHeight="false" outlineLevel="0" collapsed="false">
      <c r="B679" s="0" t="s">
        <v>6082</v>
      </c>
      <c r="C679" s="0" t="s">
        <v>4335</v>
      </c>
      <c r="D679" s="0" t="s">
        <v>6171</v>
      </c>
      <c r="E679" s="0" t="n">
        <v>73.9</v>
      </c>
      <c r="I679" s="0" t="s">
        <v>6172</v>
      </c>
      <c r="J679" s="0" t="s">
        <v>4361</v>
      </c>
      <c r="K679" s="0" t="s">
        <v>6002</v>
      </c>
      <c r="L679" s="0" t="n">
        <v>72.6</v>
      </c>
    </row>
    <row r="680" customFormat="false" ht="12.75" hidden="false" customHeight="false" outlineLevel="0" collapsed="false">
      <c r="B680" s="0" t="s">
        <v>6080</v>
      </c>
      <c r="C680" s="0" t="s">
        <v>4335</v>
      </c>
      <c r="D680" s="0" t="s">
        <v>6173</v>
      </c>
      <c r="E680" s="0" t="n">
        <v>72.5</v>
      </c>
      <c r="I680" s="0" t="s">
        <v>5108</v>
      </c>
      <c r="J680" s="0" t="s">
        <v>4316</v>
      </c>
      <c r="K680" s="0" t="s">
        <v>4917</v>
      </c>
      <c r="L680" s="0" t="n">
        <v>109.8</v>
      </c>
    </row>
    <row r="681" customFormat="false" ht="12.75" hidden="false" customHeight="false" outlineLevel="0" collapsed="false">
      <c r="B681" s="0" t="s">
        <v>6174</v>
      </c>
      <c r="C681" s="0" t="s">
        <v>4335</v>
      </c>
      <c r="D681" s="0" t="s">
        <v>6175</v>
      </c>
      <c r="E681" s="0" t="n">
        <v>64.9</v>
      </c>
      <c r="I681" s="0" t="s">
        <v>5109</v>
      </c>
      <c r="J681" s="0" t="s">
        <v>4316</v>
      </c>
      <c r="K681" s="0" t="s">
        <v>6042</v>
      </c>
      <c r="L681" s="0" t="n">
        <v>108</v>
      </c>
    </row>
    <row r="682" customFormat="false" ht="12.75" hidden="false" customHeight="false" outlineLevel="0" collapsed="false">
      <c r="B682" s="0" t="s">
        <v>6176</v>
      </c>
      <c r="C682" s="0" t="s">
        <v>4335</v>
      </c>
      <c r="D682" s="0" t="s">
        <v>6177</v>
      </c>
      <c r="E682" s="0" t="n">
        <v>60.7</v>
      </c>
      <c r="I682" s="0" t="s">
        <v>6178</v>
      </c>
      <c r="J682" s="0" t="s">
        <v>4316</v>
      </c>
      <c r="K682" s="0" t="s">
        <v>6062</v>
      </c>
      <c r="L682" s="0" t="n">
        <v>72.8</v>
      </c>
    </row>
    <row r="683" customFormat="false" ht="12.75" hidden="false" customHeight="false" outlineLevel="0" collapsed="false">
      <c r="B683" s="0" t="s">
        <v>6088</v>
      </c>
      <c r="C683" s="0" t="s">
        <v>4445</v>
      </c>
      <c r="D683" s="0" t="s">
        <v>4939</v>
      </c>
      <c r="E683" s="0" t="n">
        <v>115.2</v>
      </c>
      <c r="I683" s="0" t="s">
        <v>5111</v>
      </c>
      <c r="J683" s="0" t="s">
        <v>4316</v>
      </c>
      <c r="K683" s="0" t="s">
        <v>6119</v>
      </c>
      <c r="L683" s="0" t="n">
        <v>69.1</v>
      </c>
    </row>
    <row r="684" customFormat="false" ht="12.75" hidden="false" customHeight="false" outlineLevel="0" collapsed="false">
      <c r="B684" s="0" t="s">
        <v>4995</v>
      </c>
      <c r="C684" s="0" t="s">
        <v>4445</v>
      </c>
      <c r="D684" s="0" t="s">
        <v>4919</v>
      </c>
      <c r="E684" s="0" t="n">
        <v>81.5</v>
      </c>
      <c r="I684" s="0" t="s">
        <v>6179</v>
      </c>
      <c r="J684" s="0" t="s">
        <v>4312</v>
      </c>
      <c r="K684" s="0" t="s">
        <v>5010</v>
      </c>
      <c r="L684" s="0" t="n">
        <v>106.1</v>
      </c>
    </row>
    <row r="685" customFormat="false" ht="12.75" hidden="false" customHeight="false" outlineLevel="0" collapsed="false">
      <c r="B685" s="0" t="s">
        <v>4997</v>
      </c>
      <c r="C685" s="0" t="s">
        <v>4445</v>
      </c>
      <c r="D685" s="0" t="s">
        <v>5873</v>
      </c>
      <c r="E685" s="0" t="n">
        <v>72</v>
      </c>
      <c r="I685" s="0" t="s">
        <v>6180</v>
      </c>
      <c r="J685" s="0" t="s">
        <v>4312</v>
      </c>
      <c r="K685" s="0" t="s">
        <v>6181</v>
      </c>
      <c r="L685" s="0" t="n">
        <v>98.2</v>
      </c>
    </row>
    <row r="686" customFormat="false" ht="12.75" hidden="false" customHeight="false" outlineLevel="0" collapsed="false">
      <c r="B686" s="0" t="s">
        <v>4992</v>
      </c>
      <c r="C686" s="0" t="s">
        <v>4445</v>
      </c>
      <c r="D686" s="0" t="s">
        <v>6182</v>
      </c>
      <c r="E686" s="0" t="n">
        <v>42.6</v>
      </c>
      <c r="I686" s="0" t="s">
        <v>5118</v>
      </c>
      <c r="J686" s="0" t="s">
        <v>4312</v>
      </c>
      <c r="K686" s="0" t="s">
        <v>5989</v>
      </c>
      <c r="L686" s="0" t="n">
        <v>92.6</v>
      </c>
    </row>
    <row r="687" customFormat="false" ht="12.75" hidden="false" customHeight="false" outlineLevel="0" collapsed="false">
      <c r="B687" s="0" t="s">
        <v>5002</v>
      </c>
      <c r="C687" s="0" t="s">
        <v>4334</v>
      </c>
      <c r="D687" s="0" t="s">
        <v>4858</v>
      </c>
      <c r="E687" s="0" t="n">
        <v>103.9</v>
      </c>
      <c r="I687" s="0" t="s">
        <v>6183</v>
      </c>
      <c r="J687" s="0" t="s">
        <v>4312</v>
      </c>
      <c r="K687" s="0" t="s">
        <v>6184</v>
      </c>
      <c r="L687" s="0" t="n">
        <v>89.2</v>
      </c>
    </row>
    <row r="688" customFormat="false" ht="12.75" hidden="false" customHeight="false" outlineLevel="0" collapsed="false">
      <c r="B688" s="0" t="s">
        <v>6185</v>
      </c>
      <c r="C688" s="0" t="s">
        <v>4334</v>
      </c>
      <c r="D688" s="0" t="s">
        <v>5071</v>
      </c>
      <c r="E688" s="0" t="n">
        <v>86.4</v>
      </c>
      <c r="I688" s="0" t="s">
        <v>6186</v>
      </c>
      <c r="J688" s="0" t="s">
        <v>4320</v>
      </c>
      <c r="K688" s="0" t="s">
        <v>4933</v>
      </c>
      <c r="L688" s="0" t="n">
        <v>100</v>
      </c>
    </row>
    <row r="689" customFormat="false" ht="12.75" hidden="false" customHeight="false" outlineLevel="0" collapsed="false">
      <c r="B689" s="0" t="s">
        <v>6187</v>
      </c>
      <c r="C689" s="0" t="s">
        <v>4334</v>
      </c>
      <c r="D689" s="0" t="s">
        <v>6188</v>
      </c>
      <c r="E689" s="0" t="n">
        <v>85.7</v>
      </c>
      <c r="I689" s="0" t="s">
        <v>6189</v>
      </c>
      <c r="J689" s="0" t="s">
        <v>4320</v>
      </c>
      <c r="K689" s="0" t="s">
        <v>6190</v>
      </c>
      <c r="L689" s="0" t="n">
        <v>84.3</v>
      </c>
    </row>
    <row r="690" customFormat="false" ht="12.75" hidden="false" customHeight="false" outlineLevel="0" collapsed="false">
      <c r="B690" s="0" t="s">
        <v>5004</v>
      </c>
      <c r="C690" s="0" t="s">
        <v>4334</v>
      </c>
      <c r="D690" s="0" t="s">
        <v>5051</v>
      </c>
      <c r="E690" s="0" t="n">
        <v>68.4</v>
      </c>
      <c r="I690" s="0" t="s">
        <v>6191</v>
      </c>
      <c r="J690" s="0" t="s">
        <v>5142</v>
      </c>
      <c r="K690" s="0" t="s">
        <v>4909</v>
      </c>
      <c r="L690" s="0" t="n">
        <v>110.5</v>
      </c>
    </row>
    <row r="691" customFormat="false" ht="12.75" hidden="false" customHeight="false" outlineLevel="0" collapsed="false">
      <c r="B691" s="0" t="s">
        <v>5015</v>
      </c>
      <c r="C691" s="0" t="s">
        <v>4326</v>
      </c>
      <c r="D691" s="0" t="s">
        <v>5016</v>
      </c>
      <c r="E691" s="0" t="n">
        <v>108.6</v>
      </c>
    </row>
    <row r="692" customFormat="false" ht="12.75" hidden="false" customHeight="false" outlineLevel="0" collapsed="false">
      <c r="B692" s="0" t="s">
        <v>5020</v>
      </c>
      <c r="C692" s="0" t="s">
        <v>4326</v>
      </c>
      <c r="D692" s="0" t="s">
        <v>5105</v>
      </c>
      <c r="E692" s="0" t="n">
        <v>100</v>
      </c>
    </row>
    <row r="693" customFormat="false" ht="12.75" hidden="false" customHeight="false" outlineLevel="0" collapsed="false">
      <c r="B693" s="0" t="s">
        <v>5018</v>
      </c>
      <c r="C693" s="0" t="s">
        <v>4326</v>
      </c>
      <c r="D693" s="0" t="s">
        <v>6053</v>
      </c>
      <c r="E693" s="0" t="n">
        <v>76.1</v>
      </c>
    </row>
    <row r="694" customFormat="false" ht="12.75" hidden="false" customHeight="false" outlineLevel="0" collapsed="false">
      <c r="B694" s="0" t="s">
        <v>5011</v>
      </c>
      <c r="C694" s="0" t="s">
        <v>4326</v>
      </c>
      <c r="D694" s="0" t="s">
        <v>5988</v>
      </c>
      <c r="E694" s="0" t="n">
        <v>73.4</v>
      </c>
    </row>
    <row r="695" customFormat="false" ht="12.75" hidden="false" customHeight="false" outlineLevel="0" collapsed="false">
      <c r="B695" s="0" t="s">
        <v>5026</v>
      </c>
      <c r="C695" s="0" t="s">
        <v>4385</v>
      </c>
      <c r="D695" s="0" t="s">
        <v>5001</v>
      </c>
      <c r="E695" s="0" t="n">
        <v>110</v>
      </c>
    </row>
    <row r="696" customFormat="false" ht="12.75" hidden="false" customHeight="false" outlineLevel="0" collapsed="false">
      <c r="B696" s="0" t="s">
        <v>6099</v>
      </c>
      <c r="C696" s="0" t="s">
        <v>4406</v>
      </c>
      <c r="D696" s="0" t="s">
        <v>5945</v>
      </c>
      <c r="E696" s="0" t="n">
        <v>45.4</v>
      </c>
    </row>
    <row r="697" customFormat="false" ht="12.75" hidden="false" customHeight="false" outlineLevel="0" collapsed="false">
      <c r="B697" s="0" t="s">
        <v>5021</v>
      </c>
      <c r="C697" s="0" t="s">
        <v>4332</v>
      </c>
      <c r="D697" s="0" t="s">
        <v>4957</v>
      </c>
      <c r="E697" s="0" t="n">
        <v>83.7</v>
      </c>
    </row>
    <row r="698" customFormat="false" ht="12.75" hidden="false" customHeight="false" outlineLevel="0" collapsed="false">
      <c r="B698" s="0" t="s">
        <v>6192</v>
      </c>
      <c r="C698" s="0" t="s">
        <v>4332</v>
      </c>
      <c r="D698" s="0" t="s">
        <v>6193</v>
      </c>
      <c r="E698" s="0" t="n">
        <v>82.6</v>
      </c>
    </row>
    <row r="699" customFormat="false" ht="12.75" hidden="false" customHeight="false" outlineLevel="0" collapsed="false">
      <c r="B699" s="0" t="s">
        <v>6103</v>
      </c>
      <c r="C699" s="0" t="s">
        <v>4332</v>
      </c>
      <c r="D699" s="0" t="s">
        <v>6194</v>
      </c>
      <c r="E699" s="0" t="n">
        <v>32.9</v>
      </c>
    </row>
    <row r="700" customFormat="false" ht="12.75" hidden="false" customHeight="false" outlineLevel="0" collapsed="false">
      <c r="B700" s="0" t="s">
        <v>5028</v>
      </c>
      <c r="C700" s="0" t="s">
        <v>4333</v>
      </c>
      <c r="D700" s="0" t="s">
        <v>5049</v>
      </c>
      <c r="E700" s="0" t="n">
        <v>108.2</v>
      </c>
    </row>
    <row r="701" customFormat="false" ht="12.75" hidden="false" customHeight="false" outlineLevel="0" collapsed="false">
      <c r="B701" s="0" t="s">
        <v>5032</v>
      </c>
      <c r="C701" s="0" t="s">
        <v>4333</v>
      </c>
      <c r="D701" s="0" t="s">
        <v>6133</v>
      </c>
      <c r="E701" s="0" t="n">
        <v>90</v>
      </c>
    </row>
    <row r="702" customFormat="false" ht="12.75" hidden="false" customHeight="false" outlineLevel="0" collapsed="false">
      <c r="B702" s="0" t="s">
        <v>6195</v>
      </c>
      <c r="C702" s="0" t="s">
        <v>4333</v>
      </c>
      <c r="D702" s="0" t="s">
        <v>6196</v>
      </c>
      <c r="E702" s="0" t="n">
        <v>88</v>
      </c>
    </row>
    <row r="703" customFormat="false" ht="12.75" hidden="false" customHeight="false" outlineLevel="0" collapsed="false">
      <c r="B703" s="0" t="s">
        <v>5034</v>
      </c>
      <c r="C703" s="0" t="s">
        <v>4333</v>
      </c>
      <c r="D703" s="0" t="s">
        <v>4895</v>
      </c>
      <c r="E703" s="0" t="n">
        <v>83.9</v>
      </c>
    </row>
    <row r="704" customFormat="false" ht="12.75" hidden="false" customHeight="false" outlineLevel="0" collapsed="false">
      <c r="B704" s="0" t="s">
        <v>5036</v>
      </c>
      <c r="C704" s="0" t="s">
        <v>4356</v>
      </c>
      <c r="D704" s="0" t="s">
        <v>6110</v>
      </c>
      <c r="E704" s="0" t="n">
        <v>65.8</v>
      </c>
    </row>
    <row r="705" customFormat="false" ht="12.75" hidden="false" customHeight="false" outlineLevel="0" collapsed="false">
      <c r="B705" s="0" t="s">
        <v>5037</v>
      </c>
      <c r="C705" s="0" t="s">
        <v>4356</v>
      </c>
      <c r="D705" s="0" t="s">
        <v>6197</v>
      </c>
      <c r="E705" s="0" t="n">
        <v>47.2</v>
      </c>
    </row>
    <row r="706" customFormat="false" ht="12.75" hidden="false" customHeight="false" outlineLevel="0" collapsed="false">
      <c r="B706" s="0" t="s">
        <v>6112</v>
      </c>
      <c r="C706" s="0" t="s">
        <v>5145</v>
      </c>
      <c r="D706" s="0" t="s">
        <v>6198</v>
      </c>
      <c r="E706" s="0" t="n">
        <v>61</v>
      </c>
    </row>
    <row r="707" customFormat="false" ht="12.75" hidden="false" customHeight="false" outlineLevel="0" collapsed="false">
      <c r="B707" s="0" t="s">
        <v>5042</v>
      </c>
      <c r="C707" s="0" t="s">
        <v>4302</v>
      </c>
      <c r="D707" s="0" t="s">
        <v>4885</v>
      </c>
      <c r="E707" s="0" t="n">
        <v>104.3</v>
      </c>
    </row>
    <row r="708" customFormat="false" ht="12.75" hidden="false" customHeight="false" outlineLevel="0" collapsed="false">
      <c r="B708" s="0" t="s">
        <v>6114</v>
      </c>
      <c r="C708" s="0" t="s">
        <v>4302</v>
      </c>
      <c r="D708" s="0" t="s">
        <v>6199</v>
      </c>
      <c r="E708" s="0" t="n">
        <v>97.8</v>
      </c>
    </row>
    <row r="709" customFormat="false" ht="12.75" hidden="false" customHeight="false" outlineLevel="0" collapsed="false">
      <c r="B709" s="0" t="s">
        <v>5045</v>
      </c>
      <c r="C709" s="0" t="s">
        <v>4302</v>
      </c>
      <c r="D709" s="0" t="s">
        <v>4863</v>
      </c>
      <c r="E709" s="0" t="n">
        <v>87</v>
      </c>
    </row>
    <row r="710" customFormat="false" ht="12.75" hidden="false" customHeight="false" outlineLevel="0" collapsed="false">
      <c r="B710" s="0" t="s">
        <v>5040</v>
      </c>
      <c r="C710" s="0" t="s">
        <v>4302</v>
      </c>
      <c r="D710" s="0" t="s">
        <v>4911</v>
      </c>
      <c r="E710" s="0" t="n">
        <v>85.9</v>
      </c>
    </row>
    <row r="711" customFormat="false" ht="12.75" hidden="false" customHeight="false" outlineLevel="0" collapsed="false">
      <c r="B711" s="0" t="s">
        <v>6118</v>
      </c>
      <c r="C711" s="0" t="s">
        <v>4325</v>
      </c>
      <c r="D711" s="0" t="s">
        <v>4887</v>
      </c>
      <c r="E711" s="0" t="n">
        <v>10</v>
      </c>
    </row>
    <row r="712" customFormat="false" ht="12.75" hidden="false" customHeight="false" outlineLevel="0" collapsed="false">
      <c r="B712" s="0" t="s">
        <v>6123</v>
      </c>
      <c r="C712" s="0" t="s">
        <v>4354</v>
      </c>
      <c r="D712" s="0" t="s">
        <v>4981</v>
      </c>
      <c r="E712" s="0" t="n">
        <v>101.2</v>
      </c>
    </row>
    <row r="713" customFormat="false" ht="12.75" hidden="false" customHeight="false" outlineLevel="0" collapsed="false">
      <c r="B713" s="0" t="s">
        <v>6200</v>
      </c>
      <c r="C713" s="0" t="s">
        <v>4354</v>
      </c>
      <c r="D713" s="0" t="s">
        <v>4991</v>
      </c>
      <c r="E713" s="0" t="n">
        <v>93.1</v>
      </c>
    </row>
    <row r="714" customFormat="false" ht="12.75" hidden="false" customHeight="false" outlineLevel="0" collapsed="false">
      <c r="B714" s="0" t="s">
        <v>6120</v>
      </c>
      <c r="C714" s="0" t="s">
        <v>4354</v>
      </c>
      <c r="D714" s="0" t="s">
        <v>5895</v>
      </c>
      <c r="E714" s="0" t="n">
        <v>88.3</v>
      </c>
    </row>
    <row r="715" customFormat="false" ht="12.75" hidden="false" customHeight="false" outlineLevel="0" collapsed="false">
      <c r="B715" s="0" t="s">
        <v>6201</v>
      </c>
      <c r="C715" s="0" t="s">
        <v>4354</v>
      </c>
      <c r="D715" s="0" t="s">
        <v>6202</v>
      </c>
      <c r="E715" s="0" t="n">
        <v>74.4</v>
      </c>
    </row>
    <row r="716" customFormat="false" ht="12.75" hidden="false" customHeight="false" outlineLevel="0" collapsed="false">
      <c r="B716" s="0" t="s">
        <v>6127</v>
      </c>
      <c r="C716" s="0" t="s">
        <v>6128</v>
      </c>
      <c r="D716" s="0" t="s">
        <v>4913</v>
      </c>
      <c r="E716" s="0" t="n">
        <v>86.5</v>
      </c>
    </row>
    <row r="717" customFormat="false" ht="12.75" hidden="false" customHeight="false" outlineLevel="0" collapsed="false">
      <c r="B717" s="0" t="s">
        <v>6132</v>
      </c>
      <c r="C717" s="0" t="s">
        <v>4347</v>
      </c>
      <c r="D717" s="0" t="s">
        <v>5888</v>
      </c>
      <c r="E717" s="0" t="n">
        <v>74.6</v>
      </c>
    </row>
    <row r="718" customFormat="false" ht="12.75" hidden="false" customHeight="false" outlineLevel="0" collapsed="false">
      <c r="B718" s="0" t="s">
        <v>6134</v>
      </c>
      <c r="C718" s="0" t="s">
        <v>4315</v>
      </c>
      <c r="D718" s="0" t="s">
        <v>4859</v>
      </c>
      <c r="E718" s="0" t="n">
        <v>118.6</v>
      </c>
    </row>
    <row r="719" customFormat="false" ht="12.75" hidden="false" customHeight="false" outlineLevel="0" collapsed="false">
      <c r="B719" s="0" t="s">
        <v>6136</v>
      </c>
      <c r="C719" s="0" t="s">
        <v>4315</v>
      </c>
      <c r="D719" s="0" t="s">
        <v>4861</v>
      </c>
      <c r="E719" s="0" t="n">
        <v>117.4</v>
      </c>
    </row>
    <row r="720" customFormat="false" ht="12.75" hidden="false" customHeight="false" outlineLevel="0" collapsed="false">
      <c r="B720" s="0" t="s">
        <v>6135</v>
      </c>
      <c r="C720" s="0" t="s">
        <v>4315</v>
      </c>
      <c r="D720" s="0" t="s">
        <v>5031</v>
      </c>
      <c r="E720" s="0" t="n">
        <v>100.9</v>
      </c>
    </row>
    <row r="721" customFormat="false" ht="12.75" hidden="false" customHeight="false" outlineLevel="0" collapsed="false">
      <c r="B721" s="0" t="s">
        <v>6203</v>
      </c>
      <c r="C721" s="0" t="s">
        <v>4315</v>
      </c>
      <c r="D721" s="0" t="s">
        <v>6190</v>
      </c>
      <c r="E721" s="0" t="n">
        <v>86.1</v>
      </c>
    </row>
    <row r="722" customFormat="false" ht="12.75" hidden="false" customHeight="false" outlineLevel="0" collapsed="false">
      <c r="B722" s="0" t="s">
        <v>5056</v>
      </c>
      <c r="C722" s="0" t="s">
        <v>4308</v>
      </c>
      <c r="D722" s="0" t="s">
        <v>5131</v>
      </c>
      <c r="E722" s="0" t="n">
        <v>92.6</v>
      </c>
    </row>
    <row r="723" customFormat="false" ht="12.75" hidden="false" customHeight="false" outlineLevel="0" collapsed="false">
      <c r="B723" s="0" t="s">
        <v>6138</v>
      </c>
      <c r="C723" s="0" t="s">
        <v>4308</v>
      </c>
      <c r="D723" s="0" t="s">
        <v>5976</v>
      </c>
      <c r="E723" s="0" t="n">
        <v>90.5</v>
      </c>
    </row>
    <row r="724" customFormat="false" ht="12.75" hidden="false" customHeight="false" outlineLevel="0" collapsed="false">
      <c r="B724" s="0" t="s">
        <v>5061</v>
      </c>
      <c r="C724" s="0" t="s">
        <v>4308</v>
      </c>
      <c r="D724" s="0" t="s">
        <v>4941</v>
      </c>
      <c r="E724" s="0" t="n">
        <v>86.7</v>
      </c>
    </row>
    <row r="725" customFormat="false" ht="12.75" hidden="false" customHeight="false" outlineLevel="0" collapsed="false">
      <c r="B725" s="0" t="s">
        <v>5063</v>
      </c>
      <c r="C725" s="0" t="s">
        <v>4308</v>
      </c>
      <c r="D725" s="0" t="s">
        <v>5843</v>
      </c>
      <c r="E725" s="0" t="n">
        <v>76.6</v>
      </c>
    </row>
    <row r="726" customFormat="false" ht="12.75" hidden="false" customHeight="false" outlineLevel="0" collapsed="false">
      <c r="B726" s="0" t="s">
        <v>6204</v>
      </c>
      <c r="C726" s="0" t="s">
        <v>5392</v>
      </c>
      <c r="D726" s="0" t="s">
        <v>4859</v>
      </c>
      <c r="E726" s="0" t="n">
        <v>134.3</v>
      </c>
    </row>
    <row r="727" customFormat="false" ht="12.75" hidden="false" customHeight="false" outlineLevel="0" collapsed="false">
      <c r="B727" s="0" t="s">
        <v>6144</v>
      </c>
      <c r="C727" s="0" t="s">
        <v>5392</v>
      </c>
      <c r="D727" s="0" t="s">
        <v>5083</v>
      </c>
      <c r="E727" s="0" t="n">
        <v>116.9</v>
      </c>
    </row>
    <row r="728" customFormat="false" ht="12.75" hidden="false" customHeight="false" outlineLevel="0" collapsed="false">
      <c r="B728" s="0" t="s">
        <v>6142</v>
      </c>
      <c r="C728" s="0" t="s">
        <v>5392</v>
      </c>
      <c r="D728" s="0" t="s">
        <v>5097</v>
      </c>
      <c r="E728" s="0" t="n">
        <v>116.2</v>
      </c>
    </row>
    <row r="729" customFormat="false" ht="12.75" hidden="false" customHeight="false" outlineLevel="0" collapsed="false">
      <c r="B729" s="0" t="s">
        <v>6205</v>
      </c>
      <c r="C729" s="0" t="s">
        <v>5392</v>
      </c>
      <c r="D729" s="0" t="s">
        <v>4981</v>
      </c>
      <c r="E729" s="0" t="n">
        <v>115</v>
      </c>
    </row>
    <row r="730" customFormat="false" ht="12.75" hidden="false" customHeight="false" outlineLevel="0" collapsed="false">
      <c r="B730" s="0" t="s">
        <v>5068</v>
      </c>
      <c r="C730" s="0" t="s">
        <v>4343</v>
      </c>
      <c r="D730" s="0" t="s">
        <v>4936</v>
      </c>
      <c r="E730" s="0" t="n">
        <v>96.6</v>
      </c>
    </row>
    <row r="731" customFormat="false" ht="12.75" hidden="false" customHeight="false" outlineLevel="0" collapsed="false">
      <c r="B731" s="0" t="s">
        <v>5066</v>
      </c>
      <c r="C731" s="0" t="s">
        <v>4343</v>
      </c>
      <c r="D731" s="0" t="s">
        <v>6106</v>
      </c>
      <c r="E731" s="0" t="n">
        <v>86.5</v>
      </c>
    </row>
    <row r="732" customFormat="false" ht="12.75" hidden="false" customHeight="false" outlineLevel="0" collapsed="false">
      <c r="B732" s="0" t="s">
        <v>6149</v>
      </c>
      <c r="C732" s="0" t="s">
        <v>4343</v>
      </c>
      <c r="D732" s="0" t="s">
        <v>4971</v>
      </c>
      <c r="E732" s="0" t="n">
        <v>86</v>
      </c>
    </row>
    <row r="733" customFormat="false" ht="12.75" hidden="false" customHeight="false" outlineLevel="0" collapsed="false">
      <c r="B733" s="0" t="s">
        <v>5072</v>
      </c>
      <c r="C733" s="0" t="s">
        <v>4343</v>
      </c>
      <c r="D733" s="0" t="s">
        <v>6146</v>
      </c>
      <c r="E733" s="0" t="n">
        <v>70.3</v>
      </c>
    </row>
    <row r="734" customFormat="false" ht="12.75" hidden="false" customHeight="false" outlineLevel="0" collapsed="false">
      <c r="B734" s="0" t="s">
        <v>6154</v>
      </c>
      <c r="C734" s="0" t="s">
        <v>4329</v>
      </c>
      <c r="D734" s="0" t="s">
        <v>4938</v>
      </c>
      <c r="E734" s="0" t="n">
        <v>140</v>
      </c>
    </row>
    <row r="735" customFormat="false" ht="12.75" hidden="false" customHeight="false" outlineLevel="0" collapsed="false">
      <c r="B735" s="0" t="s">
        <v>6155</v>
      </c>
      <c r="C735" s="0" t="s">
        <v>4329</v>
      </c>
      <c r="D735" s="0" t="s">
        <v>5083</v>
      </c>
      <c r="E735" s="0" t="n">
        <v>130.5</v>
      </c>
    </row>
    <row r="736" customFormat="false" ht="12.75" hidden="false" customHeight="false" outlineLevel="0" collapsed="false">
      <c r="B736" s="0" t="s">
        <v>5075</v>
      </c>
      <c r="C736" s="0" t="s">
        <v>4329</v>
      </c>
      <c r="D736" s="0" t="s">
        <v>4883</v>
      </c>
      <c r="E736" s="0" t="n">
        <v>123.1</v>
      </c>
    </row>
    <row r="737" customFormat="false" ht="12.75" hidden="false" customHeight="false" outlineLevel="0" collapsed="false">
      <c r="B737" s="0" t="s">
        <v>6158</v>
      </c>
      <c r="C737" s="0" t="s">
        <v>4301</v>
      </c>
      <c r="D737" s="0" t="s">
        <v>5025</v>
      </c>
      <c r="E737" s="0" t="n">
        <v>100.9</v>
      </c>
    </row>
    <row r="738" customFormat="false" ht="12.75" hidden="false" customHeight="false" outlineLevel="0" collapsed="false">
      <c r="B738" s="0" t="s">
        <v>6160</v>
      </c>
      <c r="C738" s="0" t="s">
        <v>4301</v>
      </c>
      <c r="D738" s="0" t="s">
        <v>5038</v>
      </c>
      <c r="E738" s="0" t="n">
        <v>62.2</v>
      </c>
    </row>
    <row r="739" customFormat="false" ht="12.75" hidden="false" customHeight="false" outlineLevel="0" collapsed="false">
      <c r="B739" s="0" t="s">
        <v>5091</v>
      </c>
      <c r="C739" s="0" t="s">
        <v>4307</v>
      </c>
      <c r="D739" s="0" t="s">
        <v>5041</v>
      </c>
      <c r="E739" s="0" t="n">
        <v>130</v>
      </c>
    </row>
    <row r="740" customFormat="false" ht="12.75" hidden="false" customHeight="false" outlineLevel="0" collapsed="false">
      <c r="B740" s="0" t="s">
        <v>5088</v>
      </c>
      <c r="C740" s="0" t="s">
        <v>4307</v>
      </c>
      <c r="D740" s="0" t="s">
        <v>5094</v>
      </c>
      <c r="E740" s="0" t="n">
        <v>120.1</v>
      </c>
    </row>
    <row r="741" customFormat="false" ht="12.75" hidden="false" customHeight="false" outlineLevel="0" collapsed="false">
      <c r="B741" s="0" t="s">
        <v>6206</v>
      </c>
      <c r="C741" s="0" t="s">
        <v>4307</v>
      </c>
      <c r="D741" s="0" t="s">
        <v>4897</v>
      </c>
      <c r="E741" s="0" t="n">
        <v>104.7</v>
      </c>
    </row>
    <row r="742" customFormat="false" ht="12.75" hidden="false" customHeight="false" outlineLevel="0" collapsed="false">
      <c r="B742" s="0" t="s">
        <v>6207</v>
      </c>
      <c r="C742" s="0" t="s">
        <v>4307</v>
      </c>
      <c r="D742" s="0" t="s">
        <v>4979</v>
      </c>
      <c r="E742" s="0" t="n">
        <v>101</v>
      </c>
    </row>
    <row r="743" customFormat="false" ht="12.75" hidden="false" customHeight="false" outlineLevel="0" collapsed="false">
      <c r="B743" s="0" t="s">
        <v>6164</v>
      </c>
      <c r="C743" s="0" t="s">
        <v>4330</v>
      </c>
      <c r="D743" s="0" t="s">
        <v>5008</v>
      </c>
      <c r="E743" s="0" t="n">
        <v>83</v>
      </c>
    </row>
    <row r="744" customFormat="false" ht="12.75" hidden="false" customHeight="false" outlineLevel="0" collapsed="false">
      <c r="B744" s="0" t="s">
        <v>5098</v>
      </c>
      <c r="C744" s="0" t="s">
        <v>4442</v>
      </c>
      <c r="D744" s="0" t="s">
        <v>4916</v>
      </c>
      <c r="E744" s="0" t="n">
        <v>105.1</v>
      </c>
    </row>
    <row r="745" customFormat="false" ht="12.75" hidden="false" customHeight="false" outlineLevel="0" collapsed="false">
      <c r="B745" s="0" t="s">
        <v>5100</v>
      </c>
      <c r="C745" s="0" t="s">
        <v>4442</v>
      </c>
      <c r="D745" s="0" t="s">
        <v>5005</v>
      </c>
      <c r="E745" s="0" t="n">
        <v>97</v>
      </c>
    </row>
    <row r="746" customFormat="false" ht="12.75" hidden="false" customHeight="false" outlineLevel="0" collapsed="false">
      <c r="B746" s="0" t="s">
        <v>6166</v>
      </c>
      <c r="C746" s="0" t="s">
        <v>4446</v>
      </c>
      <c r="D746" s="0" t="s">
        <v>6150</v>
      </c>
      <c r="E746" s="0" t="n">
        <v>61.5</v>
      </c>
    </row>
    <row r="747" customFormat="false" ht="12.75" hidden="false" customHeight="false" outlineLevel="0" collapsed="false">
      <c r="B747" s="0" t="s">
        <v>5103</v>
      </c>
      <c r="C747" s="0" t="s">
        <v>4317</v>
      </c>
      <c r="D747" s="0" t="s">
        <v>5097</v>
      </c>
      <c r="E747" s="0" t="n">
        <v>125.3</v>
      </c>
    </row>
    <row r="748" customFormat="false" ht="12.75" hidden="false" customHeight="false" outlineLevel="0" collapsed="false">
      <c r="B748" s="0" t="s">
        <v>5106</v>
      </c>
      <c r="C748" s="0" t="s">
        <v>4317</v>
      </c>
      <c r="D748" s="0" t="s">
        <v>6013</v>
      </c>
      <c r="E748" s="0" t="n">
        <v>63.4</v>
      </c>
    </row>
    <row r="749" customFormat="false" ht="12.75" hidden="false" customHeight="false" outlineLevel="0" collapsed="false">
      <c r="B749" s="0" t="s">
        <v>6170</v>
      </c>
      <c r="C749" s="0" t="s">
        <v>4361</v>
      </c>
      <c r="D749" s="0" t="s">
        <v>5058</v>
      </c>
      <c r="E749" s="0" t="n">
        <v>77.2</v>
      </c>
    </row>
    <row r="750" customFormat="false" ht="12.75" hidden="false" customHeight="false" outlineLevel="0" collapsed="false">
      <c r="B750" s="0" t="s">
        <v>6172</v>
      </c>
      <c r="C750" s="0" t="s">
        <v>4361</v>
      </c>
      <c r="D750" s="0" t="s">
        <v>6208</v>
      </c>
      <c r="E750" s="0" t="n">
        <v>60</v>
      </c>
    </row>
    <row r="751" customFormat="false" ht="12.75" hidden="false" customHeight="false" outlineLevel="0" collapsed="false">
      <c r="B751" s="0" t="s">
        <v>5111</v>
      </c>
      <c r="C751" s="0" t="s">
        <v>4316</v>
      </c>
      <c r="D751" s="0" t="s">
        <v>6004</v>
      </c>
      <c r="E751" s="0" t="n">
        <v>88.7</v>
      </c>
    </row>
    <row r="752" customFormat="false" ht="12.75" hidden="false" customHeight="false" outlineLevel="0" collapsed="false">
      <c r="B752" s="0" t="s">
        <v>5109</v>
      </c>
      <c r="C752" s="0" t="s">
        <v>4316</v>
      </c>
      <c r="D752" s="0" t="s">
        <v>5913</v>
      </c>
      <c r="E752" s="0" t="n">
        <v>86</v>
      </c>
    </row>
    <row r="753" customFormat="false" ht="12.75" hidden="false" customHeight="false" outlineLevel="0" collapsed="false">
      <c r="B753" s="0" t="s">
        <v>5108</v>
      </c>
      <c r="C753" s="0" t="s">
        <v>4316</v>
      </c>
      <c r="D753" s="0" t="s">
        <v>5064</v>
      </c>
      <c r="E753" s="0" t="n">
        <v>84.6</v>
      </c>
    </row>
    <row r="754" customFormat="false" ht="12.75" hidden="false" customHeight="false" outlineLevel="0" collapsed="false">
      <c r="B754" s="0" t="s">
        <v>6178</v>
      </c>
      <c r="C754" s="0" t="s">
        <v>4316</v>
      </c>
      <c r="D754" s="0" t="s">
        <v>5078</v>
      </c>
      <c r="E754" s="0" t="n">
        <v>80</v>
      </c>
    </row>
    <row r="755" customFormat="false" ht="12.75" hidden="false" customHeight="false" outlineLevel="0" collapsed="false">
      <c r="B755" s="0" t="s">
        <v>5118</v>
      </c>
      <c r="C755" s="0" t="s">
        <v>4312</v>
      </c>
      <c r="D755" s="0" t="s">
        <v>4915</v>
      </c>
      <c r="E755" s="0" t="n">
        <v>120</v>
      </c>
    </row>
    <row r="756" customFormat="false" ht="12.75" hidden="false" customHeight="false" outlineLevel="0" collapsed="false">
      <c r="B756" s="0" t="s">
        <v>6179</v>
      </c>
      <c r="C756" s="0" t="s">
        <v>4312</v>
      </c>
      <c r="D756" s="0" t="s">
        <v>4865</v>
      </c>
      <c r="E756" s="0" t="n">
        <v>108.2</v>
      </c>
    </row>
    <row r="757" customFormat="false" ht="12.75" hidden="false" customHeight="false" outlineLevel="0" collapsed="false">
      <c r="B757" s="0" t="s">
        <v>6183</v>
      </c>
      <c r="C757" s="0" t="s">
        <v>4312</v>
      </c>
      <c r="D757" s="0" t="s">
        <v>5980</v>
      </c>
      <c r="E757" s="0" t="n">
        <v>95.3</v>
      </c>
    </row>
    <row r="758" customFormat="false" ht="12.75" hidden="false" customHeight="false" outlineLevel="0" collapsed="false">
      <c r="B758" s="0" t="s">
        <v>6180</v>
      </c>
      <c r="C758" s="0" t="s">
        <v>4312</v>
      </c>
      <c r="D758" s="0" t="s">
        <v>5985</v>
      </c>
      <c r="E758" s="0" t="n">
        <v>91.4</v>
      </c>
    </row>
    <row r="759" customFormat="false" ht="12.75" hidden="false" customHeight="false" outlineLevel="0" collapsed="false">
      <c r="B759" s="0" t="s">
        <v>6186</v>
      </c>
      <c r="C759" s="0" t="s">
        <v>4320</v>
      </c>
      <c r="D759" s="0" t="s">
        <v>5012</v>
      </c>
      <c r="E759" s="0" t="n">
        <v>99.4</v>
      </c>
    </row>
    <row r="760" customFormat="false" ht="12.75" hidden="false" customHeight="false" outlineLevel="0" collapsed="false">
      <c r="B760" s="0" t="s">
        <v>6189</v>
      </c>
      <c r="C760" s="0" t="s">
        <v>4320</v>
      </c>
      <c r="D760" s="0" t="s">
        <v>5879</v>
      </c>
      <c r="E760" s="0" t="n">
        <v>64.7</v>
      </c>
    </row>
    <row r="761" customFormat="false" ht="12.75" hidden="false" customHeight="false" outlineLevel="0" collapsed="false">
      <c r="B761" s="0" t="s">
        <v>5126</v>
      </c>
      <c r="C761" s="0" t="s">
        <v>4303</v>
      </c>
      <c r="D761" s="0" t="s">
        <v>6209</v>
      </c>
      <c r="E761" s="0" t="n">
        <v>67.2</v>
      </c>
    </row>
    <row r="762" customFormat="false" ht="12.75" hidden="false" customHeight="false" outlineLevel="0" collapsed="false">
      <c r="B762" s="0" t="s">
        <v>6191</v>
      </c>
      <c r="C762" s="0" t="s">
        <v>5142</v>
      </c>
      <c r="D762" s="0" t="s">
        <v>4958</v>
      </c>
      <c r="E762" s="0" t="n">
        <v>107.3</v>
      </c>
    </row>
    <row r="763" customFormat="false" ht="12.75" hidden="false" customHeight="false" outlineLevel="0" collapsed="false">
      <c r="B763" s="0" t="s">
        <v>6210</v>
      </c>
      <c r="C763" s="0" t="s">
        <v>4338</v>
      </c>
      <c r="D763" s="0" t="s">
        <v>6211</v>
      </c>
      <c r="E763" s="0" t="n">
        <v>4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6" activeCellId="0" sqref="A86:IV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6212</v>
      </c>
      <c r="E1" s="193"/>
      <c r="F1" s="192"/>
      <c r="G1" s="192"/>
      <c r="H1" s="192"/>
      <c r="I1" s="194" t="n">
        <v>12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2970.9</v>
      </c>
      <c r="D10" s="224" t="n">
        <v>1473.2</v>
      </c>
      <c r="E10" s="225" t="n">
        <v>140</v>
      </c>
      <c r="F10" s="226" t="n">
        <v>127.5</v>
      </c>
      <c r="G10" s="226" t="n">
        <v>121.2</v>
      </c>
      <c r="H10" s="226" t="n">
        <v>112.6</v>
      </c>
      <c r="I10" s="227" t="n">
        <v>109.2</v>
      </c>
      <c r="J10" s="225" t="n">
        <v>149.9</v>
      </c>
      <c r="K10" s="226" t="n">
        <v>131</v>
      </c>
      <c r="L10" s="226" t="n">
        <v>101.8</v>
      </c>
      <c r="M10" s="226" t="n">
        <v>97</v>
      </c>
      <c r="N10" s="227"/>
      <c r="O10" s="226" t="n">
        <v>108</v>
      </c>
      <c r="P10" s="226" t="n">
        <v>103.2</v>
      </c>
      <c r="Q10" s="226" t="n">
        <v>99.3</v>
      </c>
      <c r="R10" s="226" t="n">
        <v>72.4</v>
      </c>
      <c r="S10" s="224" t="n">
        <v>1497.7</v>
      </c>
      <c r="T10" s="225" t="n">
        <v>140</v>
      </c>
      <c r="U10" s="226" t="n">
        <v>112.3</v>
      </c>
      <c r="V10" s="226" t="n">
        <v>107.2</v>
      </c>
      <c r="W10" s="226" t="n">
        <v>105.8</v>
      </c>
      <c r="X10" s="227" t="n">
        <v>104</v>
      </c>
      <c r="Y10" s="226" t="n">
        <v>135.2</v>
      </c>
      <c r="Z10" s="226" t="n">
        <v>134.6</v>
      </c>
      <c r="AA10" s="226" t="n">
        <v>126.9</v>
      </c>
      <c r="AB10" s="226" t="n">
        <v>93.3</v>
      </c>
      <c r="AC10" s="226"/>
      <c r="AD10" s="225" t="n">
        <v>130</v>
      </c>
      <c r="AE10" s="226" t="n">
        <v>106.9</v>
      </c>
      <c r="AF10" s="226" t="n">
        <v>106.2</v>
      </c>
      <c r="AG10" s="227" t="n">
        <v>95.3</v>
      </c>
    </row>
    <row r="11" customFormat="false" ht="12.75" hidden="false" customHeight="false" outlineLevel="0" collapsed="false">
      <c r="A11" s="222" t="n">
        <v>2</v>
      </c>
      <c r="B11" s="199" t="s">
        <v>4313</v>
      </c>
      <c r="C11" s="223" t="n">
        <v>2487.4</v>
      </c>
      <c r="D11" s="224" t="n">
        <v>1325.3</v>
      </c>
      <c r="E11" s="225" t="n">
        <v>110</v>
      </c>
      <c r="F11" s="226" t="n">
        <v>109.5</v>
      </c>
      <c r="G11" s="226" t="n">
        <v>85.8</v>
      </c>
      <c r="H11" s="226" t="n">
        <v>83.2</v>
      </c>
      <c r="I11" s="227" t="n">
        <v>10</v>
      </c>
      <c r="J11" s="225" t="n">
        <v>143.2</v>
      </c>
      <c r="K11" s="226" t="n">
        <v>83.7</v>
      </c>
      <c r="L11" s="226" t="n">
        <v>81.5</v>
      </c>
      <c r="M11" s="226" t="n">
        <v>81.1</v>
      </c>
      <c r="N11" s="227" t="n">
        <v>80.7</v>
      </c>
      <c r="O11" s="226" t="n">
        <v>136.8</v>
      </c>
      <c r="P11" s="226" t="n">
        <v>118.3</v>
      </c>
      <c r="Q11" s="226" t="n">
        <v>105.6</v>
      </c>
      <c r="R11" s="226" t="n">
        <v>96</v>
      </c>
      <c r="S11" s="224" t="n">
        <v>1162.1</v>
      </c>
      <c r="T11" s="225" t="n">
        <v>117.7</v>
      </c>
      <c r="U11" s="226" t="n">
        <v>91.1</v>
      </c>
      <c r="V11" s="226" t="n">
        <v>87.1</v>
      </c>
      <c r="W11" s="226" t="n">
        <v>65.9</v>
      </c>
      <c r="X11" s="227"/>
      <c r="Y11" s="226" t="n">
        <v>99.2</v>
      </c>
      <c r="Z11" s="226" t="n">
        <v>69.8</v>
      </c>
      <c r="AA11" s="226" t="n">
        <v>63.6</v>
      </c>
      <c r="AB11" s="226" t="n">
        <v>61.7</v>
      </c>
      <c r="AC11" s="226" t="n">
        <v>56.4</v>
      </c>
      <c r="AD11" s="225" t="n">
        <v>135.7</v>
      </c>
      <c r="AE11" s="226" t="n">
        <v>115.6</v>
      </c>
      <c r="AF11" s="226" t="n">
        <v>102.9</v>
      </c>
      <c r="AG11" s="227" t="n">
        <v>95.5</v>
      </c>
    </row>
    <row r="12" customFormat="false" ht="12.75" hidden="false" customHeight="false" outlineLevel="0" collapsed="false">
      <c r="A12" s="222" t="n">
        <v>3</v>
      </c>
      <c r="B12" s="199" t="s">
        <v>4304</v>
      </c>
      <c r="C12" s="223" t="n">
        <v>2461.9</v>
      </c>
      <c r="D12" s="224" t="n">
        <v>1216.8</v>
      </c>
      <c r="E12" s="225" t="n">
        <v>102.8</v>
      </c>
      <c r="F12" s="226" t="n">
        <v>83.5</v>
      </c>
      <c r="G12" s="226" t="n">
        <v>74.7</v>
      </c>
      <c r="H12" s="226" t="n">
        <v>61.2</v>
      </c>
      <c r="I12" s="227"/>
      <c r="J12" s="225" t="n">
        <v>103.6</v>
      </c>
      <c r="K12" s="226" t="n">
        <v>97</v>
      </c>
      <c r="L12" s="226" t="n">
        <v>92.4</v>
      </c>
      <c r="M12" s="226" t="n">
        <v>89.8</v>
      </c>
      <c r="N12" s="227" t="n">
        <v>88.5</v>
      </c>
      <c r="O12" s="226" t="n">
        <v>132.9</v>
      </c>
      <c r="P12" s="226" t="n">
        <v>98.4</v>
      </c>
      <c r="Q12" s="226" t="n">
        <v>97.8</v>
      </c>
      <c r="R12" s="226" t="n">
        <v>94.3</v>
      </c>
      <c r="S12" s="224" t="n">
        <v>1245.1</v>
      </c>
      <c r="T12" s="225" t="n">
        <v>106.8</v>
      </c>
      <c r="U12" s="226" t="n">
        <v>80.7</v>
      </c>
      <c r="V12" s="226" t="n">
        <v>74.4</v>
      </c>
      <c r="W12" s="226" t="n">
        <v>74</v>
      </c>
      <c r="X12" s="227"/>
      <c r="Y12" s="226" t="n">
        <v>128.3</v>
      </c>
      <c r="Z12" s="226" t="n">
        <v>109.9</v>
      </c>
      <c r="AA12" s="226" t="n">
        <v>104.4</v>
      </c>
      <c r="AB12" s="226" t="n">
        <v>88.6</v>
      </c>
      <c r="AC12" s="226" t="n">
        <v>86.8</v>
      </c>
      <c r="AD12" s="225" t="n">
        <v>113.1</v>
      </c>
      <c r="AE12" s="226" t="n">
        <v>107.8</v>
      </c>
      <c r="AF12" s="226" t="n">
        <v>92.8</v>
      </c>
      <c r="AG12" s="227" t="n">
        <v>77.5</v>
      </c>
    </row>
    <row r="13" customFormat="false" ht="12.75" hidden="false" customHeight="false" outlineLevel="0" collapsed="false">
      <c r="A13" s="222" t="n">
        <v>4</v>
      </c>
      <c r="B13" s="199" t="s">
        <v>4300</v>
      </c>
      <c r="C13" s="223" t="n">
        <v>2391</v>
      </c>
      <c r="D13" s="224" t="n">
        <v>1186.7</v>
      </c>
      <c r="E13" s="225" t="n">
        <v>120</v>
      </c>
      <c r="F13" s="226" t="n">
        <v>97.1</v>
      </c>
      <c r="G13" s="226" t="n">
        <v>95.5</v>
      </c>
      <c r="H13" s="226" t="n">
        <v>84.8</v>
      </c>
      <c r="I13" s="227" t="n">
        <v>80.9</v>
      </c>
      <c r="J13" s="225" t="n">
        <v>142.7</v>
      </c>
      <c r="K13" s="226" t="n">
        <v>107.5</v>
      </c>
      <c r="L13" s="226" t="n">
        <v>99</v>
      </c>
      <c r="M13" s="226" t="n">
        <v>86.5</v>
      </c>
      <c r="N13" s="227" t="n">
        <v>83.9</v>
      </c>
      <c r="O13" s="226" t="n">
        <v>98.7</v>
      </c>
      <c r="P13" s="226" t="n">
        <v>90.2</v>
      </c>
      <c r="Q13" s="226"/>
      <c r="R13" s="226"/>
      <c r="S13" s="224" t="n">
        <v>1204.3</v>
      </c>
      <c r="T13" s="225" t="n">
        <v>96</v>
      </c>
      <c r="U13" s="226" t="n">
        <v>84.4</v>
      </c>
      <c r="V13" s="226" t="n">
        <v>80.8</v>
      </c>
      <c r="W13" s="226" t="n">
        <v>78.8</v>
      </c>
      <c r="X13" s="227" t="n">
        <v>75.1</v>
      </c>
      <c r="Y13" s="226" t="n">
        <v>141.8</v>
      </c>
      <c r="Z13" s="226" t="n">
        <v>98.8</v>
      </c>
      <c r="AA13" s="226" t="n">
        <v>93.1</v>
      </c>
      <c r="AB13" s="226" t="n">
        <v>91</v>
      </c>
      <c r="AC13" s="226" t="n">
        <v>90.1</v>
      </c>
      <c r="AD13" s="225" t="n">
        <v>106.4</v>
      </c>
      <c r="AE13" s="226" t="n">
        <v>84.7</v>
      </c>
      <c r="AF13" s="226" t="n">
        <v>83.5</v>
      </c>
      <c r="AG13" s="227"/>
    </row>
    <row r="14" customFormat="false" ht="12.75" hidden="false" customHeight="false" outlineLevel="0" collapsed="false">
      <c r="A14" s="222" t="n">
        <v>5</v>
      </c>
      <c r="B14" s="199" t="s">
        <v>6213</v>
      </c>
      <c r="C14" s="223" t="n">
        <v>2363</v>
      </c>
      <c r="D14" s="224" t="n">
        <v>1179.6</v>
      </c>
      <c r="E14" s="225" t="n">
        <v>100</v>
      </c>
      <c r="F14" s="226" t="n">
        <v>88.1</v>
      </c>
      <c r="G14" s="226" t="n">
        <v>75.1</v>
      </c>
      <c r="H14" s="226" t="n">
        <v>65.5</v>
      </c>
      <c r="I14" s="227" t="n">
        <v>58.4</v>
      </c>
      <c r="J14" s="225" t="n">
        <v>113.6</v>
      </c>
      <c r="K14" s="226" t="n">
        <v>85.6</v>
      </c>
      <c r="L14" s="226" t="n">
        <v>78.4</v>
      </c>
      <c r="M14" s="226" t="n">
        <v>65.3</v>
      </c>
      <c r="N14" s="227" t="n">
        <v>62.3</v>
      </c>
      <c r="O14" s="226" t="n">
        <v>118</v>
      </c>
      <c r="P14" s="226" t="n">
        <v>95.8</v>
      </c>
      <c r="Q14" s="226" t="n">
        <v>91.4</v>
      </c>
      <c r="R14" s="226" t="n">
        <v>82.1</v>
      </c>
      <c r="S14" s="224" t="n">
        <v>1183.5</v>
      </c>
      <c r="T14" s="225" t="n">
        <v>100</v>
      </c>
      <c r="U14" s="226" t="n">
        <v>89.5</v>
      </c>
      <c r="V14" s="226" t="n">
        <v>80.9</v>
      </c>
      <c r="W14" s="226" t="n">
        <v>68.8</v>
      </c>
      <c r="X14" s="227" t="n">
        <v>55.3</v>
      </c>
      <c r="Y14" s="226" t="n">
        <v>105.8</v>
      </c>
      <c r="Z14" s="226" t="n">
        <v>81</v>
      </c>
      <c r="AA14" s="226" t="n">
        <v>69.9</v>
      </c>
      <c r="AB14" s="226" t="n">
        <v>69.1</v>
      </c>
      <c r="AC14" s="226" t="n">
        <v>68.9</v>
      </c>
      <c r="AD14" s="225" t="n">
        <v>119.1</v>
      </c>
      <c r="AE14" s="226" t="n">
        <v>100</v>
      </c>
      <c r="AF14" s="226" t="n">
        <v>89.8</v>
      </c>
      <c r="AG14" s="227" t="n">
        <v>85.6</v>
      </c>
    </row>
    <row r="15" customFormat="false" ht="12.75" hidden="false" customHeight="false" outlineLevel="0" collapsed="false">
      <c r="A15" s="222" t="n">
        <v>6</v>
      </c>
      <c r="B15" s="199" t="s">
        <v>4301</v>
      </c>
      <c r="C15" s="223" t="n">
        <v>2361.4</v>
      </c>
      <c r="D15" s="224" t="n">
        <v>1184.6</v>
      </c>
      <c r="E15" s="225" t="n">
        <v>130</v>
      </c>
      <c r="F15" s="226" t="n">
        <v>112</v>
      </c>
      <c r="G15" s="226" t="n">
        <v>108.2</v>
      </c>
      <c r="H15" s="226" t="n">
        <v>104.8</v>
      </c>
      <c r="I15" s="227" t="n">
        <v>104.6</v>
      </c>
      <c r="J15" s="225" t="n">
        <v>108.5</v>
      </c>
      <c r="K15" s="226" t="n">
        <v>70.4</v>
      </c>
      <c r="L15" s="226"/>
      <c r="M15" s="226"/>
      <c r="N15" s="227"/>
      <c r="O15" s="226" t="n">
        <v>122.2</v>
      </c>
      <c r="P15" s="226" t="n">
        <v>111.1</v>
      </c>
      <c r="Q15" s="226" t="n">
        <v>110.6</v>
      </c>
      <c r="R15" s="226" t="n">
        <v>102.2</v>
      </c>
      <c r="S15" s="224" t="n">
        <v>1176.8</v>
      </c>
      <c r="T15" s="225" t="n">
        <v>133.3</v>
      </c>
      <c r="U15" s="226" t="n">
        <v>130</v>
      </c>
      <c r="V15" s="226" t="n">
        <v>115.4</v>
      </c>
      <c r="W15" s="226" t="n">
        <v>106.8</v>
      </c>
      <c r="X15" s="227" t="n">
        <v>104.6</v>
      </c>
      <c r="Y15" s="226" t="n">
        <v>76.3</v>
      </c>
      <c r="Z15" s="226" t="n">
        <v>73.5</v>
      </c>
      <c r="AA15" s="226" t="n">
        <v>46.5</v>
      </c>
      <c r="AB15" s="226"/>
      <c r="AC15" s="226"/>
      <c r="AD15" s="225" t="n">
        <v>118</v>
      </c>
      <c r="AE15" s="226" t="n">
        <v>94.7</v>
      </c>
      <c r="AF15" s="226" t="n">
        <v>89.8</v>
      </c>
      <c r="AG15" s="227" t="n">
        <v>87.9</v>
      </c>
    </row>
    <row r="16" customFormat="false" ht="12.75" hidden="false" customHeight="false" outlineLevel="0" collapsed="false">
      <c r="A16" s="222" t="n">
        <v>7</v>
      </c>
      <c r="B16" s="199" t="s">
        <v>4314</v>
      </c>
      <c r="C16" s="223" t="n">
        <v>2267.9</v>
      </c>
      <c r="D16" s="224" t="n">
        <v>1187.9</v>
      </c>
      <c r="E16" s="225" t="n">
        <v>76.8</v>
      </c>
      <c r="F16" s="226" t="n">
        <v>72</v>
      </c>
      <c r="G16" s="226" t="n">
        <v>62.7</v>
      </c>
      <c r="H16" s="226" t="n">
        <v>35.5</v>
      </c>
      <c r="I16" s="227" t="n">
        <v>33.1</v>
      </c>
      <c r="J16" s="225" t="n">
        <v>111.7</v>
      </c>
      <c r="K16" s="226" t="n">
        <v>103.4</v>
      </c>
      <c r="L16" s="226" t="n">
        <v>98.7</v>
      </c>
      <c r="M16" s="226" t="n">
        <v>88.7</v>
      </c>
      <c r="N16" s="227" t="n">
        <v>76.3</v>
      </c>
      <c r="O16" s="226" t="n">
        <v>122.1</v>
      </c>
      <c r="P16" s="226" t="n">
        <v>106.8</v>
      </c>
      <c r="Q16" s="226" t="n">
        <v>102.1</v>
      </c>
      <c r="R16" s="226" t="n">
        <v>98.1</v>
      </c>
      <c r="S16" s="224" t="n">
        <v>1080</v>
      </c>
      <c r="T16" s="225" t="n">
        <v>93.7</v>
      </c>
      <c r="U16" s="226" t="n">
        <v>79.6</v>
      </c>
      <c r="V16" s="226" t="n">
        <v>64.5</v>
      </c>
      <c r="W16" s="226"/>
      <c r="X16" s="227"/>
      <c r="Y16" s="226" t="n">
        <v>106.6</v>
      </c>
      <c r="Z16" s="226" t="n">
        <v>101.8</v>
      </c>
      <c r="AA16" s="226" t="n">
        <v>90.4</v>
      </c>
      <c r="AB16" s="226" t="n">
        <v>89.7</v>
      </c>
      <c r="AC16" s="226" t="n">
        <v>82.4</v>
      </c>
      <c r="AD16" s="225" t="n">
        <v>118.6</v>
      </c>
      <c r="AE16" s="226" t="n">
        <v>90.7</v>
      </c>
      <c r="AF16" s="226" t="n">
        <v>85</v>
      </c>
      <c r="AG16" s="227" t="n">
        <v>77.2</v>
      </c>
    </row>
    <row r="17" s="229" customFormat="true" ht="12.75" hidden="false" customHeight="false" outlineLevel="0" collapsed="false">
      <c r="A17" s="228" t="n">
        <v>8</v>
      </c>
      <c r="B17" s="226" t="s">
        <v>5135</v>
      </c>
      <c r="C17" s="223" t="n">
        <v>2186.3</v>
      </c>
      <c r="D17" s="224" t="n">
        <v>1044.6</v>
      </c>
      <c r="E17" s="225" t="n">
        <v>122.3</v>
      </c>
      <c r="F17" s="226" t="n">
        <v>113.9</v>
      </c>
      <c r="G17" s="226" t="n">
        <v>110</v>
      </c>
      <c r="H17" s="226" t="n">
        <v>106</v>
      </c>
      <c r="I17" s="227" t="n">
        <v>101</v>
      </c>
      <c r="J17" s="225" t="n">
        <v>102.6</v>
      </c>
      <c r="K17" s="226" t="n">
        <v>82.9</v>
      </c>
      <c r="L17" s="226" t="n">
        <v>64.7</v>
      </c>
      <c r="M17" s="226"/>
      <c r="N17" s="227"/>
      <c r="O17" s="226" t="n">
        <v>96.2</v>
      </c>
      <c r="P17" s="226" t="n">
        <v>78.1</v>
      </c>
      <c r="Q17" s="226" t="n">
        <v>66.8</v>
      </c>
      <c r="R17" s="226"/>
      <c r="S17" s="224" t="n">
        <v>1141.7</v>
      </c>
      <c r="T17" s="225" t="n">
        <v>124.5</v>
      </c>
      <c r="U17" s="226" t="n">
        <v>115.1</v>
      </c>
      <c r="V17" s="226" t="n">
        <v>110</v>
      </c>
      <c r="W17" s="226" t="n">
        <v>104.4</v>
      </c>
      <c r="X17" s="227" t="n">
        <v>102.7</v>
      </c>
      <c r="Y17" s="226" t="n">
        <v>125.7</v>
      </c>
      <c r="Z17" s="226" t="n">
        <v>121.4</v>
      </c>
      <c r="AA17" s="226" t="n">
        <v>85.8</v>
      </c>
      <c r="AB17" s="226"/>
      <c r="AC17" s="226"/>
      <c r="AD17" s="225" t="n">
        <v>98.8</v>
      </c>
      <c r="AE17" s="226" t="n">
        <v>97.9</v>
      </c>
      <c r="AF17" s="226" t="n">
        <v>55.4</v>
      </c>
      <c r="AG17" s="227"/>
    </row>
    <row r="18" s="229" customFormat="true" ht="12.75" hidden="false" customHeight="false" outlineLevel="0" collapsed="false">
      <c r="A18" s="228" t="n">
        <v>9</v>
      </c>
      <c r="B18" s="226" t="s">
        <v>4308</v>
      </c>
      <c r="C18" s="223" t="n">
        <v>2185.8</v>
      </c>
      <c r="D18" s="224" t="n">
        <v>1075.6</v>
      </c>
      <c r="E18" s="225" t="n">
        <v>117.3</v>
      </c>
      <c r="F18" s="226" t="n">
        <v>97.8</v>
      </c>
      <c r="G18" s="226" t="n">
        <v>85</v>
      </c>
      <c r="H18" s="226" t="n">
        <v>59.5</v>
      </c>
      <c r="I18" s="227"/>
      <c r="J18" s="225" t="n">
        <v>160</v>
      </c>
      <c r="K18" s="226" t="n">
        <v>76.1</v>
      </c>
      <c r="L18" s="226" t="n">
        <v>60.5</v>
      </c>
      <c r="M18" s="226"/>
      <c r="N18" s="227"/>
      <c r="O18" s="226" t="n">
        <v>120</v>
      </c>
      <c r="P18" s="226" t="n">
        <v>110</v>
      </c>
      <c r="Q18" s="226" t="n">
        <v>110</v>
      </c>
      <c r="R18" s="226" t="n">
        <v>79.3</v>
      </c>
      <c r="S18" s="224" t="n">
        <v>1110.3</v>
      </c>
      <c r="T18" s="225" t="n">
        <v>114.8</v>
      </c>
      <c r="U18" s="226" t="n">
        <v>92.7</v>
      </c>
      <c r="V18" s="226" t="n">
        <v>88.1</v>
      </c>
      <c r="W18" s="226" t="n">
        <v>79.7</v>
      </c>
      <c r="X18" s="227"/>
      <c r="Y18" s="226" t="n">
        <v>160</v>
      </c>
      <c r="Z18" s="226" t="n">
        <v>79</v>
      </c>
      <c r="AA18" s="226" t="n">
        <v>72.1</v>
      </c>
      <c r="AB18" s="226"/>
      <c r="AC18" s="226"/>
      <c r="AD18" s="225" t="n">
        <v>120</v>
      </c>
      <c r="AE18" s="226" t="n">
        <v>110</v>
      </c>
      <c r="AF18" s="226" t="n">
        <v>110</v>
      </c>
      <c r="AG18" s="227" t="n">
        <v>83.9</v>
      </c>
    </row>
    <row r="19" s="229" customFormat="true" ht="12.75" hidden="false" customHeight="false" outlineLevel="0" collapsed="false">
      <c r="A19" s="228" t="n">
        <v>10</v>
      </c>
      <c r="B19" s="226" t="s">
        <v>5136</v>
      </c>
      <c r="C19" s="223" t="n">
        <v>2105</v>
      </c>
      <c r="D19" s="224" t="n">
        <v>1077</v>
      </c>
      <c r="E19" s="225" t="n">
        <v>111.2</v>
      </c>
      <c r="F19" s="226" t="n">
        <v>97.7</v>
      </c>
      <c r="G19" s="226" t="n">
        <v>95.8</v>
      </c>
      <c r="H19" s="226" t="n">
        <v>80.4</v>
      </c>
      <c r="I19" s="227" t="n">
        <v>78</v>
      </c>
      <c r="J19" s="225" t="n">
        <v>108.9</v>
      </c>
      <c r="K19" s="226" t="n">
        <v>86.2</v>
      </c>
      <c r="L19" s="226" t="n">
        <v>65.6</v>
      </c>
      <c r="M19" s="226"/>
      <c r="N19" s="227"/>
      <c r="O19" s="226" t="n">
        <v>93.2</v>
      </c>
      <c r="P19" s="226" t="n">
        <v>92</v>
      </c>
      <c r="Q19" s="226" t="n">
        <v>85</v>
      </c>
      <c r="R19" s="226" t="n">
        <v>83</v>
      </c>
      <c r="S19" s="224" t="n">
        <v>1028</v>
      </c>
      <c r="T19" s="225" t="n">
        <v>120</v>
      </c>
      <c r="U19" s="226" t="n">
        <v>102</v>
      </c>
      <c r="V19" s="226" t="n">
        <v>85.4</v>
      </c>
      <c r="W19" s="226" t="n">
        <v>80.4</v>
      </c>
      <c r="X19" s="227" t="n">
        <v>75.1</v>
      </c>
      <c r="Y19" s="226" t="n">
        <v>127.1</v>
      </c>
      <c r="Z19" s="226" t="n">
        <v>91.6</v>
      </c>
      <c r="AA19" s="226"/>
      <c r="AB19" s="226"/>
      <c r="AC19" s="226"/>
      <c r="AD19" s="225" t="n">
        <v>108.2</v>
      </c>
      <c r="AE19" s="226" t="n">
        <v>86.8</v>
      </c>
      <c r="AF19" s="226" t="n">
        <v>85.8</v>
      </c>
      <c r="AG19" s="227" t="n">
        <v>65.5</v>
      </c>
    </row>
    <row r="20" s="229" customFormat="true" ht="12.75" hidden="false" customHeight="false" outlineLevel="0" collapsed="false">
      <c r="A20" s="228" t="n">
        <v>11</v>
      </c>
      <c r="B20" s="226" t="s">
        <v>4318</v>
      </c>
      <c r="C20" s="223" t="n">
        <v>1943.3</v>
      </c>
      <c r="D20" s="224" t="n">
        <v>986.4</v>
      </c>
      <c r="E20" s="225" t="n">
        <v>119.3</v>
      </c>
      <c r="F20" s="226" t="n">
        <v>92.8</v>
      </c>
      <c r="G20" s="226" t="n">
        <v>92.5</v>
      </c>
      <c r="H20" s="226" t="n">
        <v>85.9</v>
      </c>
      <c r="I20" s="227" t="n">
        <v>73.3</v>
      </c>
      <c r="J20" s="225" t="n">
        <v>147.7</v>
      </c>
      <c r="K20" s="226" t="n">
        <v>80</v>
      </c>
      <c r="L20" s="226" t="n">
        <v>79.6</v>
      </c>
      <c r="M20" s="226" t="n">
        <v>10</v>
      </c>
      <c r="N20" s="227"/>
      <c r="O20" s="226" t="n">
        <v>111</v>
      </c>
      <c r="P20" s="226" t="n">
        <v>94.3</v>
      </c>
      <c r="Q20" s="226"/>
      <c r="R20" s="226"/>
      <c r="S20" s="224" t="n">
        <v>957</v>
      </c>
      <c r="T20" s="225" t="n">
        <v>117.7</v>
      </c>
      <c r="U20" s="226" t="n">
        <v>108.5</v>
      </c>
      <c r="V20" s="226" t="n">
        <v>98.8</v>
      </c>
      <c r="W20" s="226" t="n">
        <v>97.1</v>
      </c>
      <c r="X20" s="227" t="n">
        <v>92.5</v>
      </c>
      <c r="Y20" s="226" t="n">
        <v>155.2</v>
      </c>
      <c r="Z20" s="226" t="n">
        <v>76.5</v>
      </c>
      <c r="AA20" s="226" t="n">
        <v>10</v>
      </c>
      <c r="AB20" s="226"/>
      <c r="AC20" s="226"/>
      <c r="AD20" s="225" t="n">
        <v>108.3</v>
      </c>
      <c r="AE20" s="226" t="n">
        <v>92.3</v>
      </c>
      <c r="AF20" s="226"/>
      <c r="AG20" s="227"/>
    </row>
    <row r="21" s="229" customFormat="true" ht="12.75" hidden="false" customHeight="false" outlineLevel="0" collapsed="false">
      <c r="A21" s="228" t="n">
        <v>12</v>
      </c>
      <c r="B21" s="226" t="s">
        <v>4335</v>
      </c>
      <c r="C21" s="223" t="n">
        <v>1850.8</v>
      </c>
      <c r="D21" s="224" t="n">
        <v>873.7</v>
      </c>
      <c r="E21" s="225" t="n">
        <v>91.3</v>
      </c>
      <c r="F21" s="226" t="n">
        <v>50.6</v>
      </c>
      <c r="G21" s="226" t="n">
        <v>11</v>
      </c>
      <c r="H21" s="226"/>
      <c r="I21" s="227"/>
      <c r="J21" s="225" t="n">
        <v>129</v>
      </c>
      <c r="K21" s="226" t="n">
        <v>102.4</v>
      </c>
      <c r="L21" s="226" t="n">
        <v>101.2</v>
      </c>
      <c r="M21" s="226" t="n">
        <v>90.9</v>
      </c>
      <c r="N21" s="227"/>
      <c r="O21" s="226" t="n">
        <v>91.9</v>
      </c>
      <c r="P21" s="226" t="n">
        <v>89.3</v>
      </c>
      <c r="Q21" s="226" t="n">
        <v>58.9</v>
      </c>
      <c r="R21" s="226" t="n">
        <v>57.2</v>
      </c>
      <c r="S21" s="224" t="n">
        <v>977.1</v>
      </c>
      <c r="T21" s="225" t="n">
        <v>100</v>
      </c>
      <c r="U21" s="226" t="n">
        <v>46.9</v>
      </c>
      <c r="V21" s="226" t="n">
        <v>44.6</v>
      </c>
      <c r="W21" s="226"/>
      <c r="X21" s="227"/>
      <c r="Y21" s="226" t="n">
        <v>115</v>
      </c>
      <c r="Z21" s="226" t="n">
        <v>94.9</v>
      </c>
      <c r="AA21" s="226" t="n">
        <v>92.6</v>
      </c>
      <c r="AB21" s="226" t="n">
        <v>90.2</v>
      </c>
      <c r="AC21" s="226" t="n">
        <v>72.2</v>
      </c>
      <c r="AD21" s="225" t="n">
        <v>93</v>
      </c>
      <c r="AE21" s="226" t="n">
        <v>82.4</v>
      </c>
      <c r="AF21" s="226" t="n">
        <v>81.8</v>
      </c>
      <c r="AG21" s="227" t="n">
        <v>63.4</v>
      </c>
    </row>
    <row r="22" s="229" customFormat="true" ht="12.75" hidden="false" customHeight="false" outlineLevel="0" collapsed="false">
      <c r="A22" s="230" t="n">
        <v>13</v>
      </c>
      <c r="B22" s="231" t="s">
        <v>4303</v>
      </c>
      <c r="C22" s="223" t="n">
        <v>1821</v>
      </c>
      <c r="D22" s="224" t="n">
        <v>873.3</v>
      </c>
      <c r="E22" s="225" t="n">
        <v>127.5</v>
      </c>
      <c r="F22" s="226" t="n">
        <v>118</v>
      </c>
      <c r="G22" s="226" t="n">
        <v>113.5</v>
      </c>
      <c r="H22" s="226" t="n">
        <v>108.6</v>
      </c>
      <c r="I22" s="227" t="n">
        <v>105.2</v>
      </c>
      <c r="J22" s="225" t="n">
        <v>104.9</v>
      </c>
      <c r="K22" s="226" t="n">
        <v>104.6</v>
      </c>
      <c r="L22" s="226"/>
      <c r="M22" s="226"/>
      <c r="N22" s="227"/>
      <c r="O22" s="226" t="n">
        <v>76.9</v>
      </c>
      <c r="P22" s="226" t="n">
        <v>14</v>
      </c>
      <c r="Q22" s="226"/>
      <c r="R22" s="226"/>
      <c r="S22" s="224" t="n">
        <v>947.7</v>
      </c>
      <c r="T22" s="225" t="n">
        <v>130</v>
      </c>
      <c r="U22" s="226" t="n">
        <v>127.5</v>
      </c>
      <c r="V22" s="226" t="n">
        <v>115.5</v>
      </c>
      <c r="W22" s="226" t="n">
        <v>99.6</v>
      </c>
      <c r="X22" s="227" t="n">
        <v>94.4</v>
      </c>
      <c r="Y22" s="226" t="n">
        <v>107</v>
      </c>
      <c r="Z22" s="226" t="n">
        <v>98.1</v>
      </c>
      <c r="AA22" s="226"/>
      <c r="AB22" s="226"/>
      <c r="AC22" s="226"/>
      <c r="AD22" s="225" t="n">
        <v>95.6</v>
      </c>
      <c r="AE22" s="226" t="n">
        <v>80</v>
      </c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4441</v>
      </c>
      <c r="C23" s="223" t="n">
        <v>1798</v>
      </c>
      <c r="D23" s="224" t="n">
        <v>928.6</v>
      </c>
      <c r="E23" s="225" t="n">
        <v>79.4</v>
      </c>
      <c r="F23" s="226"/>
      <c r="G23" s="226"/>
      <c r="H23" s="226"/>
      <c r="I23" s="227"/>
      <c r="J23" s="225" t="n">
        <v>130.4</v>
      </c>
      <c r="K23" s="226" t="n">
        <v>127.2</v>
      </c>
      <c r="L23" s="226" t="n">
        <v>93.2</v>
      </c>
      <c r="M23" s="226"/>
      <c r="N23" s="227"/>
      <c r="O23" s="226" t="n">
        <v>140</v>
      </c>
      <c r="P23" s="226" t="n">
        <v>130</v>
      </c>
      <c r="Q23" s="226" t="n">
        <v>118.2</v>
      </c>
      <c r="R23" s="226" t="n">
        <v>110.2</v>
      </c>
      <c r="S23" s="224" t="n">
        <v>869.4</v>
      </c>
      <c r="T23" s="225" t="n">
        <v>68.1</v>
      </c>
      <c r="U23" s="226"/>
      <c r="V23" s="226"/>
      <c r="W23" s="226"/>
      <c r="X23" s="227"/>
      <c r="Y23" s="226" t="n">
        <v>115.2</v>
      </c>
      <c r="Z23" s="226" t="n">
        <v>110.6</v>
      </c>
      <c r="AA23" s="226" t="n">
        <v>77.1</v>
      </c>
      <c r="AB23" s="226"/>
      <c r="AC23" s="226"/>
      <c r="AD23" s="225" t="n">
        <v>140</v>
      </c>
      <c r="AE23" s="226" t="n">
        <v>130.9</v>
      </c>
      <c r="AF23" s="226" t="n">
        <v>115.8</v>
      </c>
      <c r="AG23" s="227" t="n">
        <v>111.8</v>
      </c>
    </row>
    <row r="24" s="229" customFormat="true" ht="12.75" hidden="false" customHeight="false" outlineLevel="0" collapsed="false">
      <c r="A24" s="230" t="n">
        <v>15</v>
      </c>
      <c r="B24" s="231" t="s">
        <v>4315</v>
      </c>
      <c r="C24" s="223" t="n">
        <v>1744.3</v>
      </c>
      <c r="D24" s="224" t="n">
        <v>934.3</v>
      </c>
      <c r="E24" s="225" t="n">
        <v>122.5</v>
      </c>
      <c r="F24" s="226" t="n">
        <v>86</v>
      </c>
      <c r="G24" s="226" t="n">
        <v>53.2</v>
      </c>
      <c r="H24" s="226" t="n">
        <v>52.8</v>
      </c>
      <c r="I24" s="227"/>
      <c r="J24" s="225" t="n">
        <v>110</v>
      </c>
      <c r="K24" s="226" t="n">
        <v>89.2</v>
      </c>
      <c r="L24" s="226"/>
      <c r="M24" s="226"/>
      <c r="N24" s="227"/>
      <c r="O24" s="226" t="n">
        <v>114.1</v>
      </c>
      <c r="P24" s="226" t="n">
        <v>107.6</v>
      </c>
      <c r="Q24" s="226" t="n">
        <v>105.4</v>
      </c>
      <c r="R24" s="226" t="n">
        <v>93.3</v>
      </c>
      <c r="S24" s="224" t="n">
        <v>810</v>
      </c>
      <c r="T24" s="225" t="n">
        <v>138.7</v>
      </c>
      <c r="U24" s="226" t="n">
        <v>71.2</v>
      </c>
      <c r="V24" s="226"/>
      <c r="W24" s="226"/>
      <c r="X24" s="227"/>
      <c r="Y24" s="226" t="n">
        <v>110</v>
      </c>
      <c r="Z24" s="226" t="n">
        <v>86.7</v>
      </c>
      <c r="AA24" s="226"/>
      <c r="AB24" s="226"/>
      <c r="AC24" s="226"/>
      <c r="AD24" s="225" t="n">
        <v>119.6</v>
      </c>
      <c r="AE24" s="226" t="n">
        <v>98.7</v>
      </c>
      <c r="AF24" s="226" t="n">
        <v>98.5</v>
      </c>
      <c r="AG24" s="227" t="n">
        <v>86.6</v>
      </c>
    </row>
    <row r="25" s="229" customFormat="true" ht="12.75" hidden="false" customHeight="false" outlineLevel="0" collapsed="false">
      <c r="A25" s="230" t="n">
        <v>16</v>
      </c>
      <c r="B25" s="231" t="s">
        <v>4305</v>
      </c>
      <c r="C25" s="223" t="n">
        <v>1723.6</v>
      </c>
      <c r="D25" s="224" t="n">
        <v>886.7</v>
      </c>
      <c r="E25" s="225" t="n">
        <v>128.4</v>
      </c>
      <c r="F25" s="226" t="n">
        <v>120</v>
      </c>
      <c r="G25" s="226"/>
      <c r="H25" s="226"/>
      <c r="I25" s="227"/>
      <c r="J25" s="225" t="n">
        <v>160</v>
      </c>
      <c r="K25" s="226" t="n">
        <v>158.2</v>
      </c>
      <c r="L25" s="226" t="n">
        <v>157</v>
      </c>
      <c r="M25" s="226"/>
      <c r="N25" s="227"/>
      <c r="O25" s="226" t="n">
        <v>101.3</v>
      </c>
      <c r="P25" s="226" t="n">
        <v>61.8</v>
      </c>
      <c r="Q25" s="226"/>
      <c r="R25" s="226"/>
      <c r="S25" s="224" t="n">
        <v>836.9</v>
      </c>
      <c r="T25" s="225" t="n">
        <v>140</v>
      </c>
      <c r="U25" s="226" t="n">
        <v>112.6</v>
      </c>
      <c r="V25" s="226"/>
      <c r="W25" s="226"/>
      <c r="X25" s="227"/>
      <c r="Y25" s="226" t="n">
        <v>160</v>
      </c>
      <c r="Z25" s="226" t="n">
        <v>158.9</v>
      </c>
      <c r="AA25" s="226" t="n">
        <v>153.3</v>
      </c>
      <c r="AB25" s="226"/>
      <c r="AC25" s="226"/>
      <c r="AD25" s="225" t="n">
        <v>102.2</v>
      </c>
      <c r="AE25" s="226" t="n">
        <v>10</v>
      </c>
      <c r="AF25" s="226"/>
      <c r="AG25" s="227"/>
    </row>
    <row r="26" s="229" customFormat="true" ht="12.75" hidden="false" customHeight="false" outlineLevel="0" collapsed="false">
      <c r="A26" s="228" t="n">
        <v>17</v>
      </c>
      <c r="B26" s="226" t="s">
        <v>5137</v>
      </c>
      <c r="C26" s="223" t="n">
        <v>1710.8</v>
      </c>
      <c r="D26" s="224" t="n">
        <v>852.7</v>
      </c>
      <c r="E26" s="225" t="n">
        <v>58.2</v>
      </c>
      <c r="F26" s="226"/>
      <c r="G26" s="226"/>
      <c r="H26" s="226"/>
      <c r="I26" s="227"/>
      <c r="J26" s="225" t="n">
        <v>113.8</v>
      </c>
      <c r="K26" s="226" t="n">
        <v>87.9</v>
      </c>
      <c r="L26" s="226" t="n">
        <v>85.3</v>
      </c>
      <c r="M26" s="226" t="n">
        <v>79.2</v>
      </c>
      <c r="N26" s="227" t="n">
        <v>68</v>
      </c>
      <c r="O26" s="226" t="n">
        <v>122.6</v>
      </c>
      <c r="P26" s="226" t="n">
        <v>110</v>
      </c>
      <c r="Q26" s="226" t="n">
        <v>73.1</v>
      </c>
      <c r="R26" s="226" t="n">
        <v>54.7</v>
      </c>
      <c r="S26" s="224" t="n">
        <v>858.1</v>
      </c>
      <c r="T26" s="225"/>
      <c r="U26" s="226"/>
      <c r="V26" s="226"/>
      <c r="W26" s="226"/>
      <c r="X26" s="227"/>
      <c r="Y26" s="226" t="n">
        <v>126.4</v>
      </c>
      <c r="Z26" s="226" t="n">
        <v>93.2</v>
      </c>
      <c r="AA26" s="226" t="n">
        <v>92.7</v>
      </c>
      <c r="AB26" s="226" t="n">
        <v>83.5</v>
      </c>
      <c r="AC26" s="226" t="n">
        <v>67.8</v>
      </c>
      <c r="AD26" s="225" t="n">
        <v>140</v>
      </c>
      <c r="AE26" s="226" t="n">
        <v>110</v>
      </c>
      <c r="AF26" s="226" t="n">
        <v>84.4</v>
      </c>
      <c r="AG26" s="227" t="n">
        <v>60.2</v>
      </c>
    </row>
    <row r="27" s="229" customFormat="true" ht="12.75" hidden="false" customHeight="false" outlineLevel="0" collapsed="false">
      <c r="A27" s="228" t="n">
        <v>18</v>
      </c>
      <c r="B27" s="226" t="s">
        <v>4302</v>
      </c>
      <c r="C27" s="223" t="n">
        <v>1703.3</v>
      </c>
      <c r="D27" s="224" t="n">
        <v>858.9</v>
      </c>
      <c r="E27" s="225" t="n">
        <v>109.9</v>
      </c>
      <c r="F27" s="226" t="n">
        <v>93</v>
      </c>
      <c r="G27" s="226" t="n">
        <v>85.3</v>
      </c>
      <c r="H27" s="226"/>
      <c r="I27" s="227"/>
      <c r="J27" s="225" t="n">
        <v>108.2</v>
      </c>
      <c r="K27" s="226"/>
      <c r="L27" s="226"/>
      <c r="M27" s="226"/>
      <c r="N27" s="227"/>
      <c r="O27" s="226" t="n">
        <v>129.5</v>
      </c>
      <c r="P27" s="226" t="n">
        <v>114.9</v>
      </c>
      <c r="Q27" s="226" t="n">
        <v>109.3</v>
      </c>
      <c r="R27" s="226" t="n">
        <v>108.8</v>
      </c>
      <c r="S27" s="224" t="n">
        <v>844.5</v>
      </c>
      <c r="T27" s="225" t="n">
        <v>110</v>
      </c>
      <c r="U27" s="226" t="n">
        <v>98.5</v>
      </c>
      <c r="V27" s="226" t="n">
        <v>79</v>
      </c>
      <c r="W27" s="226"/>
      <c r="X27" s="227"/>
      <c r="Y27" s="226" t="n">
        <v>105</v>
      </c>
      <c r="Z27" s="226"/>
      <c r="AA27" s="226"/>
      <c r="AB27" s="226"/>
      <c r="AC27" s="226"/>
      <c r="AD27" s="225" t="n">
        <v>122.5</v>
      </c>
      <c r="AE27" s="226" t="n">
        <v>114.5</v>
      </c>
      <c r="AF27" s="226" t="n">
        <v>111.5</v>
      </c>
      <c r="AG27" s="227" t="n">
        <v>103.4</v>
      </c>
    </row>
    <row r="28" s="229" customFormat="true" ht="12.75" hidden="false" customHeight="false" outlineLevel="0" collapsed="false">
      <c r="A28" s="228" t="n">
        <v>19</v>
      </c>
      <c r="B28" s="226" t="s">
        <v>4311</v>
      </c>
      <c r="C28" s="223" t="n">
        <v>1683.6</v>
      </c>
      <c r="D28" s="224" t="n">
        <v>917.8</v>
      </c>
      <c r="E28" s="225" t="n">
        <v>99.3</v>
      </c>
      <c r="F28" s="226" t="n">
        <v>65.8</v>
      </c>
      <c r="G28" s="226"/>
      <c r="H28" s="226"/>
      <c r="I28" s="227"/>
      <c r="J28" s="225" t="n">
        <v>112.3</v>
      </c>
      <c r="K28" s="226" t="n">
        <v>104.4</v>
      </c>
      <c r="L28" s="226" t="n">
        <v>93.9</v>
      </c>
      <c r="M28" s="226"/>
      <c r="N28" s="227"/>
      <c r="O28" s="226" t="n">
        <v>120</v>
      </c>
      <c r="P28" s="226" t="n">
        <v>118.6</v>
      </c>
      <c r="Q28" s="226" t="n">
        <v>103.6</v>
      </c>
      <c r="R28" s="226" t="n">
        <v>100</v>
      </c>
      <c r="S28" s="224" t="n">
        <v>765.7</v>
      </c>
      <c r="T28" s="225" t="n">
        <v>104.9</v>
      </c>
      <c r="U28" s="226" t="n">
        <v>69.8</v>
      </c>
      <c r="V28" s="226"/>
      <c r="W28" s="226"/>
      <c r="X28" s="227"/>
      <c r="Y28" s="226" t="n">
        <v>102.2</v>
      </c>
      <c r="Z28" s="226" t="n">
        <v>89.3</v>
      </c>
      <c r="AA28" s="226"/>
      <c r="AB28" s="226"/>
      <c r="AC28" s="226"/>
      <c r="AD28" s="225" t="n">
        <v>113.8</v>
      </c>
      <c r="AE28" s="226" t="n">
        <v>111.9</v>
      </c>
      <c r="AF28" s="226" t="n">
        <v>89.8</v>
      </c>
      <c r="AG28" s="227" t="n">
        <v>84.1</v>
      </c>
    </row>
    <row r="29" s="229" customFormat="true" ht="12.75" hidden="false" customHeight="false" outlineLevel="0" collapsed="false">
      <c r="A29" s="228" t="n">
        <v>20</v>
      </c>
      <c r="B29" s="226" t="s">
        <v>4321</v>
      </c>
      <c r="C29" s="223" t="n">
        <v>1540.3</v>
      </c>
      <c r="D29" s="224" t="n">
        <v>763.8</v>
      </c>
      <c r="E29" s="225"/>
      <c r="F29" s="226"/>
      <c r="G29" s="226"/>
      <c r="H29" s="226"/>
      <c r="I29" s="227"/>
      <c r="J29" s="225" t="n">
        <v>115.4</v>
      </c>
      <c r="K29" s="226" t="n">
        <v>109.3</v>
      </c>
      <c r="L29" s="226" t="n">
        <v>85.9</v>
      </c>
      <c r="M29" s="226" t="n">
        <v>85.7</v>
      </c>
      <c r="N29" s="227"/>
      <c r="O29" s="226" t="n">
        <v>107.4</v>
      </c>
      <c r="P29" s="226" t="n">
        <v>98.4</v>
      </c>
      <c r="Q29" s="226" t="n">
        <v>93.3</v>
      </c>
      <c r="R29" s="226" t="n">
        <v>68.5</v>
      </c>
      <c r="S29" s="224" t="n">
        <v>776.4</v>
      </c>
      <c r="T29" s="225"/>
      <c r="U29" s="226"/>
      <c r="V29" s="226"/>
      <c r="W29" s="226"/>
      <c r="X29" s="227"/>
      <c r="Y29" s="226" t="n">
        <v>119.4</v>
      </c>
      <c r="Z29" s="226" t="n">
        <v>113.4</v>
      </c>
      <c r="AA29" s="226" t="n">
        <v>112.6</v>
      </c>
      <c r="AB29" s="226" t="n">
        <v>104.4</v>
      </c>
      <c r="AC29" s="226"/>
      <c r="AD29" s="225" t="n">
        <v>113.6</v>
      </c>
      <c r="AE29" s="226" t="n">
        <v>87.6</v>
      </c>
      <c r="AF29" s="226" t="n">
        <v>64.6</v>
      </c>
      <c r="AG29" s="227" t="n">
        <v>60.8</v>
      </c>
    </row>
    <row r="30" s="229" customFormat="true" ht="12.75" hidden="false" customHeight="false" outlineLevel="0" collapsed="false">
      <c r="A30" s="228" t="n">
        <v>21</v>
      </c>
      <c r="B30" s="226" t="s">
        <v>4307</v>
      </c>
      <c r="C30" s="223" t="n">
        <v>1489.9</v>
      </c>
      <c r="D30" s="224" t="n">
        <v>826.4</v>
      </c>
      <c r="E30" s="225" t="n">
        <v>93</v>
      </c>
      <c r="F30" s="226" t="n">
        <v>81.5</v>
      </c>
      <c r="G30" s="226" t="n">
        <v>71.9</v>
      </c>
      <c r="H30" s="226"/>
      <c r="I30" s="227"/>
      <c r="J30" s="225" t="n">
        <v>120.6</v>
      </c>
      <c r="K30" s="226"/>
      <c r="L30" s="226"/>
      <c r="M30" s="226"/>
      <c r="N30" s="227"/>
      <c r="O30" s="226" t="n">
        <v>127.5</v>
      </c>
      <c r="P30" s="226" t="n">
        <v>123.1</v>
      </c>
      <c r="Q30" s="226" t="n">
        <v>116.1</v>
      </c>
      <c r="R30" s="226" t="n">
        <v>92.6</v>
      </c>
      <c r="S30" s="224" t="n">
        <v>663.4</v>
      </c>
      <c r="T30" s="225" t="n">
        <v>80.3</v>
      </c>
      <c r="U30" s="226" t="n">
        <v>77.1</v>
      </c>
      <c r="V30" s="226" t="n">
        <v>71.2</v>
      </c>
      <c r="W30" s="226"/>
      <c r="X30" s="227"/>
      <c r="Y30" s="226" t="n">
        <v>10</v>
      </c>
      <c r="Z30" s="226"/>
      <c r="AA30" s="226"/>
      <c r="AB30" s="226"/>
      <c r="AC30" s="226"/>
      <c r="AD30" s="225" t="n">
        <v>115.8</v>
      </c>
      <c r="AE30" s="226" t="n">
        <v>107.1</v>
      </c>
      <c r="AF30" s="226" t="n">
        <v>101.4</v>
      </c>
      <c r="AG30" s="227" t="n">
        <v>100.5</v>
      </c>
    </row>
    <row r="31" s="229" customFormat="true" ht="12.75" hidden="false" customHeight="false" outlineLevel="0" collapsed="false">
      <c r="A31" s="228" t="n">
        <v>22</v>
      </c>
      <c r="B31" s="226" t="s">
        <v>4320</v>
      </c>
      <c r="C31" s="223" t="n">
        <v>1479</v>
      </c>
      <c r="D31" s="224" t="n">
        <v>726.3</v>
      </c>
      <c r="E31" s="225" t="n">
        <v>120</v>
      </c>
      <c r="F31" s="226" t="n">
        <v>104.7</v>
      </c>
      <c r="G31" s="226" t="n">
        <v>101.5</v>
      </c>
      <c r="H31" s="226" t="n">
        <v>96.4</v>
      </c>
      <c r="I31" s="227" t="n">
        <v>92.7</v>
      </c>
      <c r="J31" s="225" t="n">
        <v>115.7</v>
      </c>
      <c r="K31" s="226"/>
      <c r="L31" s="226"/>
      <c r="M31" s="226"/>
      <c r="N31" s="227"/>
      <c r="O31" s="226" t="n">
        <v>95.3</v>
      </c>
      <c r="P31" s="226"/>
      <c r="Q31" s="226"/>
      <c r="R31" s="226"/>
      <c r="S31" s="224" t="n">
        <v>752.7</v>
      </c>
      <c r="T31" s="225" t="n">
        <v>120</v>
      </c>
      <c r="U31" s="226" t="n">
        <v>97.9</v>
      </c>
      <c r="V31" s="226" t="n">
        <v>88.2</v>
      </c>
      <c r="W31" s="226" t="n">
        <v>84.7</v>
      </c>
      <c r="X31" s="227" t="n">
        <v>82.7</v>
      </c>
      <c r="Y31" s="226" t="n">
        <v>100.6</v>
      </c>
      <c r="Z31" s="226"/>
      <c r="AA31" s="226"/>
      <c r="AB31" s="226"/>
      <c r="AC31" s="226"/>
      <c r="AD31" s="225" t="n">
        <v>100</v>
      </c>
      <c r="AE31" s="226" t="n">
        <v>78.5</v>
      </c>
      <c r="AF31" s="226"/>
      <c r="AG31" s="227"/>
    </row>
    <row r="32" s="229" customFormat="true" ht="12.75" hidden="false" customHeight="false" outlineLevel="0" collapsed="false">
      <c r="A32" s="228" t="n">
        <v>23</v>
      </c>
      <c r="B32" s="226" t="s">
        <v>4306</v>
      </c>
      <c r="C32" s="223" t="n">
        <v>1322.8</v>
      </c>
      <c r="D32" s="224" t="n">
        <v>656.3</v>
      </c>
      <c r="E32" s="225" t="n">
        <v>127</v>
      </c>
      <c r="F32" s="226" t="n">
        <v>106.9</v>
      </c>
      <c r="G32" s="226" t="n">
        <v>90</v>
      </c>
      <c r="H32" s="226"/>
      <c r="I32" s="227"/>
      <c r="J32" s="225" t="n">
        <v>135.5</v>
      </c>
      <c r="K32" s="226"/>
      <c r="L32" s="226"/>
      <c r="M32" s="226"/>
      <c r="N32" s="227"/>
      <c r="O32" s="226" t="n">
        <v>100.3</v>
      </c>
      <c r="P32" s="226" t="n">
        <v>96.6</v>
      </c>
      <c r="Q32" s="226"/>
      <c r="R32" s="226"/>
      <c r="S32" s="224" t="n">
        <v>666.5</v>
      </c>
      <c r="T32" s="225" t="n">
        <v>125</v>
      </c>
      <c r="U32" s="226" t="n">
        <v>100.5</v>
      </c>
      <c r="V32" s="226" t="n">
        <v>93.4</v>
      </c>
      <c r="W32" s="226"/>
      <c r="X32" s="227"/>
      <c r="Y32" s="226" t="n">
        <v>134.7</v>
      </c>
      <c r="Z32" s="226"/>
      <c r="AA32" s="226"/>
      <c r="AB32" s="226"/>
      <c r="AC32" s="226"/>
      <c r="AD32" s="225" t="n">
        <v>112.7</v>
      </c>
      <c r="AE32" s="226" t="n">
        <v>100.2</v>
      </c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442</v>
      </c>
      <c r="C33" s="223" t="n">
        <v>1303.7</v>
      </c>
      <c r="D33" s="224" t="n">
        <v>688.6</v>
      </c>
      <c r="E33" s="225" t="n">
        <v>100</v>
      </c>
      <c r="F33" s="226"/>
      <c r="G33" s="226"/>
      <c r="H33" s="226"/>
      <c r="I33" s="227"/>
      <c r="J33" s="225" t="n">
        <v>115.8</v>
      </c>
      <c r="K33" s="226" t="n">
        <v>69</v>
      </c>
      <c r="L33" s="226" t="n">
        <v>68.6</v>
      </c>
      <c r="M33" s="226" t="n">
        <v>63.8</v>
      </c>
      <c r="N33" s="227" t="n">
        <v>53.4</v>
      </c>
      <c r="O33" s="226" t="n">
        <v>120</v>
      </c>
      <c r="P33" s="226" t="n">
        <v>98</v>
      </c>
      <c r="Q33" s="226"/>
      <c r="R33" s="226"/>
      <c r="S33" s="224" t="n">
        <v>615</v>
      </c>
      <c r="T33" s="225" t="n">
        <v>94.1</v>
      </c>
      <c r="U33" s="226"/>
      <c r="V33" s="226"/>
      <c r="W33" s="226"/>
      <c r="X33" s="227"/>
      <c r="Y33" s="226" t="n">
        <v>101.4</v>
      </c>
      <c r="Z33" s="226" t="n">
        <v>83.4</v>
      </c>
      <c r="AA33" s="226" t="n">
        <v>64.2</v>
      </c>
      <c r="AB33" s="226" t="n">
        <v>56.1</v>
      </c>
      <c r="AC33" s="226"/>
      <c r="AD33" s="225" t="n">
        <v>110.9</v>
      </c>
      <c r="AE33" s="226" t="n">
        <v>104.9</v>
      </c>
      <c r="AF33" s="226"/>
      <c r="AG33" s="227"/>
    </row>
    <row r="34" customFormat="false" ht="12.75" hidden="false" customHeight="false" outlineLevel="0" collapsed="false">
      <c r="A34" s="222" t="n">
        <v>25</v>
      </c>
      <c r="B34" s="199" t="s">
        <v>4444</v>
      </c>
      <c r="C34" s="223" t="n">
        <v>1301.4</v>
      </c>
      <c r="D34" s="224" t="n">
        <v>628.4</v>
      </c>
      <c r="E34" s="225"/>
      <c r="F34" s="226"/>
      <c r="G34" s="226"/>
      <c r="H34" s="226"/>
      <c r="I34" s="227"/>
      <c r="J34" s="225" t="n">
        <v>125.9</v>
      </c>
      <c r="K34" s="226" t="n">
        <v>120</v>
      </c>
      <c r="L34" s="226" t="n">
        <v>79.2</v>
      </c>
      <c r="M34" s="226"/>
      <c r="N34" s="227"/>
      <c r="O34" s="226" t="n">
        <v>115.4</v>
      </c>
      <c r="P34" s="226" t="n">
        <v>104</v>
      </c>
      <c r="Q34" s="226" t="n">
        <v>83.9</v>
      </c>
      <c r="R34" s="226"/>
      <c r="S34" s="224" t="n">
        <v>673</v>
      </c>
      <c r="T34" s="225"/>
      <c r="U34" s="226"/>
      <c r="V34" s="226"/>
      <c r="W34" s="226"/>
      <c r="X34" s="227"/>
      <c r="Y34" s="226" t="n">
        <v>133.9</v>
      </c>
      <c r="Z34" s="226" t="n">
        <v>123.2</v>
      </c>
      <c r="AA34" s="226" t="n">
        <v>95.8</v>
      </c>
      <c r="AB34" s="226"/>
      <c r="AC34" s="226"/>
      <c r="AD34" s="225" t="n">
        <v>127.1</v>
      </c>
      <c r="AE34" s="226" t="n">
        <v>114.9</v>
      </c>
      <c r="AF34" s="226" t="n">
        <v>78</v>
      </c>
      <c r="AG34" s="227"/>
    </row>
    <row r="35" customFormat="false" ht="12.75" hidden="false" customHeight="false" outlineLevel="0" collapsed="false">
      <c r="A35" s="222" t="n">
        <v>26</v>
      </c>
      <c r="B35" s="199" t="s">
        <v>6214</v>
      </c>
      <c r="C35" s="223" t="n">
        <v>1286.8</v>
      </c>
      <c r="D35" s="224" t="n">
        <v>628.3</v>
      </c>
      <c r="E35" s="225" t="n">
        <v>84</v>
      </c>
      <c r="F35" s="226" t="n">
        <v>80.2</v>
      </c>
      <c r="G35" s="226" t="n">
        <v>78</v>
      </c>
      <c r="H35" s="226" t="n">
        <v>69.8</v>
      </c>
      <c r="I35" s="227" t="n">
        <v>67.9</v>
      </c>
      <c r="J35" s="225" t="n">
        <v>70.3</v>
      </c>
      <c r="K35" s="226" t="n">
        <v>10</v>
      </c>
      <c r="L35" s="226"/>
      <c r="M35" s="226"/>
      <c r="N35" s="227"/>
      <c r="O35" s="226" t="n">
        <v>86.5</v>
      </c>
      <c r="P35" s="226" t="n">
        <v>81.5</v>
      </c>
      <c r="Q35" s="226"/>
      <c r="R35" s="226"/>
      <c r="S35" s="224" t="n">
        <v>658.5</v>
      </c>
      <c r="T35" s="225" t="n">
        <v>86.9</v>
      </c>
      <c r="U35" s="226" t="n">
        <v>84.8</v>
      </c>
      <c r="V35" s="226" t="n">
        <v>82.7</v>
      </c>
      <c r="W35" s="226" t="n">
        <v>72.6</v>
      </c>
      <c r="X35" s="227" t="n">
        <v>68.4</v>
      </c>
      <c r="Y35" s="226" t="n">
        <v>100.5</v>
      </c>
      <c r="Z35" s="226"/>
      <c r="AA35" s="226"/>
      <c r="AB35" s="226"/>
      <c r="AC35" s="226"/>
      <c r="AD35" s="225" t="n">
        <v>97.6</v>
      </c>
      <c r="AE35" s="226" t="n">
        <v>65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33</v>
      </c>
      <c r="C36" s="223" t="n">
        <v>1282.8</v>
      </c>
      <c r="D36" s="224" t="n">
        <v>666.6</v>
      </c>
      <c r="E36" s="225" t="n">
        <v>106.1</v>
      </c>
      <c r="F36" s="226"/>
      <c r="G36" s="226"/>
      <c r="H36" s="226"/>
      <c r="I36" s="227"/>
      <c r="J36" s="225" t="n">
        <v>130</v>
      </c>
      <c r="K36" s="226" t="n">
        <v>34.5</v>
      </c>
      <c r="L36" s="226"/>
      <c r="M36" s="226"/>
      <c r="N36" s="227"/>
      <c r="O36" s="226" t="n">
        <v>120</v>
      </c>
      <c r="P36" s="226" t="n">
        <v>96.4</v>
      </c>
      <c r="Q36" s="226" t="n">
        <v>92</v>
      </c>
      <c r="R36" s="226" t="n">
        <v>87.6</v>
      </c>
      <c r="S36" s="224" t="n">
        <v>616.2</v>
      </c>
      <c r="T36" s="225" t="n">
        <v>107.9</v>
      </c>
      <c r="U36" s="226"/>
      <c r="V36" s="226"/>
      <c r="W36" s="226"/>
      <c r="X36" s="227"/>
      <c r="Y36" s="226" t="n">
        <v>130</v>
      </c>
      <c r="Z36" s="226" t="n">
        <v>10</v>
      </c>
      <c r="AA36" s="226"/>
      <c r="AB36" s="226"/>
      <c r="AC36" s="226"/>
      <c r="AD36" s="225" t="n">
        <v>120</v>
      </c>
      <c r="AE36" s="226" t="n">
        <v>89.4</v>
      </c>
      <c r="AF36" s="226" t="n">
        <v>83.8</v>
      </c>
      <c r="AG36" s="227" t="n">
        <v>75.1</v>
      </c>
    </row>
    <row r="37" customFormat="false" ht="12.75" hidden="false" customHeight="false" outlineLevel="0" collapsed="false">
      <c r="A37" s="222" t="n">
        <v>28</v>
      </c>
      <c r="B37" s="199" t="s">
        <v>4316</v>
      </c>
      <c r="C37" s="223" t="n">
        <v>1264</v>
      </c>
      <c r="D37" s="224" t="n">
        <v>691</v>
      </c>
      <c r="E37" s="225"/>
      <c r="F37" s="226"/>
      <c r="G37" s="226"/>
      <c r="H37" s="226"/>
      <c r="I37" s="227"/>
      <c r="J37" s="225" t="n">
        <v>121.4</v>
      </c>
      <c r="K37" s="226" t="n">
        <v>96.3</v>
      </c>
      <c r="L37" s="226" t="n">
        <v>91.7</v>
      </c>
      <c r="M37" s="226" t="n">
        <v>88.1</v>
      </c>
      <c r="N37" s="227" t="n">
        <v>76.6</v>
      </c>
      <c r="O37" s="226" t="n">
        <v>110</v>
      </c>
      <c r="P37" s="226" t="n">
        <v>106.8</v>
      </c>
      <c r="Q37" s="226"/>
      <c r="R37" s="226"/>
      <c r="S37" s="224" t="n">
        <v>573</v>
      </c>
      <c r="T37" s="225"/>
      <c r="U37" s="226"/>
      <c r="V37" s="226"/>
      <c r="W37" s="226"/>
      <c r="X37" s="227"/>
      <c r="Y37" s="226" t="n">
        <v>102.4</v>
      </c>
      <c r="Z37" s="226" t="n">
        <v>98.7</v>
      </c>
      <c r="AA37" s="226" t="n">
        <v>98.2</v>
      </c>
      <c r="AB37" s="226" t="n">
        <v>81.8</v>
      </c>
      <c r="AC37" s="226" t="n">
        <v>71.9</v>
      </c>
      <c r="AD37" s="225" t="n">
        <v>110</v>
      </c>
      <c r="AE37" s="226" t="n">
        <v>10</v>
      </c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17</v>
      </c>
      <c r="C38" s="223" t="n">
        <v>1181.5</v>
      </c>
      <c r="D38" s="224" t="n">
        <v>604.1</v>
      </c>
      <c r="E38" s="225"/>
      <c r="F38" s="226"/>
      <c r="G38" s="226"/>
      <c r="H38" s="226"/>
      <c r="I38" s="227"/>
      <c r="J38" s="225" t="n">
        <v>128.2</v>
      </c>
      <c r="K38" s="226" t="n">
        <v>103</v>
      </c>
      <c r="L38" s="226" t="n">
        <v>94</v>
      </c>
      <c r="M38" s="226" t="n">
        <v>91.9</v>
      </c>
      <c r="N38" s="227" t="n">
        <v>74.3</v>
      </c>
      <c r="O38" s="226" t="n">
        <v>112.8</v>
      </c>
      <c r="P38" s="226"/>
      <c r="Q38" s="226"/>
      <c r="R38" s="226"/>
      <c r="S38" s="224" t="n">
        <v>577.5</v>
      </c>
      <c r="T38" s="225"/>
      <c r="U38" s="226"/>
      <c r="V38" s="226"/>
      <c r="W38" s="226"/>
      <c r="X38" s="227"/>
      <c r="Y38" s="226" t="n">
        <v>135.5</v>
      </c>
      <c r="Z38" s="226" t="n">
        <v>119.2</v>
      </c>
      <c r="AA38" s="226" t="n">
        <v>119.1</v>
      </c>
      <c r="AB38" s="226" t="n">
        <v>103.8</v>
      </c>
      <c r="AC38" s="226" t="n">
        <v>99.8</v>
      </c>
      <c r="AD38" s="225"/>
      <c r="AE38" s="226"/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4370</v>
      </c>
      <c r="C39" s="223" t="n">
        <v>1133.1</v>
      </c>
      <c r="D39" s="224" t="n">
        <v>582.9</v>
      </c>
      <c r="E39" s="225"/>
      <c r="F39" s="226"/>
      <c r="G39" s="226"/>
      <c r="H39" s="226"/>
      <c r="I39" s="227"/>
      <c r="J39" s="225" t="n">
        <v>85.6</v>
      </c>
      <c r="K39" s="226" t="n">
        <v>74.1</v>
      </c>
      <c r="L39" s="226" t="n">
        <v>48.2</v>
      </c>
      <c r="M39" s="226" t="n">
        <v>46.4</v>
      </c>
      <c r="N39" s="227" t="n">
        <v>43.2</v>
      </c>
      <c r="O39" s="226" t="n">
        <v>83</v>
      </c>
      <c r="P39" s="226" t="n">
        <v>81.2</v>
      </c>
      <c r="Q39" s="226" t="n">
        <v>60.8</v>
      </c>
      <c r="R39" s="226" t="n">
        <v>60.2</v>
      </c>
      <c r="S39" s="224" t="n">
        <v>550.2</v>
      </c>
      <c r="T39" s="225"/>
      <c r="U39" s="226"/>
      <c r="V39" s="226"/>
      <c r="W39" s="226"/>
      <c r="X39" s="227"/>
      <c r="Y39" s="226" t="n">
        <v>84</v>
      </c>
      <c r="Z39" s="226" t="n">
        <v>69.9</v>
      </c>
      <c r="AA39" s="226" t="n">
        <v>58.6</v>
      </c>
      <c r="AB39" s="226" t="n">
        <v>41.4</v>
      </c>
      <c r="AC39" s="226" t="n">
        <v>39.2</v>
      </c>
      <c r="AD39" s="225" t="n">
        <v>78.4</v>
      </c>
      <c r="AE39" s="226" t="n">
        <v>76</v>
      </c>
      <c r="AF39" s="226" t="n">
        <v>55.8</v>
      </c>
      <c r="AG39" s="227" t="n">
        <v>47</v>
      </c>
    </row>
    <row r="40" customFormat="false" ht="12.75" hidden="false" customHeight="false" outlineLevel="0" collapsed="false">
      <c r="A40" s="222" t="n">
        <v>31</v>
      </c>
      <c r="B40" s="199" t="s">
        <v>4325</v>
      </c>
      <c r="C40" s="223" t="n">
        <v>1085.3</v>
      </c>
      <c r="D40" s="224" t="n">
        <v>562.9</v>
      </c>
      <c r="E40" s="225"/>
      <c r="F40" s="226"/>
      <c r="G40" s="226"/>
      <c r="H40" s="226"/>
      <c r="I40" s="227"/>
      <c r="J40" s="225" t="n">
        <v>137.4</v>
      </c>
      <c r="K40" s="226" t="n">
        <v>130</v>
      </c>
      <c r="L40" s="226" t="n">
        <v>106.9</v>
      </c>
      <c r="M40" s="226" t="n">
        <v>96.6</v>
      </c>
      <c r="N40" s="227" t="n">
        <v>92</v>
      </c>
      <c r="O40" s="226"/>
      <c r="P40" s="226"/>
      <c r="Q40" s="226"/>
      <c r="R40" s="226"/>
      <c r="S40" s="224" t="n">
        <v>522.4</v>
      </c>
      <c r="T40" s="225"/>
      <c r="U40" s="226"/>
      <c r="V40" s="226"/>
      <c r="W40" s="226"/>
      <c r="X40" s="227"/>
      <c r="Y40" s="226" t="n">
        <v>117.9</v>
      </c>
      <c r="Z40" s="226" t="n">
        <v>114.5</v>
      </c>
      <c r="AA40" s="226" t="n">
        <v>106.9</v>
      </c>
      <c r="AB40" s="226" t="n">
        <v>98.3</v>
      </c>
      <c r="AC40" s="226" t="n">
        <v>84.8</v>
      </c>
      <c r="AD40" s="225"/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5138</v>
      </c>
      <c r="C41" s="223" t="n">
        <v>1072</v>
      </c>
      <c r="D41" s="224" t="n">
        <v>540</v>
      </c>
      <c r="E41" s="225" t="n">
        <v>112.8</v>
      </c>
      <c r="F41" s="226" t="n">
        <v>110</v>
      </c>
      <c r="G41" s="226" t="n">
        <v>108.4</v>
      </c>
      <c r="H41" s="226" t="n">
        <v>104.3</v>
      </c>
      <c r="I41" s="227" t="n">
        <v>94.5</v>
      </c>
      <c r="J41" s="225"/>
      <c r="K41" s="226"/>
      <c r="L41" s="226"/>
      <c r="M41" s="226"/>
      <c r="N41" s="227"/>
      <c r="O41" s="226" t="n">
        <v>10</v>
      </c>
      <c r="P41" s="226"/>
      <c r="Q41" s="226"/>
      <c r="R41" s="226"/>
      <c r="S41" s="224" t="n">
        <v>532</v>
      </c>
      <c r="T41" s="225" t="n">
        <v>110</v>
      </c>
      <c r="U41" s="226" t="n">
        <v>100.4</v>
      </c>
      <c r="V41" s="226" t="n">
        <v>96</v>
      </c>
      <c r="W41" s="226" t="n">
        <v>93</v>
      </c>
      <c r="X41" s="227" t="n">
        <v>91.1</v>
      </c>
      <c r="Y41" s="226"/>
      <c r="Z41" s="226"/>
      <c r="AA41" s="226"/>
      <c r="AB41" s="226"/>
      <c r="AC41" s="226"/>
      <c r="AD41" s="225" t="n">
        <v>41.6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48</v>
      </c>
      <c r="C42" s="223" t="n">
        <v>1042.8</v>
      </c>
      <c r="D42" s="224" t="n">
        <v>558.6</v>
      </c>
      <c r="E42" s="225" t="n">
        <v>140</v>
      </c>
      <c r="F42" s="226"/>
      <c r="G42" s="226"/>
      <c r="H42" s="226"/>
      <c r="I42" s="227"/>
      <c r="J42" s="225" t="n">
        <v>89</v>
      </c>
      <c r="K42" s="226"/>
      <c r="L42" s="226"/>
      <c r="M42" s="226"/>
      <c r="N42" s="227"/>
      <c r="O42" s="226" t="n">
        <v>99.1</v>
      </c>
      <c r="P42" s="226" t="n">
        <v>79</v>
      </c>
      <c r="Q42" s="226" t="n">
        <v>77.2</v>
      </c>
      <c r="R42" s="226" t="n">
        <v>74.4</v>
      </c>
      <c r="S42" s="224" t="n">
        <v>484.1</v>
      </c>
      <c r="T42" s="225" t="n">
        <v>130.3</v>
      </c>
      <c r="U42" s="226"/>
      <c r="V42" s="226"/>
      <c r="W42" s="226"/>
      <c r="X42" s="227"/>
      <c r="Y42" s="226"/>
      <c r="Z42" s="226"/>
      <c r="AA42" s="226"/>
      <c r="AB42" s="226"/>
      <c r="AC42" s="226"/>
      <c r="AD42" s="225" t="n">
        <v>117.3</v>
      </c>
      <c r="AE42" s="226" t="n">
        <v>89.5</v>
      </c>
      <c r="AF42" s="226" t="n">
        <v>73.8</v>
      </c>
      <c r="AG42" s="227" t="n">
        <v>73.2</v>
      </c>
    </row>
    <row r="43" customFormat="false" ht="12.75" hidden="false" customHeight="false" outlineLevel="0" collapsed="false">
      <c r="A43" s="222" t="n">
        <v>34</v>
      </c>
      <c r="B43" s="199" t="s">
        <v>4332</v>
      </c>
      <c r="C43" s="223" t="n">
        <v>1005.3</v>
      </c>
      <c r="D43" s="224" t="n">
        <v>521.8</v>
      </c>
      <c r="E43" s="225" t="n">
        <v>102.5</v>
      </c>
      <c r="F43" s="226" t="n">
        <v>98.6</v>
      </c>
      <c r="G43" s="226" t="n">
        <v>86</v>
      </c>
      <c r="H43" s="226"/>
      <c r="I43" s="227"/>
      <c r="J43" s="225"/>
      <c r="K43" s="226"/>
      <c r="L43" s="226"/>
      <c r="M43" s="226"/>
      <c r="N43" s="227"/>
      <c r="O43" s="226" t="n">
        <v>92.3</v>
      </c>
      <c r="P43" s="226" t="n">
        <v>81.5</v>
      </c>
      <c r="Q43" s="226" t="n">
        <v>60.8</v>
      </c>
      <c r="R43" s="226"/>
      <c r="S43" s="224" t="n">
        <v>483.5</v>
      </c>
      <c r="T43" s="225" t="n">
        <v>91</v>
      </c>
      <c r="U43" s="226" t="n">
        <v>90.6</v>
      </c>
      <c r="V43" s="226" t="n">
        <v>76.9</v>
      </c>
      <c r="W43" s="226"/>
      <c r="X43" s="227"/>
      <c r="Y43" s="226"/>
      <c r="Z43" s="226"/>
      <c r="AA43" s="226"/>
      <c r="AB43" s="226"/>
      <c r="AC43" s="226"/>
      <c r="AD43" s="225" t="n">
        <v>94.1</v>
      </c>
      <c r="AE43" s="226" t="n">
        <v>77.9</v>
      </c>
      <c r="AF43" s="226" t="n">
        <v>53</v>
      </c>
      <c r="AG43" s="227"/>
    </row>
    <row r="44" customFormat="false" ht="12.75" hidden="false" customHeight="false" outlineLevel="0" collapsed="false">
      <c r="A44" s="222" t="n">
        <v>35</v>
      </c>
      <c r="B44" s="199" t="s">
        <v>4330</v>
      </c>
      <c r="C44" s="223" t="n">
        <v>1000.6</v>
      </c>
      <c r="D44" s="224" t="n">
        <v>460.8</v>
      </c>
      <c r="E44" s="225"/>
      <c r="F44" s="226"/>
      <c r="G44" s="226"/>
      <c r="H44" s="226"/>
      <c r="I44" s="227"/>
      <c r="J44" s="225" t="n">
        <v>103.7</v>
      </c>
      <c r="K44" s="226" t="n">
        <v>93.1</v>
      </c>
      <c r="L44" s="226" t="n">
        <v>89.8</v>
      </c>
      <c r="M44" s="226" t="n">
        <v>89.2</v>
      </c>
      <c r="N44" s="227" t="n">
        <v>84.9</v>
      </c>
      <c r="O44" s="226"/>
      <c r="P44" s="226"/>
      <c r="Q44" s="226"/>
      <c r="R44" s="226"/>
      <c r="S44" s="224" t="n">
        <v>539.9</v>
      </c>
      <c r="T44" s="225"/>
      <c r="U44" s="226"/>
      <c r="V44" s="226"/>
      <c r="W44" s="226"/>
      <c r="X44" s="227"/>
      <c r="Y44" s="226" t="n">
        <v>118.8</v>
      </c>
      <c r="Z44" s="226" t="n">
        <v>108.2</v>
      </c>
      <c r="AA44" s="226" t="n">
        <v>106.9</v>
      </c>
      <c r="AB44" s="226" t="n">
        <v>104.9</v>
      </c>
      <c r="AC44" s="226" t="n">
        <v>101.1</v>
      </c>
      <c r="AD44" s="225"/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29</v>
      </c>
      <c r="C45" s="223" t="n">
        <v>980.5</v>
      </c>
      <c r="D45" s="224" t="n">
        <v>486.4</v>
      </c>
      <c r="E45" s="225" t="n">
        <v>10</v>
      </c>
      <c r="F45" s="226"/>
      <c r="G45" s="226"/>
      <c r="H45" s="226"/>
      <c r="I45" s="227"/>
      <c r="J45" s="225" t="n">
        <v>109.1</v>
      </c>
      <c r="K45" s="226"/>
      <c r="L45" s="226"/>
      <c r="M45" s="226"/>
      <c r="N45" s="227"/>
      <c r="O45" s="226" t="n">
        <v>140</v>
      </c>
      <c r="P45" s="226" t="n">
        <v>130</v>
      </c>
      <c r="Q45" s="226" t="n">
        <v>97.3</v>
      </c>
      <c r="R45" s="226"/>
      <c r="S45" s="224" t="n">
        <v>494.2</v>
      </c>
      <c r="T45" s="225" t="n">
        <v>99.6</v>
      </c>
      <c r="U45" s="226"/>
      <c r="V45" s="226"/>
      <c r="W45" s="226"/>
      <c r="X45" s="227"/>
      <c r="Y45" s="226" t="n">
        <v>130</v>
      </c>
      <c r="Z45" s="226"/>
      <c r="AA45" s="226"/>
      <c r="AB45" s="226"/>
      <c r="AC45" s="226"/>
      <c r="AD45" s="225" t="n">
        <v>130</v>
      </c>
      <c r="AE45" s="226" t="n">
        <v>124.6</v>
      </c>
      <c r="AF45" s="226" t="n">
        <v>10</v>
      </c>
      <c r="AG45" s="227"/>
    </row>
    <row r="46" customFormat="false" ht="12.75" hidden="false" customHeight="false" outlineLevel="0" collapsed="false">
      <c r="A46" s="222" t="n">
        <v>37</v>
      </c>
      <c r="B46" s="199" t="s">
        <v>4369</v>
      </c>
      <c r="C46" s="223" t="n">
        <v>935.3</v>
      </c>
      <c r="D46" s="224" t="n">
        <v>462.1</v>
      </c>
      <c r="E46" s="225" t="n">
        <v>94.3</v>
      </c>
      <c r="F46" s="226" t="n">
        <v>80.5</v>
      </c>
      <c r="G46" s="226"/>
      <c r="H46" s="226"/>
      <c r="I46" s="227"/>
      <c r="J46" s="225" t="n">
        <v>108</v>
      </c>
      <c r="K46" s="226" t="n">
        <v>10</v>
      </c>
      <c r="L46" s="226"/>
      <c r="M46" s="226"/>
      <c r="N46" s="227"/>
      <c r="O46" s="226" t="n">
        <v>107.6</v>
      </c>
      <c r="P46" s="226" t="n">
        <v>61.7</v>
      </c>
      <c r="Q46" s="226"/>
      <c r="R46" s="226"/>
      <c r="S46" s="224" t="n">
        <v>473.1</v>
      </c>
      <c r="T46" s="225" t="n">
        <v>82.2</v>
      </c>
      <c r="U46" s="226" t="n">
        <v>77.8</v>
      </c>
      <c r="V46" s="226"/>
      <c r="W46" s="226"/>
      <c r="X46" s="227"/>
      <c r="Y46" s="226" t="n">
        <v>100</v>
      </c>
      <c r="Z46" s="226" t="n">
        <v>57.8</v>
      </c>
      <c r="AA46" s="226"/>
      <c r="AB46" s="226"/>
      <c r="AC46" s="226"/>
      <c r="AD46" s="225" t="n">
        <v>92.8</v>
      </c>
      <c r="AE46" s="226" t="n">
        <v>62.6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36</v>
      </c>
      <c r="C47" s="223" t="n">
        <v>935.2</v>
      </c>
      <c r="D47" s="224" t="n">
        <v>404</v>
      </c>
      <c r="E47" s="225" t="n">
        <v>83.5</v>
      </c>
      <c r="F47" s="226" t="n">
        <v>62.7</v>
      </c>
      <c r="G47" s="226"/>
      <c r="H47" s="226"/>
      <c r="I47" s="227"/>
      <c r="J47" s="225" t="n">
        <v>100.4</v>
      </c>
      <c r="K47" s="226"/>
      <c r="L47" s="226"/>
      <c r="M47" s="226"/>
      <c r="N47" s="227"/>
      <c r="O47" s="226" t="n">
        <v>84.8</v>
      </c>
      <c r="P47" s="226" t="n">
        <v>72.6</v>
      </c>
      <c r="Q47" s="226"/>
      <c r="R47" s="226"/>
      <c r="S47" s="224" t="n">
        <v>531.2</v>
      </c>
      <c r="T47" s="225" t="n">
        <v>81.3</v>
      </c>
      <c r="U47" s="226" t="n">
        <v>71.6</v>
      </c>
      <c r="V47" s="226" t="n">
        <v>10</v>
      </c>
      <c r="W47" s="226"/>
      <c r="X47" s="227"/>
      <c r="Y47" s="226" t="n">
        <v>114.4</v>
      </c>
      <c r="Z47" s="226"/>
      <c r="AA47" s="226"/>
      <c r="AB47" s="226"/>
      <c r="AC47" s="226"/>
      <c r="AD47" s="225" t="n">
        <v>89.6</v>
      </c>
      <c r="AE47" s="226" t="n">
        <v>61.1</v>
      </c>
      <c r="AF47" s="226" t="n">
        <v>58.7</v>
      </c>
      <c r="AG47" s="227" t="n">
        <v>44.5</v>
      </c>
    </row>
    <row r="48" customFormat="false" ht="12.75" hidden="false" customHeight="false" outlineLevel="0" collapsed="false">
      <c r="A48" s="222" t="n">
        <v>39</v>
      </c>
      <c r="B48" s="199" t="s">
        <v>6215</v>
      </c>
      <c r="C48" s="223" t="n">
        <v>907.8</v>
      </c>
      <c r="D48" s="224" t="n">
        <v>459.9</v>
      </c>
      <c r="E48" s="225" t="n">
        <v>60.1</v>
      </c>
      <c r="F48" s="226"/>
      <c r="G48" s="226"/>
      <c r="H48" s="226"/>
      <c r="I48" s="227"/>
      <c r="J48" s="225" t="n">
        <v>61.7</v>
      </c>
      <c r="K48" s="226"/>
      <c r="L48" s="226"/>
      <c r="M48" s="226"/>
      <c r="N48" s="227"/>
      <c r="O48" s="226" t="n">
        <v>114.8</v>
      </c>
      <c r="P48" s="226" t="n">
        <v>80.3</v>
      </c>
      <c r="Q48" s="226" t="n">
        <v>74</v>
      </c>
      <c r="R48" s="226" t="n">
        <v>68.9</v>
      </c>
      <c r="S48" s="224" t="n">
        <v>447.9</v>
      </c>
      <c r="T48" s="225" t="n">
        <v>75.4</v>
      </c>
      <c r="U48" s="226"/>
      <c r="V48" s="226"/>
      <c r="W48" s="226"/>
      <c r="X48" s="227"/>
      <c r="Y48" s="226" t="n">
        <v>10</v>
      </c>
      <c r="Z48" s="226"/>
      <c r="AA48" s="226"/>
      <c r="AB48" s="226"/>
      <c r="AC48" s="226"/>
      <c r="AD48" s="225" t="n">
        <v>120</v>
      </c>
      <c r="AE48" s="226" t="n">
        <v>87.5</v>
      </c>
      <c r="AF48" s="226" t="n">
        <v>84.1</v>
      </c>
      <c r="AG48" s="227" t="n">
        <v>70.9</v>
      </c>
    </row>
    <row r="49" customFormat="false" ht="12.75" hidden="false" customHeight="false" outlineLevel="0" collapsed="false">
      <c r="A49" s="222" t="n">
        <v>40</v>
      </c>
      <c r="B49" s="199" t="s">
        <v>4324</v>
      </c>
      <c r="C49" s="223" t="n">
        <v>872.9</v>
      </c>
      <c r="D49" s="224" t="n">
        <v>391.4</v>
      </c>
      <c r="E49" s="225"/>
      <c r="F49" s="226"/>
      <c r="G49" s="226"/>
      <c r="H49" s="226"/>
      <c r="I49" s="227"/>
      <c r="J49" s="225" t="n">
        <v>10</v>
      </c>
      <c r="K49" s="226" t="n">
        <v>10</v>
      </c>
      <c r="L49" s="226"/>
      <c r="M49" s="226"/>
      <c r="N49" s="227"/>
      <c r="O49" s="226" t="n">
        <v>97.7</v>
      </c>
      <c r="P49" s="226" t="n">
        <v>96.1</v>
      </c>
      <c r="Q49" s="226" t="n">
        <v>91.1</v>
      </c>
      <c r="R49" s="226" t="n">
        <v>86.5</v>
      </c>
      <c r="S49" s="224" t="n">
        <v>481.5</v>
      </c>
      <c r="T49" s="225"/>
      <c r="U49" s="226"/>
      <c r="V49" s="226"/>
      <c r="W49" s="226"/>
      <c r="X49" s="227"/>
      <c r="Y49" s="226" t="n">
        <v>117.9</v>
      </c>
      <c r="Z49" s="226"/>
      <c r="AA49" s="226"/>
      <c r="AB49" s="226"/>
      <c r="AC49" s="226"/>
      <c r="AD49" s="225" t="n">
        <v>100.3</v>
      </c>
      <c r="AE49" s="226" t="n">
        <v>96</v>
      </c>
      <c r="AF49" s="226" t="n">
        <v>84.6</v>
      </c>
      <c r="AG49" s="227" t="n">
        <v>82.7</v>
      </c>
    </row>
    <row r="50" customFormat="false" ht="12.75" hidden="false" customHeight="false" outlineLevel="0" collapsed="false">
      <c r="A50" s="222" t="n">
        <v>41</v>
      </c>
      <c r="B50" s="199" t="s">
        <v>4344</v>
      </c>
      <c r="C50" s="223" t="n">
        <v>844.1</v>
      </c>
      <c r="D50" s="224" t="n">
        <v>522.5</v>
      </c>
      <c r="E50" s="225" t="n">
        <v>60.4</v>
      </c>
      <c r="F50" s="226" t="n">
        <v>37.7</v>
      </c>
      <c r="G50" s="226" t="n">
        <v>34.3</v>
      </c>
      <c r="H50" s="226"/>
      <c r="I50" s="227"/>
      <c r="J50" s="225" t="n">
        <v>118.7</v>
      </c>
      <c r="K50" s="226" t="n">
        <v>111</v>
      </c>
      <c r="L50" s="226"/>
      <c r="M50" s="226"/>
      <c r="N50" s="227"/>
      <c r="O50" s="226" t="n">
        <v>80.8</v>
      </c>
      <c r="P50" s="226" t="n">
        <v>79.5</v>
      </c>
      <c r="Q50" s="226"/>
      <c r="R50" s="226"/>
      <c r="S50" s="224" t="n">
        <v>321.6</v>
      </c>
      <c r="T50" s="225" t="n">
        <v>64.4</v>
      </c>
      <c r="U50" s="226" t="n">
        <v>55.6</v>
      </c>
      <c r="V50" s="226"/>
      <c r="W50" s="226"/>
      <c r="X50" s="227"/>
      <c r="Y50" s="226" t="n">
        <v>113.6</v>
      </c>
      <c r="Z50" s="226"/>
      <c r="AA50" s="226"/>
      <c r="AB50" s="226"/>
      <c r="AC50" s="226"/>
      <c r="AD50" s="225" t="n">
        <v>88.1</v>
      </c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22</v>
      </c>
      <c r="C51" s="223" t="n">
        <v>812.6</v>
      </c>
      <c r="D51" s="224" t="n">
        <v>365.9</v>
      </c>
      <c r="E51" s="225"/>
      <c r="F51" s="226"/>
      <c r="G51" s="226"/>
      <c r="H51" s="226"/>
      <c r="I51" s="227"/>
      <c r="J51" s="225" t="n">
        <v>140.8</v>
      </c>
      <c r="K51" s="226" t="n">
        <v>126.9</v>
      </c>
      <c r="L51" s="226" t="n">
        <v>88.2</v>
      </c>
      <c r="M51" s="226" t="n">
        <v>10</v>
      </c>
      <c r="N51" s="227"/>
      <c r="O51" s="226"/>
      <c r="P51" s="226"/>
      <c r="Q51" s="226"/>
      <c r="R51" s="226"/>
      <c r="S51" s="224" t="n">
        <v>446.7</v>
      </c>
      <c r="T51" s="225"/>
      <c r="U51" s="226"/>
      <c r="V51" s="226"/>
      <c r="W51" s="226"/>
      <c r="X51" s="227"/>
      <c r="Y51" s="226" t="n">
        <v>140.3</v>
      </c>
      <c r="Z51" s="226" t="n">
        <v>118.7</v>
      </c>
      <c r="AA51" s="226" t="n">
        <v>102.1</v>
      </c>
      <c r="AB51" s="226" t="n">
        <v>85.6</v>
      </c>
      <c r="AC51" s="226"/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67</v>
      </c>
      <c r="C52" s="223" t="n">
        <v>787.7</v>
      </c>
      <c r="D52" s="224" t="n">
        <v>410.3</v>
      </c>
      <c r="E52" s="225"/>
      <c r="F52" s="226"/>
      <c r="G52" s="226"/>
      <c r="H52" s="226"/>
      <c r="I52" s="227"/>
      <c r="J52" s="225" t="n">
        <v>110</v>
      </c>
      <c r="K52" s="226" t="n">
        <v>86.6</v>
      </c>
      <c r="L52" s="226" t="n">
        <v>76</v>
      </c>
      <c r="M52" s="226" t="n">
        <v>70.7</v>
      </c>
      <c r="N52" s="227" t="n">
        <v>67</v>
      </c>
      <c r="O52" s="226"/>
      <c r="P52" s="226"/>
      <c r="Q52" s="226"/>
      <c r="R52" s="226"/>
      <c r="S52" s="224" t="n">
        <v>377.4</v>
      </c>
      <c r="T52" s="225"/>
      <c r="U52" s="226"/>
      <c r="V52" s="226"/>
      <c r="W52" s="226"/>
      <c r="X52" s="227"/>
      <c r="Y52" s="226" t="n">
        <v>110</v>
      </c>
      <c r="Z52" s="226" t="n">
        <v>93.4</v>
      </c>
      <c r="AA52" s="226" t="n">
        <v>69</v>
      </c>
      <c r="AB52" s="226" t="n">
        <v>60.3</v>
      </c>
      <c r="AC52" s="226" t="n">
        <v>44.8</v>
      </c>
      <c r="AD52" s="225"/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6216</v>
      </c>
      <c r="C53" s="223" t="n">
        <v>787.4</v>
      </c>
      <c r="D53" s="224" t="n">
        <v>413.2</v>
      </c>
      <c r="E53" s="225"/>
      <c r="F53" s="226"/>
      <c r="G53" s="226"/>
      <c r="H53" s="226"/>
      <c r="I53" s="227"/>
      <c r="J53" s="225" t="n">
        <v>95.6</v>
      </c>
      <c r="K53" s="226" t="n">
        <v>91.5</v>
      </c>
      <c r="L53" s="226" t="n">
        <v>83.1</v>
      </c>
      <c r="M53" s="226" t="n">
        <v>50.8</v>
      </c>
      <c r="N53" s="227"/>
      <c r="O53" s="226" t="n">
        <v>92.3</v>
      </c>
      <c r="P53" s="226"/>
      <c r="Q53" s="226"/>
      <c r="R53" s="226"/>
      <c r="S53" s="224" t="n">
        <v>374.2</v>
      </c>
      <c r="T53" s="225"/>
      <c r="U53" s="226"/>
      <c r="V53" s="226"/>
      <c r="W53" s="226"/>
      <c r="X53" s="227"/>
      <c r="Y53" s="226" t="n">
        <v>114.9</v>
      </c>
      <c r="Z53" s="226" t="n">
        <v>90.6</v>
      </c>
      <c r="AA53" s="226" t="n">
        <v>78.1</v>
      </c>
      <c r="AB53" s="226"/>
      <c r="AC53" s="226"/>
      <c r="AD53" s="225" t="n">
        <v>90.6</v>
      </c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34</v>
      </c>
      <c r="C54" s="223" t="n">
        <v>783.5</v>
      </c>
      <c r="D54" s="224" t="n">
        <v>308.4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122.5</v>
      </c>
      <c r="P54" s="226" t="n">
        <v>108.6</v>
      </c>
      <c r="Q54" s="226" t="n">
        <v>77.3</v>
      </c>
      <c r="R54" s="226"/>
      <c r="S54" s="224" t="n">
        <v>475.1</v>
      </c>
      <c r="T54" s="225"/>
      <c r="U54" s="226"/>
      <c r="V54" s="226"/>
      <c r="W54" s="226"/>
      <c r="X54" s="227"/>
      <c r="Y54" s="226" t="n">
        <v>86.8</v>
      </c>
      <c r="Z54" s="226"/>
      <c r="AA54" s="226"/>
      <c r="AB54" s="226"/>
      <c r="AC54" s="226"/>
      <c r="AD54" s="225" t="n">
        <v>121.5</v>
      </c>
      <c r="AE54" s="226" t="n">
        <v>120</v>
      </c>
      <c r="AF54" s="226" t="n">
        <v>78.2</v>
      </c>
      <c r="AG54" s="227" t="n">
        <v>68.5</v>
      </c>
    </row>
    <row r="55" customFormat="false" ht="12.75" hidden="false" customHeight="false" outlineLevel="0" collapsed="false">
      <c r="A55" s="222" t="n">
        <v>46</v>
      </c>
      <c r="B55" s="199" t="s">
        <v>4351</v>
      </c>
      <c r="C55" s="223" t="n">
        <v>747.4</v>
      </c>
      <c r="D55" s="224" t="n">
        <v>365.3</v>
      </c>
      <c r="E55" s="225"/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129.4</v>
      </c>
      <c r="P55" s="226" t="n">
        <v>98.7</v>
      </c>
      <c r="Q55" s="226" t="n">
        <v>85.1</v>
      </c>
      <c r="R55" s="226" t="n">
        <v>52.1</v>
      </c>
      <c r="S55" s="224" t="n">
        <v>382.1</v>
      </c>
      <c r="T55" s="225"/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127.8</v>
      </c>
      <c r="AE55" s="226" t="n">
        <v>121</v>
      </c>
      <c r="AF55" s="226" t="n">
        <v>93.9</v>
      </c>
      <c r="AG55" s="227" t="n">
        <v>39.4</v>
      </c>
    </row>
    <row r="56" customFormat="false" ht="12.75" hidden="false" customHeight="false" outlineLevel="0" collapsed="false">
      <c r="A56" s="222" t="n">
        <v>47</v>
      </c>
      <c r="B56" s="199" t="s">
        <v>4389</v>
      </c>
      <c r="C56" s="223" t="n">
        <v>743.8</v>
      </c>
      <c r="D56" s="224" t="n">
        <v>375.3</v>
      </c>
      <c r="E56" s="225"/>
      <c r="F56" s="226"/>
      <c r="G56" s="226"/>
      <c r="H56" s="226"/>
      <c r="I56" s="227"/>
      <c r="J56" s="225" t="n">
        <v>91.9</v>
      </c>
      <c r="K56" s="226" t="n">
        <v>76.9</v>
      </c>
      <c r="L56" s="226"/>
      <c r="M56" s="226"/>
      <c r="N56" s="227"/>
      <c r="O56" s="226" t="n">
        <v>107.4</v>
      </c>
      <c r="P56" s="226" t="n">
        <v>99.1</v>
      </c>
      <c r="Q56" s="226"/>
      <c r="R56" s="226"/>
      <c r="S56" s="224" t="n">
        <v>368.5</v>
      </c>
      <c r="T56" s="225"/>
      <c r="U56" s="226"/>
      <c r="V56" s="226"/>
      <c r="W56" s="226"/>
      <c r="X56" s="227"/>
      <c r="Y56" s="226" t="n">
        <v>107.9</v>
      </c>
      <c r="Z56" s="226" t="n">
        <v>57.1</v>
      </c>
      <c r="AA56" s="226"/>
      <c r="AB56" s="226"/>
      <c r="AC56" s="226"/>
      <c r="AD56" s="225" t="n">
        <v>106.4</v>
      </c>
      <c r="AE56" s="226" t="n">
        <v>97.1</v>
      </c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446</v>
      </c>
      <c r="C57" s="223" t="n">
        <v>723.6</v>
      </c>
      <c r="D57" s="224" t="n">
        <v>342.8</v>
      </c>
      <c r="E57" s="225"/>
      <c r="F57" s="226"/>
      <c r="G57" s="226"/>
      <c r="H57" s="226"/>
      <c r="I57" s="227"/>
      <c r="J57" s="225" t="n">
        <v>97.6</v>
      </c>
      <c r="K57" s="226" t="n">
        <v>87.2</v>
      </c>
      <c r="L57" s="226" t="n">
        <v>78.4</v>
      </c>
      <c r="M57" s="226" t="n">
        <v>69.6</v>
      </c>
      <c r="N57" s="227" t="n">
        <v>10</v>
      </c>
      <c r="O57" s="226"/>
      <c r="P57" s="226"/>
      <c r="Q57" s="226"/>
      <c r="R57" s="226"/>
      <c r="S57" s="224" t="n">
        <v>380.7</v>
      </c>
      <c r="T57" s="225"/>
      <c r="U57" s="226"/>
      <c r="V57" s="226"/>
      <c r="W57" s="226"/>
      <c r="X57" s="227"/>
      <c r="Y57" s="226" t="n">
        <v>88</v>
      </c>
      <c r="Z57" s="226" t="n">
        <v>83.1</v>
      </c>
      <c r="AA57" s="226" t="n">
        <v>80.1</v>
      </c>
      <c r="AB57" s="226" t="n">
        <v>66.9</v>
      </c>
      <c r="AC57" s="226" t="n">
        <v>62.7</v>
      </c>
      <c r="AD57" s="225"/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10</v>
      </c>
      <c r="C58" s="223" t="n">
        <v>701.9</v>
      </c>
      <c r="D58" s="224" t="n">
        <v>321.3</v>
      </c>
      <c r="E58" s="225" t="n">
        <v>134</v>
      </c>
      <c r="F58" s="226" t="n">
        <v>10</v>
      </c>
      <c r="G58" s="226"/>
      <c r="H58" s="226"/>
      <c r="I58" s="227"/>
      <c r="J58" s="225" t="n">
        <v>78.5</v>
      </c>
      <c r="K58" s="226"/>
      <c r="L58" s="226"/>
      <c r="M58" s="226"/>
      <c r="N58" s="227"/>
      <c r="O58" s="226" t="n">
        <v>98.8</v>
      </c>
      <c r="P58" s="226"/>
      <c r="Q58" s="226"/>
      <c r="R58" s="226"/>
      <c r="S58" s="224" t="n">
        <v>380.6</v>
      </c>
      <c r="T58" s="225" t="n">
        <v>134</v>
      </c>
      <c r="U58" s="226" t="n">
        <v>130.9</v>
      </c>
      <c r="V58" s="226"/>
      <c r="W58" s="226"/>
      <c r="X58" s="227"/>
      <c r="Y58" s="226" t="n">
        <v>10</v>
      </c>
      <c r="Z58" s="226"/>
      <c r="AA58" s="226"/>
      <c r="AB58" s="226"/>
      <c r="AC58" s="226"/>
      <c r="AD58" s="225" t="n">
        <v>105.7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46</v>
      </c>
      <c r="C59" s="223" t="n">
        <v>685</v>
      </c>
      <c r="D59" s="224" t="n">
        <v>348</v>
      </c>
      <c r="E59" s="225" t="n">
        <v>104.1</v>
      </c>
      <c r="F59" s="226"/>
      <c r="G59" s="226"/>
      <c r="H59" s="226"/>
      <c r="I59" s="227"/>
      <c r="J59" s="225" t="n">
        <v>116.6</v>
      </c>
      <c r="K59" s="226"/>
      <c r="L59" s="226"/>
      <c r="M59" s="226"/>
      <c r="N59" s="227"/>
      <c r="O59" s="226" t="n">
        <v>127.3</v>
      </c>
      <c r="P59" s="226"/>
      <c r="Q59" s="226"/>
      <c r="R59" s="226"/>
      <c r="S59" s="224" t="n">
        <v>337</v>
      </c>
      <c r="T59" s="225" t="n">
        <v>111</v>
      </c>
      <c r="U59" s="226"/>
      <c r="V59" s="226"/>
      <c r="W59" s="226"/>
      <c r="X59" s="227"/>
      <c r="Y59" s="226" t="n">
        <v>113</v>
      </c>
      <c r="Z59" s="226"/>
      <c r="AA59" s="226"/>
      <c r="AB59" s="226"/>
      <c r="AC59" s="226"/>
      <c r="AD59" s="225" t="n">
        <v>113</v>
      </c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42</v>
      </c>
      <c r="C60" s="223" t="n">
        <v>668.3</v>
      </c>
      <c r="D60" s="224" t="n">
        <v>283</v>
      </c>
      <c r="E60" s="225"/>
      <c r="F60" s="226"/>
      <c r="G60" s="226"/>
      <c r="H60" s="226"/>
      <c r="I60" s="227"/>
      <c r="J60" s="225" t="n">
        <v>10</v>
      </c>
      <c r="K60" s="226"/>
      <c r="L60" s="226"/>
      <c r="M60" s="226"/>
      <c r="N60" s="227"/>
      <c r="O60" s="226" t="n">
        <v>137.3</v>
      </c>
      <c r="P60" s="226" t="n">
        <v>135.7</v>
      </c>
      <c r="Q60" s="226"/>
      <c r="R60" s="226"/>
      <c r="S60" s="224" t="n">
        <v>385.3</v>
      </c>
      <c r="T60" s="225"/>
      <c r="U60" s="226"/>
      <c r="V60" s="226"/>
      <c r="W60" s="226"/>
      <c r="X60" s="227"/>
      <c r="Y60" s="226" t="n">
        <v>130.4</v>
      </c>
      <c r="Z60" s="226"/>
      <c r="AA60" s="226"/>
      <c r="AB60" s="226"/>
      <c r="AC60" s="226"/>
      <c r="AD60" s="225" t="n">
        <v>136.1</v>
      </c>
      <c r="AE60" s="226" t="n">
        <v>118.9</v>
      </c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6217</v>
      </c>
      <c r="C61" s="223" t="n">
        <v>647.2</v>
      </c>
      <c r="D61" s="224" t="n">
        <v>306.3</v>
      </c>
      <c r="E61" s="225"/>
      <c r="F61" s="226"/>
      <c r="G61" s="226"/>
      <c r="H61" s="226"/>
      <c r="I61" s="227"/>
      <c r="J61" s="225" t="n">
        <v>82.4</v>
      </c>
      <c r="K61" s="226"/>
      <c r="L61" s="226"/>
      <c r="M61" s="226"/>
      <c r="N61" s="227"/>
      <c r="O61" s="226" t="n">
        <v>123.9</v>
      </c>
      <c r="P61" s="226" t="n">
        <v>100</v>
      </c>
      <c r="Q61" s="226"/>
      <c r="R61" s="226"/>
      <c r="S61" s="224" t="n">
        <v>340.9</v>
      </c>
      <c r="T61" s="225"/>
      <c r="U61" s="226"/>
      <c r="V61" s="226"/>
      <c r="W61" s="226"/>
      <c r="X61" s="227"/>
      <c r="Y61" s="226" t="n">
        <v>57.9</v>
      </c>
      <c r="Z61" s="226"/>
      <c r="AA61" s="226"/>
      <c r="AB61" s="226"/>
      <c r="AC61" s="226"/>
      <c r="AD61" s="225" t="n">
        <v>133.3</v>
      </c>
      <c r="AE61" s="226" t="n">
        <v>77.9</v>
      </c>
      <c r="AF61" s="226" t="n">
        <v>71.9</v>
      </c>
      <c r="AG61" s="227"/>
    </row>
    <row r="62" customFormat="false" ht="12.75" hidden="false" customHeight="false" outlineLevel="0" collapsed="false">
      <c r="A62" s="222" t="n">
        <v>53</v>
      </c>
      <c r="B62" s="199" t="s">
        <v>4339</v>
      </c>
      <c r="C62" s="223" t="n">
        <v>625.1</v>
      </c>
      <c r="D62" s="224" t="n">
        <v>289.6</v>
      </c>
      <c r="E62" s="225"/>
      <c r="F62" s="226"/>
      <c r="G62" s="226"/>
      <c r="H62" s="226"/>
      <c r="I62" s="227"/>
      <c r="J62" s="225" t="n">
        <v>124.6</v>
      </c>
      <c r="K62" s="226" t="n">
        <v>86.2</v>
      </c>
      <c r="L62" s="226" t="n">
        <v>78.8</v>
      </c>
      <c r="M62" s="226"/>
      <c r="N62" s="227"/>
      <c r="O62" s="226"/>
      <c r="P62" s="226"/>
      <c r="Q62" s="226"/>
      <c r="R62" s="226"/>
      <c r="S62" s="224" t="n">
        <v>335.5</v>
      </c>
      <c r="T62" s="225"/>
      <c r="U62" s="226"/>
      <c r="V62" s="226"/>
      <c r="W62" s="226"/>
      <c r="X62" s="227"/>
      <c r="Y62" s="226" t="n">
        <v>118.7</v>
      </c>
      <c r="Z62" s="226" t="n">
        <v>115.2</v>
      </c>
      <c r="AA62" s="226" t="n">
        <v>101.6</v>
      </c>
      <c r="AB62" s="226"/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5139</v>
      </c>
      <c r="C63" s="223" t="n">
        <v>617.4</v>
      </c>
      <c r="D63" s="224" t="n">
        <v>393.1</v>
      </c>
      <c r="E63" s="225"/>
      <c r="F63" s="226"/>
      <c r="G63" s="226"/>
      <c r="H63" s="226"/>
      <c r="I63" s="227"/>
      <c r="J63" s="225" t="n">
        <v>84.5</v>
      </c>
      <c r="K63" s="226" t="n">
        <v>59.7</v>
      </c>
      <c r="L63" s="226"/>
      <c r="M63" s="226"/>
      <c r="N63" s="227"/>
      <c r="O63" s="226" t="n">
        <v>139.3</v>
      </c>
      <c r="P63" s="226" t="n">
        <v>109.6</v>
      </c>
      <c r="Q63" s="226"/>
      <c r="R63" s="226"/>
      <c r="S63" s="224" t="n">
        <v>224.2</v>
      </c>
      <c r="T63" s="225"/>
      <c r="U63" s="226"/>
      <c r="V63" s="226"/>
      <c r="W63" s="226"/>
      <c r="X63" s="227"/>
      <c r="Y63" s="226"/>
      <c r="Z63" s="226"/>
      <c r="AA63" s="226"/>
      <c r="AB63" s="226"/>
      <c r="AC63" s="226"/>
      <c r="AD63" s="225" t="n">
        <v>129.1</v>
      </c>
      <c r="AE63" s="226" t="n">
        <v>95.2</v>
      </c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12</v>
      </c>
      <c r="C64" s="223" t="n">
        <v>605.2</v>
      </c>
      <c r="D64" s="224" t="n">
        <v>302.1</v>
      </c>
      <c r="E64" s="225"/>
      <c r="F64" s="226"/>
      <c r="G64" s="226"/>
      <c r="H64" s="226"/>
      <c r="I64" s="227"/>
      <c r="J64" s="225" t="n">
        <v>110.2</v>
      </c>
      <c r="K64" s="226"/>
      <c r="L64" s="226"/>
      <c r="M64" s="226"/>
      <c r="N64" s="227"/>
      <c r="O64" s="226" t="n">
        <v>104.1</v>
      </c>
      <c r="P64" s="226" t="n">
        <v>87.7</v>
      </c>
      <c r="Q64" s="226"/>
      <c r="R64" s="226"/>
      <c r="S64" s="224" t="n">
        <v>303.1</v>
      </c>
      <c r="T64" s="225"/>
      <c r="U64" s="226"/>
      <c r="V64" s="226"/>
      <c r="W64" s="226"/>
      <c r="X64" s="227"/>
      <c r="Y64" s="226" t="n">
        <v>111.8</v>
      </c>
      <c r="Z64" s="226"/>
      <c r="AA64" s="226"/>
      <c r="AB64" s="226"/>
      <c r="AC64" s="226"/>
      <c r="AD64" s="225" t="n">
        <v>104.2</v>
      </c>
      <c r="AE64" s="226" t="n">
        <v>87.1</v>
      </c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56</v>
      </c>
      <c r="C65" s="223" t="n">
        <v>587.9</v>
      </c>
      <c r="D65" s="224" t="n">
        <v>321.1</v>
      </c>
      <c r="E65" s="225" t="n">
        <v>107.3</v>
      </c>
      <c r="F65" s="226" t="n">
        <v>74.6</v>
      </c>
      <c r="G65" s="226"/>
      <c r="H65" s="226"/>
      <c r="I65" s="227"/>
      <c r="J65" s="225"/>
      <c r="K65" s="226"/>
      <c r="L65" s="226"/>
      <c r="M65" s="226"/>
      <c r="N65" s="227"/>
      <c r="O65" s="226" t="n">
        <v>83.4</v>
      </c>
      <c r="P65" s="226" t="n">
        <v>55.8</v>
      </c>
      <c r="Q65" s="226"/>
      <c r="R65" s="226"/>
      <c r="S65" s="224" t="n">
        <v>266.9</v>
      </c>
      <c r="T65" s="225" t="n">
        <v>93</v>
      </c>
      <c r="U65" s="226" t="n">
        <v>70.1</v>
      </c>
      <c r="V65" s="226"/>
      <c r="W65" s="226"/>
      <c r="X65" s="227"/>
      <c r="Y65" s="226"/>
      <c r="Z65" s="226"/>
      <c r="AA65" s="226"/>
      <c r="AB65" s="226"/>
      <c r="AC65" s="226"/>
      <c r="AD65" s="225" t="n">
        <v>61.4</v>
      </c>
      <c r="AE65" s="226" t="n">
        <v>42.4</v>
      </c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41</v>
      </c>
      <c r="C66" s="223" t="n">
        <v>548.7</v>
      </c>
      <c r="D66" s="224" t="n">
        <v>266.8</v>
      </c>
      <c r="E66" s="225" t="n">
        <v>103.4</v>
      </c>
      <c r="F66" s="226" t="n">
        <v>11</v>
      </c>
      <c r="G66" s="226"/>
      <c r="H66" s="226"/>
      <c r="I66" s="227"/>
      <c r="J66" s="225"/>
      <c r="K66" s="226"/>
      <c r="L66" s="226"/>
      <c r="M66" s="226"/>
      <c r="N66" s="227"/>
      <c r="O66" s="226" t="n">
        <v>82.7</v>
      </c>
      <c r="P66" s="226" t="n">
        <v>69.7</v>
      </c>
      <c r="Q66" s="226"/>
      <c r="R66" s="226"/>
      <c r="S66" s="224" t="n">
        <v>281.9</v>
      </c>
      <c r="T66" s="225" t="n">
        <v>76.9</v>
      </c>
      <c r="U66" s="226" t="n">
        <v>70.3</v>
      </c>
      <c r="V66" s="226"/>
      <c r="W66" s="226"/>
      <c r="X66" s="227"/>
      <c r="Y66" s="226"/>
      <c r="Z66" s="226"/>
      <c r="AA66" s="226"/>
      <c r="AB66" s="226"/>
      <c r="AC66" s="226"/>
      <c r="AD66" s="225" t="n">
        <v>73.8</v>
      </c>
      <c r="AE66" s="226" t="n">
        <v>60.8</v>
      </c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6218</v>
      </c>
      <c r="C67" s="223" t="n">
        <v>510.5</v>
      </c>
      <c r="D67" s="224" t="n">
        <v>255.9</v>
      </c>
      <c r="E67" s="225"/>
      <c r="F67" s="226"/>
      <c r="G67" s="226"/>
      <c r="H67" s="226"/>
      <c r="I67" s="227"/>
      <c r="J67" s="225" t="n">
        <v>96.5</v>
      </c>
      <c r="K67" s="226" t="n">
        <v>91.7</v>
      </c>
      <c r="L67" s="226"/>
      <c r="M67" s="226"/>
      <c r="N67" s="227"/>
      <c r="O67" s="226" t="n">
        <v>67.8</v>
      </c>
      <c r="P67" s="226"/>
      <c r="Q67" s="226"/>
      <c r="R67" s="226"/>
      <c r="S67" s="224" t="n">
        <v>254.6</v>
      </c>
      <c r="T67" s="225"/>
      <c r="U67" s="226"/>
      <c r="V67" s="226"/>
      <c r="W67" s="226"/>
      <c r="X67" s="227"/>
      <c r="Y67" s="226" t="n">
        <v>81</v>
      </c>
      <c r="Z67" s="226" t="n">
        <v>52.3</v>
      </c>
      <c r="AA67" s="226"/>
      <c r="AB67" s="226"/>
      <c r="AC67" s="226"/>
      <c r="AD67" s="225" t="n">
        <v>79.4</v>
      </c>
      <c r="AE67" s="226" t="n">
        <v>41.9</v>
      </c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60</v>
      </c>
      <c r="C68" s="223" t="n">
        <v>498.8</v>
      </c>
      <c r="D68" s="224" t="n">
        <v>267.2</v>
      </c>
      <c r="E68" s="225" t="n">
        <v>92</v>
      </c>
      <c r="F68" s="226"/>
      <c r="G68" s="226"/>
      <c r="H68" s="226"/>
      <c r="I68" s="227"/>
      <c r="J68" s="225"/>
      <c r="K68" s="226"/>
      <c r="L68" s="226"/>
      <c r="M68" s="226"/>
      <c r="N68" s="227"/>
      <c r="O68" s="226" t="n">
        <v>92.6</v>
      </c>
      <c r="P68" s="226" t="n">
        <v>82.5</v>
      </c>
      <c r="Q68" s="226"/>
      <c r="R68" s="226"/>
      <c r="S68" s="224" t="n">
        <v>231.6</v>
      </c>
      <c r="T68" s="225" t="n">
        <v>77.2</v>
      </c>
      <c r="U68" s="226"/>
      <c r="V68" s="226"/>
      <c r="W68" s="226"/>
      <c r="X68" s="227"/>
      <c r="Y68" s="226"/>
      <c r="Z68" s="226"/>
      <c r="AA68" s="226"/>
      <c r="AB68" s="226"/>
      <c r="AC68" s="226"/>
      <c r="AD68" s="225" t="n">
        <v>91.1</v>
      </c>
      <c r="AE68" s="226" t="n">
        <v>63.4</v>
      </c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443</v>
      </c>
      <c r="C69" s="223" t="n">
        <v>491.7</v>
      </c>
      <c r="D69" s="224" t="n">
        <v>222.2</v>
      </c>
      <c r="E69" s="225"/>
      <c r="F69" s="226"/>
      <c r="G69" s="226"/>
      <c r="H69" s="226"/>
      <c r="I69" s="227"/>
      <c r="J69" s="225" t="n">
        <v>89.6</v>
      </c>
      <c r="K69" s="226" t="n">
        <v>78.9</v>
      </c>
      <c r="L69" s="226" t="n">
        <v>53.8</v>
      </c>
      <c r="M69" s="226"/>
      <c r="N69" s="227"/>
      <c r="O69" s="226"/>
      <c r="P69" s="226"/>
      <c r="Q69" s="226"/>
      <c r="R69" s="226"/>
      <c r="S69" s="224" t="n">
        <v>269.5</v>
      </c>
      <c r="T69" s="225"/>
      <c r="U69" s="226"/>
      <c r="V69" s="226"/>
      <c r="W69" s="226"/>
      <c r="X69" s="227"/>
      <c r="Y69" s="226" t="n">
        <v>121.6</v>
      </c>
      <c r="Z69" s="226" t="n">
        <v>80.3</v>
      </c>
      <c r="AA69" s="226" t="n">
        <v>67.7</v>
      </c>
      <c r="AB69" s="226"/>
      <c r="AC69" s="226"/>
      <c r="AD69" s="225"/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72</v>
      </c>
      <c r="C70" s="223" t="n">
        <v>488.2</v>
      </c>
      <c r="D70" s="224" t="n">
        <v>248.8</v>
      </c>
      <c r="E70" s="225"/>
      <c r="F70" s="226"/>
      <c r="G70" s="226"/>
      <c r="H70" s="226"/>
      <c r="I70" s="227"/>
      <c r="J70" s="225" t="n">
        <v>91.3</v>
      </c>
      <c r="K70" s="226" t="n">
        <v>81.7</v>
      </c>
      <c r="L70" s="226" t="n">
        <v>75.8</v>
      </c>
      <c r="M70" s="226"/>
      <c r="N70" s="227"/>
      <c r="O70" s="226"/>
      <c r="P70" s="226"/>
      <c r="Q70" s="226"/>
      <c r="R70" s="226"/>
      <c r="S70" s="224" t="n">
        <v>239.4</v>
      </c>
      <c r="T70" s="225"/>
      <c r="U70" s="226"/>
      <c r="V70" s="226"/>
      <c r="W70" s="226"/>
      <c r="X70" s="227"/>
      <c r="Y70" s="226" t="n">
        <v>91</v>
      </c>
      <c r="Z70" s="226" t="n">
        <v>78.2</v>
      </c>
      <c r="AA70" s="226" t="n">
        <v>70.2</v>
      </c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65</v>
      </c>
      <c r="C71" s="223" t="n">
        <v>461.6</v>
      </c>
      <c r="D71" s="224" t="n">
        <v>230.9</v>
      </c>
      <c r="E71" s="225" t="n">
        <v>75.4</v>
      </c>
      <c r="F71" s="226" t="n">
        <v>52</v>
      </c>
      <c r="G71" s="226"/>
      <c r="H71" s="226"/>
      <c r="I71" s="227"/>
      <c r="J71" s="225"/>
      <c r="K71" s="226"/>
      <c r="L71" s="226"/>
      <c r="M71" s="226"/>
      <c r="N71" s="227"/>
      <c r="O71" s="226" t="n">
        <v>103.5</v>
      </c>
      <c r="P71" s="226"/>
      <c r="Q71" s="226"/>
      <c r="R71" s="226"/>
      <c r="S71" s="224" t="n">
        <v>230.7</v>
      </c>
      <c r="T71" s="225" t="n">
        <v>77.2</v>
      </c>
      <c r="U71" s="226" t="n">
        <v>53</v>
      </c>
      <c r="V71" s="226"/>
      <c r="W71" s="226"/>
      <c r="X71" s="227"/>
      <c r="Y71" s="226"/>
      <c r="Z71" s="226"/>
      <c r="AA71" s="226"/>
      <c r="AB71" s="226"/>
      <c r="AC71" s="226"/>
      <c r="AD71" s="225" t="n">
        <v>100.5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74</v>
      </c>
      <c r="C72" s="223" t="n">
        <v>447.5</v>
      </c>
      <c r="D72" s="224" t="n">
        <v>245.8</v>
      </c>
      <c r="E72" s="225"/>
      <c r="F72" s="226"/>
      <c r="G72" s="226"/>
      <c r="H72" s="226"/>
      <c r="I72" s="227"/>
      <c r="J72" s="225" t="n">
        <v>79</v>
      </c>
      <c r="K72" s="226"/>
      <c r="L72" s="226"/>
      <c r="M72" s="226"/>
      <c r="N72" s="227"/>
      <c r="O72" s="226" t="n">
        <v>87.2</v>
      </c>
      <c r="P72" s="226" t="n">
        <v>79.6</v>
      </c>
      <c r="Q72" s="226"/>
      <c r="R72" s="226"/>
      <c r="S72" s="224" t="n">
        <v>201.7</v>
      </c>
      <c r="T72" s="225"/>
      <c r="U72" s="226"/>
      <c r="V72" s="226"/>
      <c r="W72" s="226"/>
      <c r="X72" s="227"/>
      <c r="Y72" s="226" t="n">
        <v>70.1</v>
      </c>
      <c r="Z72" s="226"/>
      <c r="AA72" s="226"/>
      <c r="AB72" s="226"/>
      <c r="AC72" s="226"/>
      <c r="AD72" s="225" t="n">
        <v>65.9</v>
      </c>
      <c r="AE72" s="226" t="n">
        <v>65.7</v>
      </c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45</v>
      </c>
      <c r="C73" s="223" t="n">
        <v>401</v>
      </c>
      <c r="D73" s="224" t="n">
        <v>198</v>
      </c>
      <c r="E73" s="225"/>
      <c r="F73" s="226"/>
      <c r="G73" s="226"/>
      <c r="H73" s="226"/>
      <c r="I73" s="227"/>
      <c r="J73" s="225" t="n">
        <v>101.3</v>
      </c>
      <c r="K73" s="226"/>
      <c r="L73" s="226"/>
      <c r="M73" s="226"/>
      <c r="N73" s="227"/>
      <c r="O73" s="226" t="n">
        <v>96.7</v>
      </c>
      <c r="P73" s="226"/>
      <c r="Q73" s="226"/>
      <c r="R73" s="226"/>
      <c r="S73" s="224" t="n">
        <v>203</v>
      </c>
      <c r="T73" s="225"/>
      <c r="U73" s="226"/>
      <c r="V73" s="226"/>
      <c r="W73" s="226"/>
      <c r="X73" s="227"/>
      <c r="Y73" s="226" t="n">
        <v>109.8</v>
      </c>
      <c r="Z73" s="226"/>
      <c r="AA73" s="226"/>
      <c r="AB73" s="226"/>
      <c r="AC73" s="226"/>
      <c r="AD73" s="225" t="n">
        <v>93.2</v>
      </c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6219</v>
      </c>
      <c r="C74" s="223" t="n">
        <v>385.9</v>
      </c>
      <c r="D74" s="224" t="n">
        <v>177.7</v>
      </c>
      <c r="E74" s="225"/>
      <c r="F74" s="226"/>
      <c r="G74" s="226"/>
      <c r="H74" s="226"/>
      <c r="I74" s="227"/>
      <c r="J74" s="225" t="n">
        <v>99.3</v>
      </c>
      <c r="K74" s="226" t="n">
        <v>78.4</v>
      </c>
      <c r="L74" s="226"/>
      <c r="M74" s="226"/>
      <c r="N74" s="227"/>
      <c r="O74" s="226"/>
      <c r="P74" s="226"/>
      <c r="Q74" s="226"/>
      <c r="R74" s="226"/>
      <c r="S74" s="224" t="n">
        <v>208.2</v>
      </c>
      <c r="T74" s="225"/>
      <c r="U74" s="226"/>
      <c r="V74" s="226"/>
      <c r="W74" s="226"/>
      <c r="X74" s="227"/>
      <c r="Y74" s="226" t="n">
        <v>106.3</v>
      </c>
      <c r="Z74" s="226" t="n">
        <v>101.9</v>
      </c>
      <c r="AA74" s="226"/>
      <c r="AB74" s="226"/>
      <c r="AC74" s="226"/>
      <c r="AD74" s="225"/>
      <c r="AE74" s="226"/>
      <c r="AF74" s="226"/>
      <c r="AG74" s="227"/>
    </row>
    <row r="75" customFormat="false" ht="12.75" hidden="false" customHeight="false" outlineLevel="0" collapsed="false">
      <c r="A75" s="222" t="n">
        <v>66</v>
      </c>
      <c r="B75" s="199" t="s">
        <v>4338</v>
      </c>
      <c r="C75" s="223" t="n">
        <v>362</v>
      </c>
      <c r="D75" s="224" t="n">
        <v>183</v>
      </c>
      <c r="E75" s="225" t="n">
        <v>110</v>
      </c>
      <c r="F75" s="226" t="n">
        <v>73</v>
      </c>
      <c r="G75" s="226"/>
      <c r="H75" s="226"/>
      <c r="I75" s="227"/>
      <c r="J75" s="225"/>
      <c r="K75" s="226"/>
      <c r="L75" s="226"/>
      <c r="M75" s="226"/>
      <c r="N75" s="227"/>
      <c r="O75" s="226"/>
      <c r="P75" s="226"/>
      <c r="Q75" s="226"/>
      <c r="R75" s="226"/>
      <c r="S75" s="224" t="n">
        <v>179</v>
      </c>
      <c r="T75" s="225" t="n">
        <v>110</v>
      </c>
      <c r="U75" s="226" t="n">
        <v>69</v>
      </c>
      <c r="V75" s="226"/>
      <c r="W75" s="226"/>
      <c r="X75" s="227"/>
      <c r="Y75" s="226"/>
      <c r="Z75" s="226"/>
      <c r="AA75" s="226"/>
      <c r="AB75" s="226"/>
      <c r="AC75" s="226"/>
      <c r="AD75" s="225"/>
      <c r="AE75" s="226"/>
      <c r="AF75" s="226"/>
      <c r="AG75" s="227"/>
    </row>
    <row r="76" customFormat="false" ht="12.75" hidden="false" customHeight="false" outlineLevel="0" collapsed="false">
      <c r="A76" s="222" t="n">
        <v>67</v>
      </c>
      <c r="B76" s="199" t="s">
        <v>4390</v>
      </c>
      <c r="C76" s="223" t="n">
        <v>282.8</v>
      </c>
      <c r="D76" s="224" t="n">
        <v>133.4</v>
      </c>
      <c r="E76" s="225"/>
      <c r="F76" s="226"/>
      <c r="G76" s="226"/>
      <c r="H76" s="226"/>
      <c r="I76" s="227"/>
      <c r="J76" s="225" t="n">
        <v>54.9</v>
      </c>
      <c r="K76" s="226"/>
      <c r="L76" s="226"/>
      <c r="M76" s="226"/>
      <c r="N76" s="227"/>
      <c r="O76" s="226" t="n">
        <v>78.5</v>
      </c>
      <c r="P76" s="226"/>
      <c r="Q76" s="226"/>
      <c r="R76" s="226"/>
      <c r="S76" s="224" t="n">
        <v>149.3</v>
      </c>
      <c r="T76" s="225"/>
      <c r="U76" s="226"/>
      <c r="V76" s="226"/>
      <c r="W76" s="226"/>
      <c r="X76" s="227"/>
      <c r="Y76" s="226" t="n">
        <v>62.3</v>
      </c>
      <c r="Z76" s="226"/>
      <c r="AA76" s="226"/>
      <c r="AB76" s="226"/>
      <c r="AC76" s="226"/>
      <c r="AD76" s="225" t="n">
        <v>87.1</v>
      </c>
      <c r="AE76" s="226"/>
      <c r="AF76" s="226"/>
      <c r="AG76" s="227"/>
    </row>
    <row r="77" customFormat="false" ht="12.75" hidden="false" customHeight="false" outlineLevel="0" collapsed="false">
      <c r="A77" s="222" t="n">
        <v>68</v>
      </c>
      <c r="B77" s="199" t="s">
        <v>4347</v>
      </c>
      <c r="C77" s="223" t="n">
        <v>240.4</v>
      </c>
      <c r="D77" s="224" t="n">
        <v>130</v>
      </c>
      <c r="E77" s="225" t="n">
        <v>130</v>
      </c>
      <c r="F77" s="226"/>
      <c r="G77" s="226"/>
      <c r="H77" s="226"/>
      <c r="I77" s="227"/>
      <c r="J77" s="225"/>
      <c r="K77" s="226"/>
      <c r="L77" s="226"/>
      <c r="M77" s="226"/>
      <c r="N77" s="227"/>
      <c r="O77" s="226"/>
      <c r="P77" s="226"/>
      <c r="Q77" s="226"/>
      <c r="R77" s="226"/>
      <c r="S77" s="224" t="n">
        <v>110.4</v>
      </c>
      <c r="T77" s="225" t="n">
        <v>110.4</v>
      </c>
      <c r="U77" s="226"/>
      <c r="V77" s="226"/>
      <c r="W77" s="226"/>
      <c r="X77" s="227"/>
      <c r="Y77" s="226"/>
      <c r="Z77" s="226"/>
      <c r="AA77" s="226"/>
      <c r="AB77" s="226"/>
      <c r="AC77" s="226"/>
      <c r="AD77" s="225"/>
      <c r="AE77" s="226"/>
      <c r="AF77" s="226"/>
      <c r="AG77" s="227"/>
    </row>
    <row r="78" customFormat="false" ht="12.75" hidden="false" customHeight="false" outlineLevel="0" collapsed="false">
      <c r="A78" s="222" t="n">
        <v>69</v>
      </c>
      <c r="B78" s="199" t="s">
        <v>4361</v>
      </c>
      <c r="C78" s="223" t="n">
        <v>187.1</v>
      </c>
      <c r="D78" s="224" t="n">
        <v>94.6</v>
      </c>
      <c r="E78" s="225"/>
      <c r="F78" s="226"/>
      <c r="G78" s="226"/>
      <c r="H78" s="226"/>
      <c r="I78" s="227"/>
      <c r="J78" s="225"/>
      <c r="K78" s="226"/>
      <c r="L78" s="226"/>
      <c r="M78" s="226"/>
      <c r="N78" s="227"/>
      <c r="O78" s="226" t="n">
        <v>94.6</v>
      </c>
      <c r="P78" s="226"/>
      <c r="Q78" s="226"/>
      <c r="R78" s="226"/>
      <c r="S78" s="224" t="n">
        <v>92.5</v>
      </c>
      <c r="T78" s="225"/>
      <c r="U78" s="226"/>
      <c r="V78" s="226"/>
      <c r="W78" s="226"/>
      <c r="X78" s="227"/>
      <c r="Y78" s="226"/>
      <c r="Z78" s="226"/>
      <c r="AA78" s="226"/>
      <c r="AB78" s="226"/>
      <c r="AC78" s="226"/>
      <c r="AD78" s="225" t="n">
        <v>92.5</v>
      </c>
      <c r="AE78" s="226"/>
      <c r="AF78" s="226"/>
      <c r="AG78" s="227"/>
    </row>
    <row r="79" customFormat="false" ht="12.75" hidden="false" customHeight="false" outlineLevel="0" collapsed="false">
      <c r="A79" s="222" t="n">
        <v>70</v>
      </c>
      <c r="B79" s="199" t="s">
        <v>4368</v>
      </c>
      <c r="C79" s="223" t="n">
        <v>183.7</v>
      </c>
      <c r="D79" s="224" t="n">
        <v>97.9</v>
      </c>
      <c r="E79" s="225"/>
      <c r="F79" s="226"/>
      <c r="G79" s="226"/>
      <c r="H79" s="226"/>
      <c r="I79" s="227"/>
      <c r="J79" s="225"/>
      <c r="K79" s="226"/>
      <c r="L79" s="226"/>
      <c r="M79" s="226"/>
      <c r="N79" s="227"/>
      <c r="O79" s="226" t="n">
        <v>97.9</v>
      </c>
      <c r="P79" s="226"/>
      <c r="Q79" s="226"/>
      <c r="R79" s="226"/>
      <c r="S79" s="224" t="n">
        <v>85.8</v>
      </c>
      <c r="T79" s="225"/>
      <c r="U79" s="226"/>
      <c r="V79" s="226"/>
      <c r="W79" s="226"/>
      <c r="X79" s="227"/>
      <c r="Y79" s="226"/>
      <c r="Z79" s="226"/>
      <c r="AA79" s="226"/>
      <c r="AB79" s="226"/>
      <c r="AC79" s="226"/>
      <c r="AD79" s="225" t="n">
        <v>85.8</v>
      </c>
      <c r="AE79" s="226"/>
      <c r="AF79" s="226"/>
      <c r="AG79" s="227"/>
    </row>
    <row r="80" customFormat="false" ht="12.75" hidden="false" customHeight="false" outlineLevel="0" collapsed="false">
      <c r="A80" s="222" t="n">
        <v>71</v>
      </c>
      <c r="B80" s="199" t="s">
        <v>4357</v>
      </c>
      <c r="C80" s="223" t="n">
        <v>177.2</v>
      </c>
      <c r="D80" s="224" t="n">
        <v>100.3</v>
      </c>
      <c r="E80" s="225"/>
      <c r="F80" s="226"/>
      <c r="G80" s="226"/>
      <c r="H80" s="226"/>
      <c r="I80" s="227"/>
      <c r="J80" s="225" t="n">
        <v>100.3</v>
      </c>
      <c r="K80" s="226"/>
      <c r="L80" s="226"/>
      <c r="M80" s="226"/>
      <c r="N80" s="227"/>
      <c r="O80" s="226"/>
      <c r="P80" s="226"/>
      <c r="Q80" s="226"/>
      <c r="R80" s="226"/>
      <c r="S80" s="224" t="n">
        <v>76.9</v>
      </c>
      <c r="T80" s="225"/>
      <c r="U80" s="226"/>
      <c r="V80" s="226"/>
      <c r="W80" s="226"/>
      <c r="X80" s="227"/>
      <c r="Y80" s="226" t="n">
        <v>76.9</v>
      </c>
      <c r="Z80" s="226"/>
      <c r="AA80" s="226"/>
      <c r="AB80" s="226"/>
      <c r="AC80" s="226"/>
      <c r="AD80" s="225"/>
      <c r="AE80" s="226"/>
      <c r="AF80" s="226"/>
      <c r="AG80" s="227"/>
    </row>
    <row r="81" customFormat="false" ht="12.75" hidden="false" customHeight="false" outlineLevel="0" collapsed="false">
      <c r="A81" s="222" t="n">
        <v>72</v>
      </c>
      <c r="B81" s="199" t="s">
        <v>5144</v>
      </c>
      <c r="C81" s="223" t="n">
        <v>173</v>
      </c>
      <c r="D81" s="224" t="n">
        <v>92</v>
      </c>
      <c r="E81" s="225"/>
      <c r="F81" s="226"/>
      <c r="G81" s="226"/>
      <c r="H81" s="226"/>
      <c r="I81" s="227"/>
      <c r="J81" s="225" t="n">
        <v>92</v>
      </c>
      <c r="K81" s="226"/>
      <c r="L81" s="226"/>
      <c r="M81" s="226"/>
      <c r="N81" s="227"/>
      <c r="O81" s="226"/>
      <c r="P81" s="226"/>
      <c r="Q81" s="226"/>
      <c r="R81" s="226"/>
      <c r="S81" s="224" t="n">
        <v>81.1</v>
      </c>
      <c r="T81" s="225"/>
      <c r="U81" s="226"/>
      <c r="V81" s="226"/>
      <c r="W81" s="226"/>
      <c r="X81" s="227"/>
      <c r="Y81" s="226" t="n">
        <v>81.1</v>
      </c>
      <c r="Z81" s="226"/>
      <c r="AA81" s="226"/>
      <c r="AB81" s="226"/>
      <c r="AC81" s="226"/>
      <c r="AD81" s="225"/>
      <c r="AE81" s="226"/>
      <c r="AF81" s="226"/>
      <c r="AG81" s="227"/>
    </row>
    <row r="82" customFormat="false" ht="12.75" hidden="false" customHeight="false" outlineLevel="0" collapsed="false">
      <c r="A82" s="222" t="n">
        <v>73</v>
      </c>
      <c r="B82" s="199" t="s">
        <v>5140</v>
      </c>
      <c r="C82" s="223" t="n">
        <v>131.4</v>
      </c>
      <c r="D82" s="224" t="n">
        <v>62.4</v>
      </c>
      <c r="E82" s="225"/>
      <c r="F82" s="226"/>
      <c r="G82" s="226"/>
      <c r="H82" s="226"/>
      <c r="I82" s="227"/>
      <c r="J82" s="225" t="n">
        <v>62.4</v>
      </c>
      <c r="K82" s="226"/>
      <c r="L82" s="226"/>
      <c r="M82" s="226"/>
      <c r="N82" s="227"/>
      <c r="O82" s="226"/>
      <c r="P82" s="226"/>
      <c r="Q82" s="226"/>
      <c r="R82" s="226"/>
      <c r="S82" s="224" t="n">
        <v>69</v>
      </c>
      <c r="T82" s="225"/>
      <c r="U82" s="226"/>
      <c r="V82" s="226"/>
      <c r="W82" s="226"/>
      <c r="X82" s="227"/>
      <c r="Y82" s="226" t="n">
        <v>69</v>
      </c>
      <c r="Z82" s="226"/>
      <c r="AA82" s="226"/>
      <c r="AB82" s="226"/>
      <c r="AC82" s="226"/>
      <c r="AD82" s="225"/>
      <c r="AE82" s="226"/>
      <c r="AF82" s="226"/>
      <c r="AG82" s="227"/>
    </row>
    <row r="83" customFormat="false" ht="12.75" hidden="false" customHeight="false" outlineLevel="0" collapsed="false">
      <c r="A83" s="222" t="n">
        <v>74</v>
      </c>
      <c r="B83" s="199" t="s">
        <v>4385</v>
      </c>
      <c r="C83" s="223" t="n">
        <v>130.5</v>
      </c>
      <c r="D83" s="224" t="n">
        <v>65.7</v>
      </c>
      <c r="E83" s="225"/>
      <c r="F83" s="226"/>
      <c r="G83" s="226"/>
      <c r="H83" s="226"/>
      <c r="I83" s="227"/>
      <c r="J83" s="225"/>
      <c r="K83" s="226"/>
      <c r="L83" s="226"/>
      <c r="M83" s="226"/>
      <c r="N83" s="227"/>
      <c r="O83" s="226" t="n">
        <v>65.7</v>
      </c>
      <c r="P83" s="226"/>
      <c r="Q83" s="226"/>
      <c r="R83" s="226"/>
      <c r="S83" s="224" t="n">
        <v>64.8</v>
      </c>
      <c r="T83" s="225"/>
      <c r="U83" s="226"/>
      <c r="V83" s="226"/>
      <c r="W83" s="226"/>
      <c r="X83" s="227"/>
      <c r="Y83" s="226"/>
      <c r="Z83" s="226"/>
      <c r="AA83" s="226"/>
      <c r="AB83" s="226"/>
      <c r="AC83" s="226"/>
      <c r="AD83" s="225" t="n">
        <v>64.8</v>
      </c>
      <c r="AE83" s="226"/>
      <c r="AF83" s="226"/>
      <c r="AG83" s="227"/>
    </row>
    <row r="84" customFormat="false" ht="13.5" hidden="false" customHeight="false" outlineLevel="0" collapsed="false">
      <c r="A84" s="232" t="n">
        <v>75</v>
      </c>
      <c r="B84" s="213" t="s">
        <v>6220</v>
      </c>
      <c r="C84" s="233" t="n">
        <v>88.4</v>
      </c>
      <c r="D84" s="234" t="n">
        <v>88.4</v>
      </c>
      <c r="E84" s="235"/>
      <c r="F84" s="236"/>
      <c r="G84" s="236"/>
      <c r="H84" s="236"/>
      <c r="I84" s="237"/>
      <c r="J84" s="235" t="n">
        <v>78.4</v>
      </c>
      <c r="K84" s="236" t="n">
        <v>10</v>
      </c>
      <c r="L84" s="236"/>
      <c r="M84" s="236"/>
      <c r="N84" s="237"/>
      <c r="O84" s="236"/>
      <c r="P84" s="236"/>
      <c r="Q84" s="236"/>
      <c r="R84" s="236"/>
      <c r="S84" s="234" t="n">
        <v>0</v>
      </c>
      <c r="T84" s="235"/>
      <c r="U84" s="236"/>
      <c r="V84" s="236"/>
      <c r="W84" s="236"/>
      <c r="X84" s="237"/>
      <c r="Y84" s="236"/>
      <c r="Z84" s="236"/>
      <c r="AA84" s="236"/>
      <c r="AB84" s="236"/>
      <c r="AC84" s="236"/>
      <c r="AD84" s="235"/>
      <c r="AE84" s="236"/>
      <c r="AF84" s="236"/>
      <c r="AG84" s="237"/>
    </row>
    <row r="85" customFormat="false" ht="13.5" hidden="false" customHeight="false" outlineLevel="0" collapsed="false"/>
    <row r="86" customFormat="false" ht="16.5" hidden="false" customHeight="false" outlineLevel="0" collapsed="false">
      <c r="B86" s="191" t="s">
        <v>4448</v>
      </c>
      <c r="C86" s="192"/>
      <c r="D86" s="194"/>
      <c r="E86" s="238"/>
      <c r="F86" s="238"/>
      <c r="G86" s="238"/>
      <c r="H86" s="238"/>
      <c r="I86" s="238"/>
      <c r="J86" s="238"/>
      <c r="K86" s="238"/>
      <c r="L86" s="239"/>
    </row>
    <row r="87" customFormat="false" ht="15" hidden="false" customHeight="false" outlineLevel="0" collapsed="false">
      <c r="B87" s="240" t="s">
        <v>4449</v>
      </c>
      <c r="I87" s="240" t="s">
        <v>3205</v>
      </c>
    </row>
    <row r="88" customFormat="false" ht="12.75" hidden="false" customHeight="false" outlineLevel="0" collapsed="false">
      <c r="B88" s="0" t="s">
        <v>4450</v>
      </c>
      <c r="I88" s="0" t="s">
        <v>4450</v>
      </c>
    </row>
    <row r="89" customFormat="false" ht="12.75" hidden="false" customHeight="false" outlineLevel="0" collapsed="false">
      <c r="B89" s="0" t="s">
        <v>6221</v>
      </c>
      <c r="C89" s="0" t="s">
        <v>4348</v>
      </c>
      <c r="D89" s="0" t="s">
        <v>4479</v>
      </c>
      <c r="E89" s="0" t="n">
        <v>140</v>
      </c>
      <c r="I89" s="0" t="s">
        <v>6221</v>
      </c>
      <c r="J89" s="0" t="s">
        <v>4348</v>
      </c>
      <c r="K89" s="0" t="s">
        <v>4493</v>
      </c>
      <c r="L89" s="0" t="n">
        <v>130.3</v>
      </c>
    </row>
    <row r="90" customFormat="false" ht="12.75" hidden="false" customHeight="false" outlineLevel="0" collapsed="false">
      <c r="B90" s="0" t="s">
        <v>6222</v>
      </c>
      <c r="C90" s="0" t="s">
        <v>5135</v>
      </c>
      <c r="D90" s="0" t="s">
        <v>4610</v>
      </c>
      <c r="E90" s="0" t="n">
        <v>122.3</v>
      </c>
      <c r="I90" s="0" t="s">
        <v>6223</v>
      </c>
      <c r="J90" s="0" t="s">
        <v>5135</v>
      </c>
      <c r="K90" s="0" t="s">
        <v>4488</v>
      </c>
      <c r="L90" s="0" t="n">
        <v>124.5</v>
      </c>
    </row>
    <row r="91" customFormat="false" ht="12.75" hidden="false" customHeight="false" outlineLevel="0" collapsed="false">
      <c r="B91" s="0" t="s">
        <v>6224</v>
      </c>
      <c r="C91" s="0" t="s">
        <v>5135</v>
      </c>
      <c r="D91" s="0" t="s">
        <v>4488</v>
      </c>
      <c r="E91" s="0" t="n">
        <v>113.9</v>
      </c>
      <c r="I91" s="0" t="s">
        <v>6225</v>
      </c>
      <c r="J91" s="0" t="s">
        <v>5135</v>
      </c>
      <c r="K91" s="0" t="s">
        <v>4556</v>
      </c>
      <c r="L91" s="0" t="n">
        <v>115.1</v>
      </c>
    </row>
    <row r="92" customFormat="false" ht="12.75" hidden="false" customHeight="false" outlineLevel="0" collapsed="false">
      <c r="B92" s="0" t="s">
        <v>6226</v>
      </c>
      <c r="C92" s="0" t="s">
        <v>5135</v>
      </c>
      <c r="D92" s="0" t="s">
        <v>4486</v>
      </c>
      <c r="E92" s="0" t="n">
        <v>110</v>
      </c>
      <c r="I92" s="0" t="s">
        <v>6227</v>
      </c>
      <c r="J92" s="0" t="s">
        <v>5135</v>
      </c>
      <c r="K92" s="0" t="s">
        <v>4486</v>
      </c>
      <c r="L92" s="0" t="n">
        <v>110</v>
      </c>
    </row>
    <row r="93" customFormat="false" ht="12.75" hidden="false" customHeight="false" outlineLevel="0" collapsed="false">
      <c r="B93" s="0" t="s">
        <v>6227</v>
      </c>
      <c r="C93" s="0" t="s">
        <v>5135</v>
      </c>
      <c r="D93" s="0" t="s">
        <v>4509</v>
      </c>
      <c r="E93" s="0" t="n">
        <v>106</v>
      </c>
      <c r="I93" s="0" t="s">
        <v>6228</v>
      </c>
      <c r="J93" s="0" t="s">
        <v>5135</v>
      </c>
      <c r="K93" s="0" t="s">
        <v>6229</v>
      </c>
      <c r="L93" s="0" t="n">
        <v>104.4</v>
      </c>
    </row>
    <row r="94" customFormat="false" ht="12.75" hidden="false" customHeight="false" outlineLevel="0" collapsed="false">
      <c r="B94" s="0" t="s">
        <v>6223</v>
      </c>
      <c r="C94" s="0" t="s">
        <v>5135</v>
      </c>
      <c r="D94" s="0" t="s">
        <v>4594</v>
      </c>
      <c r="E94" s="0" t="n">
        <v>101</v>
      </c>
      <c r="I94" s="0" t="s">
        <v>6222</v>
      </c>
      <c r="J94" s="0" t="s">
        <v>5135</v>
      </c>
      <c r="K94" s="0" t="s">
        <v>5413</v>
      </c>
      <c r="L94" s="0" t="n">
        <v>102.7</v>
      </c>
    </row>
    <row r="95" customFormat="false" ht="12.75" hidden="false" customHeight="false" outlineLevel="0" collapsed="false">
      <c r="B95" s="0" t="s">
        <v>6230</v>
      </c>
      <c r="C95" s="0" t="s">
        <v>4314</v>
      </c>
      <c r="D95" s="0" t="s">
        <v>5171</v>
      </c>
      <c r="E95" s="0" t="n">
        <v>76.8</v>
      </c>
      <c r="I95" s="0" t="s">
        <v>6230</v>
      </c>
      <c r="J95" s="0" t="s">
        <v>4314</v>
      </c>
      <c r="K95" s="0" t="s">
        <v>5197</v>
      </c>
      <c r="L95" s="0" t="n">
        <v>93.7</v>
      </c>
    </row>
    <row r="96" customFormat="false" ht="12.75" hidden="false" customHeight="false" outlineLevel="0" collapsed="false">
      <c r="B96" s="0" t="s">
        <v>6231</v>
      </c>
      <c r="C96" s="0" t="s">
        <v>4314</v>
      </c>
      <c r="D96" s="0" t="s">
        <v>5316</v>
      </c>
      <c r="E96" s="0" t="n">
        <v>72</v>
      </c>
      <c r="I96" s="0" t="s">
        <v>6231</v>
      </c>
      <c r="J96" s="0" t="s">
        <v>4314</v>
      </c>
      <c r="K96" s="0" t="s">
        <v>5171</v>
      </c>
      <c r="L96" s="0" t="n">
        <v>79.6</v>
      </c>
    </row>
    <row r="97" customFormat="false" ht="12.75" hidden="false" customHeight="false" outlineLevel="0" collapsed="false">
      <c r="B97" s="0" t="s">
        <v>6232</v>
      </c>
      <c r="C97" s="0" t="s">
        <v>4314</v>
      </c>
      <c r="D97" s="0" t="s">
        <v>6233</v>
      </c>
      <c r="E97" s="0" t="n">
        <v>62.7</v>
      </c>
      <c r="I97" s="0" t="s">
        <v>6232</v>
      </c>
      <c r="J97" s="0" t="s">
        <v>4314</v>
      </c>
      <c r="K97" s="0" t="s">
        <v>5440</v>
      </c>
      <c r="L97" s="0" t="n">
        <v>64.5</v>
      </c>
    </row>
    <row r="98" customFormat="false" ht="12.75" hidden="false" customHeight="false" outlineLevel="0" collapsed="false">
      <c r="B98" s="0" t="s">
        <v>6234</v>
      </c>
      <c r="C98" s="0" t="s">
        <v>4314</v>
      </c>
      <c r="D98" s="0" t="s">
        <v>6235</v>
      </c>
      <c r="E98" s="0" t="n">
        <v>35.5</v>
      </c>
      <c r="I98" s="0" t="s">
        <v>6236</v>
      </c>
      <c r="J98" s="0" t="s">
        <v>4346</v>
      </c>
      <c r="K98" s="0" t="s">
        <v>4589</v>
      </c>
      <c r="L98" s="0" t="n">
        <v>111</v>
      </c>
    </row>
    <row r="99" customFormat="false" ht="12.75" hidden="false" customHeight="false" outlineLevel="0" collapsed="false">
      <c r="B99" s="0" t="s">
        <v>6237</v>
      </c>
      <c r="C99" s="0" t="s">
        <v>4314</v>
      </c>
      <c r="D99" s="0" t="s">
        <v>6238</v>
      </c>
      <c r="E99" s="0" t="n">
        <v>33.1</v>
      </c>
      <c r="I99" s="0" t="s">
        <v>6239</v>
      </c>
      <c r="J99" s="0" t="s">
        <v>4305</v>
      </c>
      <c r="K99" s="0" t="s">
        <v>4476</v>
      </c>
      <c r="L99" s="0" t="n">
        <v>140</v>
      </c>
    </row>
    <row r="100" customFormat="false" ht="12.75" hidden="false" customHeight="false" outlineLevel="0" collapsed="false">
      <c r="B100" s="0" t="s">
        <v>6236</v>
      </c>
      <c r="C100" s="0" t="s">
        <v>4346</v>
      </c>
      <c r="D100" s="0" t="s">
        <v>6240</v>
      </c>
      <c r="E100" s="0" t="n">
        <v>104.1</v>
      </c>
      <c r="I100" s="0" t="s">
        <v>6241</v>
      </c>
      <c r="J100" s="0" t="s">
        <v>4305</v>
      </c>
      <c r="K100" s="0" t="s">
        <v>4591</v>
      </c>
      <c r="L100" s="0" t="n">
        <v>112.6</v>
      </c>
    </row>
    <row r="101" customFormat="false" ht="12.75" hidden="false" customHeight="false" outlineLevel="0" collapsed="false">
      <c r="B101" s="0" t="s">
        <v>6239</v>
      </c>
      <c r="C101" s="0" t="s">
        <v>4305</v>
      </c>
      <c r="D101" s="0" t="s">
        <v>4585</v>
      </c>
      <c r="E101" s="0" t="n">
        <v>128.4</v>
      </c>
      <c r="I101" s="0" t="s">
        <v>6242</v>
      </c>
      <c r="J101" s="0" t="s">
        <v>4318</v>
      </c>
      <c r="K101" s="0" t="s">
        <v>4506</v>
      </c>
      <c r="L101" s="0" t="n">
        <v>117.7</v>
      </c>
    </row>
    <row r="102" customFormat="false" ht="12.75" hidden="false" customHeight="false" outlineLevel="0" collapsed="false">
      <c r="B102" s="0" t="s">
        <v>6241</v>
      </c>
      <c r="C102" s="0" t="s">
        <v>4305</v>
      </c>
      <c r="D102" s="0" t="s">
        <v>4559</v>
      </c>
      <c r="E102" s="0" t="n">
        <v>120</v>
      </c>
      <c r="I102" s="0" t="s">
        <v>6243</v>
      </c>
      <c r="J102" s="0" t="s">
        <v>4318</v>
      </c>
      <c r="K102" s="0" t="s">
        <v>5300</v>
      </c>
      <c r="L102" s="0" t="n">
        <v>108.5</v>
      </c>
    </row>
    <row r="103" customFormat="false" ht="12.75" hidden="false" customHeight="false" outlineLevel="0" collapsed="false">
      <c r="B103" s="0" t="s">
        <v>6243</v>
      </c>
      <c r="C103" s="0" t="s">
        <v>4318</v>
      </c>
      <c r="D103" s="0" t="s">
        <v>4506</v>
      </c>
      <c r="E103" s="0" t="n">
        <v>119.3</v>
      </c>
      <c r="I103" s="0" t="s">
        <v>6244</v>
      </c>
      <c r="J103" s="0" t="s">
        <v>4318</v>
      </c>
      <c r="K103" s="0" t="s">
        <v>5159</v>
      </c>
      <c r="L103" s="0" t="n">
        <v>98.8</v>
      </c>
    </row>
    <row r="104" customFormat="false" ht="12.75" hidden="false" customHeight="false" outlineLevel="0" collapsed="false">
      <c r="B104" s="0" t="s">
        <v>6244</v>
      </c>
      <c r="C104" s="0" t="s">
        <v>4318</v>
      </c>
      <c r="D104" s="0" t="s">
        <v>5173</v>
      </c>
      <c r="E104" s="0" t="n">
        <v>92.8</v>
      </c>
      <c r="I104" s="0" t="s">
        <v>6245</v>
      </c>
      <c r="J104" s="0" t="s">
        <v>4318</v>
      </c>
      <c r="K104" s="0" t="s">
        <v>4565</v>
      </c>
      <c r="L104" s="0" t="n">
        <v>97.1</v>
      </c>
    </row>
    <row r="105" customFormat="false" ht="12.75" hidden="false" customHeight="false" outlineLevel="0" collapsed="false">
      <c r="B105" s="0" t="s">
        <v>6246</v>
      </c>
      <c r="C105" s="0" t="s">
        <v>4318</v>
      </c>
      <c r="D105" s="0" t="s">
        <v>6247</v>
      </c>
      <c r="E105" s="0" t="n">
        <v>92.5</v>
      </c>
      <c r="I105" s="0" t="s">
        <v>6246</v>
      </c>
      <c r="J105" s="0" t="s">
        <v>4318</v>
      </c>
      <c r="K105" s="0" t="s">
        <v>6247</v>
      </c>
      <c r="L105" s="0" t="n">
        <v>92.5</v>
      </c>
    </row>
    <row r="106" customFormat="false" ht="12.75" hidden="false" customHeight="false" outlineLevel="0" collapsed="false">
      <c r="B106" s="0" t="s">
        <v>6248</v>
      </c>
      <c r="C106" s="0" t="s">
        <v>4318</v>
      </c>
      <c r="D106" s="0" t="s">
        <v>4573</v>
      </c>
      <c r="E106" s="0" t="n">
        <v>85.9</v>
      </c>
      <c r="I106" s="0" t="s">
        <v>6249</v>
      </c>
      <c r="J106" s="0" t="s">
        <v>4299</v>
      </c>
      <c r="K106" s="0" t="s">
        <v>4479</v>
      </c>
      <c r="L106" s="0" t="n">
        <v>140</v>
      </c>
    </row>
    <row r="107" customFormat="false" ht="12.75" hidden="false" customHeight="false" outlineLevel="0" collapsed="false">
      <c r="B107" s="0" t="s">
        <v>6245</v>
      </c>
      <c r="C107" s="0" t="s">
        <v>4318</v>
      </c>
      <c r="D107" s="0" t="s">
        <v>5244</v>
      </c>
      <c r="E107" s="0" t="n">
        <v>73.3</v>
      </c>
      <c r="I107" s="0" t="s">
        <v>6250</v>
      </c>
      <c r="J107" s="0" t="s">
        <v>4299</v>
      </c>
      <c r="K107" s="0" t="s">
        <v>5402</v>
      </c>
      <c r="L107" s="0" t="n">
        <v>112.3</v>
      </c>
    </row>
    <row r="108" customFormat="false" ht="12.75" hidden="false" customHeight="false" outlineLevel="0" collapsed="false">
      <c r="B108" s="0" t="s">
        <v>6251</v>
      </c>
      <c r="C108" s="0" t="s">
        <v>4299</v>
      </c>
      <c r="D108" s="0" t="s">
        <v>4476</v>
      </c>
      <c r="E108" s="0" t="n">
        <v>140</v>
      </c>
      <c r="I108" s="0" t="s">
        <v>6252</v>
      </c>
      <c r="J108" s="0" t="s">
        <v>4299</v>
      </c>
      <c r="K108" s="0" t="s">
        <v>5284</v>
      </c>
      <c r="L108" s="0" t="n">
        <v>107.2</v>
      </c>
    </row>
    <row r="109" customFormat="false" ht="12.75" hidden="false" customHeight="false" outlineLevel="0" collapsed="false">
      <c r="B109" s="0" t="s">
        <v>6252</v>
      </c>
      <c r="C109" s="0" t="s">
        <v>4299</v>
      </c>
      <c r="D109" s="0" t="s">
        <v>4493</v>
      </c>
      <c r="E109" s="0" t="n">
        <v>127.5</v>
      </c>
      <c r="I109" s="0" t="s">
        <v>6253</v>
      </c>
      <c r="J109" s="0" t="s">
        <v>4299</v>
      </c>
      <c r="K109" s="0" t="s">
        <v>4509</v>
      </c>
      <c r="L109" s="0" t="n">
        <v>105.8</v>
      </c>
    </row>
    <row r="110" customFormat="false" ht="12.75" hidden="false" customHeight="false" outlineLevel="0" collapsed="false">
      <c r="B110" s="0" t="s">
        <v>6249</v>
      </c>
      <c r="C110" s="0" t="s">
        <v>4299</v>
      </c>
      <c r="D110" s="0" t="s">
        <v>4558</v>
      </c>
      <c r="E110" s="0" t="n">
        <v>121.2</v>
      </c>
      <c r="I110" s="0" t="s">
        <v>6251</v>
      </c>
      <c r="J110" s="0" t="s">
        <v>4299</v>
      </c>
      <c r="K110" s="0" t="s">
        <v>4496</v>
      </c>
      <c r="L110" s="0" t="n">
        <v>104</v>
      </c>
    </row>
    <row r="111" customFormat="false" ht="12.75" hidden="false" customHeight="false" outlineLevel="0" collapsed="false">
      <c r="B111" s="0" t="s">
        <v>6254</v>
      </c>
      <c r="C111" s="0" t="s">
        <v>4299</v>
      </c>
      <c r="D111" s="0" t="s">
        <v>4591</v>
      </c>
      <c r="E111" s="0" t="n">
        <v>112.6</v>
      </c>
      <c r="I111" s="0" t="s">
        <v>6255</v>
      </c>
      <c r="J111" s="0" t="s">
        <v>5136</v>
      </c>
      <c r="K111" s="0" t="s">
        <v>4521</v>
      </c>
      <c r="L111" s="0" t="n">
        <v>120</v>
      </c>
    </row>
    <row r="112" customFormat="false" ht="12.75" hidden="false" customHeight="false" outlineLevel="0" collapsed="false">
      <c r="B112" s="0" t="s">
        <v>6250</v>
      </c>
      <c r="C112" s="0" t="s">
        <v>4299</v>
      </c>
      <c r="D112" s="0" t="s">
        <v>5284</v>
      </c>
      <c r="E112" s="0" t="n">
        <v>109.2</v>
      </c>
      <c r="I112" s="0" t="s">
        <v>6256</v>
      </c>
      <c r="J112" s="0" t="s">
        <v>5136</v>
      </c>
      <c r="K112" s="0" t="s">
        <v>4546</v>
      </c>
      <c r="L112" s="0" t="n">
        <v>102</v>
      </c>
    </row>
    <row r="113" customFormat="false" ht="12.75" hidden="false" customHeight="false" outlineLevel="0" collapsed="false">
      <c r="B113" s="0" t="s">
        <v>6257</v>
      </c>
      <c r="C113" s="0" t="s">
        <v>5136</v>
      </c>
      <c r="D113" s="0" t="s">
        <v>4515</v>
      </c>
      <c r="E113" s="0" t="n">
        <v>111.2</v>
      </c>
      <c r="I113" s="0" t="s">
        <v>6258</v>
      </c>
      <c r="J113" s="0" t="s">
        <v>5136</v>
      </c>
      <c r="K113" s="0" t="s">
        <v>4517</v>
      </c>
      <c r="L113" s="0" t="n">
        <v>85.4</v>
      </c>
    </row>
    <row r="114" customFormat="false" ht="12.75" hidden="false" customHeight="false" outlineLevel="0" collapsed="false">
      <c r="B114" s="0" t="s">
        <v>6259</v>
      </c>
      <c r="C114" s="0" t="s">
        <v>5136</v>
      </c>
      <c r="D114" s="0" t="s">
        <v>4599</v>
      </c>
      <c r="E114" s="0" t="n">
        <v>97.7</v>
      </c>
      <c r="I114" s="0" t="s">
        <v>6257</v>
      </c>
      <c r="J114" s="0" t="s">
        <v>5136</v>
      </c>
      <c r="K114" s="0" t="s">
        <v>4462</v>
      </c>
      <c r="L114" s="0" t="n">
        <v>80.4</v>
      </c>
    </row>
    <row r="115" customFormat="false" ht="12.75" hidden="false" customHeight="false" outlineLevel="0" collapsed="false">
      <c r="B115" s="0" t="s">
        <v>6255</v>
      </c>
      <c r="C115" s="0" t="s">
        <v>5136</v>
      </c>
      <c r="D115" s="0" t="s">
        <v>4503</v>
      </c>
      <c r="E115" s="0" t="n">
        <v>95.8</v>
      </c>
      <c r="I115" s="0" t="s">
        <v>6260</v>
      </c>
      <c r="J115" s="0" t="s">
        <v>5136</v>
      </c>
      <c r="K115" s="0" t="s">
        <v>4549</v>
      </c>
      <c r="L115" s="0" t="n">
        <v>75.1</v>
      </c>
    </row>
    <row r="116" customFormat="false" ht="12.75" hidden="false" customHeight="false" outlineLevel="0" collapsed="false">
      <c r="B116" s="0" t="s">
        <v>6258</v>
      </c>
      <c r="C116" s="0" t="s">
        <v>5136</v>
      </c>
      <c r="D116" s="0" t="s">
        <v>4540</v>
      </c>
      <c r="E116" s="0" t="n">
        <v>80.4</v>
      </c>
      <c r="I116" s="0" t="s">
        <v>6261</v>
      </c>
      <c r="J116" s="0" t="s">
        <v>4310</v>
      </c>
      <c r="K116" s="0" t="s">
        <v>4490</v>
      </c>
      <c r="L116" s="0" t="n">
        <v>134</v>
      </c>
    </row>
    <row r="117" customFormat="false" ht="12.75" hidden="false" customHeight="false" outlineLevel="0" collapsed="false">
      <c r="B117" s="0" t="s">
        <v>6260</v>
      </c>
      <c r="C117" s="0" t="s">
        <v>5136</v>
      </c>
      <c r="D117" s="0" t="s">
        <v>4517</v>
      </c>
      <c r="E117" s="0" t="n">
        <v>78</v>
      </c>
      <c r="I117" s="0" t="s">
        <v>6262</v>
      </c>
      <c r="J117" s="0" t="s">
        <v>4310</v>
      </c>
      <c r="K117" s="0" t="s">
        <v>4478</v>
      </c>
      <c r="L117" s="0" t="n">
        <v>130.9</v>
      </c>
    </row>
    <row r="118" customFormat="false" ht="12.75" hidden="false" customHeight="false" outlineLevel="0" collapsed="false">
      <c r="B118" s="0" t="s">
        <v>6261</v>
      </c>
      <c r="C118" s="0" t="s">
        <v>4310</v>
      </c>
      <c r="D118" s="0" t="s">
        <v>4490</v>
      </c>
      <c r="E118" s="0" t="n">
        <v>134</v>
      </c>
      <c r="I118" s="0" t="s">
        <v>6263</v>
      </c>
      <c r="J118" s="0" t="s">
        <v>4336</v>
      </c>
      <c r="K118" s="0" t="s">
        <v>5203</v>
      </c>
      <c r="L118" s="0" t="n">
        <v>81.3</v>
      </c>
    </row>
    <row r="119" customFormat="false" ht="12.75" hidden="false" customHeight="false" outlineLevel="0" collapsed="false">
      <c r="B119" s="0" t="s">
        <v>6264</v>
      </c>
      <c r="C119" s="0" t="s">
        <v>4310</v>
      </c>
      <c r="D119" s="0" t="s">
        <v>5175</v>
      </c>
      <c r="E119" s="0" t="n">
        <v>10</v>
      </c>
      <c r="I119" s="0" t="s">
        <v>6265</v>
      </c>
      <c r="J119" s="0" t="s">
        <v>4336</v>
      </c>
      <c r="K119" s="0" t="s">
        <v>5379</v>
      </c>
      <c r="L119" s="0" t="n">
        <v>71.6</v>
      </c>
    </row>
    <row r="120" customFormat="false" ht="12.75" hidden="false" customHeight="false" outlineLevel="0" collapsed="false">
      <c r="B120" s="0" t="s">
        <v>6263</v>
      </c>
      <c r="C120" s="0" t="s">
        <v>4336</v>
      </c>
      <c r="D120" s="0" t="s">
        <v>5200</v>
      </c>
      <c r="E120" s="0" t="n">
        <v>83.5</v>
      </c>
      <c r="I120" s="0" t="s">
        <v>6266</v>
      </c>
      <c r="J120" s="0" t="s">
        <v>4336</v>
      </c>
      <c r="K120" s="0" t="s">
        <v>6267</v>
      </c>
      <c r="L120" s="0" t="n">
        <v>10</v>
      </c>
    </row>
    <row r="121" customFormat="false" ht="12.75" hidden="false" customHeight="false" outlineLevel="0" collapsed="false">
      <c r="B121" s="0" t="s">
        <v>6265</v>
      </c>
      <c r="C121" s="0" t="s">
        <v>4336</v>
      </c>
      <c r="D121" s="0" t="s">
        <v>5379</v>
      </c>
      <c r="E121" s="0" t="n">
        <v>62.7</v>
      </c>
      <c r="I121" s="0" t="s">
        <v>6268</v>
      </c>
      <c r="J121" s="0" t="s">
        <v>4360</v>
      </c>
      <c r="K121" s="0" t="s">
        <v>5311</v>
      </c>
      <c r="L121" s="0" t="n">
        <v>77.2</v>
      </c>
    </row>
    <row r="122" customFormat="false" ht="12.75" hidden="false" customHeight="false" outlineLevel="0" collapsed="false">
      <c r="B122" s="0" t="s">
        <v>6268</v>
      </c>
      <c r="C122" s="0" t="s">
        <v>4360</v>
      </c>
      <c r="D122" s="0" t="s">
        <v>5342</v>
      </c>
      <c r="E122" s="0" t="n">
        <v>92</v>
      </c>
      <c r="I122" s="0" t="s">
        <v>6269</v>
      </c>
      <c r="J122" s="0" t="s">
        <v>4304</v>
      </c>
      <c r="K122" s="0" t="s">
        <v>4500</v>
      </c>
      <c r="L122" s="0" t="n">
        <v>106.8</v>
      </c>
    </row>
    <row r="123" customFormat="false" ht="12.75" hidden="false" customHeight="false" outlineLevel="0" collapsed="false">
      <c r="B123" s="0" t="s">
        <v>6269</v>
      </c>
      <c r="C123" s="0" t="s">
        <v>4304</v>
      </c>
      <c r="D123" s="0" t="s">
        <v>4500</v>
      </c>
      <c r="E123" s="0" t="n">
        <v>102.8</v>
      </c>
      <c r="I123" s="0" t="s">
        <v>6270</v>
      </c>
      <c r="J123" s="0" t="s">
        <v>4304</v>
      </c>
      <c r="K123" s="0" t="s">
        <v>5231</v>
      </c>
      <c r="L123" s="0" t="n">
        <v>80.7</v>
      </c>
    </row>
    <row r="124" customFormat="false" ht="12.75" hidden="false" customHeight="false" outlineLevel="0" collapsed="false">
      <c r="B124" s="0" t="s">
        <v>6271</v>
      </c>
      <c r="C124" s="0" t="s">
        <v>4304</v>
      </c>
      <c r="D124" s="0" t="s">
        <v>5199</v>
      </c>
      <c r="E124" s="0" t="n">
        <v>83.5</v>
      </c>
      <c r="I124" s="0" t="s">
        <v>6272</v>
      </c>
      <c r="J124" s="0" t="s">
        <v>4304</v>
      </c>
      <c r="K124" s="0" t="s">
        <v>5248</v>
      </c>
      <c r="L124" s="0" t="n">
        <v>74.4</v>
      </c>
    </row>
    <row r="125" customFormat="false" ht="12.75" hidden="false" customHeight="false" outlineLevel="0" collapsed="false">
      <c r="B125" s="0" t="s">
        <v>6270</v>
      </c>
      <c r="C125" s="0" t="s">
        <v>4304</v>
      </c>
      <c r="D125" s="0" t="s">
        <v>5285</v>
      </c>
      <c r="E125" s="0" t="n">
        <v>74.7</v>
      </c>
      <c r="I125" s="0" t="s">
        <v>6271</v>
      </c>
      <c r="J125" s="0" t="s">
        <v>4304</v>
      </c>
      <c r="K125" s="0" t="s">
        <v>5254</v>
      </c>
      <c r="L125" s="0" t="n">
        <v>74</v>
      </c>
    </row>
    <row r="126" customFormat="false" ht="12.75" hidden="false" customHeight="false" outlineLevel="0" collapsed="false">
      <c r="B126" s="0" t="s">
        <v>6272</v>
      </c>
      <c r="C126" s="0" t="s">
        <v>4304</v>
      </c>
      <c r="D126" s="0" t="s">
        <v>5181</v>
      </c>
      <c r="E126" s="0" t="n">
        <v>61.2</v>
      </c>
      <c r="I126" s="0" t="s">
        <v>6273</v>
      </c>
      <c r="J126" s="0" t="s">
        <v>4341</v>
      </c>
      <c r="K126" s="0" t="s">
        <v>4573</v>
      </c>
      <c r="L126" s="0" t="n">
        <v>76.9</v>
      </c>
    </row>
    <row r="127" customFormat="false" ht="12.75" hidden="false" customHeight="false" outlineLevel="0" collapsed="false">
      <c r="B127" s="0" t="s">
        <v>6273</v>
      </c>
      <c r="C127" s="0" t="s">
        <v>4341</v>
      </c>
      <c r="D127" s="0" t="s">
        <v>4456</v>
      </c>
      <c r="E127" s="0" t="n">
        <v>103.4</v>
      </c>
      <c r="I127" s="0" t="s">
        <v>6274</v>
      </c>
      <c r="J127" s="0" t="s">
        <v>4341</v>
      </c>
      <c r="K127" s="0" t="s">
        <v>4605</v>
      </c>
      <c r="L127" s="0" t="n">
        <v>70.3</v>
      </c>
    </row>
    <row r="128" customFormat="false" ht="12.75" hidden="false" customHeight="false" outlineLevel="0" collapsed="false">
      <c r="B128" s="0" t="s">
        <v>6275</v>
      </c>
      <c r="C128" s="0" t="s">
        <v>4341</v>
      </c>
      <c r="D128" s="0" t="s">
        <v>6276</v>
      </c>
      <c r="E128" s="0" t="n">
        <v>11</v>
      </c>
      <c r="I128" s="0" t="s">
        <v>6277</v>
      </c>
      <c r="J128" s="0" t="s">
        <v>6278</v>
      </c>
      <c r="K128" s="0" t="s">
        <v>4569</v>
      </c>
      <c r="L128" s="0" t="n">
        <v>84.2</v>
      </c>
    </row>
    <row r="129" customFormat="false" ht="12.75" hidden="false" customHeight="false" outlineLevel="0" collapsed="false">
      <c r="B129" s="0" t="s">
        <v>6277</v>
      </c>
      <c r="C129" s="0" t="s">
        <v>6278</v>
      </c>
      <c r="D129" s="0" t="s">
        <v>4474</v>
      </c>
      <c r="E129" s="0" t="n">
        <v>101.2</v>
      </c>
      <c r="I129" s="0" t="s">
        <v>6279</v>
      </c>
      <c r="J129" s="0" t="s">
        <v>6278</v>
      </c>
      <c r="K129" s="0" t="s">
        <v>5160</v>
      </c>
      <c r="L129" s="0" t="n">
        <v>79.4</v>
      </c>
    </row>
    <row r="130" customFormat="false" ht="12.75" hidden="false" customHeight="false" outlineLevel="0" collapsed="false">
      <c r="B130" s="0" t="s">
        <v>6280</v>
      </c>
      <c r="C130" s="0" t="s">
        <v>6278</v>
      </c>
      <c r="D130" s="0" t="s">
        <v>5359</v>
      </c>
      <c r="E130" s="0" t="n">
        <v>55.1</v>
      </c>
      <c r="I130" s="0" t="s">
        <v>6280</v>
      </c>
      <c r="J130" s="0" t="s">
        <v>6278</v>
      </c>
      <c r="K130" s="0" t="s">
        <v>5359</v>
      </c>
      <c r="L130" s="0" t="n">
        <v>64.7</v>
      </c>
    </row>
    <row r="131" customFormat="false" ht="12.75" hidden="false" customHeight="false" outlineLevel="0" collapsed="false">
      <c r="B131" s="0" t="s">
        <v>6279</v>
      </c>
      <c r="C131" s="0" t="s">
        <v>6278</v>
      </c>
      <c r="D131" s="0" t="s">
        <v>5210</v>
      </c>
      <c r="E131" s="0" t="n">
        <v>54.7</v>
      </c>
      <c r="I131" s="0" t="s">
        <v>6281</v>
      </c>
      <c r="J131" s="0" t="s">
        <v>6278</v>
      </c>
      <c r="K131" s="0" t="s">
        <v>5313</v>
      </c>
      <c r="L131" s="0" t="n">
        <v>57.5</v>
      </c>
    </row>
    <row r="132" customFormat="false" ht="12.75" hidden="false" customHeight="false" outlineLevel="0" collapsed="false">
      <c r="B132" s="0" t="s">
        <v>6282</v>
      </c>
      <c r="C132" s="0" t="s">
        <v>6278</v>
      </c>
      <c r="D132" s="0" t="s">
        <v>5333</v>
      </c>
      <c r="E132" s="0" t="n">
        <v>10</v>
      </c>
      <c r="I132" s="0" t="s">
        <v>6282</v>
      </c>
      <c r="J132" s="0" t="s">
        <v>6278</v>
      </c>
      <c r="K132" s="0" t="s">
        <v>5333</v>
      </c>
      <c r="L132" s="0" t="n">
        <v>10</v>
      </c>
    </row>
    <row r="133" customFormat="false" ht="12.75" hidden="false" customHeight="false" outlineLevel="0" collapsed="false">
      <c r="B133" s="0" t="s">
        <v>6283</v>
      </c>
      <c r="C133" s="0" t="s">
        <v>6214</v>
      </c>
      <c r="D133" s="0" t="s">
        <v>5306</v>
      </c>
      <c r="E133" s="0" t="n">
        <v>84</v>
      </c>
      <c r="I133" s="0" t="s">
        <v>6284</v>
      </c>
      <c r="J133" s="0" t="s">
        <v>6214</v>
      </c>
      <c r="K133" s="0" t="s">
        <v>4502</v>
      </c>
      <c r="L133" s="0" t="n">
        <v>86.9</v>
      </c>
    </row>
    <row r="134" customFormat="false" ht="12.75" hidden="false" customHeight="false" outlineLevel="0" collapsed="false">
      <c r="B134" s="0" t="s">
        <v>6284</v>
      </c>
      <c r="C134" s="0" t="s">
        <v>6214</v>
      </c>
      <c r="D134" s="0" t="s">
        <v>5311</v>
      </c>
      <c r="E134" s="0" t="n">
        <v>80.2</v>
      </c>
      <c r="I134" s="0" t="s">
        <v>6283</v>
      </c>
      <c r="J134" s="0" t="s">
        <v>6214</v>
      </c>
      <c r="K134" s="0" t="s">
        <v>4533</v>
      </c>
      <c r="L134" s="0" t="n">
        <v>84.8</v>
      </c>
    </row>
    <row r="135" customFormat="false" ht="12.75" hidden="false" customHeight="false" outlineLevel="0" collapsed="false">
      <c r="B135" s="0" t="s">
        <v>6285</v>
      </c>
      <c r="C135" s="0" t="s">
        <v>6214</v>
      </c>
      <c r="D135" s="0" t="s">
        <v>5188</v>
      </c>
      <c r="E135" s="0" t="n">
        <v>78</v>
      </c>
      <c r="I135" s="0" t="s">
        <v>6286</v>
      </c>
      <c r="J135" s="0" t="s">
        <v>6214</v>
      </c>
      <c r="K135" s="0" t="s">
        <v>4601</v>
      </c>
      <c r="L135" s="0" t="n">
        <v>82.7</v>
      </c>
    </row>
    <row r="136" customFormat="false" ht="12.75" hidden="false" customHeight="false" outlineLevel="0" collapsed="false">
      <c r="B136" s="0" t="s">
        <v>6287</v>
      </c>
      <c r="C136" s="0" t="s">
        <v>6214</v>
      </c>
      <c r="D136" s="0" t="s">
        <v>5209</v>
      </c>
      <c r="E136" s="0" t="n">
        <v>69.8</v>
      </c>
      <c r="I136" s="0" t="s">
        <v>6287</v>
      </c>
      <c r="J136" s="0" t="s">
        <v>6214</v>
      </c>
      <c r="K136" s="0" t="s">
        <v>5188</v>
      </c>
      <c r="L136" s="0" t="n">
        <v>72.6</v>
      </c>
    </row>
    <row r="137" customFormat="false" ht="12.75" hidden="false" customHeight="false" outlineLevel="0" collapsed="false">
      <c r="B137" s="0" t="s">
        <v>6288</v>
      </c>
      <c r="C137" s="0" t="s">
        <v>6214</v>
      </c>
      <c r="D137" s="0" t="s">
        <v>5445</v>
      </c>
      <c r="E137" s="0" t="n">
        <v>67.9</v>
      </c>
      <c r="I137" s="0" t="s">
        <v>6288</v>
      </c>
      <c r="J137" s="0" t="s">
        <v>6214</v>
      </c>
      <c r="K137" s="0" t="s">
        <v>5209</v>
      </c>
      <c r="L137" s="0" t="n">
        <v>68.4</v>
      </c>
    </row>
    <row r="138" customFormat="false" ht="12.75" hidden="false" customHeight="false" outlineLevel="0" collapsed="false">
      <c r="B138" s="0" t="s">
        <v>6289</v>
      </c>
      <c r="C138" s="0" t="s">
        <v>4313</v>
      </c>
      <c r="D138" s="0" t="s">
        <v>4608</v>
      </c>
      <c r="E138" s="0" t="n">
        <v>110</v>
      </c>
      <c r="I138" s="0" t="s">
        <v>6290</v>
      </c>
      <c r="J138" s="0" t="s">
        <v>4313</v>
      </c>
      <c r="K138" s="0" t="s">
        <v>4612</v>
      </c>
      <c r="L138" s="0" t="n">
        <v>117.7</v>
      </c>
    </row>
    <row r="139" customFormat="false" ht="12.75" hidden="false" customHeight="false" outlineLevel="0" collapsed="false">
      <c r="B139" s="0" t="s">
        <v>6290</v>
      </c>
      <c r="C139" s="0" t="s">
        <v>4313</v>
      </c>
      <c r="D139" s="0" t="s">
        <v>4589</v>
      </c>
      <c r="E139" s="0" t="n">
        <v>109.5</v>
      </c>
      <c r="I139" s="0" t="s">
        <v>6291</v>
      </c>
      <c r="J139" s="0" t="s">
        <v>4313</v>
      </c>
      <c r="K139" s="0" t="s">
        <v>4470</v>
      </c>
      <c r="L139" s="0" t="n">
        <v>91.1</v>
      </c>
    </row>
    <row r="140" customFormat="false" ht="12.75" hidden="false" customHeight="false" outlineLevel="0" collapsed="false">
      <c r="B140" s="0" t="s">
        <v>6292</v>
      </c>
      <c r="C140" s="0" t="s">
        <v>4313</v>
      </c>
      <c r="D140" s="0" t="s">
        <v>4464</v>
      </c>
      <c r="E140" s="0" t="n">
        <v>85.8</v>
      </c>
      <c r="I140" s="0" t="s">
        <v>6292</v>
      </c>
      <c r="J140" s="0" t="s">
        <v>4313</v>
      </c>
      <c r="K140" s="0" t="s">
        <v>4597</v>
      </c>
      <c r="L140" s="0" t="n">
        <v>87.1</v>
      </c>
    </row>
    <row r="141" customFormat="false" ht="12.75" hidden="false" customHeight="false" outlineLevel="0" collapsed="false">
      <c r="B141" s="0" t="s">
        <v>6291</v>
      </c>
      <c r="C141" s="0" t="s">
        <v>4313</v>
      </c>
      <c r="D141" s="0" t="s">
        <v>4471</v>
      </c>
      <c r="E141" s="0" t="n">
        <v>83.2</v>
      </c>
      <c r="I141" s="0" t="s">
        <v>6289</v>
      </c>
      <c r="J141" s="0" t="s">
        <v>4313</v>
      </c>
      <c r="K141" s="0" t="s">
        <v>6293</v>
      </c>
      <c r="L141" s="0" t="n">
        <v>65.9</v>
      </c>
    </row>
    <row r="142" customFormat="false" ht="12.75" hidden="false" customHeight="false" outlineLevel="0" collapsed="false">
      <c r="B142" s="0" t="s">
        <v>6294</v>
      </c>
      <c r="C142" s="0" t="s">
        <v>4313</v>
      </c>
      <c r="D142" s="0" t="s">
        <v>5333</v>
      </c>
      <c r="E142" s="0" t="n">
        <v>10</v>
      </c>
      <c r="I142" s="0" t="s">
        <v>6295</v>
      </c>
      <c r="J142" s="0" t="s">
        <v>4311</v>
      </c>
      <c r="K142" s="0" t="s">
        <v>4465</v>
      </c>
      <c r="L142" s="0" t="n">
        <v>104.9</v>
      </c>
    </row>
    <row r="143" customFormat="false" ht="12.75" hidden="false" customHeight="false" outlineLevel="0" collapsed="false">
      <c r="B143" s="0" t="s">
        <v>6295</v>
      </c>
      <c r="C143" s="0" t="s">
        <v>4311</v>
      </c>
      <c r="D143" s="0" t="s">
        <v>4508</v>
      </c>
      <c r="E143" s="0" t="n">
        <v>99.3</v>
      </c>
      <c r="I143" s="0" t="s">
        <v>6296</v>
      </c>
      <c r="J143" s="0" t="s">
        <v>4311</v>
      </c>
      <c r="K143" s="0" t="s">
        <v>5316</v>
      </c>
      <c r="L143" s="0" t="n">
        <v>69.8</v>
      </c>
    </row>
    <row r="144" customFormat="false" ht="12.75" hidden="false" customHeight="false" outlineLevel="0" collapsed="false">
      <c r="B144" s="0" t="s">
        <v>6296</v>
      </c>
      <c r="C144" s="0" t="s">
        <v>4311</v>
      </c>
      <c r="D144" s="0" t="s">
        <v>5440</v>
      </c>
      <c r="E144" s="0" t="n">
        <v>65.8</v>
      </c>
      <c r="I144" s="0" t="s">
        <v>6297</v>
      </c>
      <c r="J144" s="0" t="s">
        <v>4306</v>
      </c>
      <c r="K144" s="0" t="s">
        <v>4483</v>
      </c>
      <c r="L144" s="0" t="n">
        <v>125</v>
      </c>
    </row>
    <row r="145" customFormat="false" ht="12.75" hidden="false" customHeight="false" outlineLevel="0" collapsed="false">
      <c r="B145" s="0" t="s">
        <v>6297</v>
      </c>
      <c r="C145" s="0" t="s">
        <v>4306</v>
      </c>
      <c r="D145" s="0" t="s">
        <v>4483</v>
      </c>
      <c r="E145" s="0" t="n">
        <v>127</v>
      </c>
      <c r="I145" s="0" t="s">
        <v>6298</v>
      </c>
      <c r="J145" s="0" t="s">
        <v>4306</v>
      </c>
      <c r="K145" s="0" t="s">
        <v>4594</v>
      </c>
      <c r="L145" s="0" t="n">
        <v>100.5</v>
      </c>
    </row>
    <row r="146" customFormat="false" ht="12.75" hidden="false" customHeight="false" outlineLevel="0" collapsed="false">
      <c r="B146" s="0" t="s">
        <v>6298</v>
      </c>
      <c r="C146" s="0" t="s">
        <v>4306</v>
      </c>
      <c r="D146" s="0" t="s">
        <v>4586</v>
      </c>
      <c r="E146" s="0" t="n">
        <v>106.9</v>
      </c>
      <c r="I146" s="0" t="s">
        <v>6299</v>
      </c>
      <c r="J146" s="0" t="s">
        <v>4306</v>
      </c>
      <c r="K146" s="0" t="s">
        <v>4567</v>
      </c>
      <c r="L146" s="0" t="n">
        <v>93.4</v>
      </c>
    </row>
    <row r="147" customFormat="false" ht="12.75" hidden="false" customHeight="false" outlineLevel="0" collapsed="false">
      <c r="B147" s="0" t="s">
        <v>6299</v>
      </c>
      <c r="C147" s="0" t="s">
        <v>4306</v>
      </c>
      <c r="D147" s="0" t="s">
        <v>4529</v>
      </c>
      <c r="E147" s="0" t="n">
        <v>90</v>
      </c>
      <c r="I147" s="0" t="s">
        <v>6300</v>
      </c>
      <c r="J147" s="0" t="s">
        <v>4441</v>
      </c>
      <c r="K147" s="0" t="s">
        <v>6301</v>
      </c>
      <c r="L147" s="0" t="n">
        <v>68.1</v>
      </c>
    </row>
    <row r="148" customFormat="false" ht="12.75" hidden="false" customHeight="false" outlineLevel="0" collapsed="false">
      <c r="B148" s="0" t="s">
        <v>6300</v>
      </c>
      <c r="C148" s="0" t="s">
        <v>4441</v>
      </c>
      <c r="D148" s="0" t="s">
        <v>4467</v>
      </c>
      <c r="E148" s="0" t="n">
        <v>79.4</v>
      </c>
      <c r="I148" s="0" t="s">
        <v>6302</v>
      </c>
      <c r="J148" s="0" t="s">
        <v>4369</v>
      </c>
      <c r="K148" s="0" t="s">
        <v>5199</v>
      </c>
      <c r="L148" s="0" t="n">
        <v>82.2</v>
      </c>
    </row>
    <row r="149" customFormat="false" ht="12.75" hidden="false" customHeight="false" outlineLevel="0" collapsed="false">
      <c r="B149" s="0" t="s">
        <v>6303</v>
      </c>
      <c r="C149" s="0" t="s">
        <v>4369</v>
      </c>
      <c r="D149" s="0" t="s">
        <v>4565</v>
      </c>
      <c r="E149" s="0" t="n">
        <v>94.3</v>
      </c>
      <c r="I149" s="0" t="s">
        <v>6303</v>
      </c>
      <c r="J149" s="0" t="s">
        <v>4369</v>
      </c>
      <c r="K149" s="0" t="s">
        <v>5244</v>
      </c>
      <c r="L149" s="0" t="n">
        <v>77.8</v>
      </c>
    </row>
    <row r="150" customFormat="false" ht="12.75" hidden="false" customHeight="false" outlineLevel="0" collapsed="false">
      <c r="B150" s="0" t="s">
        <v>6302</v>
      </c>
      <c r="C150" s="0" t="s">
        <v>4369</v>
      </c>
      <c r="D150" s="0" t="s">
        <v>5231</v>
      </c>
      <c r="E150" s="0" t="n">
        <v>80.5</v>
      </c>
      <c r="I150" s="0" t="s">
        <v>6304</v>
      </c>
      <c r="J150" s="0" t="s">
        <v>4300</v>
      </c>
      <c r="K150" s="0" t="s">
        <v>4524</v>
      </c>
      <c r="L150" s="0" t="n">
        <v>96</v>
      </c>
    </row>
    <row r="151" customFormat="false" ht="12.75" hidden="false" customHeight="false" outlineLevel="0" collapsed="false">
      <c r="B151" s="0" t="s">
        <v>6304</v>
      </c>
      <c r="C151" s="0" t="s">
        <v>4300</v>
      </c>
      <c r="D151" s="0" t="s">
        <v>4521</v>
      </c>
      <c r="E151" s="0" t="n">
        <v>120</v>
      </c>
      <c r="I151" s="0" t="s">
        <v>6305</v>
      </c>
      <c r="J151" s="0" t="s">
        <v>4300</v>
      </c>
      <c r="K151" s="0" t="s">
        <v>5342</v>
      </c>
      <c r="L151" s="0" t="n">
        <v>84.4</v>
      </c>
    </row>
    <row r="152" customFormat="false" ht="12.75" hidden="false" customHeight="false" outlineLevel="0" collapsed="false">
      <c r="B152" s="0" t="s">
        <v>6305</v>
      </c>
      <c r="C152" s="0" t="s">
        <v>4300</v>
      </c>
      <c r="D152" s="0" t="s">
        <v>4603</v>
      </c>
      <c r="E152" s="0" t="n">
        <v>97.1</v>
      </c>
      <c r="I152" s="0" t="s">
        <v>6306</v>
      </c>
      <c r="J152" s="0" t="s">
        <v>4300</v>
      </c>
      <c r="K152" s="0" t="s">
        <v>5381</v>
      </c>
      <c r="L152" s="0" t="n">
        <v>80.8</v>
      </c>
    </row>
    <row r="153" customFormat="false" ht="12.75" hidden="false" customHeight="false" outlineLevel="0" collapsed="false">
      <c r="B153" s="0" t="s">
        <v>6307</v>
      </c>
      <c r="C153" s="0" t="s">
        <v>4300</v>
      </c>
      <c r="D153" s="0" t="s">
        <v>4531</v>
      </c>
      <c r="E153" s="0" t="n">
        <v>95.5</v>
      </c>
      <c r="I153" s="0" t="s">
        <v>6307</v>
      </c>
      <c r="J153" s="0" t="s">
        <v>4300</v>
      </c>
      <c r="K153" s="0" t="s">
        <v>5285</v>
      </c>
      <c r="L153" s="0" t="n">
        <v>78.8</v>
      </c>
    </row>
    <row r="154" customFormat="false" ht="12.75" hidden="false" customHeight="false" outlineLevel="0" collapsed="false">
      <c r="B154" s="0" t="s">
        <v>6308</v>
      </c>
      <c r="C154" s="0" t="s">
        <v>4300</v>
      </c>
      <c r="D154" s="0" t="s">
        <v>4598</v>
      </c>
      <c r="E154" s="0" t="n">
        <v>84.8</v>
      </c>
      <c r="I154" s="0" t="s">
        <v>6308</v>
      </c>
      <c r="J154" s="0" t="s">
        <v>4300</v>
      </c>
      <c r="K154" s="0" t="s">
        <v>5326</v>
      </c>
      <c r="L154" s="0" t="n">
        <v>75.1</v>
      </c>
    </row>
    <row r="155" customFormat="false" ht="12.75" hidden="false" customHeight="false" outlineLevel="0" collapsed="false">
      <c r="B155" s="0" t="s">
        <v>6309</v>
      </c>
      <c r="C155" s="0" t="s">
        <v>4300</v>
      </c>
      <c r="D155" s="0" t="s">
        <v>4537</v>
      </c>
      <c r="E155" s="0" t="n">
        <v>80.9</v>
      </c>
      <c r="I155" s="0" t="s">
        <v>6310</v>
      </c>
      <c r="J155" s="0" t="s">
        <v>4344</v>
      </c>
      <c r="K155" s="0" t="s">
        <v>5352</v>
      </c>
      <c r="L155" s="0" t="n">
        <v>64.4</v>
      </c>
    </row>
    <row r="156" customFormat="false" ht="12.75" hidden="false" customHeight="false" outlineLevel="0" collapsed="false">
      <c r="B156" s="0" t="s">
        <v>6311</v>
      </c>
      <c r="C156" s="0" t="s">
        <v>5137</v>
      </c>
      <c r="D156" s="0" t="s">
        <v>5313</v>
      </c>
      <c r="E156" s="0" t="n">
        <v>58.2</v>
      </c>
      <c r="I156" s="0" t="s">
        <v>6312</v>
      </c>
      <c r="J156" s="0" t="s">
        <v>4344</v>
      </c>
      <c r="K156" s="0" t="s">
        <v>5423</v>
      </c>
      <c r="L156" s="0" t="n">
        <v>55.6</v>
      </c>
    </row>
    <row r="157" customFormat="false" ht="12.75" hidden="false" customHeight="false" outlineLevel="0" collapsed="false">
      <c r="B157" s="0" t="s">
        <v>6313</v>
      </c>
      <c r="C157" s="0" t="s">
        <v>4344</v>
      </c>
      <c r="D157" s="0" t="s">
        <v>4605</v>
      </c>
      <c r="E157" s="0" t="n">
        <v>60.4</v>
      </c>
      <c r="I157" s="0" t="s">
        <v>6314</v>
      </c>
      <c r="J157" s="0" t="s">
        <v>4335</v>
      </c>
      <c r="K157" s="0" t="s">
        <v>5340</v>
      </c>
      <c r="L157" s="0" t="n">
        <v>100</v>
      </c>
    </row>
    <row r="158" customFormat="false" ht="12.75" hidden="false" customHeight="false" outlineLevel="0" collapsed="false">
      <c r="B158" s="0" t="s">
        <v>6312</v>
      </c>
      <c r="C158" s="0" t="s">
        <v>4344</v>
      </c>
      <c r="D158" s="0" t="s">
        <v>5352</v>
      </c>
      <c r="E158" s="0" t="n">
        <v>37.7</v>
      </c>
      <c r="I158" s="0" t="s">
        <v>6315</v>
      </c>
      <c r="J158" s="0" t="s">
        <v>4335</v>
      </c>
      <c r="K158" s="0" t="s">
        <v>6316</v>
      </c>
      <c r="L158" s="0" t="n">
        <v>46.9</v>
      </c>
    </row>
    <row r="159" customFormat="false" ht="12.75" hidden="false" customHeight="false" outlineLevel="0" collapsed="false">
      <c r="B159" s="0" t="s">
        <v>6310</v>
      </c>
      <c r="C159" s="0" t="s">
        <v>4344</v>
      </c>
      <c r="D159" s="0" t="s">
        <v>5423</v>
      </c>
      <c r="E159" s="0" t="n">
        <v>34.3</v>
      </c>
      <c r="I159" s="0" t="s">
        <v>6317</v>
      </c>
      <c r="J159" s="0" t="s">
        <v>4335</v>
      </c>
      <c r="K159" s="0" t="s">
        <v>5250</v>
      </c>
      <c r="L159" s="0" t="n">
        <v>44.6</v>
      </c>
    </row>
    <row r="160" customFormat="false" ht="12.75" hidden="false" customHeight="false" outlineLevel="0" collapsed="false">
      <c r="B160" s="0" t="s">
        <v>6314</v>
      </c>
      <c r="C160" s="0" t="s">
        <v>4335</v>
      </c>
      <c r="D160" s="0" t="s">
        <v>5224</v>
      </c>
      <c r="E160" s="0" t="n">
        <v>91.3</v>
      </c>
      <c r="I160" s="0" t="s">
        <v>6318</v>
      </c>
      <c r="J160" s="0" t="s">
        <v>4365</v>
      </c>
      <c r="K160" s="0" t="s">
        <v>4461</v>
      </c>
      <c r="L160" s="0" t="n">
        <v>77.2</v>
      </c>
    </row>
    <row r="161" customFormat="false" ht="12.75" hidden="false" customHeight="false" outlineLevel="0" collapsed="false">
      <c r="B161" s="0" t="s">
        <v>6315</v>
      </c>
      <c r="C161" s="0" t="s">
        <v>4335</v>
      </c>
      <c r="D161" s="0" t="s">
        <v>5327</v>
      </c>
      <c r="E161" s="0" t="n">
        <v>50.6</v>
      </c>
      <c r="I161" s="0" t="s">
        <v>6319</v>
      </c>
      <c r="J161" s="0" t="s">
        <v>4365</v>
      </c>
      <c r="K161" s="0" t="s">
        <v>5261</v>
      </c>
      <c r="L161" s="0" t="n">
        <v>53</v>
      </c>
    </row>
    <row r="162" customFormat="false" ht="12.75" hidden="false" customHeight="false" outlineLevel="0" collapsed="false">
      <c r="B162" s="0" t="s">
        <v>6320</v>
      </c>
      <c r="C162" s="0" t="s">
        <v>4335</v>
      </c>
      <c r="D162" s="0" t="s">
        <v>6321</v>
      </c>
      <c r="E162" s="0" t="n">
        <v>11</v>
      </c>
      <c r="I162" s="0" t="s">
        <v>6322</v>
      </c>
      <c r="J162" s="0" t="s">
        <v>6213</v>
      </c>
      <c r="K162" s="0" t="s">
        <v>4536</v>
      </c>
      <c r="L162" s="0" t="n">
        <v>100</v>
      </c>
    </row>
    <row r="163" customFormat="false" ht="12.75" hidden="false" customHeight="false" outlineLevel="0" collapsed="false">
      <c r="B163" s="0" t="s">
        <v>6319</v>
      </c>
      <c r="C163" s="0" t="s">
        <v>4365</v>
      </c>
      <c r="D163" s="0" t="s">
        <v>6301</v>
      </c>
      <c r="E163" s="0" t="n">
        <v>75.4</v>
      </c>
      <c r="I163" s="0" t="s">
        <v>6323</v>
      </c>
      <c r="J163" s="0" t="s">
        <v>6213</v>
      </c>
      <c r="K163" s="0" t="s">
        <v>4526</v>
      </c>
      <c r="L163" s="0" t="n">
        <v>89.5</v>
      </c>
    </row>
    <row r="164" customFormat="false" ht="12.75" hidden="false" customHeight="false" outlineLevel="0" collapsed="false">
      <c r="B164" s="0" t="s">
        <v>6318</v>
      </c>
      <c r="C164" s="0" t="s">
        <v>4365</v>
      </c>
      <c r="D164" s="0" t="s">
        <v>6324</v>
      </c>
      <c r="E164" s="0" t="n">
        <v>52</v>
      </c>
      <c r="I164" s="0" t="s">
        <v>6325</v>
      </c>
      <c r="J164" s="0" t="s">
        <v>6213</v>
      </c>
      <c r="K164" s="0" t="s">
        <v>4471</v>
      </c>
      <c r="L164" s="0" t="n">
        <v>80.9</v>
      </c>
    </row>
    <row r="165" customFormat="false" ht="12.75" hidden="false" customHeight="false" outlineLevel="0" collapsed="false">
      <c r="B165" s="0" t="s">
        <v>6322</v>
      </c>
      <c r="C165" s="0" t="s">
        <v>6213</v>
      </c>
      <c r="D165" s="0" t="s">
        <v>4536</v>
      </c>
      <c r="E165" s="0" t="n">
        <v>100</v>
      </c>
      <c r="I165" s="0" t="s">
        <v>6326</v>
      </c>
      <c r="J165" s="0" t="s">
        <v>6213</v>
      </c>
      <c r="K165" s="0" t="s">
        <v>5347</v>
      </c>
      <c r="L165" s="0" t="n">
        <v>68.8</v>
      </c>
    </row>
    <row r="166" customFormat="false" ht="12.75" hidden="false" customHeight="false" outlineLevel="0" collapsed="false">
      <c r="B166" s="0" t="s">
        <v>6323</v>
      </c>
      <c r="C166" s="0" t="s">
        <v>6213</v>
      </c>
      <c r="D166" s="0" t="s">
        <v>4561</v>
      </c>
      <c r="E166" s="0" t="n">
        <v>88.1</v>
      </c>
      <c r="I166" s="0" t="s">
        <v>6327</v>
      </c>
      <c r="J166" s="0" t="s">
        <v>6213</v>
      </c>
      <c r="K166" s="0" t="s">
        <v>4544</v>
      </c>
      <c r="L166" s="0" t="n">
        <v>55.3</v>
      </c>
    </row>
    <row r="167" customFormat="false" ht="12.75" hidden="false" customHeight="false" outlineLevel="0" collapsed="false">
      <c r="B167" s="0" t="s">
        <v>6327</v>
      </c>
      <c r="C167" s="0" t="s">
        <v>6213</v>
      </c>
      <c r="D167" s="0" t="s">
        <v>4544</v>
      </c>
      <c r="E167" s="0" t="n">
        <v>75.1</v>
      </c>
      <c r="I167" s="0" t="s">
        <v>6328</v>
      </c>
      <c r="J167" s="0" t="s">
        <v>4332</v>
      </c>
      <c r="K167" s="0" t="s">
        <v>4515</v>
      </c>
      <c r="L167" s="0" t="n">
        <v>91</v>
      </c>
    </row>
    <row r="168" customFormat="false" ht="12.75" hidden="false" customHeight="false" outlineLevel="0" collapsed="false">
      <c r="B168" s="0" t="s">
        <v>6326</v>
      </c>
      <c r="C168" s="0" t="s">
        <v>6213</v>
      </c>
      <c r="D168" s="0" t="s">
        <v>5320</v>
      </c>
      <c r="E168" s="0" t="n">
        <v>65.5</v>
      </c>
      <c r="I168" s="0" t="s">
        <v>6329</v>
      </c>
      <c r="J168" s="0" t="s">
        <v>4332</v>
      </c>
      <c r="K168" s="0" t="s">
        <v>4540</v>
      </c>
      <c r="L168" s="0" t="n">
        <v>90.6</v>
      </c>
    </row>
    <row r="169" customFormat="false" ht="12.75" hidden="false" customHeight="false" outlineLevel="0" collapsed="false">
      <c r="B169" s="0" t="s">
        <v>6325</v>
      </c>
      <c r="C169" s="0" t="s">
        <v>6213</v>
      </c>
      <c r="D169" s="0" t="s">
        <v>5167</v>
      </c>
      <c r="E169" s="0" t="n">
        <v>58.4</v>
      </c>
      <c r="I169" s="0" t="s">
        <v>6330</v>
      </c>
      <c r="J169" s="0" t="s">
        <v>4332</v>
      </c>
      <c r="K169" s="0" t="s">
        <v>5236</v>
      </c>
      <c r="L169" s="0" t="n">
        <v>76.9</v>
      </c>
    </row>
    <row r="170" customFormat="false" ht="12.75" hidden="false" customHeight="false" outlineLevel="0" collapsed="false">
      <c r="B170" s="0" t="s">
        <v>6328</v>
      </c>
      <c r="C170" s="0" t="s">
        <v>4332</v>
      </c>
      <c r="D170" s="0" t="s">
        <v>4452</v>
      </c>
      <c r="E170" s="0" t="n">
        <v>102.5</v>
      </c>
      <c r="I170" s="0" t="s">
        <v>6331</v>
      </c>
      <c r="J170" s="0" t="s">
        <v>4333</v>
      </c>
      <c r="K170" s="0" t="s">
        <v>4523</v>
      </c>
      <c r="L170" s="0" t="n">
        <v>107.9</v>
      </c>
    </row>
    <row r="171" customFormat="false" ht="12.75" hidden="false" customHeight="false" outlineLevel="0" collapsed="false">
      <c r="B171" s="0" t="s">
        <v>6330</v>
      </c>
      <c r="C171" s="0" t="s">
        <v>4332</v>
      </c>
      <c r="D171" s="0" t="s">
        <v>4502</v>
      </c>
      <c r="E171" s="0" t="n">
        <v>98.6</v>
      </c>
      <c r="I171" s="0" t="s">
        <v>6332</v>
      </c>
      <c r="J171" s="0" t="s">
        <v>4356</v>
      </c>
      <c r="K171" s="0" t="s">
        <v>4563</v>
      </c>
      <c r="L171" s="0" t="n">
        <v>93</v>
      </c>
    </row>
    <row r="172" customFormat="false" ht="12.75" hidden="false" customHeight="false" outlineLevel="0" collapsed="false">
      <c r="B172" s="0" t="s">
        <v>6329</v>
      </c>
      <c r="C172" s="0" t="s">
        <v>4332</v>
      </c>
      <c r="D172" s="0" t="s">
        <v>4541</v>
      </c>
      <c r="E172" s="0" t="n">
        <v>86</v>
      </c>
      <c r="I172" s="0" t="s">
        <v>6333</v>
      </c>
      <c r="J172" s="0" t="s">
        <v>4356</v>
      </c>
      <c r="K172" s="0" t="s">
        <v>5368</v>
      </c>
      <c r="L172" s="0" t="n">
        <v>70.1</v>
      </c>
    </row>
    <row r="173" customFormat="false" ht="12.75" hidden="false" customHeight="false" outlineLevel="0" collapsed="false">
      <c r="B173" s="0" t="s">
        <v>6331</v>
      </c>
      <c r="C173" s="0" t="s">
        <v>4333</v>
      </c>
      <c r="D173" s="0" t="s">
        <v>4542</v>
      </c>
      <c r="E173" s="0" t="n">
        <v>106.1</v>
      </c>
      <c r="I173" s="0" t="s">
        <v>6334</v>
      </c>
      <c r="J173" s="0" t="s">
        <v>4302</v>
      </c>
      <c r="K173" s="0" t="s">
        <v>4608</v>
      </c>
      <c r="L173" s="0" t="n">
        <v>110</v>
      </c>
    </row>
    <row r="174" customFormat="false" ht="12.75" hidden="false" customHeight="false" outlineLevel="0" collapsed="false">
      <c r="B174" s="0" t="s">
        <v>6332</v>
      </c>
      <c r="C174" s="0" t="s">
        <v>4356</v>
      </c>
      <c r="D174" s="0" t="s">
        <v>4512</v>
      </c>
      <c r="E174" s="0" t="n">
        <v>107.3</v>
      </c>
      <c r="I174" s="0" t="s">
        <v>6335</v>
      </c>
      <c r="J174" s="0" t="s">
        <v>4302</v>
      </c>
      <c r="K174" s="0" t="s">
        <v>6336</v>
      </c>
      <c r="L174" s="0" t="n">
        <v>98.5</v>
      </c>
    </row>
    <row r="175" customFormat="false" ht="12.75" hidden="false" customHeight="false" outlineLevel="0" collapsed="false">
      <c r="B175" s="0" t="s">
        <v>6333</v>
      </c>
      <c r="C175" s="0" t="s">
        <v>4356</v>
      </c>
      <c r="D175" s="0" t="s">
        <v>4549</v>
      </c>
      <c r="E175" s="0" t="n">
        <v>74.6</v>
      </c>
      <c r="I175" s="0" t="s">
        <v>6337</v>
      </c>
      <c r="J175" s="0" t="s">
        <v>4302</v>
      </c>
      <c r="K175" s="0" t="s">
        <v>4454</v>
      </c>
      <c r="L175" s="0" t="n">
        <v>79</v>
      </c>
    </row>
    <row r="176" customFormat="false" ht="12.75" hidden="false" customHeight="false" outlineLevel="0" collapsed="false">
      <c r="B176" s="0" t="s">
        <v>6334</v>
      </c>
      <c r="C176" s="0" t="s">
        <v>4302</v>
      </c>
      <c r="D176" s="0" t="s">
        <v>4551</v>
      </c>
      <c r="E176" s="0" t="n">
        <v>109.9</v>
      </c>
      <c r="I176" s="0" t="s">
        <v>6338</v>
      </c>
      <c r="J176" s="0" t="s">
        <v>6215</v>
      </c>
      <c r="K176" s="0" t="s">
        <v>5257</v>
      </c>
      <c r="L176" s="0" t="n">
        <v>75.4</v>
      </c>
    </row>
    <row r="177" customFormat="false" ht="12.75" hidden="false" customHeight="false" outlineLevel="0" collapsed="false">
      <c r="B177" s="0" t="s">
        <v>6337</v>
      </c>
      <c r="C177" s="0" t="s">
        <v>4302</v>
      </c>
      <c r="D177" s="0" t="s">
        <v>4454</v>
      </c>
      <c r="E177" s="0" t="n">
        <v>93</v>
      </c>
      <c r="I177" s="0" t="s">
        <v>6339</v>
      </c>
      <c r="J177" s="0" t="s">
        <v>4347</v>
      </c>
      <c r="K177" s="0" t="s">
        <v>4575</v>
      </c>
      <c r="L177" s="0" t="n">
        <v>110.4</v>
      </c>
    </row>
    <row r="178" customFormat="false" ht="12.75" hidden="false" customHeight="false" outlineLevel="0" collapsed="false">
      <c r="B178" s="0" t="s">
        <v>6335</v>
      </c>
      <c r="C178" s="0" t="s">
        <v>4302</v>
      </c>
      <c r="D178" s="0" t="s">
        <v>5197</v>
      </c>
      <c r="E178" s="0" t="n">
        <v>85.3</v>
      </c>
      <c r="I178" s="0" t="s">
        <v>6340</v>
      </c>
      <c r="J178" s="0" t="s">
        <v>5138</v>
      </c>
      <c r="K178" s="0" t="s">
        <v>4473</v>
      </c>
      <c r="L178" s="0" t="n">
        <v>110</v>
      </c>
    </row>
    <row r="179" customFormat="false" ht="12.75" hidden="false" customHeight="false" outlineLevel="0" collapsed="false">
      <c r="B179" s="0" t="s">
        <v>6338</v>
      </c>
      <c r="C179" s="0" t="s">
        <v>6215</v>
      </c>
      <c r="D179" s="0" t="s">
        <v>5358</v>
      </c>
      <c r="E179" s="0" t="n">
        <v>60.1</v>
      </c>
      <c r="I179" s="0" t="s">
        <v>6341</v>
      </c>
      <c r="J179" s="0" t="s">
        <v>5138</v>
      </c>
      <c r="K179" s="0" t="s">
        <v>5386</v>
      </c>
      <c r="L179" s="0" t="n">
        <v>100.4</v>
      </c>
    </row>
    <row r="180" customFormat="false" ht="12.75" hidden="false" customHeight="false" outlineLevel="0" collapsed="false">
      <c r="B180" s="0" t="s">
        <v>6339</v>
      </c>
      <c r="C180" s="0" t="s">
        <v>4347</v>
      </c>
      <c r="D180" s="0" t="s">
        <v>4579</v>
      </c>
      <c r="E180" s="0" t="n">
        <v>130</v>
      </c>
      <c r="I180" s="0" t="s">
        <v>6342</v>
      </c>
      <c r="J180" s="0" t="s">
        <v>5138</v>
      </c>
      <c r="K180" s="0" t="s">
        <v>4542</v>
      </c>
      <c r="L180" s="0" t="n">
        <v>96</v>
      </c>
    </row>
    <row r="181" customFormat="false" ht="12.75" hidden="false" customHeight="false" outlineLevel="0" collapsed="false">
      <c r="B181" s="0" t="s">
        <v>6341</v>
      </c>
      <c r="C181" s="0" t="s">
        <v>5138</v>
      </c>
      <c r="D181" s="0" t="s">
        <v>4556</v>
      </c>
      <c r="E181" s="0" t="n">
        <v>112.8</v>
      </c>
      <c r="I181" s="0" t="s">
        <v>6343</v>
      </c>
      <c r="J181" s="0" t="s">
        <v>5138</v>
      </c>
      <c r="K181" s="0" t="s">
        <v>4531</v>
      </c>
      <c r="L181" s="0" t="n">
        <v>93</v>
      </c>
    </row>
    <row r="182" customFormat="false" ht="12.75" hidden="false" customHeight="false" outlineLevel="0" collapsed="false">
      <c r="B182" s="0" t="s">
        <v>6340</v>
      </c>
      <c r="C182" s="0" t="s">
        <v>5138</v>
      </c>
      <c r="D182" s="0" t="s">
        <v>4473</v>
      </c>
      <c r="E182" s="0" t="n">
        <v>110</v>
      </c>
      <c r="I182" s="0" t="s">
        <v>6344</v>
      </c>
      <c r="J182" s="0" t="s">
        <v>5138</v>
      </c>
      <c r="K182" s="0" t="s">
        <v>4529</v>
      </c>
      <c r="L182" s="0" t="n">
        <v>91.1</v>
      </c>
    </row>
    <row r="183" customFormat="false" ht="12.75" hidden="false" customHeight="false" outlineLevel="0" collapsed="false">
      <c r="B183" s="0" t="s">
        <v>6345</v>
      </c>
      <c r="C183" s="0" t="s">
        <v>5138</v>
      </c>
      <c r="D183" s="0" t="s">
        <v>4614</v>
      </c>
      <c r="E183" s="0" t="n">
        <v>108.4</v>
      </c>
      <c r="I183" s="0" t="s">
        <v>6346</v>
      </c>
      <c r="J183" s="0" t="s">
        <v>4315</v>
      </c>
      <c r="K183" s="0" t="s">
        <v>4585</v>
      </c>
      <c r="L183" s="0" t="n">
        <v>138.7</v>
      </c>
    </row>
    <row r="184" customFormat="false" ht="12.75" hidden="false" customHeight="false" outlineLevel="0" collapsed="false">
      <c r="B184" s="0" t="s">
        <v>6342</v>
      </c>
      <c r="C184" s="0" t="s">
        <v>5138</v>
      </c>
      <c r="D184" s="0" t="s">
        <v>4524</v>
      </c>
      <c r="E184" s="0" t="n">
        <v>104.3</v>
      </c>
      <c r="I184" s="0" t="s">
        <v>6347</v>
      </c>
      <c r="J184" s="0" t="s">
        <v>4315</v>
      </c>
      <c r="K184" s="0" t="s">
        <v>4455</v>
      </c>
      <c r="L184" s="0" t="n">
        <v>71.2</v>
      </c>
    </row>
    <row r="185" customFormat="false" ht="12.75" hidden="false" customHeight="false" outlineLevel="0" collapsed="false">
      <c r="B185" s="0" t="s">
        <v>6343</v>
      </c>
      <c r="C185" s="0" t="s">
        <v>5138</v>
      </c>
      <c r="D185" s="0" t="s">
        <v>4460</v>
      </c>
      <c r="E185" s="0" t="n">
        <v>94.5</v>
      </c>
      <c r="I185" s="0" t="s">
        <v>6348</v>
      </c>
      <c r="J185" s="0" t="s">
        <v>4308</v>
      </c>
      <c r="K185" s="0" t="s">
        <v>4494</v>
      </c>
      <c r="L185" s="0" t="n">
        <v>114.8</v>
      </c>
    </row>
    <row r="186" customFormat="false" ht="12.75" hidden="false" customHeight="false" outlineLevel="0" collapsed="false">
      <c r="B186" s="0" t="s">
        <v>6346</v>
      </c>
      <c r="C186" s="0" t="s">
        <v>4315</v>
      </c>
      <c r="D186" s="0" t="s">
        <v>4505</v>
      </c>
      <c r="E186" s="0" t="n">
        <v>122.5</v>
      </c>
      <c r="I186" s="0" t="s">
        <v>6349</v>
      </c>
      <c r="J186" s="0" t="s">
        <v>4308</v>
      </c>
      <c r="K186" s="0" t="s">
        <v>4460</v>
      </c>
      <c r="L186" s="0" t="n">
        <v>92.7</v>
      </c>
    </row>
    <row r="187" customFormat="false" ht="12.75" hidden="false" customHeight="false" outlineLevel="0" collapsed="false">
      <c r="B187" s="0" t="s">
        <v>6350</v>
      </c>
      <c r="C187" s="0" t="s">
        <v>4315</v>
      </c>
      <c r="D187" s="0" t="s">
        <v>6351</v>
      </c>
      <c r="E187" s="0" t="n">
        <v>86</v>
      </c>
      <c r="I187" s="0" t="s">
        <v>6352</v>
      </c>
      <c r="J187" s="0" t="s">
        <v>4308</v>
      </c>
      <c r="K187" s="0" t="s">
        <v>4561</v>
      </c>
      <c r="L187" s="0" t="n">
        <v>88.1</v>
      </c>
    </row>
    <row r="188" customFormat="false" ht="12.75" hidden="false" customHeight="false" outlineLevel="0" collapsed="false">
      <c r="B188" s="0" t="s">
        <v>6347</v>
      </c>
      <c r="C188" s="0" t="s">
        <v>4315</v>
      </c>
      <c r="D188" s="0" t="s">
        <v>5261</v>
      </c>
      <c r="E188" s="0" t="n">
        <v>53.2</v>
      </c>
      <c r="I188" s="0" t="s">
        <v>6353</v>
      </c>
      <c r="J188" s="0" t="s">
        <v>4308</v>
      </c>
      <c r="K188" s="0" t="s">
        <v>5433</v>
      </c>
      <c r="L188" s="0" t="n">
        <v>79.7</v>
      </c>
    </row>
    <row r="189" customFormat="false" ht="12.75" hidden="false" customHeight="false" outlineLevel="0" collapsed="false">
      <c r="B189" s="0" t="s">
        <v>6354</v>
      </c>
      <c r="C189" s="0" t="s">
        <v>4315</v>
      </c>
      <c r="D189" s="0" t="s">
        <v>6316</v>
      </c>
      <c r="E189" s="0" t="n">
        <v>52.8</v>
      </c>
      <c r="I189" s="0" t="s">
        <v>6355</v>
      </c>
      <c r="J189" s="0" t="s">
        <v>4329</v>
      </c>
      <c r="K189" s="0" t="s">
        <v>4541</v>
      </c>
      <c r="L189" s="0" t="n">
        <v>99.6</v>
      </c>
    </row>
    <row r="190" customFormat="false" ht="12.75" hidden="false" customHeight="false" outlineLevel="0" collapsed="false">
      <c r="B190" s="0" t="s">
        <v>6348</v>
      </c>
      <c r="C190" s="0" t="s">
        <v>4308</v>
      </c>
      <c r="D190" s="0" t="s">
        <v>4494</v>
      </c>
      <c r="E190" s="0" t="n">
        <v>117.3</v>
      </c>
      <c r="I190" s="0" t="s">
        <v>6356</v>
      </c>
      <c r="J190" s="0" t="s">
        <v>4301</v>
      </c>
      <c r="K190" s="0" t="s">
        <v>4505</v>
      </c>
      <c r="L190" s="0" t="n">
        <v>133.3</v>
      </c>
    </row>
    <row r="191" customFormat="false" ht="12.75" hidden="false" customHeight="false" outlineLevel="0" collapsed="false">
      <c r="B191" s="0" t="s">
        <v>6352</v>
      </c>
      <c r="C191" s="0" t="s">
        <v>4308</v>
      </c>
      <c r="D191" s="0" t="s">
        <v>4526</v>
      </c>
      <c r="E191" s="0" t="n">
        <v>97.8</v>
      </c>
      <c r="I191" s="0" t="s">
        <v>6357</v>
      </c>
      <c r="J191" s="0" t="s">
        <v>4301</v>
      </c>
      <c r="K191" s="0" t="s">
        <v>4582</v>
      </c>
      <c r="L191" s="0" t="n">
        <v>130</v>
      </c>
    </row>
    <row r="192" customFormat="false" ht="12.75" hidden="false" customHeight="false" outlineLevel="0" collapsed="false">
      <c r="B192" s="0" t="s">
        <v>6353</v>
      </c>
      <c r="C192" s="0" t="s">
        <v>4308</v>
      </c>
      <c r="D192" s="0" t="s">
        <v>5324</v>
      </c>
      <c r="E192" s="0" t="n">
        <v>85</v>
      </c>
      <c r="I192" s="0" t="s">
        <v>6358</v>
      </c>
      <c r="J192" s="0" t="s">
        <v>4301</v>
      </c>
      <c r="K192" s="0" t="s">
        <v>4559</v>
      </c>
      <c r="L192" s="0" t="n">
        <v>115.4</v>
      </c>
    </row>
    <row r="193" customFormat="false" ht="12.75" hidden="false" customHeight="false" outlineLevel="0" collapsed="false">
      <c r="B193" s="0" t="s">
        <v>6349</v>
      </c>
      <c r="C193" s="0" t="s">
        <v>4308</v>
      </c>
      <c r="D193" s="0" t="s">
        <v>5390</v>
      </c>
      <c r="E193" s="0" t="n">
        <v>59.5</v>
      </c>
      <c r="I193" s="0" t="s">
        <v>6359</v>
      </c>
      <c r="J193" s="0" t="s">
        <v>4301</v>
      </c>
      <c r="K193" s="0" t="s">
        <v>4614</v>
      </c>
      <c r="L193" s="0" t="n">
        <v>106.8</v>
      </c>
    </row>
    <row r="194" customFormat="false" ht="12.75" hidden="false" customHeight="false" outlineLevel="0" collapsed="false">
      <c r="B194" s="0" t="s">
        <v>6360</v>
      </c>
      <c r="C194" s="0" t="s">
        <v>4329</v>
      </c>
      <c r="D194" s="0" t="s">
        <v>6361</v>
      </c>
      <c r="E194" s="0" t="n">
        <v>10</v>
      </c>
      <c r="I194" s="0" t="s">
        <v>6362</v>
      </c>
      <c r="J194" s="0" t="s">
        <v>4301</v>
      </c>
      <c r="K194" s="0" t="s">
        <v>5173</v>
      </c>
      <c r="L194" s="0" t="n">
        <v>104.6</v>
      </c>
    </row>
    <row r="195" customFormat="false" ht="12.75" hidden="false" customHeight="false" outlineLevel="0" collapsed="false">
      <c r="B195" s="0" t="s">
        <v>6357</v>
      </c>
      <c r="C195" s="0" t="s">
        <v>4301</v>
      </c>
      <c r="D195" s="0" t="s">
        <v>4582</v>
      </c>
      <c r="E195" s="0" t="n">
        <v>130</v>
      </c>
      <c r="I195" s="0" t="s">
        <v>6363</v>
      </c>
      <c r="J195" s="0" t="s">
        <v>4307</v>
      </c>
      <c r="K195" s="0" t="s">
        <v>5200</v>
      </c>
      <c r="L195" s="0" t="n">
        <v>80.3</v>
      </c>
    </row>
    <row r="196" customFormat="false" ht="12.75" hidden="false" customHeight="false" outlineLevel="0" collapsed="false">
      <c r="B196" s="0" t="s">
        <v>6362</v>
      </c>
      <c r="C196" s="0" t="s">
        <v>4301</v>
      </c>
      <c r="D196" s="0" t="s">
        <v>5402</v>
      </c>
      <c r="E196" s="0" t="n">
        <v>112</v>
      </c>
      <c r="I196" s="0" t="s">
        <v>6364</v>
      </c>
      <c r="J196" s="0" t="s">
        <v>4307</v>
      </c>
      <c r="K196" s="0" t="s">
        <v>5370</v>
      </c>
      <c r="L196" s="0" t="n">
        <v>77.1</v>
      </c>
    </row>
    <row r="197" customFormat="false" ht="12.75" hidden="false" customHeight="false" outlineLevel="0" collapsed="false">
      <c r="B197" s="0" t="s">
        <v>6359</v>
      </c>
      <c r="C197" s="0" t="s">
        <v>4301</v>
      </c>
      <c r="D197" s="0" t="s">
        <v>4546</v>
      </c>
      <c r="E197" s="0" t="n">
        <v>108.2</v>
      </c>
      <c r="I197" s="0" t="s">
        <v>6365</v>
      </c>
      <c r="J197" s="0" t="s">
        <v>4307</v>
      </c>
      <c r="K197" s="0" t="s">
        <v>5373</v>
      </c>
      <c r="L197" s="0" t="n">
        <v>71.2</v>
      </c>
    </row>
    <row r="198" customFormat="false" ht="12.75" hidden="false" customHeight="false" outlineLevel="0" collapsed="false">
      <c r="B198" s="0" t="s">
        <v>6366</v>
      </c>
      <c r="C198" s="0" t="s">
        <v>4301</v>
      </c>
      <c r="D198" s="0" t="s">
        <v>5413</v>
      </c>
      <c r="E198" s="0" t="n">
        <v>104.8</v>
      </c>
      <c r="I198" s="0" t="s">
        <v>6367</v>
      </c>
      <c r="J198" s="0" t="s">
        <v>4442</v>
      </c>
      <c r="K198" s="0" t="s">
        <v>5224</v>
      </c>
      <c r="L198" s="0" t="n">
        <v>94.1</v>
      </c>
    </row>
    <row r="199" customFormat="false" ht="12.75" hidden="false" customHeight="false" outlineLevel="0" collapsed="false">
      <c r="B199" s="0" t="s">
        <v>6356</v>
      </c>
      <c r="C199" s="0" t="s">
        <v>4301</v>
      </c>
      <c r="D199" s="0" t="s">
        <v>5300</v>
      </c>
      <c r="E199" s="0" t="n">
        <v>104.6</v>
      </c>
      <c r="I199" s="0" t="s">
        <v>6368</v>
      </c>
      <c r="J199" s="0" t="s">
        <v>4320</v>
      </c>
      <c r="K199" s="0" t="s">
        <v>4481</v>
      </c>
      <c r="L199" s="0" t="n">
        <v>120</v>
      </c>
    </row>
    <row r="200" customFormat="false" ht="12.75" hidden="false" customHeight="false" outlineLevel="0" collapsed="false">
      <c r="B200" s="0" t="s">
        <v>6363</v>
      </c>
      <c r="C200" s="0" t="s">
        <v>4307</v>
      </c>
      <c r="D200" s="0" t="s">
        <v>5203</v>
      </c>
      <c r="E200" s="0" t="n">
        <v>93</v>
      </c>
      <c r="I200" s="0" t="s">
        <v>6369</v>
      </c>
      <c r="J200" s="0" t="s">
        <v>4320</v>
      </c>
      <c r="K200" s="0" t="s">
        <v>4474</v>
      </c>
      <c r="L200" s="0" t="n">
        <v>97.9</v>
      </c>
    </row>
    <row r="201" customFormat="false" ht="12.75" hidden="false" customHeight="false" outlineLevel="0" collapsed="false">
      <c r="B201" s="0" t="s">
        <v>6364</v>
      </c>
      <c r="C201" s="0" t="s">
        <v>4307</v>
      </c>
      <c r="D201" s="0" t="s">
        <v>5433</v>
      </c>
      <c r="E201" s="0" t="n">
        <v>81.5</v>
      </c>
      <c r="I201" s="0" t="s">
        <v>6370</v>
      </c>
      <c r="J201" s="0" t="s">
        <v>4320</v>
      </c>
      <c r="K201" s="0" t="s">
        <v>4552</v>
      </c>
      <c r="L201" s="0" t="n">
        <v>88.2</v>
      </c>
    </row>
    <row r="202" customFormat="false" ht="12.75" hidden="false" customHeight="false" outlineLevel="0" collapsed="false">
      <c r="B202" s="0" t="s">
        <v>6365</v>
      </c>
      <c r="C202" s="0" t="s">
        <v>4307</v>
      </c>
      <c r="D202" s="0" t="s">
        <v>5258</v>
      </c>
      <c r="E202" s="0" t="n">
        <v>71.9</v>
      </c>
      <c r="I202" s="0" t="s">
        <v>6371</v>
      </c>
      <c r="J202" s="0" t="s">
        <v>4320</v>
      </c>
      <c r="K202" s="0" t="s">
        <v>4503</v>
      </c>
      <c r="L202" s="0" t="n">
        <v>84.7</v>
      </c>
    </row>
    <row r="203" customFormat="false" ht="12.75" hidden="false" customHeight="false" outlineLevel="0" collapsed="false">
      <c r="B203" s="0" t="s">
        <v>6367</v>
      </c>
      <c r="C203" s="0" t="s">
        <v>4442</v>
      </c>
      <c r="D203" s="0" t="s">
        <v>5340</v>
      </c>
      <c r="E203" s="0" t="n">
        <v>100</v>
      </c>
      <c r="I203" s="0" t="s">
        <v>6372</v>
      </c>
      <c r="J203" s="0" t="s">
        <v>4320</v>
      </c>
      <c r="K203" s="0" t="s">
        <v>4571</v>
      </c>
      <c r="L203" s="0" t="n">
        <v>82.7</v>
      </c>
    </row>
    <row r="204" customFormat="false" ht="12.75" hidden="false" customHeight="false" outlineLevel="0" collapsed="false">
      <c r="B204" s="0" t="s">
        <v>6368</v>
      </c>
      <c r="C204" s="0" t="s">
        <v>4320</v>
      </c>
      <c r="D204" s="0" t="s">
        <v>4481</v>
      </c>
      <c r="E204" s="0" t="n">
        <v>120</v>
      </c>
      <c r="I204" s="0" t="s">
        <v>6373</v>
      </c>
      <c r="J204" s="0" t="s">
        <v>4303</v>
      </c>
      <c r="K204" s="0" t="s">
        <v>4579</v>
      </c>
      <c r="L204" s="0" t="n">
        <v>130</v>
      </c>
    </row>
    <row r="205" customFormat="false" ht="12.75" hidden="false" customHeight="false" outlineLevel="0" collapsed="false">
      <c r="B205" s="0" t="s">
        <v>6374</v>
      </c>
      <c r="C205" s="0" t="s">
        <v>4320</v>
      </c>
      <c r="D205" s="0" t="s">
        <v>4465</v>
      </c>
      <c r="E205" s="0" t="n">
        <v>104.7</v>
      </c>
      <c r="I205" s="0" t="s">
        <v>6375</v>
      </c>
      <c r="J205" s="0" t="s">
        <v>4303</v>
      </c>
      <c r="K205" s="0" t="s">
        <v>4610</v>
      </c>
      <c r="L205" s="0" t="n">
        <v>127.5</v>
      </c>
    </row>
    <row r="206" customFormat="false" ht="12.75" hidden="false" customHeight="false" outlineLevel="0" collapsed="false">
      <c r="B206" s="0" t="s">
        <v>6372</v>
      </c>
      <c r="C206" s="0" t="s">
        <v>4320</v>
      </c>
      <c r="D206" s="0" t="s">
        <v>4563</v>
      </c>
      <c r="E206" s="0" t="n">
        <v>101.5</v>
      </c>
      <c r="I206" s="0" t="s">
        <v>6376</v>
      </c>
      <c r="J206" s="0" t="s">
        <v>4303</v>
      </c>
      <c r="K206" s="0" t="s">
        <v>4558</v>
      </c>
      <c r="L206" s="0" t="n">
        <v>115.5</v>
      </c>
    </row>
    <row r="207" customFormat="false" ht="12.75" hidden="false" customHeight="false" outlineLevel="0" collapsed="false">
      <c r="B207" s="0" t="s">
        <v>6377</v>
      </c>
      <c r="C207" s="0" t="s">
        <v>4320</v>
      </c>
      <c r="D207" s="0" t="s">
        <v>4533</v>
      </c>
      <c r="E207" s="0" t="n">
        <v>96.4</v>
      </c>
      <c r="I207" s="0" t="s">
        <v>6378</v>
      </c>
      <c r="J207" s="0" t="s">
        <v>4303</v>
      </c>
      <c r="K207" s="0" t="s">
        <v>4512</v>
      </c>
      <c r="L207" s="0" t="n">
        <v>99.6</v>
      </c>
    </row>
    <row r="208" customFormat="false" ht="12.75" hidden="false" customHeight="false" outlineLevel="0" collapsed="false">
      <c r="B208" s="0" t="s">
        <v>6369</v>
      </c>
      <c r="C208" s="0" t="s">
        <v>4320</v>
      </c>
      <c r="D208" s="0" t="s">
        <v>4567</v>
      </c>
      <c r="E208" s="0" t="n">
        <v>92.7</v>
      </c>
      <c r="I208" s="0" t="s">
        <v>6379</v>
      </c>
      <c r="J208" s="0" t="s">
        <v>4303</v>
      </c>
      <c r="K208" s="0" t="s">
        <v>6380</v>
      </c>
      <c r="L208" s="0" t="n">
        <v>94.4</v>
      </c>
    </row>
    <row r="209" customFormat="false" ht="12.75" hidden="false" customHeight="false" outlineLevel="0" collapsed="false">
      <c r="B209" s="0" t="s">
        <v>6376</v>
      </c>
      <c r="C209" s="0" t="s">
        <v>4303</v>
      </c>
      <c r="D209" s="0" t="s">
        <v>4478</v>
      </c>
      <c r="E209" s="0" t="n">
        <v>127.5</v>
      </c>
      <c r="I209" s="0" t="s">
        <v>6381</v>
      </c>
      <c r="J209" s="0" t="s">
        <v>4338</v>
      </c>
      <c r="K209" s="0" t="s">
        <v>4518</v>
      </c>
      <c r="L209" s="0" t="n">
        <v>110</v>
      </c>
    </row>
    <row r="210" customFormat="false" ht="12.75" hidden="false" customHeight="false" outlineLevel="0" collapsed="false">
      <c r="B210" s="0" t="s">
        <v>6373</v>
      </c>
      <c r="C210" s="0" t="s">
        <v>4303</v>
      </c>
      <c r="D210" s="0" t="s">
        <v>4612</v>
      </c>
      <c r="E210" s="0" t="n">
        <v>118</v>
      </c>
      <c r="I210" s="0" t="s">
        <v>6382</v>
      </c>
      <c r="J210" s="0" t="s">
        <v>4338</v>
      </c>
      <c r="K210" s="0" t="s">
        <v>4467</v>
      </c>
      <c r="L210" s="0" t="n">
        <v>69</v>
      </c>
    </row>
    <row r="211" customFormat="false" ht="12.75" hidden="false" customHeight="false" outlineLevel="0" collapsed="false">
      <c r="B211" s="0" t="s">
        <v>6378</v>
      </c>
      <c r="C211" s="0" t="s">
        <v>4303</v>
      </c>
      <c r="D211" s="0" t="s">
        <v>4523</v>
      </c>
      <c r="E211" s="0" t="n">
        <v>113.5</v>
      </c>
    </row>
    <row r="212" customFormat="false" ht="12.75" hidden="false" customHeight="false" outlineLevel="0" collapsed="false">
      <c r="B212" s="0" t="s">
        <v>6379</v>
      </c>
      <c r="C212" s="0" t="s">
        <v>4303</v>
      </c>
      <c r="D212" s="0" t="s">
        <v>4575</v>
      </c>
      <c r="E212" s="0" t="n">
        <v>108.6</v>
      </c>
      <c r="I212" s="0" t="s">
        <v>4620</v>
      </c>
    </row>
    <row r="213" customFormat="false" ht="12.75" hidden="false" customHeight="false" outlineLevel="0" collapsed="false">
      <c r="B213" s="0" t="s">
        <v>6375</v>
      </c>
      <c r="C213" s="0" t="s">
        <v>4303</v>
      </c>
      <c r="D213" s="0" t="s">
        <v>6229</v>
      </c>
      <c r="E213" s="0" t="n">
        <v>105.2</v>
      </c>
      <c r="I213" s="0" t="s">
        <v>6383</v>
      </c>
      <c r="J213" s="0" t="s">
        <v>4324</v>
      </c>
      <c r="K213" s="0" t="s">
        <v>4624</v>
      </c>
      <c r="L213" s="0" t="n">
        <v>117.9</v>
      </c>
    </row>
    <row r="214" customFormat="false" ht="12.75" hidden="false" customHeight="false" outlineLevel="0" collapsed="false">
      <c r="B214" s="0" t="s">
        <v>6381</v>
      </c>
      <c r="C214" s="0" t="s">
        <v>4338</v>
      </c>
      <c r="D214" s="0" t="s">
        <v>4518</v>
      </c>
      <c r="E214" s="0" t="n">
        <v>110</v>
      </c>
      <c r="I214" s="0" t="s">
        <v>6384</v>
      </c>
      <c r="J214" s="0" t="s">
        <v>4345</v>
      </c>
      <c r="K214" s="0" t="s">
        <v>4810</v>
      </c>
      <c r="L214" s="0" t="n">
        <v>109.8</v>
      </c>
    </row>
    <row r="215" customFormat="false" ht="12.75" hidden="false" customHeight="false" outlineLevel="0" collapsed="false">
      <c r="B215" s="0" t="s">
        <v>6382</v>
      </c>
      <c r="C215" s="0" t="s">
        <v>4338</v>
      </c>
      <c r="D215" s="0" t="s">
        <v>6293</v>
      </c>
      <c r="E215" s="0" t="n">
        <v>73</v>
      </c>
      <c r="I215" s="0" t="s">
        <v>6385</v>
      </c>
      <c r="J215" s="0" t="s">
        <v>5135</v>
      </c>
      <c r="K215" s="0" t="s">
        <v>4665</v>
      </c>
      <c r="L215" s="0" t="n">
        <v>125.7</v>
      </c>
    </row>
    <row r="216" customFormat="false" ht="12.75" hidden="false" customHeight="false" outlineLevel="0" collapsed="false">
      <c r="I216" s="0" t="s">
        <v>6386</v>
      </c>
      <c r="J216" s="0" t="s">
        <v>5135</v>
      </c>
      <c r="K216" s="0" t="s">
        <v>4765</v>
      </c>
      <c r="L216" s="0" t="n">
        <v>121.4</v>
      </c>
    </row>
    <row r="217" customFormat="false" ht="12.75" hidden="false" customHeight="false" outlineLevel="0" collapsed="false">
      <c r="B217" s="0" t="s">
        <v>4620</v>
      </c>
      <c r="I217" s="0" t="s">
        <v>6387</v>
      </c>
      <c r="J217" s="0" t="s">
        <v>5135</v>
      </c>
      <c r="K217" s="0" t="s">
        <v>5790</v>
      </c>
      <c r="L217" s="0" t="n">
        <v>85.8</v>
      </c>
    </row>
    <row r="218" customFormat="false" ht="12.75" hidden="false" customHeight="false" outlineLevel="0" collapsed="false">
      <c r="B218" s="0" t="s">
        <v>6388</v>
      </c>
      <c r="C218" s="0" t="s">
        <v>4324</v>
      </c>
      <c r="D218" s="0" t="s">
        <v>5616</v>
      </c>
      <c r="E218" s="0" t="n">
        <v>10</v>
      </c>
      <c r="I218" s="0" t="s">
        <v>6389</v>
      </c>
      <c r="J218" s="0" t="s">
        <v>4357</v>
      </c>
      <c r="K218" s="0" t="s">
        <v>4783</v>
      </c>
      <c r="L218" s="0" t="n">
        <v>76.9</v>
      </c>
    </row>
    <row r="219" customFormat="false" ht="12.75" hidden="false" customHeight="false" outlineLevel="0" collapsed="false">
      <c r="B219" s="0" t="s">
        <v>6390</v>
      </c>
      <c r="C219" s="0" t="s">
        <v>4324</v>
      </c>
      <c r="D219" s="0" t="s">
        <v>4801</v>
      </c>
      <c r="E219" s="0" t="n">
        <v>10</v>
      </c>
      <c r="I219" s="0" t="s">
        <v>6391</v>
      </c>
      <c r="J219" s="0" t="s">
        <v>6217</v>
      </c>
      <c r="K219" s="0" t="s">
        <v>5523</v>
      </c>
      <c r="L219" s="0" t="n">
        <v>57.9</v>
      </c>
    </row>
    <row r="220" customFormat="false" ht="12.75" hidden="false" customHeight="false" outlineLevel="0" collapsed="false">
      <c r="B220" s="0" t="s">
        <v>6392</v>
      </c>
      <c r="C220" s="0" t="s">
        <v>4348</v>
      </c>
      <c r="D220" s="0" t="s">
        <v>4691</v>
      </c>
      <c r="E220" s="0" t="n">
        <v>89</v>
      </c>
      <c r="I220" s="0" t="s">
        <v>6393</v>
      </c>
      <c r="J220" s="0" t="s">
        <v>5144</v>
      </c>
      <c r="K220" s="0" t="s">
        <v>4742</v>
      </c>
      <c r="L220" s="0" t="n">
        <v>81.1</v>
      </c>
    </row>
    <row r="221" customFormat="false" ht="12.75" hidden="false" customHeight="false" outlineLevel="0" collapsed="false">
      <c r="B221" s="0" t="s">
        <v>6384</v>
      </c>
      <c r="C221" s="0" t="s">
        <v>4345</v>
      </c>
      <c r="D221" s="0" t="s">
        <v>4669</v>
      </c>
      <c r="E221" s="0" t="n">
        <v>101.3</v>
      </c>
      <c r="I221" s="0" t="s">
        <v>6394</v>
      </c>
      <c r="J221" s="0" t="s">
        <v>4372</v>
      </c>
      <c r="K221" s="0" t="s">
        <v>5485</v>
      </c>
      <c r="L221" s="0" t="n">
        <v>91</v>
      </c>
    </row>
    <row r="222" customFormat="false" ht="12.75" hidden="false" customHeight="false" outlineLevel="0" collapsed="false">
      <c r="B222" s="0" t="s">
        <v>6385</v>
      </c>
      <c r="C222" s="0" t="s">
        <v>5135</v>
      </c>
      <c r="D222" s="0" t="s">
        <v>4724</v>
      </c>
      <c r="E222" s="0" t="n">
        <v>102.6</v>
      </c>
      <c r="I222" s="0" t="s">
        <v>6395</v>
      </c>
      <c r="J222" s="0" t="s">
        <v>4372</v>
      </c>
      <c r="K222" s="0" t="s">
        <v>4639</v>
      </c>
      <c r="L222" s="0" t="n">
        <v>78.2</v>
      </c>
    </row>
    <row r="223" customFormat="false" ht="12.75" hidden="false" customHeight="false" outlineLevel="0" collapsed="false">
      <c r="B223" s="0" t="s">
        <v>6386</v>
      </c>
      <c r="C223" s="0" t="s">
        <v>5135</v>
      </c>
      <c r="D223" s="0" t="s">
        <v>5614</v>
      </c>
      <c r="E223" s="0" t="n">
        <v>82.9</v>
      </c>
      <c r="I223" s="0" t="s">
        <v>6396</v>
      </c>
      <c r="J223" s="0" t="s">
        <v>4372</v>
      </c>
      <c r="K223" s="0" t="s">
        <v>4699</v>
      </c>
      <c r="L223" s="0" t="n">
        <v>70.2</v>
      </c>
    </row>
    <row r="224" customFormat="false" ht="12.75" hidden="false" customHeight="false" outlineLevel="0" collapsed="false">
      <c r="B224" s="0" t="s">
        <v>6387</v>
      </c>
      <c r="C224" s="0" t="s">
        <v>5135</v>
      </c>
      <c r="D224" s="0" t="s">
        <v>5719</v>
      </c>
      <c r="E224" s="0" t="n">
        <v>64.7</v>
      </c>
      <c r="I224" s="0" t="s">
        <v>6397</v>
      </c>
      <c r="J224" s="0" t="s">
        <v>4322</v>
      </c>
      <c r="K224" s="0" t="s">
        <v>4697</v>
      </c>
      <c r="L224" s="0" t="n">
        <v>140.3</v>
      </c>
    </row>
    <row r="225" customFormat="false" ht="12.75" hidden="false" customHeight="false" outlineLevel="0" collapsed="false">
      <c r="B225" s="0" t="s">
        <v>6389</v>
      </c>
      <c r="C225" s="0" t="s">
        <v>4357</v>
      </c>
      <c r="D225" s="0" t="s">
        <v>5435</v>
      </c>
      <c r="E225" s="0" t="n">
        <v>100.3</v>
      </c>
      <c r="I225" s="0" t="s">
        <v>6398</v>
      </c>
      <c r="J225" s="0" t="s">
        <v>4322</v>
      </c>
      <c r="K225" s="0" t="s">
        <v>4651</v>
      </c>
      <c r="L225" s="0" t="n">
        <v>118.7</v>
      </c>
    </row>
    <row r="226" customFormat="false" ht="12.75" hidden="false" customHeight="false" outlineLevel="0" collapsed="false">
      <c r="B226" s="0" t="s">
        <v>6391</v>
      </c>
      <c r="C226" s="0" t="s">
        <v>6217</v>
      </c>
      <c r="D226" s="0" t="s">
        <v>4774</v>
      </c>
      <c r="E226" s="0" t="n">
        <v>82.4</v>
      </c>
      <c r="I226" s="0" t="s">
        <v>6399</v>
      </c>
      <c r="J226" s="0" t="s">
        <v>4322</v>
      </c>
      <c r="K226" s="0" t="s">
        <v>4808</v>
      </c>
      <c r="L226" s="0" t="n">
        <v>102.1</v>
      </c>
    </row>
    <row r="227" customFormat="false" ht="12.75" hidden="false" customHeight="false" outlineLevel="0" collapsed="false">
      <c r="B227" s="0" t="s">
        <v>6393</v>
      </c>
      <c r="C227" s="0" t="s">
        <v>5144</v>
      </c>
      <c r="D227" s="0" t="s">
        <v>4829</v>
      </c>
      <c r="E227" s="0" t="n">
        <v>92</v>
      </c>
      <c r="I227" s="0" t="s">
        <v>6400</v>
      </c>
      <c r="J227" s="0" t="s">
        <v>4322</v>
      </c>
      <c r="K227" s="0" t="s">
        <v>4728</v>
      </c>
      <c r="L227" s="0" t="n">
        <v>85.6</v>
      </c>
    </row>
    <row r="228" customFormat="false" ht="12.75" hidden="false" customHeight="false" outlineLevel="0" collapsed="false">
      <c r="B228" s="0" t="s">
        <v>6401</v>
      </c>
      <c r="C228" s="0" t="s">
        <v>5139</v>
      </c>
      <c r="D228" s="0" t="s">
        <v>5425</v>
      </c>
      <c r="E228" s="0" t="n">
        <v>84.5</v>
      </c>
      <c r="I228" s="0" t="s">
        <v>6402</v>
      </c>
      <c r="J228" s="0" t="s">
        <v>4374</v>
      </c>
      <c r="K228" s="0" t="s">
        <v>5620</v>
      </c>
      <c r="L228" s="0" t="n">
        <v>70.1</v>
      </c>
    </row>
    <row r="229" customFormat="false" ht="12.75" hidden="false" customHeight="false" outlineLevel="0" collapsed="false">
      <c r="B229" s="0" t="s">
        <v>6403</v>
      </c>
      <c r="C229" s="0" t="s">
        <v>5139</v>
      </c>
      <c r="D229" s="0" t="s">
        <v>5664</v>
      </c>
      <c r="E229" s="0" t="n">
        <v>59.7</v>
      </c>
      <c r="I229" s="0" t="s">
        <v>6404</v>
      </c>
      <c r="J229" s="0" t="s">
        <v>4314</v>
      </c>
      <c r="K229" s="0" t="s">
        <v>4720</v>
      </c>
      <c r="L229" s="0" t="n">
        <v>106.6</v>
      </c>
    </row>
    <row r="230" customFormat="false" ht="12.75" hidden="false" customHeight="false" outlineLevel="0" collapsed="false">
      <c r="B230" s="0" t="s">
        <v>6396</v>
      </c>
      <c r="C230" s="0" t="s">
        <v>4372</v>
      </c>
      <c r="D230" s="0" t="s">
        <v>4728</v>
      </c>
      <c r="E230" s="0" t="n">
        <v>91.3</v>
      </c>
      <c r="I230" s="0" t="s">
        <v>6405</v>
      </c>
      <c r="J230" s="0" t="s">
        <v>4314</v>
      </c>
      <c r="K230" s="0" t="s">
        <v>4730</v>
      </c>
      <c r="L230" s="0" t="n">
        <v>101.8</v>
      </c>
    </row>
    <row r="231" customFormat="false" ht="12.75" hidden="false" customHeight="false" outlineLevel="0" collapsed="false">
      <c r="B231" s="0" t="s">
        <v>6395</v>
      </c>
      <c r="C231" s="0" t="s">
        <v>4372</v>
      </c>
      <c r="D231" s="0" t="s">
        <v>4700</v>
      </c>
      <c r="E231" s="0" t="n">
        <v>81.7</v>
      </c>
      <c r="I231" s="0" t="s">
        <v>6406</v>
      </c>
      <c r="J231" s="0" t="s">
        <v>4314</v>
      </c>
      <c r="K231" s="0" t="s">
        <v>5481</v>
      </c>
      <c r="L231" s="0" t="n">
        <v>90.4</v>
      </c>
    </row>
    <row r="232" customFormat="false" ht="12.75" hidden="false" customHeight="false" outlineLevel="0" collapsed="false">
      <c r="B232" s="0" t="s">
        <v>6394</v>
      </c>
      <c r="C232" s="0" t="s">
        <v>4372</v>
      </c>
      <c r="D232" s="0" t="s">
        <v>4733</v>
      </c>
      <c r="E232" s="0" t="n">
        <v>75.8</v>
      </c>
      <c r="I232" s="0" t="s">
        <v>6407</v>
      </c>
      <c r="J232" s="0" t="s">
        <v>4314</v>
      </c>
      <c r="K232" s="0" t="s">
        <v>5621</v>
      </c>
      <c r="L232" s="0" t="n">
        <v>89.7</v>
      </c>
    </row>
    <row r="233" customFormat="false" ht="12.75" hidden="false" customHeight="false" outlineLevel="0" collapsed="false">
      <c r="B233" s="0" t="s">
        <v>6397</v>
      </c>
      <c r="C233" s="0" t="s">
        <v>4322</v>
      </c>
      <c r="D233" s="0" t="s">
        <v>4643</v>
      </c>
      <c r="E233" s="0" t="n">
        <v>140.8</v>
      </c>
      <c r="I233" s="0" t="s">
        <v>6408</v>
      </c>
      <c r="J233" s="0" t="s">
        <v>4314</v>
      </c>
      <c r="K233" s="0" t="s">
        <v>4691</v>
      </c>
      <c r="L233" s="0" t="n">
        <v>82.4</v>
      </c>
    </row>
    <row r="234" customFormat="false" ht="12.75" hidden="false" customHeight="false" outlineLevel="0" collapsed="false">
      <c r="B234" s="0" t="s">
        <v>6398</v>
      </c>
      <c r="C234" s="0" t="s">
        <v>4322</v>
      </c>
      <c r="D234" s="0" t="s">
        <v>4762</v>
      </c>
      <c r="E234" s="0" t="n">
        <v>126.9</v>
      </c>
      <c r="I234" s="0" t="s">
        <v>6409</v>
      </c>
      <c r="J234" s="0" t="s">
        <v>4346</v>
      </c>
      <c r="K234" s="0" t="s">
        <v>4718</v>
      </c>
      <c r="L234" s="0" t="n">
        <v>113</v>
      </c>
    </row>
    <row r="235" customFormat="false" ht="12.75" hidden="false" customHeight="false" outlineLevel="0" collapsed="false">
      <c r="B235" s="0" t="s">
        <v>6400</v>
      </c>
      <c r="C235" s="0" t="s">
        <v>4322</v>
      </c>
      <c r="D235" s="0" t="s">
        <v>4742</v>
      </c>
      <c r="E235" s="0" t="n">
        <v>88.2</v>
      </c>
      <c r="I235" s="0" t="s">
        <v>6410</v>
      </c>
      <c r="J235" s="0" t="s">
        <v>4321</v>
      </c>
      <c r="K235" s="0" t="s">
        <v>4759</v>
      </c>
      <c r="L235" s="0" t="n">
        <v>119.4</v>
      </c>
    </row>
    <row r="236" customFormat="false" ht="12.75" hidden="false" customHeight="false" outlineLevel="0" collapsed="false">
      <c r="B236" s="0" t="s">
        <v>6411</v>
      </c>
      <c r="C236" s="0" t="s">
        <v>4322</v>
      </c>
      <c r="D236" s="0" t="s">
        <v>4645</v>
      </c>
      <c r="E236" s="0" t="n">
        <v>10</v>
      </c>
      <c r="I236" s="0" t="s">
        <v>6412</v>
      </c>
      <c r="J236" s="0" t="s">
        <v>4321</v>
      </c>
      <c r="K236" s="0" t="s">
        <v>4667</v>
      </c>
      <c r="L236" s="0" t="n">
        <v>113.4</v>
      </c>
    </row>
    <row r="237" customFormat="false" ht="12.75" hidden="false" customHeight="false" outlineLevel="0" collapsed="false">
      <c r="B237" s="0" t="s">
        <v>6413</v>
      </c>
      <c r="C237" s="0" t="s">
        <v>6220</v>
      </c>
      <c r="D237" s="0" t="s">
        <v>5846</v>
      </c>
      <c r="E237" s="0" t="n">
        <v>78.4</v>
      </c>
      <c r="I237" s="0" t="s">
        <v>6414</v>
      </c>
      <c r="J237" s="0" t="s">
        <v>4321</v>
      </c>
      <c r="K237" s="0" t="s">
        <v>4668</v>
      </c>
      <c r="L237" s="0" t="n">
        <v>112.6</v>
      </c>
    </row>
    <row r="238" customFormat="false" ht="12.75" hidden="false" customHeight="false" outlineLevel="0" collapsed="false">
      <c r="B238" s="0" t="s">
        <v>6415</v>
      </c>
      <c r="C238" s="0" t="s">
        <v>6220</v>
      </c>
      <c r="D238" s="0" t="s">
        <v>4630</v>
      </c>
      <c r="E238" s="0" t="n">
        <v>10</v>
      </c>
      <c r="I238" s="0" t="s">
        <v>6416</v>
      </c>
      <c r="J238" s="0" t="s">
        <v>4321</v>
      </c>
      <c r="K238" s="0" t="s">
        <v>4835</v>
      </c>
      <c r="L238" s="0" t="n">
        <v>104.4</v>
      </c>
    </row>
    <row r="239" customFormat="false" ht="12.75" hidden="false" customHeight="false" outlineLevel="0" collapsed="false">
      <c r="B239" s="0" t="s">
        <v>6402</v>
      </c>
      <c r="C239" s="0" t="s">
        <v>4374</v>
      </c>
      <c r="D239" s="0" t="s">
        <v>4649</v>
      </c>
      <c r="E239" s="0" t="n">
        <v>79</v>
      </c>
      <c r="I239" s="0" t="s">
        <v>6417</v>
      </c>
      <c r="J239" s="0" t="s">
        <v>4305</v>
      </c>
      <c r="K239" s="0" t="s">
        <v>4661</v>
      </c>
      <c r="L239" s="0" t="n">
        <v>160</v>
      </c>
    </row>
    <row r="240" customFormat="false" ht="12.75" hidden="false" customHeight="false" outlineLevel="0" collapsed="false">
      <c r="B240" s="0" t="s">
        <v>6404</v>
      </c>
      <c r="C240" s="0" t="s">
        <v>4314</v>
      </c>
      <c r="D240" s="0" t="s">
        <v>4795</v>
      </c>
      <c r="E240" s="0" t="n">
        <v>111.7</v>
      </c>
      <c r="I240" s="0" t="s">
        <v>6418</v>
      </c>
      <c r="J240" s="0" t="s">
        <v>4305</v>
      </c>
      <c r="K240" s="0" t="s">
        <v>4695</v>
      </c>
      <c r="L240" s="0" t="n">
        <v>158.9</v>
      </c>
    </row>
    <row r="241" customFormat="false" ht="12.75" hidden="false" customHeight="false" outlineLevel="0" collapsed="false">
      <c r="B241" s="0" t="s">
        <v>6405</v>
      </c>
      <c r="C241" s="0" t="s">
        <v>4314</v>
      </c>
      <c r="D241" s="0" t="s">
        <v>4687</v>
      </c>
      <c r="E241" s="0" t="n">
        <v>103.4</v>
      </c>
      <c r="I241" s="0" t="s">
        <v>6419</v>
      </c>
      <c r="J241" s="0" t="s">
        <v>4305</v>
      </c>
      <c r="K241" s="0" t="s">
        <v>4740</v>
      </c>
      <c r="L241" s="0" t="n">
        <v>153.3</v>
      </c>
    </row>
    <row r="242" customFormat="false" ht="12.75" hidden="false" customHeight="false" outlineLevel="0" collapsed="false">
      <c r="B242" s="0" t="s">
        <v>6406</v>
      </c>
      <c r="C242" s="0" t="s">
        <v>4314</v>
      </c>
      <c r="D242" s="0" t="s">
        <v>4718</v>
      </c>
      <c r="E242" s="0" t="n">
        <v>98.7</v>
      </c>
      <c r="I242" s="0" t="s">
        <v>6420</v>
      </c>
      <c r="J242" s="0" t="s">
        <v>4318</v>
      </c>
      <c r="K242" s="0" t="s">
        <v>4709</v>
      </c>
      <c r="L242" s="0" t="n">
        <v>155.2</v>
      </c>
    </row>
    <row r="243" customFormat="false" ht="12.75" hidden="false" customHeight="false" outlineLevel="0" collapsed="false">
      <c r="B243" s="0" t="s">
        <v>6421</v>
      </c>
      <c r="C243" s="0" t="s">
        <v>4314</v>
      </c>
      <c r="D243" s="0" t="s">
        <v>4772</v>
      </c>
      <c r="E243" s="0" t="n">
        <v>88.7</v>
      </c>
      <c r="I243" s="0" t="s">
        <v>6422</v>
      </c>
      <c r="J243" s="0" t="s">
        <v>4318</v>
      </c>
      <c r="K243" s="0" t="s">
        <v>4774</v>
      </c>
      <c r="L243" s="0" t="n">
        <v>76.5</v>
      </c>
    </row>
    <row r="244" customFormat="false" ht="12.75" hidden="false" customHeight="false" outlineLevel="0" collapsed="false">
      <c r="B244" s="0" t="s">
        <v>6408</v>
      </c>
      <c r="C244" s="0" t="s">
        <v>4314</v>
      </c>
      <c r="D244" s="0" t="s">
        <v>5667</v>
      </c>
      <c r="E244" s="0" t="n">
        <v>76.3</v>
      </c>
      <c r="I244" s="0" t="s">
        <v>6423</v>
      </c>
      <c r="J244" s="0" t="s">
        <v>4318</v>
      </c>
      <c r="K244" s="0" t="s">
        <v>4645</v>
      </c>
      <c r="L244" s="0" t="n">
        <v>10</v>
      </c>
    </row>
    <row r="245" customFormat="false" ht="12.75" hidden="false" customHeight="false" outlineLevel="0" collapsed="false">
      <c r="B245" s="0" t="s">
        <v>6409</v>
      </c>
      <c r="C245" s="0" t="s">
        <v>4346</v>
      </c>
      <c r="D245" s="0" t="s">
        <v>4671</v>
      </c>
      <c r="E245" s="0" t="n">
        <v>116.6</v>
      </c>
      <c r="I245" s="0" t="s">
        <v>6424</v>
      </c>
      <c r="J245" s="0" t="s">
        <v>4444</v>
      </c>
      <c r="K245" s="0" t="s">
        <v>4693</v>
      </c>
      <c r="L245" s="0" t="n">
        <v>133.9</v>
      </c>
    </row>
    <row r="246" customFormat="false" ht="12.75" hidden="false" customHeight="false" outlineLevel="0" collapsed="false">
      <c r="B246" s="0" t="s">
        <v>6410</v>
      </c>
      <c r="C246" s="0" t="s">
        <v>4321</v>
      </c>
      <c r="D246" s="0" t="s">
        <v>4659</v>
      </c>
      <c r="E246" s="0" t="n">
        <v>115.4</v>
      </c>
      <c r="I246" s="0" t="s">
        <v>6425</v>
      </c>
      <c r="J246" s="0" t="s">
        <v>4444</v>
      </c>
      <c r="K246" s="0" t="s">
        <v>4762</v>
      </c>
      <c r="L246" s="0" t="n">
        <v>123.2</v>
      </c>
    </row>
    <row r="247" customFormat="false" ht="12.75" hidden="false" customHeight="false" outlineLevel="0" collapsed="false">
      <c r="B247" s="0" t="s">
        <v>6412</v>
      </c>
      <c r="C247" s="0" t="s">
        <v>4321</v>
      </c>
      <c r="D247" s="0" t="s">
        <v>4840</v>
      </c>
      <c r="E247" s="0" t="n">
        <v>109.3</v>
      </c>
      <c r="I247" s="0" t="s">
        <v>6426</v>
      </c>
      <c r="J247" s="0" t="s">
        <v>4444</v>
      </c>
      <c r="K247" s="0" t="s">
        <v>5865</v>
      </c>
      <c r="L247" s="0" t="n">
        <v>95.8</v>
      </c>
    </row>
    <row r="248" customFormat="false" ht="12.75" hidden="false" customHeight="false" outlineLevel="0" collapsed="false">
      <c r="B248" s="0" t="s">
        <v>6414</v>
      </c>
      <c r="C248" s="0" t="s">
        <v>4321</v>
      </c>
      <c r="D248" s="0" t="s">
        <v>4808</v>
      </c>
      <c r="E248" s="0" t="n">
        <v>85.9</v>
      </c>
      <c r="I248" s="0" t="s">
        <v>6427</v>
      </c>
      <c r="J248" s="0" t="s">
        <v>4299</v>
      </c>
      <c r="K248" s="0" t="s">
        <v>4770</v>
      </c>
      <c r="L248" s="0" t="n">
        <v>135.2</v>
      </c>
    </row>
    <row r="249" customFormat="false" ht="12.75" hidden="false" customHeight="false" outlineLevel="0" collapsed="false">
      <c r="B249" s="0" t="s">
        <v>6416</v>
      </c>
      <c r="C249" s="0" t="s">
        <v>4321</v>
      </c>
      <c r="D249" s="0" t="s">
        <v>5535</v>
      </c>
      <c r="E249" s="0" t="n">
        <v>85.7</v>
      </c>
      <c r="I249" s="0" t="s">
        <v>6428</v>
      </c>
      <c r="J249" s="0" t="s">
        <v>4299</v>
      </c>
      <c r="K249" s="0" t="s">
        <v>4643</v>
      </c>
      <c r="L249" s="0" t="n">
        <v>134.6</v>
      </c>
    </row>
    <row r="250" customFormat="false" ht="12.75" hidden="false" customHeight="false" outlineLevel="0" collapsed="false">
      <c r="B250" s="0" t="s">
        <v>6419</v>
      </c>
      <c r="C250" s="0" t="s">
        <v>4305</v>
      </c>
      <c r="D250" s="0" t="s">
        <v>4661</v>
      </c>
      <c r="E250" s="0" t="n">
        <v>160</v>
      </c>
      <c r="I250" s="0" t="s">
        <v>6429</v>
      </c>
      <c r="J250" s="0" t="s">
        <v>4299</v>
      </c>
      <c r="K250" s="0" t="s">
        <v>4671</v>
      </c>
      <c r="L250" s="0" t="n">
        <v>126.9</v>
      </c>
    </row>
    <row r="251" customFormat="false" ht="12.75" hidden="false" customHeight="false" outlineLevel="0" collapsed="false">
      <c r="B251" s="0" t="s">
        <v>6418</v>
      </c>
      <c r="C251" s="0" t="s">
        <v>4305</v>
      </c>
      <c r="D251" s="0" t="s">
        <v>4695</v>
      </c>
      <c r="E251" s="0" t="n">
        <v>158.2</v>
      </c>
      <c r="I251" s="0" t="s">
        <v>6430</v>
      </c>
      <c r="J251" s="0" t="s">
        <v>4299</v>
      </c>
      <c r="K251" s="0" t="s">
        <v>4827</v>
      </c>
      <c r="L251" s="0" t="n">
        <v>93.3</v>
      </c>
    </row>
    <row r="252" customFormat="false" ht="12.75" hidden="false" customHeight="false" outlineLevel="0" collapsed="false">
      <c r="B252" s="0" t="s">
        <v>6417</v>
      </c>
      <c r="C252" s="0" t="s">
        <v>4305</v>
      </c>
      <c r="D252" s="0" t="s">
        <v>4740</v>
      </c>
      <c r="E252" s="0" t="n">
        <v>157</v>
      </c>
      <c r="I252" s="0" t="s">
        <v>6431</v>
      </c>
      <c r="J252" s="0" t="s">
        <v>5136</v>
      </c>
      <c r="K252" s="0" t="s">
        <v>4790</v>
      </c>
      <c r="L252" s="0" t="n">
        <v>127.1</v>
      </c>
    </row>
    <row r="253" customFormat="false" ht="12.75" hidden="false" customHeight="false" outlineLevel="0" collapsed="false">
      <c r="B253" s="0" t="s">
        <v>6420</v>
      </c>
      <c r="C253" s="0" t="s">
        <v>4318</v>
      </c>
      <c r="D253" s="0" t="s">
        <v>4713</v>
      </c>
      <c r="E253" s="0" t="n">
        <v>147.7</v>
      </c>
      <c r="I253" s="0" t="s">
        <v>6432</v>
      </c>
      <c r="J253" s="0" t="s">
        <v>5136</v>
      </c>
      <c r="K253" s="0" t="s">
        <v>4829</v>
      </c>
      <c r="L253" s="0" t="n">
        <v>91.6</v>
      </c>
    </row>
    <row r="254" customFormat="false" ht="12.75" hidden="false" customHeight="false" outlineLevel="0" collapsed="false">
      <c r="B254" s="0" t="s">
        <v>6422</v>
      </c>
      <c r="C254" s="0" t="s">
        <v>4318</v>
      </c>
      <c r="D254" s="0" t="s">
        <v>5562</v>
      </c>
      <c r="E254" s="0" t="n">
        <v>80</v>
      </c>
      <c r="I254" s="0" t="s">
        <v>6433</v>
      </c>
      <c r="J254" s="0" t="s">
        <v>5140</v>
      </c>
      <c r="K254" s="0" t="s">
        <v>5719</v>
      </c>
      <c r="L254" s="0" t="n">
        <v>69</v>
      </c>
    </row>
    <row r="255" customFormat="false" ht="12.75" hidden="false" customHeight="false" outlineLevel="0" collapsed="false">
      <c r="B255" s="0" t="s">
        <v>6434</v>
      </c>
      <c r="C255" s="0" t="s">
        <v>4318</v>
      </c>
      <c r="D255" s="0" t="s">
        <v>4745</v>
      </c>
      <c r="E255" s="0" t="n">
        <v>79.6</v>
      </c>
      <c r="I255" s="0" t="s">
        <v>6435</v>
      </c>
      <c r="J255" s="0" t="s">
        <v>4310</v>
      </c>
      <c r="K255" s="0" t="s">
        <v>4630</v>
      </c>
      <c r="L255" s="0" t="n">
        <v>10</v>
      </c>
    </row>
    <row r="256" customFormat="false" ht="12.75" hidden="false" customHeight="false" outlineLevel="0" collapsed="false">
      <c r="B256" s="0" t="s">
        <v>6436</v>
      </c>
      <c r="C256" s="0" t="s">
        <v>4318</v>
      </c>
      <c r="D256" s="0" t="s">
        <v>4630</v>
      </c>
      <c r="E256" s="0" t="n">
        <v>10</v>
      </c>
      <c r="I256" s="0" t="s">
        <v>6437</v>
      </c>
      <c r="J256" s="0" t="s">
        <v>4370</v>
      </c>
      <c r="K256" s="0" t="s">
        <v>4779</v>
      </c>
      <c r="L256" s="0" t="n">
        <v>84</v>
      </c>
    </row>
    <row r="257" customFormat="false" ht="12.75" hidden="false" customHeight="false" outlineLevel="0" collapsed="false">
      <c r="B257" s="0" t="s">
        <v>6424</v>
      </c>
      <c r="C257" s="0" t="s">
        <v>4444</v>
      </c>
      <c r="D257" s="0" t="s">
        <v>4759</v>
      </c>
      <c r="E257" s="0" t="n">
        <v>125.9</v>
      </c>
      <c r="I257" s="0" t="s">
        <v>6438</v>
      </c>
      <c r="J257" s="0" t="s">
        <v>4370</v>
      </c>
      <c r="K257" s="0" t="s">
        <v>4754</v>
      </c>
      <c r="L257" s="0" t="n">
        <v>69.9</v>
      </c>
    </row>
    <row r="258" customFormat="false" ht="12.75" hidden="false" customHeight="false" outlineLevel="0" collapsed="false">
      <c r="B258" s="0" t="s">
        <v>6425</v>
      </c>
      <c r="C258" s="0" t="s">
        <v>4444</v>
      </c>
      <c r="D258" s="0" t="s">
        <v>4658</v>
      </c>
      <c r="E258" s="0" t="n">
        <v>120</v>
      </c>
      <c r="I258" s="0" t="s">
        <v>6439</v>
      </c>
      <c r="J258" s="0" t="s">
        <v>4370</v>
      </c>
      <c r="K258" s="0" t="s">
        <v>5723</v>
      </c>
      <c r="L258" s="0" t="n">
        <v>58.6</v>
      </c>
    </row>
    <row r="259" customFormat="false" ht="12.75" hidden="false" customHeight="false" outlineLevel="0" collapsed="false">
      <c r="B259" s="0" t="s">
        <v>6426</v>
      </c>
      <c r="C259" s="0" t="s">
        <v>4444</v>
      </c>
      <c r="D259" s="0" t="s">
        <v>6440</v>
      </c>
      <c r="E259" s="0" t="n">
        <v>79.2</v>
      </c>
      <c r="I259" s="0" t="s">
        <v>6441</v>
      </c>
      <c r="J259" s="0" t="s">
        <v>4370</v>
      </c>
      <c r="K259" s="0" t="s">
        <v>5722</v>
      </c>
      <c r="L259" s="0" t="n">
        <v>41.4</v>
      </c>
    </row>
    <row r="260" customFormat="false" ht="12.75" hidden="false" customHeight="false" outlineLevel="0" collapsed="false">
      <c r="B260" s="0" t="s">
        <v>6428</v>
      </c>
      <c r="C260" s="0" t="s">
        <v>4299</v>
      </c>
      <c r="D260" s="0" t="s">
        <v>4709</v>
      </c>
      <c r="E260" s="0" t="n">
        <v>149.9</v>
      </c>
      <c r="I260" s="0" t="s">
        <v>6442</v>
      </c>
      <c r="J260" s="0" t="s">
        <v>4370</v>
      </c>
      <c r="K260" s="0" t="s">
        <v>5443</v>
      </c>
      <c r="L260" s="0" t="n">
        <v>39.2</v>
      </c>
    </row>
    <row r="261" customFormat="false" ht="12.75" hidden="false" customHeight="false" outlineLevel="0" collapsed="false">
      <c r="B261" s="0" t="s">
        <v>6427</v>
      </c>
      <c r="C261" s="0" t="s">
        <v>4299</v>
      </c>
      <c r="D261" s="0" t="s">
        <v>4653</v>
      </c>
      <c r="E261" s="0" t="n">
        <v>131</v>
      </c>
      <c r="I261" s="0" t="s">
        <v>6443</v>
      </c>
      <c r="J261" s="0" t="s">
        <v>4336</v>
      </c>
      <c r="K261" s="0" t="s">
        <v>4685</v>
      </c>
      <c r="L261" s="0" t="n">
        <v>114.4</v>
      </c>
    </row>
    <row r="262" customFormat="false" ht="12.75" hidden="false" customHeight="false" outlineLevel="0" collapsed="false">
      <c r="B262" s="0" t="s">
        <v>6429</v>
      </c>
      <c r="C262" s="0" t="s">
        <v>4299</v>
      </c>
      <c r="D262" s="0" t="s">
        <v>4812</v>
      </c>
      <c r="E262" s="0" t="n">
        <v>101.8</v>
      </c>
      <c r="I262" s="0" t="s">
        <v>6444</v>
      </c>
      <c r="J262" s="0" t="s">
        <v>4304</v>
      </c>
      <c r="K262" s="0" t="s">
        <v>4851</v>
      </c>
      <c r="L262" s="0" t="n">
        <v>128.3</v>
      </c>
    </row>
    <row r="263" customFormat="false" ht="12.75" hidden="false" customHeight="false" outlineLevel="0" collapsed="false">
      <c r="B263" s="0" t="s">
        <v>6430</v>
      </c>
      <c r="C263" s="0" t="s">
        <v>4299</v>
      </c>
      <c r="D263" s="0" t="s">
        <v>4853</v>
      </c>
      <c r="E263" s="0" t="n">
        <v>97</v>
      </c>
      <c r="I263" s="0" t="s">
        <v>6445</v>
      </c>
      <c r="J263" s="0" t="s">
        <v>4304</v>
      </c>
      <c r="K263" s="0" t="s">
        <v>4761</v>
      </c>
      <c r="L263" s="0" t="n">
        <v>109.9</v>
      </c>
    </row>
    <row r="264" customFormat="false" ht="12.75" hidden="false" customHeight="false" outlineLevel="0" collapsed="false">
      <c r="B264" s="0" t="s">
        <v>6431</v>
      </c>
      <c r="C264" s="0" t="s">
        <v>5136</v>
      </c>
      <c r="D264" s="0" t="s">
        <v>4767</v>
      </c>
      <c r="E264" s="0" t="n">
        <v>108.9</v>
      </c>
      <c r="I264" s="0" t="s">
        <v>6446</v>
      </c>
      <c r="J264" s="0" t="s">
        <v>4304</v>
      </c>
      <c r="K264" s="0" t="s">
        <v>4804</v>
      </c>
      <c r="L264" s="0" t="n">
        <v>104.4</v>
      </c>
    </row>
    <row r="265" customFormat="false" ht="12.75" hidden="false" customHeight="false" outlineLevel="0" collapsed="false">
      <c r="B265" s="0" t="s">
        <v>6432</v>
      </c>
      <c r="C265" s="0" t="s">
        <v>5136</v>
      </c>
      <c r="D265" s="0" t="s">
        <v>4627</v>
      </c>
      <c r="E265" s="0" t="n">
        <v>86.2</v>
      </c>
      <c r="I265" s="0" t="s">
        <v>6447</v>
      </c>
      <c r="J265" s="0" t="s">
        <v>4304</v>
      </c>
      <c r="K265" s="0" t="s">
        <v>4673</v>
      </c>
      <c r="L265" s="0" t="n">
        <v>88.6</v>
      </c>
    </row>
    <row r="266" customFormat="false" ht="12.75" hidden="false" customHeight="false" outlineLevel="0" collapsed="false">
      <c r="B266" s="0" t="s">
        <v>6448</v>
      </c>
      <c r="C266" s="0" t="s">
        <v>5136</v>
      </c>
      <c r="D266" s="0" t="s">
        <v>5545</v>
      </c>
      <c r="E266" s="0" t="n">
        <v>65.6</v>
      </c>
      <c r="I266" s="0" t="s">
        <v>6449</v>
      </c>
      <c r="J266" s="0" t="s">
        <v>4304</v>
      </c>
      <c r="K266" s="0" t="s">
        <v>4679</v>
      </c>
      <c r="L266" s="0" t="n">
        <v>86.8</v>
      </c>
    </row>
    <row r="267" customFormat="false" ht="12.75" hidden="false" customHeight="false" outlineLevel="0" collapsed="false">
      <c r="B267" s="0" t="s">
        <v>6433</v>
      </c>
      <c r="C267" s="0" t="s">
        <v>5140</v>
      </c>
      <c r="D267" s="0" t="s">
        <v>5723</v>
      </c>
      <c r="E267" s="0" t="n">
        <v>62.4</v>
      </c>
      <c r="I267" s="0" t="s">
        <v>6450</v>
      </c>
      <c r="J267" s="0" t="s">
        <v>4367</v>
      </c>
      <c r="K267" s="0" t="s">
        <v>4689</v>
      </c>
      <c r="L267" s="0" t="n">
        <v>110</v>
      </c>
    </row>
    <row r="268" customFormat="false" ht="12.75" hidden="false" customHeight="false" outlineLevel="0" collapsed="false">
      <c r="B268" s="0" t="s">
        <v>6451</v>
      </c>
      <c r="C268" s="0" t="s">
        <v>4310</v>
      </c>
      <c r="D268" s="0" t="s">
        <v>4639</v>
      </c>
      <c r="E268" s="0" t="n">
        <v>78.5</v>
      </c>
      <c r="I268" s="0" t="s">
        <v>6452</v>
      </c>
      <c r="J268" s="0" t="s">
        <v>4367</v>
      </c>
      <c r="K268" s="0" t="s">
        <v>4853</v>
      </c>
      <c r="L268" s="0" t="n">
        <v>93.4</v>
      </c>
    </row>
    <row r="269" customFormat="false" ht="12.75" hidden="false" customHeight="false" outlineLevel="0" collapsed="false">
      <c r="B269" s="0" t="s">
        <v>6437</v>
      </c>
      <c r="C269" s="0" t="s">
        <v>4370</v>
      </c>
      <c r="D269" s="0" t="s">
        <v>4632</v>
      </c>
      <c r="E269" s="0" t="n">
        <v>85.6</v>
      </c>
      <c r="I269" s="0" t="s">
        <v>6453</v>
      </c>
      <c r="J269" s="0" t="s">
        <v>4367</v>
      </c>
      <c r="K269" s="0" t="s">
        <v>5562</v>
      </c>
      <c r="L269" s="0" t="n">
        <v>69</v>
      </c>
    </row>
    <row r="270" customFormat="false" ht="12.75" hidden="false" customHeight="false" outlineLevel="0" collapsed="false">
      <c r="B270" s="0" t="s">
        <v>6438</v>
      </c>
      <c r="C270" s="0" t="s">
        <v>4370</v>
      </c>
      <c r="D270" s="0" t="s">
        <v>4752</v>
      </c>
      <c r="E270" s="0" t="n">
        <v>74.1</v>
      </c>
      <c r="I270" s="0" t="s">
        <v>6454</v>
      </c>
      <c r="J270" s="0" t="s">
        <v>4367</v>
      </c>
      <c r="K270" s="0" t="s">
        <v>5510</v>
      </c>
      <c r="L270" s="0" t="n">
        <v>60.3</v>
      </c>
    </row>
    <row r="271" customFormat="false" ht="12.75" hidden="false" customHeight="false" outlineLevel="0" collapsed="false">
      <c r="B271" s="0" t="s">
        <v>6439</v>
      </c>
      <c r="C271" s="0" t="s">
        <v>4370</v>
      </c>
      <c r="D271" s="0" t="s">
        <v>5492</v>
      </c>
      <c r="E271" s="0" t="n">
        <v>48.2</v>
      </c>
      <c r="I271" s="0" t="s">
        <v>6455</v>
      </c>
      <c r="J271" s="0" t="s">
        <v>4367</v>
      </c>
      <c r="K271" s="0" t="s">
        <v>5452</v>
      </c>
      <c r="L271" s="0" t="n">
        <v>44.8</v>
      </c>
    </row>
    <row r="272" customFormat="false" ht="12.75" hidden="false" customHeight="false" outlineLevel="0" collapsed="false">
      <c r="B272" s="0" t="s">
        <v>6442</v>
      </c>
      <c r="C272" s="0" t="s">
        <v>4370</v>
      </c>
      <c r="D272" s="0" t="s">
        <v>5769</v>
      </c>
      <c r="E272" s="0" t="n">
        <v>46.4</v>
      </c>
      <c r="I272" s="0" t="s">
        <v>6456</v>
      </c>
      <c r="J272" s="0" t="s">
        <v>6278</v>
      </c>
      <c r="K272" s="0" t="s">
        <v>4632</v>
      </c>
      <c r="L272" s="0" t="n">
        <v>79.2</v>
      </c>
    </row>
    <row r="273" customFormat="false" ht="12.75" hidden="false" customHeight="false" outlineLevel="0" collapsed="false">
      <c r="B273" s="0" t="s">
        <v>6441</v>
      </c>
      <c r="C273" s="0" t="s">
        <v>4370</v>
      </c>
      <c r="D273" s="0" t="s">
        <v>5605</v>
      </c>
      <c r="E273" s="0" t="n">
        <v>43.2</v>
      </c>
      <c r="I273" s="0" t="s">
        <v>6457</v>
      </c>
      <c r="J273" s="0" t="s">
        <v>6278</v>
      </c>
      <c r="K273" s="0" t="s">
        <v>5664</v>
      </c>
      <c r="L273" s="0" t="n">
        <v>58</v>
      </c>
    </row>
    <row r="274" customFormat="false" ht="12.75" hidden="false" customHeight="false" outlineLevel="0" collapsed="false">
      <c r="B274" s="0" t="s">
        <v>6443</v>
      </c>
      <c r="C274" s="0" t="s">
        <v>4336</v>
      </c>
      <c r="D274" s="0" t="s">
        <v>4720</v>
      </c>
      <c r="E274" s="0" t="n">
        <v>100.4</v>
      </c>
      <c r="I274" s="0" t="s">
        <v>6458</v>
      </c>
      <c r="J274" s="0" t="s">
        <v>6278</v>
      </c>
      <c r="K274" s="0" t="s">
        <v>4704</v>
      </c>
      <c r="L274" s="0" t="n">
        <v>10</v>
      </c>
    </row>
    <row r="275" customFormat="false" ht="12.75" hidden="false" customHeight="false" outlineLevel="0" collapsed="false">
      <c r="B275" s="0" t="s">
        <v>6446</v>
      </c>
      <c r="C275" s="0" t="s">
        <v>4304</v>
      </c>
      <c r="D275" s="0" t="s">
        <v>4683</v>
      </c>
      <c r="E275" s="0" t="n">
        <v>103.6</v>
      </c>
      <c r="I275" s="0" t="s">
        <v>6459</v>
      </c>
      <c r="J275" s="0" t="s">
        <v>6214</v>
      </c>
      <c r="K275" s="0" t="s">
        <v>4745</v>
      </c>
      <c r="L275" s="0" t="n">
        <v>100.5</v>
      </c>
    </row>
    <row r="276" customFormat="false" ht="12.75" hidden="false" customHeight="false" outlineLevel="0" collapsed="false">
      <c r="B276" s="0" t="s">
        <v>6449</v>
      </c>
      <c r="C276" s="0" t="s">
        <v>4304</v>
      </c>
      <c r="D276" s="0" t="s">
        <v>4673</v>
      </c>
      <c r="E276" s="0" t="n">
        <v>97</v>
      </c>
      <c r="I276" s="0" t="s">
        <v>6460</v>
      </c>
      <c r="J276" s="0" t="s">
        <v>6219</v>
      </c>
      <c r="K276" s="0" t="s">
        <v>4663</v>
      </c>
      <c r="L276" s="0" t="n">
        <v>106.3</v>
      </c>
    </row>
    <row r="277" customFormat="false" ht="12.75" hidden="false" customHeight="false" outlineLevel="0" collapsed="false">
      <c r="B277" s="0" t="s">
        <v>6461</v>
      </c>
      <c r="C277" s="0" t="s">
        <v>4304</v>
      </c>
      <c r="D277" s="0" t="s">
        <v>4637</v>
      </c>
      <c r="E277" s="0" t="n">
        <v>92.4</v>
      </c>
      <c r="I277" s="0" t="s">
        <v>6462</v>
      </c>
      <c r="J277" s="0" t="s">
        <v>6219</v>
      </c>
      <c r="K277" s="0" t="s">
        <v>4702</v>
      </c>
      <c r="L277" s="0" t="n">
        <v>101.9</v>
      </c>
    </row>
    <row r="278" customFormat="false" ht="12.75" hidden="false" customHeight="false" outlineLevel="0" collapsed="false">
      <c r="B278" s="0" t="s">
        <v>6445</v>
      </c>
      <c r="C278" s="0" t="s">
        <v>4304</v>
      </c>
      <c r="D278" s="0" t="s">
        <v>5607</v>
      </c>
      <c r="E278" s="0" t="n">
        <v>89.8</v>
      </c>
      <c r="I278" s="0" t="s">
        <v>6463</v>
      </c>
      <c r="J278" s="0" t="s">
        <v>4390</v>
      </c>
      <c r="K278" s="0" t="s">
        <v>5746</v>
      </c>
      <c r="L278" s="0" t="n">
        <v>62.3</v>
      </c>
    </row>
    <row r="279" customFormat="false" ht="12.75" hidden="false" customHeight="false" outlineLevel="0" collapsed="false">
      <c r="B279" s="0" t="s">
        <v>6464</v>
      </c>
      <c r="C279" s="0" t="s">
        <v>4304</v>
      </c>
      <c r="D279" s="0" t="s">
        <v>5503</v>
      </c>
      <c r="E279" s="0" t="n">
        <v>88.5</v>
      </c>
      <c r="I279" s="0" t="s">
        <v>6465</v>
      </c>
      <c r="J279" s="0" t="s">
        <v>4313</v>
      </c>
      <c r="K279" s="0" t="s">
        <v>4634</v>
      </c>
      <c r="L279" s="0" t="n">
        <v>99.2</v>
      </c>
    </row>
    <row r="280" customFormat="false" ht="12.75" hidden="false" customHeight="false" outlineLevel="0" collapsed="false">
      <c r="B280" s="0" t="s">
        <v>6450</v>
      </c>
      <c r="C280" s="0" t="s">
        <v>4367</v>
      </c>
      <c r="D280" s="0" t="s">
        <v>4689</v>
      </c>
      <c r="E280" s="0" t="n">
        <v>110</v>
      </c>
      <c r="I280" s="0" t="s">
        <v>6466</v>
      </c>
      <c r="J280" s="0" t="s">
        <v>4313</v>
      </c>
      <c r="K280" s="0" t="s">
        <v>5846</v>
      </c>
      <c r="L280" s="0" t="n">
        <v>69.8</v>
      </c>
    </row>
    <row r="281" customFormat="false" ht="12.75" hidden="false" customHeight="false" outlineLevel="0" collapsed="false">
      <c r="B281" s="0" t="s">
        <v>6452</v>
      </c>
      <c r="C281" s="0" t="s">
        <v>4367</v>
      </c>
      <c r="D281" s="0" t="s">
        <v>4676</v>
      </c>
      <c r="E281" s="0" t="n">
        <v>86.6</v>
      </c>
      <c r="I281" s="0" t="s">
        <v>6467</v>
      </c>
      <c r="J281" s="0" t="s">
        <v>4313</v>
      </c>
      <c r="K281" s="0" t="s">
        <v>5780</v>
      </c>
      <c r="L281" s="0" t="n">
        <v>63.6</v>
      </c>
    </row>
    <row r="282" customFormat="false" ht="12.75" hidden="false" customHeight="false" outlineLevel="0" collapsed="false">
      <c r="B282" s="0" t="s">
        <v>6455</v>
      </c>
      <c r="C282" s="0" t="s">
        <v>4367</v>
      </c>
      <c r="D282" s="0" t="s">
        <v>5649</v>
      </c>
      <c r="E282" s="0" t="n">
        <v>76</v>
      </c>
      <c r="I282" s="0" t="s">
        <v>6468</v>
      </c>
      <c r="J282" s="0" t="s">
        <v>4313</v>
      </c>
      <c r="K282" s="0" t="s">
        <v>5559</v>
      </c>
      <c r="L282" s="0" t="n">
        <v>61.7</v>
      </c>
    </row>
    <row r="283" customFormat="false" ht="12.75" hidden="false" customHeight="false" outlineLevel="0" collapsed="false">
      <c r="B283" s="0" t="s">
        <v>6454</v>
      </c>
      <c r="C283" s="0" t="s">
        <v>4367</v>
      </c>
      <c r="D283" s="0" t="s">
        <v>4776</v>
      </c>
      <c r="E283" s="0" t="n">
        <v>70.7</v>
      </c>
      <c r="I283" s="0" t="s">
        <v>6469</v>
      </c>
      <c r="J283" s="0" t="s">
        <v>4313</v>
      </c>
      <c r="K283" s="0" t="s">
        <v>5786</v>
      </c>
      <c r="L283" s="0" t="n">
        <v>56.4</v>
      </c>
    </row>
    <row r="284" customFormat="false" ht="12.75" hidden="false" customHeight="false" outlineLevel="0" collapsed="false">
      <c r="B284" s="0" t="s">
        <v>6453</v>
      </c>
      <c r="C284" s="0" t="s">
        <v>4367</v>
      </c>
      <c r="D284" s="0" t="s">
        <v>5506</v>
      </c>
      <c r="E284" s="0" t="n">
        <v>67</v>
      </c>
      <c r="I284" s="0" t="s">
        <v>6470</v>
      </c>
      <c r="J284" s="0" t="s">
        <v>4311</v>
      </c>
      <c r="K284" s="0" t="s">
        <v>4647</v>
      </c>
      <c r="L284" s="0" t="n">
        <v>102.2</v>
      </c>
    </row>
    <row r="285" customFormat="false" ht="12.75" hidden="false" customHeight="false" outlineLevel="0" collapsed="false">
      <c r="B285" s="0" t="s">
        <v>6471</v>
      </c>
      <c r="C285" s="0" t="s">
        <v>6278</v>
      </c>
      <c r="D285" s="0" t="s">
        <v>4756</v>
      </c>
      <c r="E285" s="0" t="n">
        <v>126.2</v>
      </c>
      <c r="I285" s="0" t="s">
        <v>6472</v>
      </c>
      <c r="J285" s="0" t="s">
        <v>4311</v>
      </c>
      <c r="K285" s="0" t="s">
        <v>5430</v>
      </c>
      <c r="L285" s="0" t="n">
        <v>89.3</v>
      </c>
    </row>
    <row r="286" customFormat="false" ht="12.75" hidden="false" customHeight="false" outlineLevel="0" collapsed="false">
      <c r="B286" s="0" t="s">
        <v>6456</v>
      </c>
      <c r="C286" s="0" t="s">
        <v>6278</v>
      </c>
      <c r="D286" s="0" t="s">
        <v>4792</v>
      </c>
      <c r="E286" s="0" t="n">
        <v>80.7</v>
      </c>
      <c r="I286" s="0" t="s">
        <v>6473</v>
      </c>
      <c r="J286" s="0" t="s">
        <v>4306</v>
      </c>
      <c r="K286" s="0" t="s">
        <v>4736</v>
      </c>
      <c r="L286" s="0" t="n">
        <v>134.7</v>
      </c>
    </row>
    <row r="287" customFormat="false" ht="12.75" hidden="false" customHeight="false" outlineLevel="0" collapsed="false">
      <c r="B287" s="0" t="s">
        <v>6474</v>
      </c>
      <c r="C287" s="0" t="s">
        <v>6278</v>
      </c>
      <c r="D287" s="0" t="s">
        <v>5661</v>
      </c>
      <c r="E287" s="0" t="n">
        <v>67</v>
      </c>
      <c r="I287" s="0" t="s">
        <v>6475</v>
      </c>
      <c r="J287" s="0" t="s">
        <v>4441</v>
      </c>
      <c r="K287" s="0" t="s">
        <v>4658</v>
      </c>
      <c r="L287" s="0" t="n">
        <v>115.2</v>
      </c>
    </row>
    <row r="288" customFormat="false" ht="12.75" hidden="false" customHeight="false" outlineLevel="0" collapsed="false">
      <c r="B288" s="0" t="s">
        <v>6457</v>
      </c>
      <c r="C288" s="0" t="s">
        <v>6278</v>
      </c>
      <c r="D288" s="0" t="s">
        <v>5443</v>
      </c>
      <c r="E288" s="0" t="n">
        <v>54.2</v>
      </c>
      <c r="I288" s="0" t="s">
        <v>6476</v>
      </c>
      <c r="J288" s="0" t="s">
        <v>4441</v>
      </c>
      <c r="K288" s="0" t="s">
        <v>5543</v>
      </c>
      <c r="L288" s="0" t="n">
        <v>110.6</v>
      </c>
    </row>
    <row r="289" customFormat="false" ht="12.75" hidden="false" customHeight="false" outlineLevel="0" collapsed="false">
      <c r="B289" s="0" t="s">
        <v>6477</v>
      </c>
      <c r="C289" s="0" t="s">
        <v>6278</v>
      </c>
      <c r="D289" s="0" t="s">
        <v>5593</v>
      </c>
      <c r="E289" s="0" t="n">
        <v>54.1</v>
      </c>
      <c r="I289" s="0" t="s">
        <v>6478</v>
      </c>
      <c r="J289" s="0" t="s">
        <v>4441</v>
      </c>
      <c r="K289" s="0" t="s">
        <v>4677</v>
      </c>
      <c r="L289" s="0" t="n">
        <v>77.1</v>
      </c>
    </row>
    <row r="290" customFormat="false" ht="12.75" hidden="false" customHeight="false" outlineLevel="0" collapsed="false">
      <c r="B290" s="0" t="s">
        <v>6459</v>
      </c>
      <c r="C290" s="0" t="s">
        <v>6214</v>
      </c>
      <c r="D290" s="0" t="s">
        <v>5620</v>
      </c>
      <c r="E290" s="0" t="n">
        <v>70.3</v>
      </c>
      <c r="I290" s="0" t="s">
        <v>6479</v>
      </c>
      <c r="J290" s="0" t="s">
        <v>4369</v>
      </c>
      <c r="K290" s="0" t="s">
        <v>5675</v>
      </c>
      <c r="L290" s="0" t="n">
        <v>100</v>
      </c>
    </row>
    <row r="291" customFormat="false" ht="12.75" hidden="false" customHeight="false" outlineLevel="0" collapsed="false">
      <c r="B291" s="0" t="s">
        <v>6480</v>
      </c>
      <c r="C291" s="0" t="s">
        <v>6214</v>
      </c>
      <c r="D291" s="0" t="s">
        <v>4704</v>
      </c>
      <c r="E291" s="0" t="n">
        <v>10</v>
      </c>
      <c r="I291" s="0" t="s">
        <v>6481</v>
      </c>
      <c r="J291" s="0" t="s">
        <v>4369</v>
      </c>
      <c r="K291" s="0" t="s">
        <v>5658</v>
      </c>
      <c r="L291" s="0" t="n">
        <v>57.8</v>
      </c>
    </row>
    <row r="292" customFormat="false" ht="12.75" hidden="false" customHeight="false" outlineLevel="0" collapsed="false">
      <c r="B292" s="0" t="s">
        <v>6460</v>
      </c>
      <c r="C292" s="0" t="s">
        <v>6219</v>
      </c>
      <c r="D292" s="0" t="s">
        <v>4628</v>
      </c>
      <c r="E292" s="0" t="n">
        <v>99.3</v>
      </c>
      <c r="I292" s="0" t="s">
        <v>6482</v>
      </c>
      <c r="J292" s="0" t="s">
        <v>4300</v>
      </c>
      <c r="K292" s="0" t="s">
        <v>4713</v>
      </c>
      <c r="L292" s="0" t="n">
        <v>141.8</v>
      </c>
    </row>
    <row r="293" customFormat="false" ht="12.75" hidden="false" customHeight="false" outlineLevel="0" collapsed="false">
      <c r="B293" s="0" t="s">
        <v>6462</v>
      </c>
      <c r="C293" s="0" t="s">
        <v>6219</v>
      </c>
      <c r="D293" s="0" t="s">
        <v>5481</v>
      </c>
      <c r="E293" s="0" t="n">
        <v>78.4</v>
      </c>
      <c r="I293" s="0" t="s">
        <v>6483</v>
      </c>
      <c r="J293" s="0" t="s">
        <v>4300</v>
      </c>
      <c r="K293" s="0" t="s">
        <v>5607</v>
      </c>
      <c r="L293" s="0" t="n">
        <v>98.8</v>
      </c>
    </row>
    <row r="294" customFormat="false" ht="12.75" hidden="false" customHeight="false" outlineLevel="0" collapsed="false">
      <c r="B294" s="0" t="s">
        <v>6463</v>
      </c>
      <c r="C294" s="0" t="s">
        <v>4390</v>
      </c>
      <c r="D294" s="0" t="s">
        <v>5726</v>
      </c>
      <c r="E294" s="0" t="n">
        <v>54.9</v>
      </c>
      <c r="I294" s="0" t="s">
        <v>6484</v>
      </c>
      <c r="J294" s="0" t="s">
        <v>4300</v>
      </c>
      <c r="K294" s="0" t="s">
        <v>4823</v>
      </c>
      <c r="L294" s="0" t="n">
        <v>93.1</v>
      </c>
    </row>
    <row r="295" customFormat="false" ht="12.75" hidden="false" customHeight="false" outlineLevel="0" collapsed="false">
      <c r="B295" s="0" t="s">
        <v>6485</v>
      </c>
      <c r="C295" s="0" t="s">
        <v>4313</v>
      </c>
      <c r="D295" s="0" t="s">
        <v>4697</v>
      </c>
      <c r="E295" s="0" t="n">
        <v>143.2</v>
      </c>
      <c r="I295" s="0" t="s">
        <v>6486</v>
      </c>
      <c r="J295" s="0" t="s">
        <v>4300</v>
      </c>
      <c r="K295" s="0" t="s">
        <v>5676</v>
      </c>
      <c r="L295" s="0" t="n">
        <v>91</v>
      </c>
    </row>
    <row r="296" customFormat="false" ht="12.75" hidden="false" customHeight="false" outlineLevel="0" collapsed="false">
      <c r="B296" s="0" t="s">
        <v>6487</v>
      </c>
      <c r="C296" s="0" t="s">
        <v>4313</v>
      </c>
      <c r="D296" s="0" t="s">
        <v>4781</v>
      </c>
      <c r="E296" s="0" t="n">
        <v>83.7</v>
      </c>
      <c r="I296" s="0" t="s">
        <v>6488</v>
      </c>
      <c r="J296" s="0" t="s">
        <v>4300</v>
      </c>
      <c r="K296" s="0" t="s">
        <v>5520</v>
      </c>
      <c r="L296" s="0" t="n">
        <v>90.1</v>
      </c>
    </row>
    <row r="297" customFormat="false" ht="12.75" hidden="false" customHeight="false" outlineLevel="0" collapsed="false">
      <c r="B297" s="0" t="s">
        <v>6467</v>
      </c>
      <c r="C297" s="0" t="s">
        <v>4313</v>
      </c>
      <c r="D297" s="0" t="s">
        <v>4675</v>
      </c>
      <c r="E297" s="0" t="n">
        <v>81.5</v>
      </c>
      <c r="I297" s="0" t="s">
        <v>6489</v>
      </c>
      <c r="J297" s="0" t="s">
        <v>5137</v>
      </c>
      <c r="K297" s="0" t="s">
        <v>4795</v>
      </c>
      <c r="L297" s="0" t="n">
        <v>126.4</v>
      </c>
    </row>
    <row r="298" customFormat="false" ht="12.75" hidden="false" customHeight="false" outlineLevel="0" collapsed="false">
      <c r="B298" s="0" t="s">
        <v>6490</v>
      </c>
      <c r="C298" s="0" t="s">
        <v>4313</v>
      </c>
      <c r="D298" s="0" t="s">
        <v>4818</v>
      </c>
      <c r="E298" s="0" t="n">
        <v>81.1</v>
      </c>
      <c r="I298" s="0" t="s">
        <v>6491</v>
      </c>
      <c r="J298" s="0" t="s">
        <v>5137</v>
      </c>
      <c r="K298" s="0" t="s">
        <v>5503</v>
      </c>
      <c r="L298" s="0" t="n">
        <v>93.2</v>
      </c>
    </row>
    <row r="299" customFormat="false" ht="12.75" hidden="false" customHeight="false" outlineLevel="0" collapsed="false">
      <c r="B299" s="0" t="s">
        <v>6465</v>
      </c>
      <c r="C299" s="0" t="s">
        <v>4313</v>
      </c>
      <c r="D299" s="0" t="s">
        <v>4699</v>
      </c>
      <c r="E299" s="0" t="n">
        <v>80.7</v>
      </c>
      <c r="I299" s="0" t="s">
        <v>6492</v>
      </c>
      <c r="J299" s="0" t="s">
        <v>5137</v>
      </c>
      <c r="K299" s="0" t="s">
        <v>5427</v>
      </c>
      <c r="L299" s="0" t="n">
        <v>92.7</v>
      </c>
    </row>
    <row r="300" customFormat="false" ht="12.75" hidden="false" customHeight="false" outlineLevel="0" collapsed="false">
      <c r="B300" s="0" t="s">
        <v>6470</v>
      </c>
      <c r="C300" s="0" t="s">
        <v>4311</v>
      </c>
      <c r="D300" s="0" t="s">
        <v>4665</v>
      </c>
      <c r="E300" s="0" t="n">
        <v>112.3</v>
      </c>
      <c r="I300" s="0" t="s">
        <v>6493</v>
      </c>
      <c r="J300" s="0" t="s">
        <v>5137</v>
      </c>
      <c r="K300" s="0" t="s">
        <v>4748</v>
      </c>
      <c r="L300" s="0" t="n">
        <v>83.5</v>
      </c>
    </row>
    <row r="301" customFormat="false" ht="12.75" hidden="false" customHeight="false" outlineLevel="0" collapsed="false">
      <c r="B301" s="0" t="s">
        <v>6494</v>
      </c>
      <c r="C301" s="0" t="s">
        <v>4311</v>
      </c>
      <c r="D301" s="0" t="s">
        <v>4685</v>
      </c>
      <c r="E301" s="0" t="n">
        <v>104.4</v>
      </c>
      <c r="I301" s="0" t="s">
        <v>6495</v>
      </c>
      <c r="J301" s="0" t="s">
        <v>5137</v>
      </c>
      <c r="K301" s="0" t="s">
        <v>4788</v>
      </c>
      <c r="L301" s="0" t="n">
        <v>67.8</v>
      </c>
    </row>
    <row r="302" customFormat="false" ht="12.75" hidden="false" customHeight="false" outlineLevel="0" collapsed="false">
      <c r="B302" s="0" t="s">
        <v>6472</v>
      </c>
      <c r="C302" s="0" t="s">
        <v>4311</v>
      </c>
      <c r="D302" s="0" t="s">
        <v>4804</v>
      </c>
      <c r="E302" s="0" t="n">
        <v>93.9</v>
      </c>
      <c r="I302" s="0" t="s">
        <v>6496</v>
      </c>
      <c r="J302" s="0" t="s">
        <v>4443</v>
      </c>
      <c r="K302" s="0" t="s">
        <v>4724</v>
      </c>
      <c r="L302" s="0" t="n">
        <v>121.6</v>
      </c>
    </row>
    <row r="303" customFormat="false" ht="12.75" hidden="false" customHeight="false" outlineLevel="0" collapsed="false">
      <c r="B303" s="0" t="s">
        <v>6473</v>
      </c>
      <c r="C303" s="0" t="s">
        <v>4306</v>
      </c>
      <c r="D303" s="0" t="s">
        <v>4736</v>
      </c>
      <c r="E303" s="0" t="n">
        <v>135.5</v>
      </c>
      <c r="I303" s="0" t="s">
        <v>6497</v>
      </c>
      <c r="J303" s="0" t="s">
        <v>4443</v>
      </c>
      <c r="K303" s="0" t="s">
        <v>4627</v>
      </c>
      <c r="L303" s="0" t="n">
        <v>80.3</v>
      </c>
    </row>
    <row r="304" customFormat="false" ht="12.75" hidden="false" customHeight="false" outlineLevel="0" collapsed="false">
      <c r="B304" s="0" t="s">
        <v>6475</v>
      </c>
      <c r="C304" s="0" t="s">
        <v>4441</v>
      </c>
      <c r="D304" s="0" t="s">
        <v>4693</v>
      </c>
      <c r="E304" s="0" t="n">
        <v>130.4</v>
      </c>
      <c r="I304" s="0" t="s">
        <v>6498</v>
      </c>
      <c r="J304" s="0" t="s">
        <v>4443</v>
      </c>
      <c r="K304" s="0" t="s">
        <v>5549</v>
      </c>
      <c r="L304" s="0" t="n">
        <v>67.7</v>
      </c>
    </row>
    <row r="305" customFormat="false" ht="12.75" hidden="false" customHeight="false" outlineLevel="0" collapsed="false">
      <c r="B305" s="0" t="s">
        <v>6476</v>
      </c>
      <c r="C305" s="0" t="s">
        <v>4441</v>
      </c>
      <c r="D305" s="0" t="s">
        <v>4816</v>
      </c>
      <c r="E305" s="0" t="n">
        <v>127.2</v>
      </c>
      <c r="I305" s="0" t="s">
        <v>6499</v>
      </c>
      <c r="J305" s="0" t="s">
        <v>4344</v>
      </c>
      <c r="K305" s="0" t="s">
        <v>4816</v>
      </c>
      <c r="L305" s="0" t="n">
        <v>113.6</v>
      </c>
    </row>
    <row r="306" customFormat="false" ht="12.75" hidden="false" customHeight="false" outlineLevel="0" collapsed="false">
      <c r="B306" s="0" t="s">
        <v>6478</v>
      </c>
      <c r="C306" s="0" t="s">
        <v>4441</v>
      </c>
      <c r="D306" s="0" t="s">
        <v>4679</v>
      </c>
      <c r="E306" s="0" t="n">
        <v>93.2</v>
      </c>
      <c r="I306" s="0" t="s">
        <v>6500</v>
      </c>
      <c r="J306" s="0" t="s">
        <v>4335</v>
      </c>
      <c r="K306" s="0" t="s">
        <v>4654</v>
      </c>
      <c r="L306" s="0" t="n">
        <v>115</v>
      </c>
    </row>
    <row r="307" customFormat="false" ht="12.75" hidden="false" customHeight="false" outlineLevel="0" collapsed="false">
      <c r="B307" s="0" t="s">
        <v>6479</v>
      </c>
      <c r="C307" s="0" t="s">
        <v>4369</v>
      </c>
      <c r="D307" s="0" t="s">
        <v>4625</v>
      </c>
      <c r="E307" s="0" t="n">
        <v>108</v>
      </c>
      <c r="I307" s="0" t="s">
        <v>6501</v>
      </c>
      <c r="J307" s="0" t="s">
        <v>4335</v>
      </c>
      <c r="K307" s="0" t="s">
        <v>4628</v>
      </c>
      <c r="L307" s="0" t="n">
        <v>94.9</v>
      </c>
    </row>
    <row r="308" customFormat="false" ht="12.75" hidden="false" customHeight="false" outlineLevel="0" collapsed="false">
      <c r="B308" s="0" t="s">
        <v>6502</v>
      </c>
      <c r="C308" s="0" t="s">
        <v>4369</v>
      </c>
      <c r="D308" s="0" t="s">
        <v>4704</v>
      </c>
      <c r="E308" s="0" t="n">
        <v>10</v>
      </c>
      <c r="I308" s="0" t="s">
        <v>6503</v>
      </c>
      <c r="J308" s="0" t="s">
        <v>4335</v>
      </c>
      <c r="K308" s="0" t="s">
        <v>4743</v>
      </c>
      <c r="L308" s="0" t="n">
        <v>92.6</v>
      </c>
    </row>
    <row r="309" customFormat="false" ht="12.75" hidden="false" customHeight="false" outlineLevel="0" collapsed="false">
      <c r="B309" s="0" t="s">
        <v>6482</v>
      </c>
      <c r="C309" s="0" t="s">
        <v>4300</v>
      </c>
      <c r="D309" s="0" t="s">
        <v>4642</v>
      </c>
      <c r="E309" s="0" t="n">
        <v>142.7</v>
      </c>
      <c r="I309" s="0" t="s">
        <v>6504</v>
      </c>
      <c r="J309" s="0" t="s">
        <v>4335</v>
      </c>
      <c r="K309" s="0" t="s">
        <v>5535</v>
      </c>
      <c r="L309" s="0" t="n">
        <v>90.2</v>
      </c>
    </row>
    <row r="310" customFormat="false" ht="12.75" hidden="false" customHeight="false" outlineLevel="0" collapsed="false">
      <c r="B310" s="0" t="s">
        <v>6488</v>
      </c>
      <c r="C310" s="0" t="s">
        <v>4300</v>
      </c>
      <c r="D310" s="0" t="s">
        <v>4841</v>
      </c>
      <c r="E310" s="0" t="n">
        <v>107.5</v>
      </c>
      <c r="I310" s="0" t="s">
        <v>6505</v>
      </c>
      <c r="J310" s="0" t="s">
        <v>4335</v>
      </c>
      <c r="K310" s="0" t="s">
        <v>4818</v>
      </c>
      <c r="L310" s="0" t="n">
        <v>72.2</v>
      </c>
    </row>
    <row r="311" customFormat="false" ht="12.75" hidden="false" customHeight="false" outlineLevel="0" collapsed="false">
      <c r="B311" s="0" t="s">
        <v>6484</v>
      </c>
      <c r="C311" s="0" t="s">
        <v>4300</v>
      </c>
      <c r="D311" s="0" t="s">
        <v>4823</v>
      </c>
      <c r="E311" s="0" t="n">
        <v>99</v>
      </c>
      <c r="I311" s="0" t="s">
        <v>6506</v>
      </c>
      <c r="J311" s="0" t="s">
        <v>4334</v>
      </c>
      <c r="K311" s="0" t="s">
        <v>5795</v>
      </c>
      <c r="L311" s="0" t="n">
        <v>86.8</v>
      </c>
    </row>
    <row r="312" customFormat="false" ht="12.75" hidden="false" customHeight="false" outlineLevel="0" collapsed="false">
      <c r="B312" s="0" t="s">
        <v>6486</v>
      </c>
      <c r="C312" s="0" t="s">
        <v>4300</v>
      </c>
      <c r="D312" s="0" t="s">
        <v>4647</v>
      </c>
      <c r="E312" s="0" t="n">
        <v>86.5</v>
      </c>
      <c r="I312" s="0" t="s">
        <v>6507</v>
      </c>
      <c r="J312" s="0" t="s">
        <v>6213</v>
      </c>
      <c r="K312" s="0" t="s">
        <v>4840</v>
      </c>
      <c r="L312" s="0" t="n">
        <v>105.8</v>
      </c>
    </row>
    <row r="313" customFormat="false" ht="12.75" hidden="false" customHeight="false" outlineLevel="0" collapsed="false">
      <c r="B313" s="0" t="s">
        <v>6483</v>
      </c>
      <c r="C313" s="0" t="s">
        <v>4300</v>
      </c>
      <c r="D313" s="0" t="s">
        <v>5795</v>
      </c>
      <c r="E313" s="0" t="n">
        <v>83.9</v>
      </c>
      <c r="I313" s="0" t="s">
        <v>6508</v>
      </c>
      <c r="J313" s="0" t="s">
        <v>6213</v>
      </c>
      <c r="K313" s="0" t="s">
        <v>4734</v>
      </c>
      <c r="L313" s="0" t="n">
        <v>81</v>
      </c>
    </row>
    <row r="314" customFormat="false" ht="12.75" hidden="false" customHeight="false" outlineLevel="0" collapsed="false">
      <c r="B314" s="0" t="s">
        <v>6489</v>
      </c>
      <c r="C314" s="0" t="s">
        <v>5137</v>
      </c>
      <c r="D314" s="0" t="s">
        <v>4790</v>
      </c>
      <c r="E314" s="0" t="n">
        <v>113.8</v>
      </c>
      <c r="I314" s="0" t="s">
        <v>6509</v>
      </c>
      <c r="J314" s="0" t="s">
        <v>6213</v>
      </c>
      <c r="K314" s="0" t="s">
        <v>4792</v>
      </c>
      <c r="L314" s="0" t="n">
        <v>69.9</v>
      </c>
    </row>
    <row r="315" customFormat="false" ht="12.75" hidden="false" customHeight="false" outlineLevel="0" collapsed="false">
      <c r="B315" s="0" t="s">
        <v>6493</v>
      </c>
      <c r="C315" s="0" t="s">
        <v>5137</v>
      </c>
      <c r="D315" s="0" t="s">
        <v>4734</v>
      </c>
      <c r="E315" s="0" t="n">
        <v>87.9</v>
      </c>
      <c r="I315" s="0" t="s">
        <v>6510</v>
      </c>
      <c r="J315" s="0" t="s">
        <v>6213</v>
      </c>
      <c r="K315" s="0" t="s">
        <v>4786</v>
      </c>
      <c r="L315" s="0" t="n">
        <v>69.1</v>
      </c>
    </row>
    <row r="316" customFormat="false" ht="12.75" hidden="false" customHeight="false" outlineLevel="0" collapsed="false">
      <c r="B316" s="0" t="s">
        <v>6492</v>
      </c>
      <c r="C316" s="0" t="s">
        <v>5137</v>
      </c>
      <c r="D316" s="0" t="s">
        <v>5430</v>
      </c>
      <c r="E316" s="0" t="n">
        <v>85.3</v>
      </c>
      <c r="I316" s="0" t="s">
        <v>6511</v>
      </c>
      <c r="J316" s="0" t="s">
        <v>6213</v>
      </c>
      <c r="K316" s="0" t="s">
        <v>4776</v>
      </c>
      <c r="L316" s="0" t="n">
        <v>68.9</v>
      </c>
    </row>
    <row r="317" customFormat="false" ht="12.75" hidden="false" customHeight="false" outlineLevel="0" collapsed="false">
      <c r="B317" s="0" t="s">
        <v>6491</v>
      </c>
      <c r="C317" s="0" t="s">
        <v>5137</v>
      </c>
      <c r="D317" s="0" t="s">
        <v>5805</v>
      </c>
      <c r="E317" s="0" t="n">
        <v>79.2</v>
      </c>
      <c r="I317" s="0" t="s">
        <v>6512</v>
      </c>
      <c r="J317" s="0" t="s">
        <v>6218</v>
      </c>
      <c r="K317" s="0" t="s">
        <v>4676</v>
      </c>
      <c r="L317" s="0" t="n">
        <v>81</v>
      </c>
    </row>
    <row r="318" customFormat="false" ht="12.75" hidden="false" customHeight="false" outlineLevel="0" collapsed="false">
      <c r="B318" s="0" t="s">
        <v>6495</v>
      </c>
      <c r="C318" s="0" t="s">
        <v>5137</v>
      </c>
      <c r="D318" s="0" t="s">
        <v>5446</v>
      </c>
      <c r="E318" s="0" t="n">
        <v>68</v>
      </c>
      <c r="I318" s="0" t="s">
        <v>6513</v>
      </c>
      <c r="J318" s="0" t="s">
        <v>6218</v>
      </c>
      <c r="K318" s="0" t="s">
        <v>5494</v>
      </c>
      <c r="L318" s="0" t="n">
        <v>52.3</v>
      </c>
    </row>
    <row r="319" customFormat="false" ht="12.75" hidden="false" customHeight="false" outlineLevel="0" collapsed="false">
      <c r="B319" s="0" t="s">
        <v>6496</v>
      </c>
      <c r="C319" s="0" t="s">
        <v>4443</v>
      </c>
      <c r="D319" s="0" t="s">
        <v>4707</v>
      </c>
      <c r="E319" s="0" t="n">
        <v>89.6</v>
      </c>
      <c r="I319" s="0" t="s">
        <v>6514</v>
      </c>
      <c r="J319" s="0" t="s">
        <v>4333</v>
      </c>
      <c r="K319" s="0" t="s">
        <v>4756</v>
      </c>
      <c r="L319" s="0" t="n">
        <v>130</v>
      </c>
    </row>
    <row r="320" customFormat="false" ht="12.75" hidden="false" customHeight="false" outlineLevel="0" collapsed="false">
      <c r="B320" s="0" t="s">
        <v>6497</v>
      </c>
      <c r="C320" s="0" t="s">
        <v>4443</v>
      </c>
      <c r="D320" s="0" t="s">
        <v>5655</v>
      </c>
      <c r="E320" s="0" t="n">
        <v>78.9</v>
      </c>
      <c r="I320" s="0" t="s">
        <v>6515</v>
      </c>
      <c r="J320" s="0" t="s">
        <v>4333</v>
      </c>
      <c r="K320" s="0" t="s">
        <v>4704</v>
      </c>
      <c r="L320" s="0" t="n">
        <v>10</v>
      </c>
    </row>
    <row r="321" customFormat="false" ht="12.75" hidden="false" customHeight="false" outlineLevel="0" collapsed="false">
      <c r="B321" s="0" t="s">
        <v>6498</v>
      </c>
      <c r="C321" s="0" t="s">
        <v>4443</v>
      </c>
      <c r="D321" s="0" t="s">
        <v>5722</v>
      </c>
      <c r="E321" s="0" t="n">
        <v>53.8</v>
      </c>
      <c r="I321" s="0" t="s">
        <v>6516</v>
      </c>
      <c r="J321" s="0" t="s">
        <v>6216</v>
      </c>
      <c r="K321" s="0" t="s">
        <v>4659</v>
      </c>
      <c r="L321" s="0" t="n">
        <v>114.9</v>
      </c>
    </row>
    <row r="322" customFormat="false" ht="12.75" hidden="false" customHeight="false" outlineLevel="0" collapsed="false">
      <c r="B322" s="0" t="s">
        <v>6517</v>
      </c>
      <c r="C322" s="0" t="s">
        <v>4344</v>
      </c>
      <c r="D322" s="0" t="s">
        <v>5543</v>
      </c>
      <c r="E322" s="0" t="n">
        <v>118.7</v>
      </c>
      <c r="I322" s="0" t="s">
        <v>6518</v>
      </c>
      <c r="J322" s="0" t="s">
        <v>6216</v>
      </c>
      <c r="K322" s="0" t="s">
        <v>5488</v>
      </c>
      <c r="L322" s="0" t="n">
        <v>90.6</v>
      </c>
    </row>
    <row r="323" customFormat="false" ht="12.75" hidden="false" customHeight="false" outlineLevel="0" collapsed="false">
      <c r="B323" s="0" t="s">
        <v>6499</v>
      </c>
      <c r="C323" s="0" t="s">
        <v>4344</v>
      </c>
      <c r="D323" s="0" t="s">
        <v>5552</v>
      </c>
      <c r="E323" s="0" t="n">
        <v>111</v>
      </c>
      <c r="I323" s="0" t="s">
        <v>6519</v>
      </c>
      <c r="J323" s="0" t="s">
        <v>6216</v>
      </c>
      <c r="K323" s="0" t="s">
        <v>4781</v>
      </c>
      <c r="L323" s="0" t="n">
        <v>78.1</v>
      </c>
    </row>
    <row r="324" customFormat="false" ht="12.75" hidden="false" customHeight="false" outlineLevel="0" collapsed="false">
      <c r="B324" s="0" t="s">
        <v>6500</v>
      </c>
      <c r="C324" s="0" t="s">
        <v>4335</v>
      </c>
      <c r="D324" s="0" t="s">
        <v>4654</v>
      </c>
      <c r="E324" s="0" t="n">
        <v>129</v>
      </c>
      <c r="I324" s="0" t="s">
        <v>6520</v>
      </c>
      <c r="J324" s="0" t="s">
        <v>4302</v>
      </c>
      <c r="K324" s="0" t="s">
        <v>5472</v>
      </c>
      <c r="L324" s="0" t="n">
        <v>105</v>
      </c>
    </row>
    <row r="325" customFormat="false" ht="12.75" hidden="false" customHeight="false" outlineLevel="0" collapsed="false">
      <c r="B325" s="0" t="s">
        <v>6501</v>
      </c>
      <c r="C325" s="0" t="s">
        <v>4335</v>
      </c>
      <c r="D325" s="0" t="s">
        <v>4663</v>
      </c>
      <c r="E325" s="0" t="n">
        <v>102.4</v>
      </c>
      <c r="I325" s="0" t="s">
        <v>6521</v>
      </c>
      <c r="J325" s="0" t="s">
        <v>4325</v>
      </c>
      <c r="K325" s="0" t="s">
        <v>4653</v>
      </c>
      <c r="L325" s="0" t="n">
        <v>117.9</v>
      </c>
    </row>
    <row r="326" customFormat="false" ht="12.75" hidden="false" customHeight="false" outlineLevel="0" collapsed="false">
      <c r="B326" s="0" t="s">
        <v>6503</v>
      </c>
      <c r="C326" s="0" t="s">
        <v>4335</v>
      </c>
      <c r="D326" s="0" t="s">
        <v>4634</v>
      </c>
      <c r="E326" s="0" t="n">
        <v>101.2</v>
      </c>
      <c r="I326" s="0" t="s">
        <v>6522</v>
      </c>
      <c r="J326" s="0" t="s">
        <v>4325</v>
      </c>
      <c r="K326" s="0" t="s">
        <v>4825</v>
      </c>
      <c r="L326" s="0" t="n">
        <v>114.5</v>
      </c>
    </row>
    <row r="327" customFormat="false" ht="12.75" hidden="false" customHeight="false" outlineLevel="0" collapsed="false">
      <c r="B327" s="0" t="s">
        <v>6505</v>
      </c>
      <c r="C327" s="0" t="s">
        <v>4335</v>
      </c>
      <c r="D327" s="0" t="s">
        <v>4779</v>
      </c>
      <c r="E327" s="0" t="n">
        <v>90.9</v>
      </c>
      <c r="I327" s="0" t="s">
        <v>6523</v>
      </c>
      <c r="J327" s="0" t="s">
        <v>4325</v>
      </c>
      <c r="K327" s="0" t="s">
        <v>4687</v>
      </c>
      <c r="L327" s="0" t="n">
        <v>106.9</v>
      </c>
    </row>
    <row r="328" customFormat="false" ht="12.75" hidden="false" customHeight="false" outlineLevel="0" collapsed="false">
      <c r="B328" s="0" t="s">
        <v>6507</v>
      </c>
      <c r="C328" s="0" t="s">
        <v>6213</v>
      </c>
      <c r="D328" s="0" t="s">
        <v>4667</v>
      </c>
      <c r="E328" s="0" t="n">
        <v>113.6</v>
      </c>
      <c r="I328" s="0" t="s">
        <v>6524</v>
      </c>
      <c r="J328" s="0" t="s">
        <v>4325</v>
      </c>
      <c r="K328" s="0" t="s">
        <v>5435</v>
      </c>
      <c r="L328" s="0" t="n">
        <v>98.3</v>
      </c>
    </row>
    <row r="329" customFormat="false" ht="12.75" hidden="false" customHeight="false" outlineLevel="0" collapsed="false">
      <c r="B329" s="0" t="s">
        <v>6508</v>
      </c>
      <c r="C329" s="0" t="s">
        <v>6213</v>
      </c>
      <c r="D329" s="0" t="s">
        <v>4680</v>
      </c>
      <c r="E329" s="0" t="n">
        <v>85.6</v>
      </c>
      <c r="I329" s="0" t="s">
        <v>6525</v>
      </c>
      <c r="J329" s="0" t="s">
        <v>4325</v>
      </c>
      <c r="K329" s="0" t="s">
        <v>5614</v>
      </c>
      <c r="L329" s="0" t="n">
        <v>84.8</v>
      </c>
    </row>
    <row r="330" customFormat="false" ht="12.75" hidden="false" customHeight="false" outlineLevel="0" collapsed="false">
      <c r="B330" s="0" t="s">
        <v>6526</v>
      </c>
      <c r="C330" s="0" t="s">
        <v>6213</v>
      </c>
      <c r="D330" s="0" t="s">
        <v>4677</v>
      </c>
      <c r="E330" s="0" t="n">
        <v>78.4</v>
      </c>
      <c r="I330" s="0" t="s">
        <v>6527</v>
      </c>
      <c r="J330" s="0" t="s">
        <v>6215</v>
      </c>
      <c r="K330" s="0" t="s">
        <v>4704</v>
      </c>
      <c r="L330" s="0" t="n">
        <v>10</v>
      </c>
    </row>
    <row r="331" customFormat="false" ht="12.75" hidden="false" customHeight="false" outlineLevel="0" collapsed="false">
      <c r="B331" s="0" t="s">
        <v>6528</v>
      </c>
      <c r="C331" s="0" t="s">
        <v>6213</v>
      </c>
      <c r="D331" s="0" t="s">
        <v>5559</v>
      </c>
      <c r="E331" s="0" t="n">
        <v>65.3</v>
      </c>
      <c r="I331" s="0" t="s">
        <v>6529</v>
      </c>
      <c r="J331" s="0" t="s">
        <v>4315</v>
      </c>
      <c r="K331" s="0" t="s">
        <v>4635</v>
      </c>
      <c r="L331" s="0" t="n">
        <v>110</v>
      </c>
    </row>
    <row r="332" customFormat="false" ht="12.75" hidden="false" customHeight="false" outlineLevel="0" collapsed="false">
      <c r="B332" s="0" t="s">
        <v>6511</v>
      </c>
      <c r="C332" s="0" t="s">
        <v>6213</v>
      </c>
      <c r="D332" s="0" t="s">
        <v>6530</v>
      </c>
      <c r="E332" s="0" t="n">
        <v>62.3</v>
      </c>
      <c r="I332" s="0" t="s">
        <v>6531</v>
      </c>
      <c r="J332" s="0" t="s">
        <v>4315</v>
      </c>
      <c r="K332" s="0" t="s">
        <v>4814</v>
      </c>
      <c r="L332" s="0" t="n">
        <v>86.7</v>
      </c>
    </row>
    <row r="333" customFormat="false" ht="12.75" hidden="false" customHeight="false" outlineLevel="0" collapsed="false">
      <c r="B333" s="0" t="s">
        <v>6512</v>
      </c>
      <c r="C333" s="0" t="s">
        <v>6218</v>
      </c>
      <c r="D333" s="0" t="s">
        <v>4743</v>
      </c>
      <c r="E333" s="0" t="n">
        <v>96.5</v>
      </c>
      <c r="I333" s="0" t="s">
        <v>6532</v>
      </c>
      <c r="J333" s="0" t="s">
        <v>4308</v>
      </c>
      <c r="K333" s="0" t="s">
        <v>4706</v>
      </c>
      <c r="L333" s="0" t="n">
        <v>160</v>
      </c>
    </row>
    <row r="334" customFormat="false" ht="12.75" hidden="false" customHeight="false" outlineLevel="0" collapsed="false">
      <c r="B334" s="0" t="s">
        <v>6513</v>
      </c>
      <c r="C334" s="0" t="s">
        <v>6218</v>
      </c>
      <c r="D334" s="0" t="s">
        <v>5494</v>
      </c>
      <c r="E334" s="0" t="n">
        <v>91.7</v>
      </c>
      <c r="I334" s="0" t="s">
        <v>6533</v>
      </c>
      <c r="J334" s="0" t="s">
        <v>4308</v>
      </c>
      <c r="K334" s="0" t="s">
        <v>4640</v>
      </c>
      <c r="L334" s="0" t="n">
        <v>79</v>
      </c>
    </row>
    <row r="335" customFormat="false" ht="12.75" hidden="false" customHeight="false" outlineLevel="0" collapsed="false">
      <c r="B335" s="0" t="s">
        <v>6514</v>
      </c>
      <c r="C335" s="0" t="s">
        <v>4333</v>
      </c>
      <c r="D335" s="0" t="s">
        <v>4833</v>
      </c>
      <c r="E335" s="0" t="n">
        <v>130</v>
      </c>
      <c r="I335" s="0" t="s">
        <v>6534</v>
      </c>
      <c r="J335" s="0" t="s">
        <v>4308</v>
      </c>
      <c r="K335" s="0" t="s">
        <v>4733</v>
      </c>
      <c r="L335" s="0" t="n">
        <v>72.1</v>
      </c>
    </row>
    <row r="336" customFormat="false" ht="12.75" hidden="false" customHeight="false" outlineLevel="0" collapsed="false">
      <c r="B336" s="0" t="s">
        <v>6535</v>
      </c>
      <c r="C336" s="0" t="s">
        <v>4333</v>
      </c>
      <c r="D336" s="0" t="s">
        <v>5642</v>
      </c>
      <c r="E336" s="0" t="n">
        <v>34.5</v>
      </c>
      <c r="I336" s="0" t="s">
        <v>6536</v>
      </c>
      <c r="J336" s="0" t="s">
        <v>4389</v>
      </c>
      <c r="K336" s="0" t="s">
        <v>4772</v>
      </c>
      <c r="L336" s="0" t="n">
        <v>107.9</v>
      </c>
    </row>
    <row r="337" customFormat="false" ht="12.75" hidden="false" customHeight="false" outlineLevel="0" collapsed="false">
      <c r="B337" s="0" t="s">
        <v>6537</v>
      </c>
      <c r="C337" s="0" t="s">
        <v>6216</v>
      </c>
      <c r="D337" s="0" t="s">
        <v>4723</v>
      </c>
      <c r="E337" s="0" t="n">
        <v>95.6</v>
      </c>
      <c r="I337" s="0" t="s">
        <v>6538</v>
      </c>
      <c r="J337" s="0" t="s">
        <v>4389</v>
      </c>
      <c r="K337" s="0" t="s">
        <v>5778</v>
      </c>
      <c r="L337" s="0" t="n">
        <v>57.1</v>
      </c>
    </row>
    <row r="338" customFormat="false" ht="12.75" hidden="false" customHeight="false" outlineLevel="0" collapsed="false">
      <c r="B338" s="0" t="s">
        <v>6518</v>
      </c>
      <c r="C338" s="0" t="s">
        <v>6216</v>
      </c>
      <c r="D338" s="0" t="s">
        <v>5675</v>
      </c>
      <c r="E338" s="0" t="n">
        <v>91.5</v>
      </c>
      <c r="I338" s="0" t="s">
        <v>6539</v>
      </c>
      <c r="J338" s="0" t="s">
        <v>4329</v>
      </c>
      <c r="K338" s="0" t="s">
        <v>4716</v>
      </c>
      <c r="L338" s="0" t="n">
        <v>130</v>
      </c>
    </row>
    <row r="339" customFormat="false" ht="12.75" hidden="false" customHeight="false" outlineLevel="0" collapsed="false">
      <c r="B339" s="0" t="s">
        <v>6519</v>
      </c>
      <c r="C339" s="0" t="s">
        <v>6216</v>
      </c>
      <c r="D339" s="0" t="s">
        <v>4783</v>
      </c>
      <c r="E339" s="0" t="n">
        <v>83.1</v>
      </c>
      <c r="I339" s="0" t="s">
        <v>6540</v>
      </c>
      <c r="J339" s="0" t="s">
        <v>4301</v>
      </c>
      <c r="K339" s="0" t="s">
        <v>4675</v>
      </c>
      <c r="L339" s="0" t="n">
        <v>76.3</v>
      </c>
    </row>
    <row r="340" customFormat="false" ht="12.75" hidden="false" customHeight="false" outlineLevel="0" collapsed="false">
      <c r="B340" s="0" t="s">
        <v>6541</v>
      </c>
      <c r="C340" s="0" t="s">
        <v>6216</v>
      </c>
      <c r="D340" s="0" t="s">
        <v>5497</v>
      </c>
      <c r="E340" s="0" t="n">
        <v>50.8</v>
      </c>
      <c r="I340" s="0" t="s">
        <v>6542</v>
      </c>
      <c r="J340" s="0" t="s">
        <v>4301</v>
      </c>
      <c r="K340" s="0" t="s">
        <v>4712</v>
      </c>
      <c r="L340" s="0" t="n">
        <v>73.5</v>
      </c>
    </row>
    <row r="341" customFormat="false" ht="12.75" hidden="false" customHeight="false" outlineLevel="0" collapsed="false">
      <c r="B341" s="0" t="s">
        <v>6520</v>
      </c>
      <c r="C341" s="0" t="s">
        <v>4302</v>
      </c>
      <c r="D341" s="0" t="s">
        <v>4768</v>
      </c>
      <c r="E341" s="0" t="n">
        <v>108.2</v>
      </c>
      <c r="I341" s="0" t="s">
        <v>6543</v>
      </c>
      <c r="J341" s="0" t="s">
        <v>4301</v>
      </c>
      <c r="K341" s="0" t="s">
        <v>5566</v>
      </c>
      <c r="L341" s="0" t="n">
        <v>46.5</v>
      </c>
    </row>
    <row r="342" customFormat="false" ht="12.75" hidden="false" customHeight="false" outlineLevel="0" collapsed="false">
      <c r="B342" s="0" t="s">
        <v>6521</v>
      </c>
      <c r="C342" s="0" t="s">
        <v>4325</v>
      </c>
      <c r="D342" s="0" t="s">
        <v>4770</v>
      </c>
      <c r="E342" s="0" t="n">
        <v>137.4</v>
      </c>
      <c r="I342" s="0" t="s">
        <v>6544</v>
      </c>
      <c r="J342" s="0" t="s">
        <v>4307</v>
      </c>
      <c r="K342" s="0" t="s">
        <v>4801</v>
      </c>
      <c r="L342" s="0" t="n">
        <v>10</v>
      </c>
    </row>
    <row r="343" customFormat="false" ht="12.75" hidden="false" customHeight="false" outlineLevel="0" collapsed="false">
      <c r="B343" s="0" t="s">
        <v>6523</v>
      </c>
      <c r="C343" s="0" t="s">
        <v>4325</v>
      </c>
      <c r="D343" s="0" t="s">
        <v>4716</v>
      </c>
      <c r="E343" s="0" t="n">
        <v>130</v>
      </c>
      <c r="I343" s="0" t="s">
        <v>6545</v>
      </c>
      <c r="J343" s="0" t="s">
        <v>4330</v>
      </c>
      <c r="K343" s="0" t="s">
        <v>4625</v>
      </c>
      <c r="L343" s="0" t="n">
        <v>118.8</v>
      </c>
    </row>
    <row r="344" customFormat="false" ht="12.75" hidden="false" customHeight="false" outlineLevel="0" collapsed="false">
      <c r="B344" s="0" t="s">
        <v>6522</v>
      </c>
      <c r="C344" s="0" t="s">
        <v>4325</v>
      </c>
      <c r="D344" s="0" t="s">
        <v>4622</v>
      </c>
      <c r="E344" s="0" t="n">
        <v>106.9</v>
      </c>
      <c r="I344" s="0" t="s">
        <v>6546</v>
      </c>
      <c r="J344" s="0" t="s">
        <v>4330</v>
      </c>
      <c r="K344" s="0" t="s">
        <v>4707</v>
      </c>
      <c r="L344" s="0" t="n">
        <v>108.2</v>
      </c>
    </row>
    <row r="345" customFormat="false" ht="12.75" hidden="false" customHeight="false" outlineLevel="0" collapsed="false">
      <c r="B345" s="0" t="s">
        <v>6524</v>
      </c>
      <c r="C345" s="0" t="s">
        <v>4325</v>
      </c>
      <c r="D345" s="0" t="s">
        <v>4827</v>
      </c>
      <c r="E345" s="0" t="n">
        <v>96.6</v>
      </c>
      <c r="I345" s="0" t="s">
        <v>6547</v>
      </c>
      <c r="J345" s="0" t="s">
        <v>4330</v>
      </c>
      <c r="K345" s="0" t="s">
        <v>4687</v>
      </c>
      <c r="L345" s="0" t="n">
        <v>106.9</v>
      </c>
    </row>
    <row r="346" customFormat="false" ht="12.75" hidden="false" customHeight="false" outlineLevel="0" collapsed="false">
      <c r="B346" s="0" t="s">
        <v>6548</v>
      </c>
      <c r="C346" s="0" t="s">
        <v>4325</v>
      </c>
      <c r="D346" s="0" t="s">
        <v>5591</v>
      </c>
      <c r="E346" s="0" t="n">
        <v>92</v>
      </c>
      <c r="I346" s="0" t="s">
        <v>6549</v>
      </c>
      <c r="J346" s="0" t="s">
        <v>4330</v>
      </c>
      <c r="K346" s="0" t="s">
        <v>4723</v>
      </c>
      <c r="L346" s="0" t="n">
        <v>104.9</v>
      </c>
    </row>
    <row r="347" customFormat="false" ht="12.75" hidden="false" customHeight="false" outlineLevel="0" collapsed="false">
      <c r="B347" s="0" t="s">
        <v>6550</v>
      </c>
      <c r="C347" s="0" t="s">
        <v>6215</v>
      </c>
      <c r="D347" s="0" t="s">
        <v>5741</v>
      </c>
      <c r="E347" s="0" t="n">
        <v>61.7</v>
      </c>
      <c r="I347" s="0" t="s">
        <v>6551</v>
      </c>
      <c r="J347" s="0" t="s">
        <v>4330</v>
      </c>
      <c r="K347" s="0" t="s">
        <v>4831</v>
      </c>
      <c r="L347" s="0" t="n">
        <v>101.1</v>
      </c>
    </row>
    <row r="348" customFormat="false" ht="12.75" hidden="false" customHeight="false" outlineLevel="0" collapsed="false">
      <c r="B348" s="0" t="s">
        <v>6529</v>
      </c>
      <c r="C348" s="0" t="s">
        <v>4315</v>
      </c>
      <c r="D348" s="0" t="s">
        <v>4635</v>
      </c>
      <c r="E348" s="0" t="n">
        <v>110</v>
      </c>
      <c r="I348" s="0" t="s">
        <v>6552</v>
      </c>
      <c r="J348" s="0" t="s">
        <v>4442</v>
      </c>
      <c r="K348" s="0" t="s">
        <v>5552</v>
      </c>
      <c r="L348" s="0" t="n">
        <v>101.4</v>
      </c>
    </row>
    <row r="349" customFormat="false" ht="12.75" hidden="false" customHeight="false" outlineLevel="0" collapsed="false">
      <c r="B349" s="0" t="s">
        <v>6531</v>
      </c>
      <c r="C349" s="0" t="s">
        <v>4315</v>
      </c>
      <c r="D349" s="0" t="s">
        <v>4739</v>
      </c>
      <c r="E349" s="0" t="n">
        <v>89.2</v>
      </c>
      <c r="I349" s="0" t="s">
        <v>6553</v>
      </c>
      <c r="J349" s="0" t="s">
        <v>4442</v>
      </c>
      <c r="K349" s="0" t="s">
        <v>4739</v>
      </c>
      <c r="L349" s="0" t="n">
        <v>83.4</v>
      </c>
    </row>
    <row r="350" customFormat="false" ht="12.75" hidden="false" customHeight="false" outlineLevel="0" collapsed="false">
      <c r="B350" s="0" t="s">
        <v>6532</v>
      </c>
      <c r="C350" s="0" t="s">
        <v>4308</v>
      </c>
      <c r="D350" s="0" t="s">
        <v>4706</v>
      </c>
      <c r="E350" s="0" t="n">
        <v>160</v>
      </c>
      <c r="I350" s="0" t="s">
        <v>6554</v>
      </c>
      <c r="J350" s="0" t="s">
        <v>4442</v>
      </c>
      <c r="K350" s="0" t="s">
        <v>5649</v>
      </c>
      <c r="L350" s="0" t="n">
        <v>64.2</v>
      </c>
    </row>
    <row r="351" customFormat="false" ht="12.75" hidden="false" customHeight="false" outlineLevel="0" collapsed="false">
      <c r="B351" s="0" t="s">
        <v>6533</v>
      </c>
      <c r="C351" s="0" t="s">
        <v>4308</v>
      </c>
      <c r="D351" s="0" t="s">
        <v>4712</v>
      </c>
      <c r="E351" s="0" t="n">
        <v>76.1</v>
      </c>
      <c r="I351" s="0" t="s">
        <v>6555</v>
      </c>
      <c r="J351" s="0" t="s">
        <v>4442</v>
      </c>
      <c r="K351" s="0" t="s">
        <v>5506</v>
      </c>
      <c r="L351" s="0" t="n">
        <v>56.1</v>
      </c>
    </row>
    <row r="352" customFormat="false" ht="12.75" hidden="false" customHeight="false" outlineLevel="0" collapsed="false">
      <c r="B352" s="0" t="s">
        <v>6534</v>
      </c>
      <c r="C352" s="0" t="s">
        <v>4308</v>
      </c>
      <c r="D352" s="0" t="s">
        <v>5728</v>
      </c>
      <c r="E352" s="0" t="n">
        <v>60.5</v>
      </c>
      <c r="I352" s="0" t="s">
        <v>6556</v>
      </c>
      <c r="J352" s="0" t="s">
        <v>4446</v>
      </c>
      <c r="K352" s="0" t="s">
        <v>5425</v>
      </c>
      <c r="L352" s="0" t="n">
        <v>88</v>
      </c>
    </row>
    <row r="353" customFormat="false" ht="12.75" hidden="false" customHeight="false" outlineLevel="0" collapsed="false">
      <c r="B353" s="0" t="s">
        <v>6536</v>
      </c>
      <c r="C353" s="0" t="s">
        <v>4389</v>
      </c>
      <c r="D353" s="0" t="s">
        <v>4668</v>
      </c>
      <c r="E353" s="0" t="n">
        <v>91.9</v>
      </c>
      <c r="I353" s="0" t="s">
        <v>6557</v>
      </c>
      <c r="J353" s="0" t="s">
        <v>4446</v>
      </c>
      <c r="K353" s="0" t="s">
        <v>5479</v>
      </c>
      <c r="L353" s="0" t="n">
        <v>83.1</v>
      </c>
    </row>
    <row r="354" customFormat="false" ht="12.75" hidden="false" customHeight="false" outlineLevel="0" collapsed="false">
      <c r="B354" s="0" t="s">
        <v>6538</v>
      </c>
      <c r="C354" s="0" t="s">
        <v>4389</v>
      </c>
      <c r="D354" s="0" t="s">
        <v>5549</v>
      </c>
      <c r="E354" s="0" t="n">
        <v>76.9</v>
      </c>
      <c r="I354" s="0" t="s">
        <v>6558</v>
      </c>
      <c r="J354" s="0" t="s">
        <v>4446</v>
      </c>
      <c r="K354" s="0" t="s">
        <v>4680</v>
      </c>
      <c r="L354" s="0" t="n">
        <v>80.1</v>
      </c>
    </row>
    <row r="355" customFormat="false" ht="12.75" hidden="false" customHeight="false" outlineLevel="0" collapsed="false">
      <c r="B355" s="0" t="s">
        <v>6539</v>
      </c>
      <c r="C355" s="0" t="s">
        <v>4329</v>
      </c>
      <c r="D355" s="0" t="s">
        <v>4765</v>
      </c>
      <c r="E355" s="0" t="n">
        <v>109.1</v>
      </c>
      <c r="I355" s="0" t="s">
        <v>6559</v>
      </c>
      <c r="J355" s="0" t="s">
        <v>4446</v>
      </c>
      <c r="K355" s="0" t="s">
        <v>5667</v>
      </c>
      <c r="L355" s="0" t="n">
        <v>66.9</v>
      </c>
    </row>
    <row r="356" customFormat="false" ht="12.75" hidden="false" customHeight="false" outlineLevel="0" collapsed="false">
      <c r="B356" s="0" t="s">
        <v>6540</v>
      </c>
      <c r="C356" s="0" t="s">
        <v>4301</v>
      </c>
      <c r="D356" s="0" t="s">
        <v>4810</v>
      </c>
      <c r="E356" s="0" t="n">
        <v>108.5</v>
      </c>
      <c r="I356" s="0" t="s">
        <v>6560</v>
      </c>
      <c r="J356" s="0" t="s">
        <v>4446</v>
      </c>
      <c r="K356" s="0" t="s">
        <v>5557</v>
      </c>
      <c r="L356" s="0" t="n">
        <v>62.7</v>
      </c>
    </row>
    <row r="357" customFormat="false" ht="12.75" hidden="false" customHeight="false" outlineLevel="0" collapsed="false">
      <c r="B357" s="0" t="s">
        <v>6542</v>
      </c>
      <c r="C357" s="0" t="s">
        <v>4301</v>
      </c>
      <c r="D357" s="0" t="s">
        <v>4788</v>
      </c>
      <c r="E357" s="0" t="n">
        <v>70.4</v>
      </c>
      <c r="I357" s="0" t="s">
        <v>6561</v>
      </c>
      <c r="J357" s="0" t="s">
        <v>4339</v>
      </c>
      <c r="K357" s="0" t="s">
        <v>4622</v>
      </c>
      <c r="L357" s="0" t="n">
        <v>118.7</v>
      </c>
    </row>
    <row r="358" customFormat="false" ht="12.75" hidden="false" customHeight="false" outlineLevel="0" collapsed="false">
      <c r="B358" s="0" t="s">
        <v>6562</v>
      </c>
      <c r="C358" s="0" t="s">
        <v>4307</v>
      </c>
      <c r="D358" s="0" t="s">
        <v>4624</v>
      </c>
      <c r="E358" s="0" t="n">
        <v>120.6</v>
      </c>
      <c r="I358" s="0" t="s">
        <v>6563</v>
      </c>
      <c r="J358" s="0" t="s">
        <v>4339</v>
      </c>
      <c r="K358" s="0" t="s">
        <v>4812</v>
      </c>
      <c r="L358" s="0" t="n">
        <v>115.2</v>
      </c>
    </row>
    <row r="359" customFormat="false" ht="12.75" hidden="false" customHeight="false" outlineLevel="0" collapsed="false">
      <c r="B359" s="0" t="s">
        <v>6545</v>
      </c>
      <c r="C359" s="0" t="s">
        <v>4330</v>
      </c>
      <c r="D359" s="0" t="s">
        <v>4761</v>
      </c>
      <c r="E359" s="0" t="n">
        <v>103.7</v>
      </c>
      <c r="I359" s="0" t="s">
        <v>6564</v>
      </c>
      <c r="J359" s="0" t="s">
        <v>4339</v>
      </c>
      <c r="K359" s="0" t="s">
        <v>5502</v>
      </c>
      <c r="L359" s="0" t="n">
        <v>101.6</v>
      </c>
    </row>
    <row r="360" customFormat="false" ht="12.75" hidden="false" customHeight="false" outlineLevel="0" collapsed="false">
      <c r="B360" s="0" t="s">
        <v>6547</v>
      </c>
      <c r="C360" s="0" t="s">
        <v>4330</v>
      </c>
      <c r="D360" s="0" t="s">
        <v>4730</v>
      </c>
      <c r="E360" s="0" t="n">
        <v>93.1</v>
      </c>
      <c r="I360" s="0" t="s">
        <v>6565</v>
      </c>
      <c r="J360" s="0" t="s">
        <v>4317</v>
      </c>
      <c r="K360" s="0" t="s">
        <v>4642</v>
      </c>
      <c r="L360" s="0" t="n">
        <v>135.5</v>
      </c>
    </row>
    <row r="361" customFormat="false" ht="12.75" hidden="false" customHeight="false" outlineLevel="0" collapsed="false">
      <c r="B361" s="0" t="s">
        <v>6549</v>
      </c>
      <c r="C361" s="0" t="s">
        <v>4330</v>
      </c>
      <c r="D361" s="0" t="s">
        <v>5680</v>
      </c>
      <c r="E361" s="0" t="n">
        <v>89.8</v>
      </c>
      <c r="I361" s="0" t="s">
        <v>6566</v>
      </c>
      <c r="J361" s="0" t="s">
        <v>4317</v>
      </c>
      <c r="K361" s="0" t="s">
        <v>4767</v>
      </c>
      <c r="L361" s="0" t="n">
        <v>119.2</v>
      </c>
    </row>
    <row r="362" customFormat="false" ht="12.75" hidden="false" customHeight="false" outlineLevel="0" collapsed="false">
      <c r="B362" s="0" t="s">
        <v>6567</v>
      </c>
      <c r="C362" s="0" t="s">
        <v>4330</v>
      </c>
      <c r="D362" s="0" t="s">
        <v>4748</v>
      </c>
      <c r="E362" s="0" t="n">
        <v>89.2</v>
      </c>
      <c r="I362" s="0" t="s">
        <v>6568</v>
      </c>
      <c r="J362" s="0" t="s">
        <v>4317</v>
      </c>
      <c r="K362" s="0" t="s">
        <v>4768</v>
      </c>
      <c r="L362" s="0" t="n">
        <v>119.1</v>
      </c>
    </row>
    <row r="363" customFormat="false" ht="12.75" hidden="false" customHeight="false" outlineLevel="0" collapsed="false">
      <c r="B363" s="0" t="s">
        <v>6546</v>
      </c>
      <c r="C363" s="0" t="s">
        <v>4330</v>
      </c>
      <c r="D363" s="0" t="s">
        <v>4702</v>
      </c>
      <c r="E363" s="0" t="n">
        <v>84.9</v>
      </c>
      <c r="I363" s="0" t="s">
        <v>6569</v>
      </c>
      <c r="J363" s="0" t="s">
        <v>4317</v>
      </c>
      <c r="K363" s="0" t="s">
        <v>4669</v>
      </c>
      <c r="L363" s="0" t="n">
        <v>103.8</v>
      </c>
    </row>
    <row r="364" customFormat="false" ht="12.75" hidden="false" customHeight="false" outlineLevel="0" collapsed="false">
      <c r="B364" s="0" t="s">
        <v>6552</v>
      </c>
      <c r="C364" s="0" t="s">
        <v>4442</v>
      </c>
      <c r="D364" s="0" t="s">
        <v>5502</v>
      </c>
      <c r="E364" s="0" t="n">
        <v>115.8</v>
      </c>
      <c r="I364" s="0" t="s">
        <v>6570</v>
      </c>
      <c r="J364" s="0" t="s">
        <v>4317</v>
      </c>
      <c r="K364" s="0" t="s">
        <v>5594</v>
      </c>
      <c r="L364" s="0" t="n">
        <v>99.8</v>
      </c>
    </row>
    <row r="365" customFormat="false" ht="12.75" hidden="false" customHeight="false" outlineLevel="0" collapsed="false">
      <c r="B365" s="0" t="s">
        <v>6554</v>
      </c>
      <c r="C365" s="0" t="s">
        <v>4442</v>
      </c>
      <c r="D365" s="0" t="s">
        <v>5778</v>
      </c>
      <c r="E365" s="0" t="n">
        <v>69</v>
      </c>
      <c r="I365" s="0" t="s">
        <v>6571</v>
      </c>
      <c r="J365" s="0" t="s">
        <v>4316</v>
      </c>
      <c r="K365" s="0" t="s">
        <v>4841</v>
      </c>
      <c r="L365" s="0" t="n">
        <v>102.4</v>
      </c>
    </row>
    <row r="366" customFormat="false" ht="12.75" hidden="false" customHeight="false" outlineLevel="0" collapsed="false">
      <c r="B366" s="0" t="s">
        <v>6553</v>
      </c>
      <c r="C366" s="0" t="s">
        <v>4442</v>
      </c>
      <c r="D366" s="0" t="s">
        <v>5786</v>
      </c>
      <c r="E366" s="0" t="n">
        <v>68.6</v>
      </c>
      <c r="I366" s="0" t="s">
        <v>6572</v>
      </c>
      <c r="J366" s="0" t="s">
        <v>4316</v>
      </c>
      <c r="K366" s="0" t="s">
        <v>5680</v>
      </c>
      <c r="L366" s="0" t="n">
        <v>98.7</v>
      </c>
    </row>
    <row r="367" customFormat="false" ht="12.75" hidden="false" customHeight="false" outlineLevel="0" collapsed="false">
      <c r="B367" s="0" t="s">
        <v>6555</v>
      </c>
      <c r="C367" s="0" t="s">
        <v>4442</v>
      </c>
      <c r="D367" s="0" t="s">
        <v>5530</v>
      </c>
      <c r="E367" s="0" t="n">
        <v>63.8</v>
      </c>
      <c r="I367" s="0" t="s">
        <v>6573</v>
      </c>
      <c r="J367" s="0" t="s">
        <v>4316</v>
      </c>
      <c r="K367" s="0" t="s">
        <v>5743</v>
      </c>
      <c r="L367" s="0" t="n">
        <v>98.2</v>
      </c>
    </row>
    <row r="368" customFormat="false" ht="12.75" hidden="false" customHeight="false" outlineLevel="0" collapsed="false">
      <c r="B368" s="0" t="s">
        <v>6574</v>
      </c>
      <c r="C368" s="0" t="s">
        <v>4442</v>
      </c>
      <c r="D368" s="0" t="s">
        <v>5739</v>
      </c>
      <c r="E368" s="0" t="n">
        <v>53.4</v>
      </c>
      <c r="I368" s="0" t="s">
        <v>6575</v>
      </c>
      <c r="J368" s="0" t="s">
        <v>4316</v>
      </c>
      <c r="K368" s="0" t="s">
        <v>4844</v>
      </c>
      <c r="L368" s="0" t="n">
        <v>81.8</v>
      </c>
    </row>
    <row r="369" customFormat="false" ht="12.75" hidden="false" customHeight="false" outlineLevel="0" collapsed="false">
      <c r="B369" s="0" t="s">
        <v>6558</v>
      </c>
      <c r="C369" s="0" t="s">
        <v>4446</v>
      </c>
      <c r="D369" s="0" t="s">
        <v>5485</v>
      </c>
      <c r="E369" s="0" t="n">
        <v>97.6</v>
      </c>
      <c r="I369" s="0" t="s">
        <v>6576</v>
      </c>
      <c r="J369" s="0" t="s">
        <v>4316</v>
      </c>
      <c r="K369" s="0" t="s">
        <v>5766</v>
      </c>
      <c r="L369" s="0" t="n">
        <v>71.9</v>
      </c>
    </row>
    <row r="370" customFormat="false" ht="12.75" hidden="false" customHeight="false" outlineLevel="0" collapsed="false">
      <c r="B370" s="0" t="s">
        <v>6557</v>
      </c>
      <c r="C370" s="0" t="s">
        <v>4446</v>
      </c>
      <c r="D370" s="0" t="s">
        <v>5427</v>
      </c>
      <c r="E370" s="0" t="n">
        <v>87.2</v>
      </c>
      <c r="I370" s="0" t="s">
        <v>6577</v>
      </c>
      <c r="J370" s="0" t="s">
        <v>4312</v>
      </c>
      <c r="K370" s="0" t="s">
        <v>5561</v>
      </c>
      <c r="L370" s="0" t="n">
        <v>111.8</v>
      </c>
    </row>
    <row r="371" customFormat="false" ht="12.75" hidden="false" customHeight="false" outlineLevel="0" collapsed="false">
      <c r="B371" s="0" t="s">
        <v>6556</v>
      </c>
      <c r="C371" s="0" t="s">
        <v>4446</v>
      </c>
      <c r="D371" s="0" t="s">
        <v>5537</v>
      </c>
      <c r="E371" s="0" t="n">
        <v>78.4</v>
      </c>
      <c r="I371" s="0" t="s">
        <v>6578</v>
      </c>
      <c r="J371" s="0" t="s">
        <v>4320</v>
      </c>
      <c r="K371" s="0" t="s">
        <v>5591</v>
      </c>
      <c r="L371" s="0" t="n">
        <v>100.6</v>
      </c>
    </row>
    <row r="372" customFormat="false" ht="12.75" hidden="false" customHeight="false" outlineLevel="0" collapsed="false">
      <c r="B372" s="0" t="s">
        <v>6560</v>
      </c>
      <c r="C372" s="0" t="s">
        <v>4446</v>
      </c>
      <c r="D372" s="0" t="s">
        <v>5658</v>
      </c>
      <c r="E372" s="0" t="n">
        <v>69.6</v>
      </c>
      <c r="I372" s="0" t="s">
        <v>6579</v>
      </c>
      <c r="J372" s="0" t="s">
        <v>4303</v>
      </c>
      <c r="K372" s="0" t="s">
        <v>4683</v>
      </c>
      <c r="L372" s="0" t="n">
        <v>107</v>
      </c>
    </row>
    <row r="373" customFormat="false" ht="12.75" hidden="false" customHeight="false" outlineLevel="0" collapsed="false">
      <c r="B373" s="0" t="s">
        <v>6580</v>
      </c>
      <c r="C373" s="0" t="s">
        <v>4446</v>
      </c>
      <c r="D373" s="0" t="s">
        <v>4704</v>
      </c>
      <c r="E373" s="0" t="n">
        <v>10</v>
      </c>
      <c r="I373" s="0" t="s">
        <v>6581</v>
      </c>
      <c r="J373" s="0" t="s">
        <v>4303</v>
      </c>
      <c r="K373" s="0" t="s">
        <v>5659</v>
      </c>
      <c r="L373" s="0" t="n">
        <v>98.1</v>
      </c>
    </row>
    <row r="374" customFormat="false" ht="12.75" hidden="false" customHeight="false" outlineLevel="0" collapsed="false">
      <c r="B374" s="0" t="s">
        <v>6564</v>
      </c>
      <c r="C374" s="0" t="s">
        <v>4339</v>
      </c>
      <c r="D374" s="0" t="s">
        <v>5561</v>
      </c>
      <c r="E374" s="0" t="n">
        <v>124.6</v>
      </c>
      <c r="I374" s="0" t="s">
        <v>6582</v>
      </c>
      <c r="J374" s="0" t="s">
        <v>4342</v>
      </c>
      <c r="K374" s="0" t="s">
        <v>4655</v>
      </c>
      <c r="L374" s="0" t="n">
        <v>130.4</v>
      </c>
    </row>
    <row r="375" customFormat="false" ht="12.75" hidden="false" customHeight="false" outlineLevel="0" collapsed="false">
      <c r="B375" s="0" t="s">
        <v>6561</v>
      </c>
      <c r="C375" s="0" t="s">
        <v>4339</v>
      </c>
      <c r="D375" s="0" t="s">
        <v>5488</v>
      </c>
      <c r="E375" s="0" t="n">
        <v>86.2</v>
      </c>
    </row>
    <row r="376" customFormat="false" ht="12.75" hidden="false" customHeight="false" outlineLevel="0" collapsed="false">
      <c r="B376" s="0" t="s">
        <v>6563</v>
      </c>
      <c r="C376" s="0" t="s">
        <v>4339</v>
      </c>
      <c r="D376" s="0" t="s">
        <v>5676</v>
      </c>
      <c r="E376" s="0" t="n">
        <v>78.8</v>
      </c>
      <c r="I376" s="0" t="s">
        <v>4856</v>
      </c>
    </row>
    <row r="377" customFormat="false" ht="12.75" hidden="false" customHeight="false" outlineLevel="0" collapsed="false">
      <c r="B377" s="0" t="s">
        <v>6565</v>
      </c>
      <c r="C377" s="0" t="s">
        <v>4317</v>
      </c>
      <c r="D377" s="0" t="s">
        <v>4655</v>
      </c>
      <c r="E377" s="0" t="n">
        <v>128.2</v>
      </c>
      <c r="I377" s="0" t="s">
        <v>6583</v>
      </c>
      <c r="J377" s="0" t="s">
        <v>4324</v>
      </c>
      <c r="K377" s="0" t="s">
        <v>4867</v>
      </c>
      <c r="L377" s="0" t="n">
        <v>100.3</v>
      </c>
    </row>
    <row r="378" customFormat="false" ht="12.75" hidden="false" customHeight="false" outlineLevel="0" collapsed="false">
      <c r="B378" s="0" t="s">
        <v>6570</v>
      </c>
      <c r="C378" s="0" t="s">
        <v>4317</v>
      </c>
      <c r="D378" s="0" t="s">
        <v>4686</v>
      </c>
      <c r="E378" s="0" t="n">
        <v>103</v>
      </c>
      <c r="I378" s="0" t="s">
        <v>6584</v>
      </c>
      <c r="J378" s="0" t="s">
        <v>4324</v>
      </c>
      <c r="K378" s="0" t="s">
        <v>4935</v>
      </c>
      <c r="L378" s="0" t="n">
        <v>96</v>
      </c>
    </row>
    <row r="379" customFormat="false" ht="12.75" hidden="false" customHeight="false" outlineLevel="0" collapsed="false">
      <c r="B379" s="0" t="s">
        <v>6568</v>
      </c>
      <c r="C379" s="0" t="s">
        <v>4317</v>
      </c>
      <c r="D379" s="0" t="s">
        <v>4835</v>
      </c>
      <c r="E379" s="0" t="n">
        <v>94</v>
      </c>
      <c r="I379" s="0" t="s">
        <v>6585</v>
      </c>
      <c r="J379" s="0" t="s">
        <v>4324</v>
      </c>
      <c r="K379" s="0" t="s">
        <v>5058</v>
      </c>
      <c r="L379" s="0" t="n">
        <v>84.6</v>
      </c>
    </row>
    <row r="380" customFormat="false" ht="12.75" hidden="false" customHeight="false" outlineLevel="0" collapsed="false">
      <c r="B380" s="0" t="s">
        <v>6569</v>
      </c>
      <c r="C380" s="0" t="s">
        <v>4317</v>
      </c>
      <c r="D380" s="0" t="s">
        <v>4814</v>
      </c>
      <c r="E380" s="0" t="n">
        <v>91.9</v>
      </c>
      <c r="I380" s="0" t="s">
        <v>6586</v>
      </c>
      <c r="J380" s="0" t="s">
        <v>4324</v>
      </c>
      <c r="K380" s="0" t="s">
        <v>6060</v>
      </c>
      <c r="L380" s="0" t="n">
        <v>82.7</v>
      </c>
    </row>
    <row r="381" customFormat="false" ht="12.75" hidden="false" customHeight="false" outlineLevel="0" collapsed="false">
      <c r="B381" s="0" t="s">
        <v>6587</v>
      </c>
      <c r="C381" s="0" t="s">
        <v>4317</v>
      </c>
      <c r="D381" s="0" t="s">
        <v>5557</v>
      </c>
      <c r="E381" s="0" t="n">
        <v>74.3</v>
      </c>
      <c r="I381" s="0" t="s">
        <v>6588</v>
      </c>
      <c r="J381" s="0" t="s">
        <v>4348</v>
      </c>
      <c r="K381" s="0" t="s">
        <v>4883</v>
      </c>
      <c r="L381" s="0" t="n">
        <v>117.3</v>
      </c>
    </row>
    <row r="382" customFormat="false" ht="12.75" hidden="false" customHeight="false" outlineLevel="0" collapsed="false">
      <c r="B382" s="0" t="s">
        <v>6573</v>
      </c>
      <c r="C382" s="0" t="s">
        <v>4316</v>
      </c>
      <c r="D382" s="0" t="s">
        <v>4651</v>
      </c>
      <c r="E382" s="0" t="n">
        <v>121.4</v>
      </c>
      <c r="I382" s="0" t="s">
        <v>6589</v>
      </c>
      <c r="J382" s="0" t="s">
        <v>4348</v>
      </c>
      <c r="K382" s="0" t="s">
        <v>5829</v>
      </c>
      <c r="L382" s="0" t="n">
        <v>89.5</v>
      </c>
    </row>
    <row r="383" customFormat="false" ht="12.75" hidden="false" customHeight="false" outlineLevel="0" collapsed="false">
      <c r="B383" s="0" t="s">
        <v>6572</v>
      </c>
      <c r="C383" s="0" t="s">
        <v>4316</v>
      </c>
      <c r="D383" s="0" t="s">
        <v>5472</v>
      </c>
      <c r="E383" s="0" t="n">
        <v>96.3</v>
      </c>
      <c r="I383" s="0" t="s">
        <v>6590</v>
      </c>
      <c r="J383" s="0" t="s">
        <v>4348</v>
      </c>
      <c r="K383" s="0" t="s">
        <v>6591</v>
      </c>
      <c r="L383" s="0" t="n">
        <v>73.8</v>
      </c>
    </row>
    <row r="384" customFormat="false" ht="12.75" hidden="false" customHeight="false" outlineLevel="0" collapsed="false">
      <c r="B384" s="0" t="s">
        <v>6571</v>
      </c>
      <c r="C384" s="0" t="s">
        <v>4316</v>
      </c>
      <c r="D384" s="0" t="s">
        <v>5743</v>
      </c>
      <c r="E384" s="0" t="n">
        <v>91.7</v>
      </c>
      <c r="I384" s="0" t="s">
        <v>6592</v>
      </c>
      <c r="J384" s="0" t="s">
        <v>4348</v>
      </c>
      <c r="K384" s="0" t="s">
        <v>6047</v>
      </c>
      <c r="L384" s="0" t="n">
        <v>73.2</v>
      </c>
    </row>
    <row r="385" customFormat="false" ht="12.75" hidden="false" customHeight="false" outlineLevel="0" collapsed="false">
      <c r="B385" s="0" t="s">
        <v>6593</v>
      </c>
      <c r="C385" s="0" t="s">
        <v>4316</v>
      </c>
      <c r="D385" s="0" t="s">
        <v>4844</v>
      </c>
      <c r="E385" s="0" t="n">
        <v>88.1</v>
      </c>
      <c r="I385" s="0" t="s">
        <v>6594</v>
      </c>
      <c r="J385" s="0" t="s">
        <v>4345</v>
      </c>
      <c r="K385" s="0" t="s">
        <v>4897</v>
      </c>
      <c r="L385" s="0" t="n">
        <v>93.2</v>
      </c>
    </row>
    <row r="386" customFormat="false" ht="12.75" hidden="false" customHeight="false" outlineLevel="0" collapsed="false">
      <c r="B386" s="0" t="s">
        <v>6576</v>
      </c>
      <c r="C386" s="0" t="s">
        <v>4316</v>
      </c>
      <c r="D386" s="0" t="s">
        <v>5621</v>
      </c>
      <c r="E386" s="0" t="n">
        <v>76.6</v>
      </c>
      <c r="I386" s="0" t="s">
        <v>6595</v>
      </c>
      <c r="J386" s="0" t="s">
        <v>5135</v>
      </c>
      <c r="K386" s="0" t="s">
        <v>4971</v>
      </c>
      <c r="L386" s="0" t="n">
        <v>98.8</v>
      </c>
    </row>
    <row r="387" customFormat="false" ht="12.75" hidden="false" customHeight="false" outlineLevel="0" collapsed="false">
      <c r="B387" s="0" t="s">
        <v>6577</v>
      </c>
      <c r="C387" s="0" t="s">
        <v>4312</v>
      </c>
      <c r="D387" s="0" t="s">
        <v>5659</v>
      </c>
      <c r="E387" s="0" t="n">
        <v>110.2</v>
      </c>
      <c r="I387" s="0" t="s">
        <v>6596</v>
      </c>
      <c r="J387" s="0" t="s">
        <v>5135</v>
      </c>
      <c r="K387" s="0" t="s">
        <v>4996</v>
      </c>
      <c r="L387" s="0" t="n">
        <v>97.9</v>
      </c>
    </row>
    <row r="388" customFormat="false" ht="12.75" hidden="false" customHeight="false" outlineLevel="0" collapsed="false">
      <c r="B388" s="0" t="s">
        <v>6578</v>
      </c>
      <c r="C388" s="0" t="s">
        <v>4320</v>
      </c>
      <c r="D388" s="0" t="s">
        <v>4851</v>
      </c>
      <c r="E388" s="0" t="n">
        <v>115.7</v>
      </c>
      <c r="I388" s="0" t="s">
        <v>6597</v>
      </c>
      <c r="J388" s="0" t="s">
        <v>5135</v>
      </c>
      <c r="K388" s="0" t="s">
        <v>6161</v>
      </c>
      <c r="L388" s="0" t="n">
        <v>55.4</v>
      </c>
    </row>
    <row r="389" customFormat="false" ht="12.75" hidden="false" customHeight="false" outlineLevel="0" collapsed="false">
      <c r="B389" s="0" t="s">
        <v>6579</v>
      </c>
      <c r="C389" s="0" t="s">
        <v>4303</v>
      </c>
      <c r="D389" s="0" t="s">
        <v>4825</v>
      </c>
      <c r="E389" s="0" t="n">
        <v>104.9</v>
      </c>
      <c r="I389" s="0" t="s">
        <v>6598</v>
      </c>
      <c r="J389" s="0" t="s">
        <v>6217</v>
      </c>
      <c r="K389" s="0" t="s">
        <v>4859</v>
      </c>
      <c r="L389" s="0" t="n">
        <v>133.3</v>
      </c>
    </row>
    <row r="390" customFormat="false" ht="12.75" hidden="false" customHeight="false" outlineLevel="0" collapsed="false">
      <c r="B390" s="0" t="s">
        <v>6581</v>
      </c>
      <c r="C390" s="0" t="s">
        <v>4303</v>
      </c>
      <c r="D390" s="0" t="s">
        <v>5865</v>
      </c>
      <c r="E390" s="0" t="n">
        <v>104.6</v>
      </c>
      <c r="I390" s="0" t="s">
        <v>6599</v>
      </c>
      <c r="J390" s="0" t="s">
        <v>6217</v>
      </c>
      <c r="K390" s="0" t="s">
        <v>4969</v>
      </c>
      <c r="L390" s="0" t="n">
        <v>77.9</v>
      </c>
    </row>
    <row r="391" customFormat="false" ht="12.75" hidden="false" customHeight="false" outlineLevel="0" collapsed="false">
      <c r="B391" s="0" t="s">
        <v>6600</v>
      </c>
      <c r="C391" s="0" t="s">
        <v>4342</v>
      </c>
      <c r="D391" s="0" t="s">
        <v>4801</v>
      </c>
      <c r="E391" s="0" t="n">
        <v>10</v>
      </c>
      <c r="I391" s="0" t="s">
        <v>6601</v>
      </c>
      <c r="J391" s="0" t="s">
        <v>6217</v>
      </c>
      <c r="K391" s="0" t="s">
        <v>4895</v>
      </c>
      <c r="L391" s="0" t="n">
        <v>71.9</v>
      </c>
    </row>
    <row r="392" customFormat="false" ht="12.75" hidden="false" customHeight="false" outlineLevel="0" collapsed="false">
      <c r="I392" s="0" t="s">
        <v>6602</v>
      </c>
      <c r="J392" s="0" t="s">
        <v>5139</v>
      </c>
      <c r="K392" s="0" t="s">
        <v>5107</v>
      </c>
      <c r="L392" s="0" t="n">
        <v>129.1</v>
      </c>
    </row>
    <row r="393" customFormat="false" ht="12.75" hidden="false" customHeight="false" outlineLevel="0" collapsed="false">
      <c r="B393" s="0" t="s">
        <v>4856</v>
      </c>
      <c r="I393" s="0" t="s">
        <v>6603</v>
      </c>
      <c r="J393" s="0" t="s">
        <v>5139</v>
      </c>
      <c r="K393" s="0" t="s">
        <v>5070</v>
      </c>
      <c r="L393" s="0" t="n">
        <v>95.2</v>
      </c>
    </row>
    <row r="394" customFormat="false" ht="12.75" hidden="false" customHeight="false" outlineLevel="0" collapsed="false">
      <c r="B394" s="0" t="s">
        <v>6585</v>
      </c>
      <c r="C394" s="0" t="s">
        <v>4324</v>
      </c>
      <c r="D394" s="0" t="s">
        <v>4863</v>
      </c>
      <c r="E394" s="0" t="n">
        <v>97.7</v>
      </c>
      <c r="I394" s="0" t="s">
        <v>6604</v>
      </c>
      <c r="J394" s="0" t="s">
        <v>4374</v>
      </c>
      <c r="K394" s="0" t="s">
        <v>6133</v>
      </c>
      <c r="L394" s="0" t="n">
        <v>65.9</v>
      </c>
    </row>
    <row r="395" customFormat="false" ht="12.75" hidden="false" customHeight="false" outlineLevel="0" collapsed="false">
      <c r="B395" s="0" t="s">
        <v>6586</v>
      </c>
      <c r="C395" s="0" t="s">
        <v>4324</v>
      </c>
      <c r="D395" s="0" t="s">
        <v>4936</v>
      </c>
      <c r="E395" s="0" t="n">
        <v>96.1</v>
      </c>
      <c r="I395" s="0" t="s">
        <v>6605</v>
      </c>
      <c r="J395" s="0" t="s">
        <v>4374</v>
      </c>
      <c r="K395" s="0" t="s">
        <v>6053</v>
      </c>
      <c r="L395" s="0" t="n">
        <v>65.7</v>
      </c>
    </row>
    <row r="396" customFormat="false" ht="12.75" hidden="false" customHeight="false" outlineLevel="0" collapsed="false">
      <c r="B396" s="0" t="s">
        <v>6584</v>
      </c>
      <c r="C396" s="0" t="s">
        <v>4324</v>
      </c>
      <c r="D396" s="0" t="s">
        <v>6117</v>
      </c>
      <c r="E396" s="0" t="n">
        <v>91.1</v>
      </c>
      <c r="I396" s="0" t="s">
        <v>6606</v>
      </c>
      <c r="J396" s="0" t="s">
        <v>4351</v>
      </c>
      <c r="K396" s="0" t="s">
        <v>4964</v>
      </c>
      <c r="L396" s="0" t="n">
        <v>127.8</v>
      </c>
    </row>
    <row r="397" customFormat="false" ht="12.75" hidden="false" customHeight="false" outlineLevel="0" collapsed="false">
      <c r="B397" s="0" t="s">
        <v>6583</v>
      </c>
      <c r="C397" s="0" t="s">
        <v>4324</v>
      </c>
      <c r="D397" s="0" t="s">
        <v>5055</v>
      </c>
      <c r="E397" s="0" t="n">
        <v>86.5</v>
      </c>
      <c r="I397" s="0" t="s">
        <v>6607</v>
      </c>
      <c r="J397" s="0" t="s">
        <v>4351</v>
      </c>
      <c r="K397" s="0" t="s">
        <v>4952</v>
      </c>
      <c r="L397" s="0" t="n">
        <v>121</v>
      </c>
    </row>
    <row r="398" customFormat="false" ht="12.75" hidden="false" customHeight="false" outlineLevel="0" collapsed="false">
      <c r="B398" s="0" t="s">
        <v>6588</v>
      </c>
      <c r="C398" s="0" t="s">
        <v>4348</v>
      </c>
      <c r="D398" s="0" t="s">
        <v>6199</v>
      </c>
      <c r="E398" s="0" t="n">
        <v>99.1</v>
      </c>
      <c r="I398" s="0" t="s">
        <v>6608</v>
      </c>
      <c r="J398" s="0" t="s">
        <v>4351</v>
      </c>
      <c r="K398" s="0" t="s">
        <v>6070</v>
      </c>
      <c r="L398" s="0" t="n">
        <v>93.9</v>
      </c>
    </row>
    <row r="399" customFormat="false" ht="12.75" hidden="false" customHeight="false" outlineLevel="0" collapsed="false">
      <c r="B399" s="0" t="s">
        <v>6592</v>
      </c>
      <c r="C399" s="0" t="s">
        <v>4348</v>
      </c>
      <c r="D399" s="0" t="s">
        <v>5951</v>
      </c>
      <c r="E399" s="0" t="n">
        <v>79</v>
      </c>
      <c r="I399" s="0" t="s">
        <v>6609</v>
      </c>
      <c r="J399" s="0" t="s">
        <v>4351</v>
      </c>
      <c r="K399" s="0" t="s">
        <v>6610</v>
      </c>
      <c r="L399" s="0" t="n">
        <v>39.4</v>
      </c>
    </row>
    <row r="400" customFormat="false" ht="12.75" hidden="false" customHeight="false" outlineLevel="0" collapsed="false">
      <c r="B400" s="0" t="s">
        <v>6611</v>
      </c>
      <c r="C400" s="0" t="s">
        <v>4348</v>
      </c>
      <c r="D400" s="0" t="s">
        <v>5968</v>
      </c>
      <c r="E400" s="0" t="n">
        <v>77.2</v>
      </c>
      <c r="I400" s="0" t="s">
        <v>6612</v>
      </c>
      <c r="J400" s="0" t="s">
        <v>4314</v>
      </c>
      <c r="K400" s="0" t="s">
        <v>4870</v>
      </c>
      <c r="L400" s="0" t="n">
        <v>118.6</v>
      </c>
    </row>
    <row r="401" customFormat="false" ht="12.75" hidden="false" customHeight="false" outlineLevel="0" collapsed="false">
      <c r="B401" s="0" t="s">
        <v>6589</v>
      </c>
      <c r="C401" s="0" t="s">
        <v>4348</v>
      </c>
      <c r="D401" s="0" t="s">
        <v>4923</v>
      </c>
      <c r="E401" s="0" t="n">
        <v>74.4</v>
      </c>
      <c r="I401" s="0" t="s">
        <v>6613</v>
      </c>
      <c r="J401" s="0" t="s">
        <v>4314</v>
      </c>
      <c r="K401" s="0" t="s">
        <v>5092</v>
      </c>
      <c r="L401" s="0" t="n">
        <v>90.7</v>
      </c>
    </row>
    <row r="402" customFormat="false" ht="12.75" hidden="false" customHeight="false" outlineLevel="0" collapsed="false">
      <c r="B402" s="0" t="s">
        <v>6594</v>
      </c>
      <c r="C402" s="0" t="s">
        <v>4345</v>
      </c>
      <c r="D402" s="0" t="s">
        <v>5980</v>
      </c>
      <c r="E402" s="0" t="n">
        <v>96.7</v>
      </c>
      <c r="I402" s="0" t="s">
        <v>6614</v>
      </c>
      <c r="J402" s="0" t="s">
        <v>4314</v>
      </c>
      <c r="K402" s="0" t="s">
        <v>6086</v>
      </c>
      <c r="L402" s="0" t="n">
        <v>85</v>
      </c>
    </row>
    <row r="403" customFormat="false" ht="12.75" hidden="false" customHeight="false" outlineLevel="0" collapsed="false">
      <c r="B403" s="0" t="s">
        <v>6596</v>
      </c>
      <c r="C403" s="0" t="s">
        <v>5135</v>
      </c>
      <c r="D403" s="0" t="s">
        <v>4971</v>
      </c>
      <c r="E403" s="0" t="n">
        <v>96.2</v>
      </c>
      <c r="I403" s="0" t="s">
        <v>6615</v>
      </c>
      <c r="J403" s="0" t="s">
        <v>4314</v>
      </c>
      <c r="K403" s="0" t="s">
        <v>6193</v>
      </c>
      <c r="L403" s="0" t="n">
        <v>77.2</v>
      </c>
    </row>
    <row r="404" customFormat="false" ht="12.75" hidden="false" customHeight="false" outlineLevel="0" collapsed="false">
      <c r="B404" s="0" t="s">
        <v>6595</v>
      </c>
      <c r="C404" s="0" t="s">
        <v>5135</v>
      </c>
      <c r="D404" s="0" t="s">
        <v>5983</v>
      </c>
      <c r="E404" s="0" t="n">
        <v>78.1</v>
      </c>
      <c r="I404" s="0" t="s">
        <v>6616</v>
      </c>
      <c r="J404" s="0" t="s">
        <v>4346</v>
      </c>
      <c r="K404" s="0" t="s">
        <v>4892</v>
      </c>
      <c r="L404" s="0" t="n">
        <v>113</v>
      </c>
    </row>
    <row r="405" customFormat="false" ht="12.75" hidden="false" customHeight="false" outlineLevel="0" collapsed="false">
      <c r="B405" s="0" t="s">
        <v>6597</v>
      </c>
      <c r="C405" s="0" t="s">
        <v>5135</v>
      </c>
      <c r="D405" s="0" t="s">
        <v>6161</v>
      </c>
      <c r="E405" s="0" t="n">
        <v>66.8</v>
      </c>
      <c r="I405" s="0" t="s">
        <v>6617</v>
      </c>
      <c r="J405" s="0" t="s">
        <v>4321</v>
      </c>
      <c r="K405" s="0" t="s">
        <v>4905</v>
      </c>
      <c r="L405" s="0" t="n">
        <v>113.6</v>
      </c>
    </row>
    <row r="406" customFormat="false" ht="12.75" hidden="false" customHeight="false" outlineLevel="0" collapsed="false">
      <c r="B406" s="0" t="s">
        <v>6598</v>
      </c>
      <c r="C406" s="0" t="s">
        <v>6217</v>
      </c>
      <c r="D406" s="0" t="s">
        <v>4858</v>
      </c>
      <c r="E406" s="0" t="n">
        <v>123.9</v>
      </c>
      <c r="I406" s="0" t="s">
        <v>6618</v>
      </c>
      <c r="J406" s="0" t="s">
        <v>4321</v>
      </c>
      <c r="K406" s="0" t="s">
        <v>5031</v>
      </c>
      <c r="L406" s="0" t="n">
        <v>87.6</v>
      </c>
    </row>
    <row r="407" customFormat="false" ht="12.75" hidden="false" customHeight="false" outlineLevel="0" collapsed="false">
      <c r="B407" s="0" t="s">
        <v>6601</v>
      </c>
      <c r="C407" s="0" t="s">
        <v>6217</v>
      </c>
      <c r="D407" s="0" t="s">
        <v>5105</v>
      </c>
      <c r="E407" s="0" t="n">
        <v>100</v>
      </c>
      <c r="I407" s="0" t="s">
        <v>6619</v>
      </c>
      <c r="J407" s="0" t="s">
        <v>4321</v>
      </c>
      <c r="K407" s="0" t="s">
        <v>5862</v>
      </c>
      <c r="L407" s="0" t="n">
        <v>64.6</v>
      </c>
    </row>
    <row r="408" customFormat="false" ht="12.75" hidden="false" customHeight="false" outlineLevel="0" collapsed="false">
      <c r="B408" s="0" t="s">
        <v>6602</v>
      </c>
      <c r="C408" s="0" t="s">
        <v>5139</v>
      </c>
      <c r="D408" s="0" t="s">
        <v>5083</v>
      </c>
      <c r="E408" s="0" t="n">
        <v>139.3</v>
      </c>
      <c r="I408" s="0" t="s">
        <v>6620</v>
      </c>
      <c r="J408" s="0" t="s">
        <v>4321</v>
      </c>
      <c r="K408" s="0" t="s">
        <v>5023</v>
      </c>
      <c r="L408" s="0" t="n">
        <v>60.8</v>
      </c>
    </row>
    <row r="409" customFormat="false" ht="12.75" hidden="false" customHeight="false" outlineLevel="0" collapsed="false">
      <c r="B409" s="0" t="s">
        <v>6603</v>
      </c>
      <c r="C409" s="0" t="s">
        <v>5139</v>
      </c>
      <c r="D409" s="0" t="s">
        <v>6115</v>
      </c>
      <c r="E409" s="0" t="n">
        <v>109.6</v>
      </c>
      <c r="I409" s="0" t="s">
        <v>6621</v>
      </c>
      <c r="J409" s="0" t="s">
        <v>4305</v>
      </c>
      <c r="K409" s="0" t="s">
        <v>5112</v>
      </c>
      <c r="L409" s="0" t="n">
        <v>102.2</v>
      </c>
    </row>
    <row r="410" customFormat="false" ht="12.75" hidden="false" customHeight="false" outlineLevel="0" collapsed="false">
      <c r="B410" s="0" t="s">
        <v>6605</v>
      </c>
      <c r="C410" s="0" t="s">
        <v>4374</v>
      </c>
      <c r="D410" s="0" t="s">
        <v>4895</v>
      </c>
      <c r="E410" s="0" t="n">
        <v>87.2</v>
      </c>
      <c r="I410" s="0" t="s">
        <v>6622</v>
      </c>
      <c r="J410" s="0" t="s">
        <v>4305</v>
      </c>
      <c r="K410" s="0" t="s">
        <v>6623</v>
      </c>
      <c r="L410" s="0" t="n">
        <v>10</v>
      </c>
    </row>
    <row r="411" customFormat="false" ht="12.75" hidden="false" customHeight="false" outlineLevel="0" collapsed="false">
      <c r="B411" s="0" t="s">
        <v>6604</v>
      </c>
      <c r="C411" s="0" t="s">
        <v>4374</v>
      </c>
      <c r="D411" s="0" t="s">
        <v>5916</v>
      </c>
      <c r="E411" s="0" t="n">
        <v>79.6</v>
      </c>
      <c r="I411" s="0" t="s">
        <v>6624</v>
      </c>
      <c r="J411" s="0" t="s">
        <v>4318</v>
      </c>
      <c r="K411" s="0" t="s">
        <v>5060</v>
      </c>
      <c r="L411" s="0" t="n">
        <v>108.3</v>
      </c>
    </row>
    <row r="412" customFormat="false" ht="12.75" hidden="false" customHeight="false" outlineLevel="0" collapsed="false">
      <c r="B412" s="0" t="s">
        <v>6606</v>
      </c>
      <c r="C412" s="0" t="s">
        <v>4351</v>
      </c>
      <c r="D412" s="0" t="s">
        <v>4859</v>
      </c>
      <c r="E412" s="0" t="n">
        <v>129.4</v>
      </c>
      <c r="I412" s="0" t="s">
        <v>6625</v>
      </c>
      <c r="J412" s="0" t="s">
        <v>4318</v>
      </c>
      <c r="K412" s="0" t="s">
        <v>4873</v>
      </c>
      <c r="L412" s="0" t="n">
        <v>92.3</v>
      </c>
    </row>
    <row r="413" customFormat="false" ht="12.75" hidden="false" customHeight="false" outlineLevel="0" collapsed="false">
      <c r="B413" s="0" t="s">
        <v>6607</v>
      </c>
      <c r="C413" s="0" t="s">
        <v>4351</v>
      </c>
      <c r="D413" s="0" t="s">
        <v>4987</v>
      </c>
      <c r="E413" s="0" t="n">
        <v>98.7</v>
      </c>
      <c r="I413" s="0" t="s">
        <v>6626</v>
      </c>
      <c r="J413" s="0" t="s">
        <v>4444</v>
      </c>
      <c r="K413" s="0" t="s">
        <v>5094</v>
      </c>
      <c r="L413" s="0" t="n">
        <v>127.1</v>
      </c>
    </row>
    <row r="414" customFormat="false" ht="12.75" hidden="false" customHeight="false" outlineLevel="0" collapsed="false">
      <c r="B414" s="0" t="s">
        <v>6608</v>
      </c>
      <c r="C414" s="0" t="s">
        <v>4351</v>
      </c>
      <c r="D414" s="0" t="s">
        <v>4979</v>
      </c>
      <c r="E414" s="0" t="n">
        <v>85.1</v>
      </c>
      <c r="I414" s="0" t="s">
        <v>6627</v>
      </c>
      <c r="J414" s="0" t="s">
        <v>4444</v>
      </c>
      <c r="K414" s="0" t="s">
        <v>5096</v>
      </c>
      <c r="L414" s="0" t="n">
        <v>114.9</v>
      </c>
    </row>
    <row r="415" customFormat="false" ht="12.75" hidden="false" customHeight="false" outlineLevel="0" collapsed="false">
      <c r="B415" s="0" t="s">
        <v>6609</v>
      </c>
      <c r="C415" s="0" t="s">
        <v>4351</v>
      </c>
      <c r="D415" s="0" t="s">
        <v>6628</v>
      </c>
      <c r="E415" s="0" t="n">
        <v>52.1</v>
      </c>
      <c r="I415" s="0" t="s">
        <v>6629</v>
      </c>
      <c r="J415" s="0" t="s">
        <v>4444</v>
      </c>
      <c r="K415" s="0" t="s">
        <v>4911</v>
      </c>
      <c r="L415" s="0" t="n">
        <v>78</v>
      </c>
    </row>
    <row r="416" customFormat="false" ht="12.75" hidden="false" customHeight="false" outlineLevel="0" collapsed="false">
      <c r="B416" s="0" t="s">
        <v>6612</v>
      </c>
      <c r="C416" s="0" t="s">
        <v>4314</v>
      </c>
      <c r="D416" s="0" t="s">
        <v>4883</v>
      </c>
      <c r="E416" s="0" t="n">
        <v>122.1</v>
      </c>
      <c r="I416" s="0" t="s">
        <v>6630</v>
      </c>
      <c r="J416" s="0" t="s">
        <v>4299</v>
      </c>
      <c r="K416" s="0" t="s">
        <v>5041</v>
      </c>
      <c r="L416" s="0" t="n">
        <v>130</v>
      </c>
    </row>
    <row r="417" customFormat="false" ht="12.75" hidden="false" customHeight="false" outlineLevel="0" collapsed="false">
      <c r="B417" s="0" t="s">
        <v>6613</v>
      </c>
      <c r="C417" s="0" t="s">
        <v>4314</v>
      </c>
      <c r="D417" s="0" t="s">
        <v>4908</v>
      </c>
      <c r="E417" s="0" t="n">
        <v>106.8</v>
      </c>
      <c r="I417" s="0" t="s">
        <v>6631</v>
      </c>
      <c r="J417" s="0" t="s">
        <v>4299</v>
      </c>
      <c r="K417" s="0" t="s">
        <v>4954</v>
      </c>
      <c r="L417" s="0" t="n">
        <v>106.9</v>
      </c>
    </row>
    <row r="418" customFormat="false" ht="12.75" hidden="false" customHeight="false" outlineLevel="0" collapsed="false">
      <c r="B418" s="0" t="s">
        <v>6632</v>
      </c>
      <c r="C418" s="0" t="s">
        <v>4314</v>
      </c>
      <c r="D418" s="0" t="s">
        <v>5031</v>
      </c>
      <c r="E418" s="0" t="n">
        <v>102.1</v>
      </c>
      <c r="I418" s="0" t="s">
        <v>6633</v>
      </c>
      <c r="J418" s="0" t="s">
        <v>4299</v>
      </c>
      <c r="K418" s="0" t="s">
        <v>5071</v>
      </c>
      <c r="L418" s="0" t="n">
        <v>106.2</v>
      </c>
    </row>
    <row r="419" customFormat="false" ht="12.75" hidden="false" customHeight="false" outlineLevel="0" collapsed="false">
      <c r="B419" s="0" t="s">
        <v>6634</v>
      </c>
      <c r="C419" s="0" t="s">
        <v>4314</v>
      </c>
      <c r="D419" s="0" t="s">
        <v>5010</v>
      </c>
      <c r="E419" s="0" t="n">
        <v>98.1</v>
      </c>
      <c r="I419" s="0" t="s">
        <v>6635</v>
      </c>
      <c r="J419" s="0" t="s">
        <v>4299</v>
      </c>
      <c r="K419" s="0" t="s">
        <v>4907</v>
      </c>
      <c r="L419" s="0" t="n">
        <v>95.3</v>
      </c>
    </row>
    <row r="420" customFormat="false" ht="12.75" hidden="false" customHeight="false" outlineLevel="0" collapsed="false">
      <c r="B420" s="0" t="s">
        <v>6616</v>
      </c>
      <c r="C420" s="0" t="s">
        <v>4346</v>
      </c>
      <c r="D420" s="0" t="s">
        <v>4870</v>
      </c>
      <c r="E420" s="0" t="n">
        <v>127.3</v>
      </c>
      <c r="I420" s="0" t="s">
        <v>6636</v>
      </c>
      <c r="J420" s="0" t="s">
        <v>5136</v>
      </c>
      <c r="K420" s="0" t="s">
        <v>4949</v>
      </c>
      <c r="L420" s="0" t="n">
        <v>108.2</v>
      </c>
    </row>
    <row r="421" customFormat="false" ht="12.75" hidden="false" customHeight="false" outlineLevel="0" collapsed="false">
      <c r="B421" s="0" t="s">
        <v>6618</v>
      </c>
      <c r="C421" s="0" t="s">
        <v>4321</v>
      </c>
      <c r="D421" s="0" t="s">
        <v>5033</v>
      </c>
      <c r="E421" s="0" t="n">
        <v>107.4</v>
      </c>
      <c r="I421" s="0" t="s">
        <v>6637</v>
      </c>
      <c r="J421" s="0" t="s">
        <v>5136</v>
      </c>
      <c r="K421" s="0" t="s">
        <v>5918</v>
      </c>
      <c r="L421" s="0" t="n">
        <v>86.8</v>
      </c>
    </row>
    <row r="422" customFormat="false" ht="12.75" hidden="false" customHeight="false" outlineLevel="0" collapsed="false">
      <c r="B422" s="0" t="s">
        <v>6617</v>
      </c>
      <c r="C422" s="0" t="s">
        <v>4321</v>
      </c>
      <c r="D422" s="0" t="s">
        <v>4905</v>
      </c>
      <c r="E422" s="0" t="n">
        <v>98.4</v>
      </c>
      <c r="I422" s="0" t="s">
        <v>6638</v>
      </c>
      <c r="J422" s="0" t="s">
        <v>5136</v>
      </c>
      <c r="K422" s="0" t="s">
        <v>5843</v>
      </c>
      <c r="L422" s="0" t="n">
        <v>85.8</v>
      </c>
    </row>
    <row r="423" customFormat="false" ht="12.75" hidden="false" customHeight="false" outlineLevel="0" collapsed="false">
      <c r="B423" s="0" t="s">
        <v>6620</v>
      </c>
      <c r="C423" s="0" t="s">
        <v>4321</v>
      </c>
      <c r="D423" s="0" t="s">
        <v>5062</v>
      </c>
      <c r="E423" s="0" t="n">
        <v>93.3</v>
      </c>
      <c r="I423" s="0" t="s">
        <v>6639</v>
      </c>
      <c r="J423" s="0" t="s">
        <v>5136</v>
      </c>
      <c r="K423" s="0" t="s">
        <v>5929</v>
      </c>
      <c r="L423" s="0" t="n">
        <v>65.5</v>
      </c>
    </row>
    <row r="424" customFormat="false" ht="12.75" hidden="false" customHeight="false" outlineLevel="0" collapsed="false">
      <c r="B424" s="0" t="s">
        <v>6619</v>
      </c>
      <c r="C424" s="0" t="s">
        <v>4321</v>
      </c>
      <c r="D424" s="0" t="s">
        <v>6184</v>
      </c>
      <c r="E424" s="0" t="n">
        <v>68.5</v>
      </c>
      <c r="I424" s="0" t="s">
        <v>6640</v>
      </c>
      <c r="J424" s="0" t="s">
        <v>4310</v>
      </c>
      <c r="K424" s="0" t="s">
        <v>4915</v>
      </c>
      <c r="L424" s="0" t="n">
        <v>105.7</v>
      </c>
    </row>
    <row r="425" customFormat="false" ht="12.75" hidden="false" customHeight="false" outlineLevel="0" collapsed="false">
      <c r="B425" s="0" t="s">
        <v>6621</v>
      </c>
      <c r="C425" s="0" t="s">
        <v>4305</v>
      </c>
      <c r="D425" s="0" t="s">
        <v>5112</v>
      </c>
      <c r="E425" s="0" t="n">
        <v>101.3</v>
      </c>
      <c r="I425" s="0" t="s">
        <v>6641</v>
      </c>
      <c r="J425" s="0" t="s">
        <v>4370</v>
      </c>
      <c r="K425" s="0" t="s">
        <v>4968</v>
      </c>
      <c r="L425" s="0" t="n">
        <v>78.4</v>
      </c>
    </row>
    <row r="426" customFormat="false" ht="12.75" hidden="false" customHeight="false" outlineLevel="0" collapsed="false">
      <c r="B426" s="0" t="s">
        <v>6642</v>
      </c>
      <c r="C426" s="0" t="s">
        <v>4305</v>
      </c>
      <c r="D426" s="0" t="s">
        <v>5956</v>
      </c>
      <c r="E426" s="0" t="n">
        <v>61.8</v>
      </c>
      <c r="I426" s="0" t="s">
        <v>6643</v>
      </c>
      <c r="J426" s="0" t="s">
        <v>4370</v>
      </c>
      <c r="K426" s="0" t="s">
        <v>6644</v>
      </c>
      <c r="L426" s="0" t="n">
        <v>76</v>
      </c>
    </row>
    <row r="427" customFormat="false" ht="12.75" hidden="false" customHeight="false" outlineLevel="0" collapsed="false">
      <c r="B427" s="0" t="s">
        <v>6624</v>
      </c>
      <c r="C427" s="0" t="s">
        <v>4318</v>
      </c>
      <c r="D427" s="0" t="s">
        <v>4882</v>
      </c>
      <c r="E427" s="0" t="n">
        <v>111</v>
      </c>
      <c r="I427" s="0" t="s">
        <v>6645</v>
      </c>
      <c r="J427" s="0" t="s">
        <v>4370</v>
      </c>
      <c r="K427" s="0" t="s">
        <v>6177</v>
      </c>
      <c r="L427" s="0" t="n">
        <v>55.8</v>
      </c>
    </row>
    <row r="428" customFormat="false" ht="12.75" hidden="false" customHeight="false" outlineLevel="0" collapsed="false">
      <c r="B428" s="0" t="s">
        <v>6625</v>
      </c>
      <c r="C428" s="0" t="s">
        <v>4318</v>
      </c>
      <c r="D428" s="0" t="s">
        <v>5125</v>
      </c>
      <c r="E428" s="0" t="n">
        <v>94.3</v>
      </c>
      <c r="I428" s="0" t="s">
        <v>6646</v>
      </c>
      <c r="J428" s="0" t="s">
        <v>4370</v>
      </c>
      <c r="K428" s="0" t="s">
        <v>6181</v>
      </c>
      <c r="L428" s="0" t="n">
        <v>47</v>
      </c>
    </row>
    <row r="429" customFormat="false" ht="12.75" hidden="false" customHeight="false" outlineLevel="0" collapsed="false">
      <c r="B429" s="0" t="s">
        <v>6627</v>
      </c>
      <c r="C429" s="0" t="s">
        <v>4444</v>
      </c>
      <c r="D429" s="0" t="s">
        <v>4952</v>
      </c>
      <c r="E429" s="0" t="n">
        <v>115.4</v>
      </c>
      <c r="I429" s="0" t="s">
        <v>6647</v>
      </c>
      <c r="J429" s="0" t="s">
        <v>4368</v>
      </c>
      <c r="K429" s="0" t="s">
        <v>4958</v>
      </c>
      <c r="L429" s="0" t="n">
        <v>85.8</v>
      </c>
    </row>
    <row r="430" customFormat="false" ht="12.75" hidden="false" customHeight="false" outlineLevel="0" collapsed="false">
      <c r="B430" s="0" t="s">
        <v>6626</v>
      </c>
      <c r="C430" s="0" t="s">
        <v>4444</v>
      </c>
      <c r="D430" s="0" t="s">
        <v>5080</v>
      </c>
      <c r="E430" s="0" t="n">
        <v>104</v>
      </c>
      <c r="I430" s="0" t="s">
        <v>6648</v>
      </c>
      <c r="J430" s="0" t="s">
        <v>4336</v>
      </c>
      <c r="K430" s="0" t="s">
        <v>5055</v>
      </c>
      <c r="L430" s="0" t="n">
        <v>89.6</v>
      </c>
    </row>
    <row r="431" customFormat="false" ht="12.75" hidden="false" customHeight="false" outlineLevel="0" collapsed="false">
      <c r="B431" s="0" t="s">
        <v>6629</v>
      </c>
      <c r="C431" s="0" t="s">
        <v>4444</v>
      </c>
      <c r="D431" s="0" t="s">
        <v>4957</v>
      </c>
      <c r="E431" s="0" t="n">
        <v>83.9</v>
      </c>
      <c r="I431" s="0" t="s">
        <v>6649</v>
      </c>
      <c r="J431" s="0" t="s">
        <v>4336</v>
      </c>
      <c r="K431" s="0" t="s">
        <v>6182</v>
      </c>
      <c r="L431" s="0" t="n">
        <v>61.1</v>
      </c>
    </row>
    <row r="432" customFormat="false" ht="12.75" hidden="false" customHeight="false" outlineLevel="0" collapsed="false">
      <c r="B432" s="0" t="s">
        <v>6631</v>
      </c>
      <c r="C432" s="0" t="s">
        <v>4299</v>
      </c>
      <c r="D432" s="0" t="s">
        <v>5071</v>
      </c>
      <c r="E432" s="0" t="n">
        <v>108</v>
      </c>
      <c r="I432" s="0" t="s">
        <v>6650</v>
      </c>
      <c r="J432" s="0" t="s">
        <v>4336</v>
      </c>
      <c r="K432" s="0" t="s">
        <v>6198</v>
      </c>
      <c r="L432" s="0" t="n">
        <v>58.7</v>
      </c>
    </row>
    <row r="433" customFormat="false" ht="12.75" hidden="false" customHeight="false" outlineLevel="0" collapsed="false">
      <c r="B433" s="0" t="s">
        <v>6633</v>
      </c>
      <c r="C433" s="0" t="s">
        <v>4299</v>
      </c>
      <c r="D433" s="0" t="s">
        <v>4955</v>
      </c>
      <c r="E433" s="0" t="n">
        <v>103.2</v>
      </c>
      <c r="I433" s="0" t="s">
        <v>6651</v>
      </c>
      <c r="J433" s="0" t="s">
        <v>4336</v>
      </c>
      <c r="K433" s="0" t="s">
        <v>5864</v>
      </c>
      <c r="L433" s="0" t="n">
        <v>44.5</v>
      </c>
    </row>
    <row r="434" customFormat="false" ht="12.75" hidden="false" customHeight="false" outlineLevel="0" collapsed="false">
      <c r="B434" s="0" t="s">
        <v>6635</v>
      </c>
      <c r="C434" s="0" t="s">
        <v>4299</v>
      </c>
      <c r="D434" s="0" t="s">
        <v>4879</v>
      </c>
      <c r="E434" s="0" t="n">
        <v>99.3</v>
      </c>
      <c r="I434" s="0" t="s">
        <v>6652</v>
      </c>
      <c r="J434" s="0" t="s">
        <v>4360</v>
      </c>
      <c r="K434" s="0" t="s">
        <v>4991</v>
      </c>
      <c r="L434" s="0" t="n">
        <v>91.1</v>
      </c>
    </row>
    <row r="435" customFormat="false" ht="12.75" hidden="false" customHeight="false" outlineLevel="0" collapsed="false">
      <c r="B435" s="0" t="s">
        <v>6653</v>
      </c>
      <c r="C435" s="0" t="s">
        <v>4299</v>
      </c>
      <c r="D435" s="0" t="s">
        <v>5886</v>
      </c>
      <c r="E435" s="0" t="n">
        <v>72.4</v>
      </c>
      <c r="I435" s="0" t="s">
        <v>6654</v>
      </c>
      <c r="J435" s="0" t="s">
        <v>4360</v>
      </c>
      <c r="K435" s="0" t="s">
        <v>6190</v>
      </c>
      <c r="L435" s="0" t="n">
        <v>63.4</v>
      </c>
    </row>
    <row r="436" customFormat="false" ht="12.75" hidden="false" customHeight="false" outlineLevel="0" collapsed="false">
      <c r="B436" s="0" t="s">
        <v>6638</v>
      </c>
      <c r="C436" s="0" t="s">
        <v>5136</v>
      </c>
      <c r="D436" s="0" t="s">
        <v>5003</v>
      </c>
      <c r="E436" s="0" t="n">
        <v>93.2</v>
      </c>
      <c r="I436" s="0" t="s">
        <v>6655</v>
      </c>
      <c r="J436" s="0" t="s">
        <v>4304</v>
      </c>
      <c r="K436" s="0" t="s">
        <v>5123</v>
      </c>
      <c r="L436" s="0" t="n">
        <v>113.1</v>
      </c>
    </row>
    <row r="437" customFormat="false" ht="12.75" hidden="false" customHeight="false" outlineLevel="0" collapsed="false">
      <c r="B437" s="0" t="s">
        <v>6636</v>
      </c>
      <c r="C437" s="0" t="s">
        <v>5136</v>
      </c>
      <c r="D437" s="0" t="s">
        <v>5008</v>
      </c>
      <c r="E437" s="0" t="n">
        <v>92</v>
      </c>
      <c r="I437" s="0" t="s">
        <v>6656</v>
      </c>
      <c r="J437" s="0" t="s">
        <v>4304</v>
      </c>
      <c r="K437" s="0" t="s">
        <v>5080</v>
      </c>
      <c r="L437" s="0" t="n">
        <v>107.8</v>
      </c>
    </row>
    <row r="438" customFormat="false" ht="12.75" hidden="false" customHeight="false" outlineLevel="0" collapsed="false">
      <c r="B438" s="0" t="s">
        <v>6637</v>
      </c>
      <c r="C438" s="0" t="s">
        <v>5136</v>
      </c>
      <c r="D438" s="0" t="s">
        <v>6129</v>
      </c>
      <c r="E438" s="0" t="n">
        <v>85</v>
      </c>
      <c r="I438" s="0" t="s">
        <v>6657</v>
      </c>
      <c r="J438" s="0" t="s">
        <v>4304</v>
      </c>
      <c r="K438" s="0" t="s">
        <v>4885</v>
      </c>
      <c r="L438" s="0" t="n">
        <v>92.8</v>
      </c>
    </row>
    <row r="439" customFormat="false" ht="12.75" hidden="false" customHeight="false" outlineLevel="0" collapsed="false">
      <c r="B439" s="0" t="s">
        <v>6639</v>
      </c>
      <c r="C439" s="0" t="s">
        <v>5136</v>
      </c>
      <c r="D439" s="0" t="s">
        <v>5929</v>
      </c>
      <c r="E439" s="0" t="n">
        <v>83</v>
      </c>
      <c r="I439" s="0" t="s">
        <v>6658</v>
      </c>
      <c r="J439" s="0" t="s">
        <v>4304</v>
      </c>
      <c r="K439" s="0" t="s">
        <v>5926</v>
      </c>
      <c r="L439" s="0" t="n">
        <v>77.5</v>
      </c>
    </row>
    <row r="440" customFormat="false" ht="12.75" hidden="false" customHeight="false" outlineLevel="0" collapsed="false">
      <c r="B440" s="0" t="s">
        <v>6640</v>
      </c>
      <c r="C440" s="0" t="s">
        <v>4310</v>
      </c>
      <c r="D440" s="0" t="s">
        <v>4915</v>
      </c>
      <c r="E440" s="0" t="n">
        <v>98.8</v>
      </c>
      <c r="I440" s="0" t="s">
        <v>6659</v>
      </c>
      <c r="J440" s="0" t="s">
        <v>4341</v>
      </c>
      <c r="K440" s="0" t="s">
        <v>6202</v>
      </c>
      <c r="L440" s="0" t="n">
        <v>73.8</v>
      </c>
    </row>
    <row r="441" customFormat="false" ht="12.75" hidden="false" customHeight="false" outlineLevel="0" collapsed="false">
      <c r="B441" s="0" t="s">
        <v>6643</v>
      </c>
      <c r="C441" s="0" t="s">
        <v>4370</v>
      </c>
      <c r="D441" s="0" t="s">
        <v>5121</v>
      </c>
      <c r="E441" s="0" t="n">
        <v>83</v>
      </c>
      <c r="I441" s="0" t="s">
        <v>6660</v>
      </c>
      <c r="J441" s="0" t="s">
        <v>4341</v>
      </c>
      <c r="K441" s="0" t="s">
        <v>6027</v>
      </c>
      <c r="L441" s="0" t="n">
        <v>60.8</v>
      </c>
    </row>
    <row r="442" customFormat="false" ht="12.75" hidden="false" customHeight="false" outlineLevel="0" collapsed="false">
      <c r="B442" s="0" t="s">
        <v>6641</v>
      </c>
      <c r="C442" s="0" t="s">
        <v>4370</v>
      </c>
      <c r="D442" s="0" t="s">
        <v>6661</v>
      </c>
      <c r="E442" s="0" t="n">
        <v>81.2</v>
      </c>
      <c r="I442" s="0" t="s">
        <v>6662</v>
      </c>
      <c r="J442" s="0" t="s">
        <v>6278</v>
      </c>
      <c r="K442" s="0" t="s">
        <v>6196</v>
      </c>
      <c r="L442" s="0" t="n">
        <v>83.2</v>
      </c>
    </row>
    <row r="443" customFormat="false" ht="12.75" hidden="false" customHeight="false" outlineLevel="0" collapsed="false">
      <c r="B443" s="0" t="s">
        <v>6663</v>
      </c>
      <c r="C443" s="0" t="s">
        <v>4370</v>
      </c>
      <c r="D443" s="0" t="s">
        <v>6197</v>
      </c>
      <c r="E443" s="0" t="n">
        <v>60.8</v>
      </c>
      <c r="I443" s="0" t="s">
        <v>6664</v>
      </c>
      <c r="J443" s="0" t="s">
        <v>6278</v>
      </c>
      <c r="K443" s="0" t="s">
        <v>4929</v>
      </c>
      <c r="L443" s="0" t="n">
        <v>55.9</v>
      </c>
    </row>
    <row r="444" customFormat="false" ht="12.75" hidden="false" customHeight="false" outlineLevel="0" collapsed="false">
      <c r="B444" s="0" t="s">
        <v>6646</v>
      </c>
      <c r="C444" s="0" t="s">
        <v>4370</v>
      </c>
      <c r="D444" s="0" t="s">
        <v>5900</v>
      </c>
      <c r="E444" s="0" t="n">
        <v>60.2</v>
      </c>
      <c r="I444" s="0" t="s">
        <v>6665</v>
      </c>
      <c r="J444" s="0" t="s">
        <v>6214</v>
      </c>
      <c r="K444" s="0" t="s">
        <v>4955</v>
      </c>
      <c r="L444" s="0" t="n">
        <v>97.6</v>
      </c>
    </row>
    <row r="445" customFormat="false" ht="12.75" hidden="false" customHeight="false" outlineLevel="0" collapsed="false">
      <c r="B445" s="0" t="s">
        <v>6647</v>
      </c>
      <c r="C445" s="0" t="s">
        <v>4368</v>
      </c>
      <c r="D445" s="0" t="s">
        <v>4909</v>
      </c>
      <c r="E445" s="0" t="n">
        <v>97.9</v>
      </c>
      <c r="I445" s="0" t="s">
        <v>6666</v>
      </c>
      <c r="J445" s="0" t="s">
        <v>6214</v>
      </c>
      <c r="K445" s="0" t="s">
        <v>5054</v>
      </c>
      <c r="L445" s="0" t="n">
        <v>65</v>
      </c>
    </row>
    <row r="446" customFormat="false" ht="12.75" hidden="false" customHeight="false" outlineLevel="0" collapsed="false">
      <c r="B446" s="0" t="s">
        <v>6648</v>
      </c>
      <c r="C446" s="0" t="s">
        <v>4336</v>
      </c>
      <c r="D446" s="0" t="s">
        <v>5829</v>
      </c>
      <c r="E446" s="0" t="n">
        <v>84.8</v>
      </c>
      <c r="I446" s="0" t="s">
        <v>6667</v>
      </c>
      <c r="J446" s="0" t="s">
        <v>4390</v>
      </c>
      <c r="K446" s="0" t="s">
        <v>6129</v>
      </c>
      <c r="L446" s="0" t="n">
        <v>87.1</v>
      </c>
    </row>
    <row r="447" customFormat="false" ht="12.75" hidden="false" customHeight="false" outlineLevel="0" collapsed="false">
      <c r="B447" s="0" t="s">
        <v>6650</v>
      </c>
      <c r="C447" s="0" t="s">
        <v>4336</v>
      </c>
      <c r="D447" s="0" t="s">
        <v>6198</v>
      </c>
      <c r="E447" s="0" t="n">
        <v>72.6</v>
      </c>
      <c r="I447" s="0" t="s">
        <v>6668</v>
      </c>
      <c r="J447" s="0" t="s">
        <v>4313</v>
      </c>
      <c r="K447" s="0" t="s">
        <v>5097</v>
      </c>
      <c r="L447" s="0" t="n">
        <v>135.7</v>
      </c>
    </row>
    <row r="448" customFormat="false" ht="12.75" hidden="false" customHeight="false" outlineLevel="0" collapsed="false">
      <c r="B448" s="0" t="s">
        <v>6652</v>
      </c>
      <c r="C448" s="0" t="s">
        <v>4360</v>
      </c>
      <c r="D448" s="0" t="s">
        <v>5092</v>
      </c>
      <c r="E448" s="0" t="n">
        <v>92.6</v>
      </c>
      <c r="I448" s="0" t="s">
        <v>6669</v>
      </c>
      <c r="J448" s="0" t="s">
        <v>4313</v>
      </c>
      <c r="K448" s="0" t="s">
        <v>4891</v>
      </c>
      <c r="L448" s="0" t="n">
        <v>115.6</v>
      </c>
    </row>
    <row r="449" customFormat="false" ht="12.75" hidden="false" customHeight="false" outlineLevel="0" collapsed="false">
      <c r="B449" s="0" t="s">
        <v>6654</v>
      </c>
      <c r="C449" s="0" t="s">
        <v>4360</v>
      </c>
      <c r="D449" s="0" t="s">
        <v>6190</v>
      </c>
      <c r="E449" s="0" t="n">
        <v>82.5</v>
      </c>
      <c r="I449" s="0" t="s">
        <v>6670</v>
      </c>
      <c r="J449" s="0" t="s">
        <v>4313</v>
      </c>
      <c r="K449" s="0" t="s">
        <v>5010</v>
      </c>
      <c r="L449" s="0" t="n">
        <v>102.9</v>
      </c>
    </row>
    <row r="450" customFormat="false" ht="12.75" hidden="false" customHeight="false" outlineLevel="0" collapsed="false">
      <c r="B450" s="0" t="s">
        <v>6656</v>
      </c>
      <c r="C450" s="0" t="s">
        <v>4304</v>
      </c>
      <c r="D450" s="0" t="s">
        <v>4939</v>
      </c>
      <c r="E450" s="0" t="n">
        <v>132.9</v>
      </c>
      <c r="I450" s="0" t="s">
        <v>6671</v>
      </c>
      <c r="J450" s="0" t="s">
        <v>4313</v>
      </c>
      <c r="K450" s="0" t="s">
        <v>5064</v>
      </c>
      <c r="L450" s="0" t="n">
        <v>95.5</v>
      </c>
    </row>
    <row r="451" customFormat="false" ht="12.75" hidden="false" customHeight="false" outlineLevel="0" collapsed="false">
      <c r="B451" s="0" t="s">
        <v>6655</v>
      </c>
      <c r="C451" s="0" t="s">
        <v>4304</v>
      </c>
      <c r="D451" s="0" t="s">
        <v>5074</v>
      </c>
      <c r="E451" s="0" t="n">
        <v>98.4</v>
      </c>
      <c r="I451" s="0" t="s">
        <v>6672</v>
      </c>
      <c r="J451" s="0" t="s">
        <v>4311</v>
      </c>
      <c r="K451" s="0" t="s">
        <v>4903</v>
      </c>
      <c r="L451" s="0" t="n">
        <v>113.8</v>
      </c>
    </row>
    <row r="452" customFormat="false" ht="12.75" hidden="false" customHeight="false" outlineLevel="0" collapsed="false">
      <c r="B452" s="0" t="s">
        <v>6658</v>
      </c>
      <c r="C452" s="0" t="s">
        <v>4304</v>
      </c>
      <c r="D452" s="0" t="s">
        <v>4894</v>
      </c>
      <c r="E452" s="0" t="n">
        <v>97.8</v>
      </c>
      <c r="I452" s="0" t="s">
        <v>6673</v>
      </c>
      <c r="J452" s="0" t="s">
        <v>4311</v>
      </c>
      <c r="K452" s="0" t="s">
        <v>4987</v>
      </c>
      <c r="L452" s="0" t="n">
        <v>111.9</v>
      </c>
    </row>
    <row r="453" customFormat="false" ht="12.75" hidden="false" customHeight="false" outlineLevel="0" collapsed="false">
      <c r="B453" s="0" t="s">
        <v>6657</v>
      </c>
      <c r="C453" s="0" t="s">
        <v>4304</v>
      </c>
      <c r="D453" s="0" t="s">
        <v>5909</v>
      </c>
      <c r="E453" s="0" t="n">
        <v>94.3</v>
      </c>
      <c r="I453" s="0" t="s">
        <v>6674</v>
      </c>
      <c r="J453" s="0" t="s">
        <v>4311</v>
      </c>
      <c r="K453" s="0" t="s">
        <v>4916</v>
      </c>
      <c r="L453" s="0" t="n">
        <v>89.8</v>
      </c>
    </row>
    <row r="454" customFormat="false" ht="12.75" hidden="false" customHeight="false" outlineLevel="0" collapsed="false">
      <c r="B454" s="0" t="s">
        <v>6659</v>
      </c>
      <c r="C454" s="0" t="s">
        <v>4341</v>
      </c>
      <c r="D454" s="0" t="s">
        <v>6060</v>
      </c>
      <c r="E454" s="0" t="n">
        <v>82.7</v>
      </c>
      <c r="I454" s="0" t="s">
        <v>6675</v>
      </c>
      <c r="J454" s="0" t="s">
        <v>4311</v>
      </c>
      <c r="K454" s="0" t="s">
        <v>4931</v>
      </c>
      <c r="L454" s="0" t="n">
        <v>84.1</v>
      </c>
    </row>
    <row r="455" customFormat="false" ht="12.75" hidden="false" customHeight="false" outlineLevel="0" collapsed="false">
      <c r="B455" s="0" t="s">
        <v>6660</v>
      </c>
      <c r="C455" s="0" t="s">
        <v>4341</v>
      </c>
      <c r="D455" s="0" t="s">
        <v>6105</v>
      </c>
      <c r="E455" s="0" t="n">
        <v>69.7</v>
      </c>
      <c r="I455" s="0" t="s">
        <v>6676</v>
      </c>
      <c r="J455" s="0" t="s">
        <v>4306</v>
      </c>
      <c r="K455" s="0" t="s">
        <v>4947</v>
      </c>
      <c r="L455" s="0" t="n">
        <v>112.7</v>
      </c>
    </row>
    <row r="456" customFormat="false" ht="12.75" hidden="false" customHeight="false" outlineLevel="0" collapsed="false">
      <c r="B456" s="0" t="s">
        <v>6662</v>
      </c>
      <c r="C456" s="0" t="s">
        <v>6278</v>
      </c>
      <c r="D456" s="0" t="s">
        <v>6591</v>
      </c>
      <c r="E456" s="0" t="n">
        <v>76.8</v>
      </c>
      <c r="I456" s="0" t="s">
        <v>6677</v>
      </c>
      <c r="J456" s="0" t="s">
        <v>4306</v>
      </c>
      <c r="K456" s="0" t="s">
        <v>4908</v>
      </c>
      <c r="L456" s="0" t="n">
        <v>100.2</v>
      </c>
    </row>
    <row r="457" customFormat="false" ht="12.75" hidden="false" customHeight="false" outlineLevel="0" collapsed="false">
      <c r="B457" s="0" t="s">
        <v>6664</v>
      </c>
      <c r="C457" s="0" t="s">
        <v>6278</v>
      </c>
      <c r="D457" s="0" t="s">
        <v>5023</v>
      </c>
      <c r="E457" s="0" t="n">
        <v>74.3</v>
      </c>
      <c r="I457" s="0" t="s">
        <v>6678</v>
      </c>
      <c r="J457" s="0" t="s">
        <v>4441</v>
      </c>
      <c r="K457" s="0" t="s">
        <v>4978</v>
      </c>
      <c r="L457" s="0" t="n">
        <v>140</v>
      </c>
    </row>
    <row r="458" customFormat="false" ht="12.75" hidden="false" customHeight="false" outlineLevel="0" collapsed="false">
      <c r="B458" s="0" t="s">
        <v>6665</v>
      </c>
      <c r="C458" s="0" t="s">
        <v>6214</v>
      </c>
      <c r="D458" s="0" t="s">
        <v>6196</v>
      </c>
      <c r="E458" s="0" t="n">
        <v>86.5</v>
      </c>
      <c r="I458" s="0" t="s">
        <v>6679</v>
      </c>
      <c r="J458" s="0" t="s">
        <v>4441</v>
      </c>
      <c r="K458" s="0" t="s">
        <v>4865</v>
      </c>
      <c r="L458" s="0" t="n">
        <v>130.9</v>
      </c>
    </row>
    <row r="459" customFormat="false" ht="12.75" hidden="false" customHeight="false" outlineLevel="0" collapsed="false">
      <c r="B459" s="0" t="s">
        <v>6666</v>
      </c>
      <c r="C459" s="0" t="s">
        <v>6214</v>
      </c>
      <c r="D459" s="0" t="s">
        <v>5054</v>
      </c>
      <c r="E459" s="0" t="n">
        <v>81.5</v>
      </c>
      <c r="I459" s="0" t="s">
        <v>6680</v>
      </c>
      <c r="J459" s="0" t="s">
        <v>4441</v>
      </c>
      <c r="K459" s="0" t="s">
        <v>4965</v>
      </c>
      <c r="L459" s="0" t="n">
        <v>115.8</v>
      </c>
    </row>
    <row r="460" customFormat="false" ht="12.75" hidden="false" customHeight="false" outlineLevel="0" collapsed="false">
      <c r="B460" s="0" t="s">
        <v>6667</v>
      </c>
      <c r="C460" s="0" t="s">
        <v>4390</v>
      </c>
      <c r="D460" s="0" t="s">
        <v>6146</v>
      </c>
      <c r="E460" s="0" t="n">
        <v>78.5</v>
      </c>
      <c r="I460" s="0" t="s">
        <v>6681</v>
      </c>
      <c r="J460" s="0" t="s">
        <v>4441</v>
      </c>
      <c r="K460" s="0" t="s">
        <v>4880</v>
      </c>
      <c r="L460" s="0" t="n">
        <v>111.8</v>
      </c>
    </row>
    <row r="461" customFormat="false" ht="12.75" hidden="false" customHeight="false" outlineLevel="0" collapsed="false">
      <c r="B461" s="0" t="s">
        <v>6668</v>
      </c>
      <c r="C461" s="0" t="s">
        <v>4313</v>
      </c>
      <c r="D461" s="0" t="s">
        <v>5107</v>
      </c>
      <c r="E461" s="0" t="n">
        <v>136.8</v>
      </c>
      <c r="I461" s="0" t="s">
        <v>6682</v>
      </c>
      <c r="J461" s="0" t="s">
        <v>4369</v>
      </c>
      <c r="K461" s="0" t="s">
        <v>5907</v>
      </c>
      <c r="L461" s="0" t="n">
        <v>92.8</v>
      </c>
    </row>
    <row r="462" customFormat="false" ht="12.75" hidden="false" customHeight="false" outlineLevel="0" collapsed="false">
      <c r="B462" s="0" t="s">
        <v>6669</v>
      </c>
      <c r="C462" s="0" t="s">
        <v>4313</v>
      </c>
      <c r="D462" s="0" t="s">
        <v>4891</v>
      </c>
      <c r="E462" s="0" t="n">
        <v>118.3</v>
      </c>
      <c r="I462" s="0" t="s">
        <v>6683</v>
      </c>
      <c r="J462" s="0" t="s">
        <v>4369</v>
      </c>
      <c r="K462" s="0" t="s">
        <v>6175</v>
      </c>
      <c r="L462" s="0" t="n">
        <v>62.6</v>
      </c>
    </row>
    <row r="463" customFormat="false" ht="12.75" hidden="false" customHeight="false" outlineLevel="0" collapsed="false">
      <c r="B463" s="0" t="s">
        <v>6671</v>
      </c>
      <c r="C463" s="0" t="s">
        <v>4313</v>
      </c>
      <c r="D463" s="0" t="s">
        <v>5123</v>
      </c>
      <c r="E463" s="0" t="n">
        <v>105.6</v>
      </c>
      <c r="I463" s="0" t="s">
        <v>6684</v>
      </c>
      <c r="J463" s="0" t="s">
        <v>4300</v>
      </c>
      <c r="K463" s="0" t="s">
        <v>4917</v>
      </c>
      <c r="L463" s="0" t="n">
        <v>106.4</v>
      </c>
    </row>
    <row r="464" customFormat="false" ht="12.75" hidden="false" customHeight="false" outlineLevel="0" collapsed="false">
      <c r="B464" s="0" t="s">
        <v>6670</v>
      </c>
      <c r="C464" s="0" t="s">
        <v>4313</v>
      </c>
      <c r="D464" s="0" t="s">
        <v>4996</v>
      </c>
      <c r="E464" s="0" t="n">
        <v>96</v>
      </c>
      <c r="I464" s="0" t="s">
        <v>6685</v>
      </c>
      <c r="J464" s="0" t="s">
        <v>4300</v>
      </c>
      <c r="K464" s="0" t="s">
        <v>6146</v>
      </c>
      <c r="L464" s="0" t="n">
        <v>84.7</v>
      </c>
    </row>
    <row r="465" customFormat="false" ht="12.75" hidden="false" customHeight="false" outlineLevel="0" collapsed="false">
      <c r="B465" s="0" t="s">
        <v>6672</v>
      </c>
      <c r="C465" s="0" t="s">
        <v>4311</v>
      </c>
      <c r="D465" s="0" t="s">
        <v>4901</v>
      </c>
      <c r="E465" s="0" t="n">
        <v>120</v>
      </c>
      <c r="I465" s="0" t="s">
        <v>6686</v>
      </c>
      <c r="J465" s="0" t="s">
        <v>4300</v>
      </c>
      <c r="K465" s="0" t="s">
        <v>5027</v>
      </c>
      <c r="L465" s="0" t="n">
        <v>83.5</v>
      </c>
    </row>
    <row r="466" customFormat="false" ht="12.75" hidden="false" customHeight="false" outlineLevel="0" collapsed="false">
      <c r="B466" s="0" t="s">
        <v>6673</v>
      </c>
      <c r="C466" s="0" t="s">
        <v>4311</v>
      </c>
      <c r="D466" s="0" t="s">
        <v>4964</v>
      </c>
      <c r="E466" s="0" t="n">
        <v>118.6</v>
      </c>
      <c r="I466" s="0" t="s">
        <v>6687</v>
      </c>
      <c r="J466" s="0" t="s">
        <v>5137</v>
      </c>
      <c r="K466" s="0" t="s">
        <v>4938</v>
      </c>
      <c r="L466" s="0" t="n">
        <v>140</v>
      </c>
    </row>
    <row r="467" customFormat="false" ht="12.75" hidden="false" customHeight="false" outlineLevel="0" collapsed="false">
      <c r="B467" s="0" t="s">
        <v>6674</v>
      </c>
      <c r="C467" s="0" t="s">
        <v>4311</v>
      </c>
      <c r="D467" s="0" t="s">
        <v>5029</v>
      </c>
      <c r="E467" s="0" t="n">
        <v>103.6</v>
      </c>
      <c r="I467" s="0" t="s">
        <v>6688</v>
      </c>
      <c r="J467" s="0" t="s">
        <v>5137</v>
      </c>
      <c r="K467" s="0" t="s">
        <v>4976</v>
      </c>
      <c r="L467" s="0" t="n">
        <v>110</v>
      </c>
    </row>
    <row r="468" customFormat="false" ht="12.75" hidden="false" customHeight="false" outlineLevel="0" collapsed="false">
      <c r="B468" s="0" t="s">
        <v>6689</v>
      </c>
      <c r="C468" s="0" t="s">
        <v>4311</v>
      </c>
      <c r="D468" s="0" t="s">
        <v>4933</v>
      </c>
      <c r="E468" s="0" t="n">
        <v>100</v>
      </c>
      <c r="I468" s="0" t="s">
        <v>6690</v>
      </c>
      <c r="J468" s="0" t="s">
        <v>5137</v>
      </c>
      <c r="K468" s="0" t="s">
        <v>4923</v>
      </c>
      <c r="L468" s="0" t="n">
        <v>84.4</v>
      </c>
    </row>
    <row r="469" customFormat="false" ht="12.75" hidden="false" customHeight="false" outlineLevel="0" collapsed="false">
      <c r="B469" s="0" t="s">
        <v>6677</v>
      </c>
      <c r="C469" s="0" t="s">
        <v>4306</v>
      </c>
      <c r="D469" s="0" t="s">
        <v>4935</v>
      </c>
      <c r="E469" s="0" t="n">
        <v>100.3</v>
      </c>
      <c r="I469" s="0" t="s">
        <v>6691</v>
      </c>
      <c r="J469" s="0" t="s">
        <v>5137</v>
      </c>
      <c r="K469" s="0" t="s">
        <v>5038</v>
      </c>
      <c r="L469" s="0" t="n">
        <v>60.2</v>
      </c>
    </row>
    <row r="470" customFormat="false" ht="12.75" hidden="false" customHeight="false" outlineLevel="0" collapsed="false">
      <c r="B470" s="0" t="s">
        <v>6676</v>
      </c>
      <c r="C470" s="0" t="s">
        <v>4306</v>
      </c>
      <c r="D470" s="0" t="s">
        <v>4913</v>
      </c>
      <c r="E470" s="0" t="n">
        <v>96.6</v>
      </c>
      <c r="I470" s="0" t="s">
        <v>6692</v>
      </c>
      <c r="J470" s="0" t="s">
        <v>4344</v>
      </c>
      <c r="K470" s="0" t="s">
        <v>5831</v>
      </c>
      <c r="L470" s="0" t="n">
        <v>88.1</v>
      </c>
    </row>
    <row r="471" customFormat="false" ht="12.75" hidden="false" customHeight="false" outlineLevel="0" collapsed="false">
      <c r="B471" s="0" t="s">
        <v>6678</v>
      </c>
      <c r="C471" s="0" t="s">
        <v>4441</v>
      </c>
      <c r="D471" s="0" t="s">
        <v>4978</v>
      </c>
      <c r="E471" s="0" t="n">
        <v>140</v>
      </c>
      <c r="I471" s="0" t="s">
        <v>6693</v>
      </c>
      <c r="J471" s="0" t="s">
        <v>4335</v>
      </c>
      <c r="K471" s="0" t="s">
        <v>5049</v>
      </c>
      <c r="L471" s="0" t="n">
        <v>93</v>
      </c>
    </row>
    <row r="472" customFormat="false" ht="12.75" hidden="false" customHeight="false" outlineLevel="0" collapsed="false">
      <c r="B472" s="0" t="s">
        <v>6681</v>
      </c>
      <c r="C472" s="0" t="s">
        <v>4441</v>
      </c>
      <c r="D472" s="0" t="s">
        <v>5041</v>
      </c>
      <c r="E472" s="0" t="n">
        <v>130</v>
      </c>
      <c r="I472" s="0" t="s">
        <v>6694</v>
      </c>
      <c r="J472" s="0" t="s">
        <v>4335</v>
      </c>
      <c r="K472" s="0" t="s">
        <v>6695</v>
      </c>
      <c r="L472" s="0" t="n">
        <v>82.4</v>
      </c>
    </row>
    <row r="473" customFormat="false" ht="12.75" hidden="false" customHeight="false" outlineLevel="0" collapsed="false">
      <c r="B473" s="0" t="s">
        <v>6679</v>
      </c>
      <c r="C473" s="0" t="s">
        <v>4441</v>
      </c>
      <c r="D473" s="0" t="s">
        <v>4960</v>
      </c>
      <c r="E473" s="0" t="n">
        <v>118.2</v>
      </c>
      <c r="I473" s="0" t="s">
        <v>6696</v>
      </c>
      <c r="J473" s="0" t="s">
        <v>4335</v>
      </c>
      <c r="K473" s="0" t="s">
        <v>5121</v>
      </c>
      <c r="L473" s="0" t="n">
        <v>81.8</v>
      </c>
    </row>
    <row r="474" customFormat="false" ht="12.75" hidden="false" customHeight="false" outlineLevel="0" collapsed="false">
      <c r="B474" s="0" t="s">
        <v>6697</v>
      </c>
      <c r="C474" s="0" t="s">
        <v>4441</v>
      </c>
      <c r="D474" s="0" t="s">
        <v>5060</v>
      </c>
      <c r="E474" s="0" t="n">
        <v>110.2</v>
      </c>
      <c r="I474" s="0" t="s">
        <v>6698</v>
      </c>
      <c r="J474" s="0" t="s">
        <v>4335</v>
      </c>
      <c r="K474" s="0" t="s">
        <v>5899</v>
      </c>
      <c r="L474" s="0" t="n">
        <v>63.4</v>
      </c>
    </row>
    <row r="475" customFormat="false" ht="12.75" hidden="false" customHeight="false" outlineLevel="0" collapsed="false">
      <c r="B475" s="0" t="s">
        <v>6682</v>
      </c>
      <c r="C475" s="0" t="s">
        <v>4369</v>
      </c>
      <c r="D475" s="0" t="s">
        <v>5067</v>
      </c>
      <c r="E475" s="0" t="n">
        <v>107.6</v>
      </c>
      <c r="I475" s="0" t="s">
        <v>6699</v>
      </c>
      <c r="J475" s="0" t="s">
        <v>4365</v>
      </c>
      <c r="K475" s="0" t="s">
        <v>5052</v>
      </c>
      <c r="L475" s="0" t="n">
        <v>100.5</v>
      </c>
    </row>
    <row r="476" customFormat="false" ht="12.75" hidden="false" customHeight="false" outlineLevel="0" collapsed="false">
      <c r="B476" s="0" t="s">
        <v>6683</v>
      </c>
      <c r="C476" s="0" t="s">
        <v>4369</v>
      </c>
      <c r="D476" s="0" t="s">
        <v>6209</v>
      </c>
      <c r="E476" s="0" t="n">
        <v>61.7</v>
      </c>
      <c r="I476" s="0" t="s">
        <v>6700</v>
      </c>
      <c r="J476" s="0" t="s">
        <v>4334</v>
      </c>
      <c r="K476" s="0" t="s">
        <v>4960</v>
      </c>
      <c r="L476" s="0" t="n">
        <v>121.5</v>
      </c>
    </row>
    <row r="477" customFormat="false" ht="12.75" hidden="false" customHeight="false" outlineLevel="0" collapsed="false">
      <c r="B477" s="0" t="s">
        <v>6684</v>
      </c>
      <c r="C477" s="0" t="s">
        <v>4300</v>
      </c>
      <c r="D477" s="0" t="s">
        <v>4949</v>
      </c>
      <c r="E477" s="0" t="n">
        <v>98.7</v>
      </c>
      <c r="I477" s="0" t="s">
        <v>6701</v>
      </c>
      <c r="J477" s="0" t="s">
        <v>4334</v>
      </c>
      <c r="K477" s="0" t="s">
        <v>4901</v>
      </c>
      <c r="L477" s="0" t="n">
        <v>120</v>
      </c>
    </row>
    <row r="478" customFormat="false" ht="12.75" hidden="false" customHeight="false" outlineLevel="0" collapsed="false">
      <c r="B478" s="0" t="s">
        <v>6686</v>
      </c>
      <c r="C478" s="0" t="s">
        <v>4300</v>
      </c>
      <c r="D478" s="0" t="s">
        <v>5027</v>
      </c>
      <c r="E478" s="0" t="n">
        <v>90.2</v>
      </c>
      <c r="I478" s="0" t="s">
        <v>6702</v>
      </c>
      <c r="J478" s="0" t="s">
        <v>4334</v>
      </c>
      <c r="K478" s="0" t="s">
        <v>5051</v>
      </c>
      <c r="L478" s="0" t="n">
        <v>78.2</v>
      </c>
    </row>
    <row r="479" customFormat="false" ht="12.75" hidden="false" customHeight="false" outlineLevel="0" collapsed="false">
      <c r="B479" s="0" t="s">
        <v>6687</v>
      </c>
      <c r="C479" s="0" t="s">
        <v>5137</v>
      </c>
      <c r="D479" s="0" t="s">
        <v>5016</v>
      </c>
      <c r="E479" s="0" t="n">
        <v>122.6</v>
      </c>
      <c r="I479" s="0" t="s">
        <v>6703</v>
      </c>
      <c r="J479" s="0" t="s">
        <v>4334</v>
      </c>
      <c r="K479" s="0" t="s">
        <v>6105</v>
      </c>
      <c r="L479" s="0" t="n">
        <v>68.5</v>
      </c>
    </row>
    <row r="480" customFormat="false" ht="12.75" hidden="false" customHeight="false" outlineLevel="0" collapsed="false">
      <c r="B480" s="0" t="s">
        <v>6688</v>
      </c>
      <c r="C480" s="0" t="s">
        <v>5137</v>
      </c>
      <c r="D480" s="0" t="s">
        <v>4976</v>
      </c>
      <c r="E480" s="0" t="n">
        <v>110</v>
      </c>
      <c r="I480" s="0" t="s">
        <v>6704</v>
      </c>
      <c r="J480" s="0" t="s">
        <v>6213</v>
      </c>
      <c r="K480" s="0" t="s">
        <v>5016</v>
      </c>
      <c r="L480" s="0" t="n">
        <v>119.1</v>
      </c>
    </row>
    <row r="481" customFormat="false" ht="12.75" hidden="false" customHeight="false" outlineLevel="0" collapsed="false">
      <c r="B481" s="0" t="s">
        <v>6690</v>
      </c>
      <c r="C481" s="0" t="s">
        <v>5137</v>
      </c>
      <c r="D481" s="0" t="s">
        <v>4944</v>
      </c>
      <c r="E481" s="0" t="n">
        <v>73.1</v>
      </c>
      <c r="I481" s="0" t="s">
        <v>6705</v>
      </c>
      <c r="J481" s="0" t="s">
        <v>6213</v>
      </c>
      <c r="K481" s="0" t="s">
        <v>5105</v>
      </c>
      <c r="L481" s="0" t="n">
        <v>100</v>
      </c>
    </row>
    <row r="482" customFormat="false" ht="12.75" hidden="false" customHeight="false" outlineLevel="0" collapsed="false">
      <c r="B482" s="0" t="s">
        <v>6691</v>
      </c>
      <c r="C482" s="0" t="s">
        <v>5137</v>
      </c>
      <c r="D482" s="0" t="s">
        <v>5947</v>
      </c>
      <c r="E482" s="0" t="n">
        <v>54.7</v>
      </c>
      <c r="I482" s="0" t="s">
        <v>6706</v>
      </c>
      <c r="J482" s="0" t="s">
        <v>6213</v>
      </c>
      <c r="K482" s="0" t="s">
        <v>5012</v>
      </c>
      <c r="L482" s="0" t="n">
        <v>89.8</v>
      </c>
    </row>
    <row r="483" customFormat="false" ht="12.75" hidden="false" customHeight="false" outlineLevel="0" collapsed="false">
      <c r="B483" s="0" t="s">
        <v>6707</v>
      </c>
      <c r="C483" s="0" t="s">
        <v>4344</v>
      </c>
      <c r="D483" s="0" t="s">
        <v>6053</v>
      </c>
      <c r="E483" s="0" t="n">
        <v>80.8</v>
      </c>
      <c r="I483" s="0" t="s">
        <v>6708</v>
      </c>
      <c r="J483" s="0" t="s">
        <v>6213</v>
      </c>
      <c r="K483" s="0" t="s">
        <v>5062</v>
      </c>
      <c r="L483" s="0" t="n">
        <v>85.6</v>
      </c>
    </row>
    <row r="484" customFormat="false" ht="12.75" hidden="false" customHeight="false" outlineLevel="0" collapsed="false">
      <c r="B484" s="0" t="s">
        <v>6692</v>
      </c>
      <c r="C484" s="0" t="s">
        <v>4344</v>
      </c>
      <c r="D484" s="0" t="s">
        <v>6086</v>
      </c>
      <c r="E484" s="0" t="n">
        <v>79.5</v>
      </c>
      <c r="I484" s="0" t="s">
        <v>6709</v>
      </c>
      <c r="J484" s="0" t="s">
        <v>4385</v>
      </c>
      <c r="K484" s="0" t="s">
        <v>6150</v>
      </c>
      <c r="L484" s="0" t="n">
        <v>64.8</v>
      </c>
    </row>
    <row r="485" customFormat="false" ht="12.75" hidden="false" customHeight="false" outlineLevel="0" collapsed="false">
      <c r="B485" s="0" t="s">
        <v>6693</v>
      </c>
      <c r="C485" s="0" t="s">
        <v>4335</v>
      </c>
      <c r="D485" s="0" t="s">
        <v>5049</v>
      </c>
      <c r="E485" s="0" t="n">
        <v>91.9</v>
      </c>
      <c r="I485" s="0" t="s">
        <v>6710</v>
      </c>
      <c r="J485" s="0" t="s">
        <v>6218</v>
      </c>
      <c r="K485" s="0" t="s">
        <v>5931</v>
      </c>
      <c r="L485" s="0" t="n">
        <v>79.4</v>
      </c>
    </row>
    <row r="486" customFormat="false" ht="12.75" hidden="false" customHeight="false" outlineLevel="0" collapsed="false">
      <c r="B486" s="0" t="s">
        <v>6694</v>
      </c>
      <c r="C486" s="0" t="s">
        <v>4335</v>
      </c>
      <c r="D486" s="0" t="s">
        <v>5904</v>
      </c>
      <c r="E486" s="0" t="n">
        <v>89.3</v>
      </c>
      <c r="I486" s="0" t="s">
        <v>6711</v>
      </c>
      <c r="J486" s="0" t="s">
        <v>6218</v>
      </c>
      <c r="K486" s="0" t="s">
        <v>5945</v>
      </c>
      <c r="L486" s="0" t="n">
        <v>41.9</v>
      </c>
    </row>
    <row r="487" customFormat="false" ht="12.75" hidden="false" customHeight="false" outlineLevel="0" collapsed="false">
      <c r="B487" s="0" t="s">
        <v>6712</v>
      </c>
      <c r="C487" s="0" t="s">
        <v>4335</v>
      </c>
      <c r="D487" s="0" t="s">
        <v>6027</v>
      </c>
      <c r="E487" s="0" t="n">
        <v>58.9</v>
      </c>
      <c r="I487" s="0" t="s">
        <v>6713</v>
      </c>
      <c r="J487" s="0" t="s">
        <v>4332</v>
      </c>
      <c r="K487" s="0" t="s">
        <v>4936</v>
      </c>
      <c r="L487" s="0" t="n">
        <v>94.1</v>
      </c>
    </row>
    <row r="488" customFormat="false" ht="12.75" hidden="false" customHeight="false" outlineLevel="0" collapsed="false">
      <c r="B488" s="0" t="s">
        <v>6696</v>
      </c>
      <c r="C488" s="0" t="s">
        <v>4335</v>
      </c>
      <c r="D488" s="0" t="s">
        <v>6644</v>
      </c>
      <c r="E488" s="0" t="n">
        <v>57.2</v>
      </c>
      <c r="I488" s="0" t="s">
        <v>6714</v>
      </c>
      <c r="J488" s="0" t="s">
        <v>4332</v>
      </c>
      <c r="K488" s="0" t="s">
        <v>4957</v>
      </c>
      <c r="L488" s="0" t="n">
        <v>77.9</v>
      </c>
    </row>
    <row r="489" customFormat="false" ht="12.75" hidden="false" customHeight="false" outlineLevel="0" collapsed="false">
      <c r="B489" s="0" t="s">
        <v>6699</v>
      </c>
      <c r="C489" s="0" t="s">
        <v>4365</v>
      </c>
      <c r="D489" s="0" t="s">
        <v>4921</v>
      </c>
      <c r="E489" s="0" t="n">
        <v>103.5</v>
      </c>
      <c r="I489" s="0" t="s">
        <v>6715</v>
      </c>
      <c r="J489" s="0" t="s">
        <v>4332</v>
      </c>
      <c r="K489" s="0" t="s">
        <v>5968</v>
      </c>
      <c r="L489" s="0" t="n">
        <v>53</v>
      </c>
    </row>
    <row r="490" customFormat="false" ht="12.75" hidden="false" customHeight="false" outlineLevel="0" collapsed="false">
      <c r="B490" s="0" t="s">
        <v>6700</v>
      </c>
      <c r="C490" s="0" t="s">
        <v>4334</v>
      </c>
      <c r="D490" s="0" t="s">
        <v>4865</v>
      </c>
      <c r="E490" s="0" t="n">
        <v>122.5</v>
      </c>
      <c r="I490" s="0" t="s">
        <v>6716</v>
      </c>
      <c r="J490" s="0" t="s">
        <v>4333</v>
      </c>
      <c r="K490" s="0" t="s">
        <v>5099</v>
      </c>
      <c r="L490" s="0" t="n">
        <v>120</v>
      </c>
    </row>
    <row r="491" customFormat="false" ht="12.75" hidden="false" customHeight="false" outlineLevel="0" collapsed="false">
      <c r="B491" s="0" t="s">
        <v>6701</v>
      </c>
      <c r="C491" s="0" t="s">
        <v>4334</v>
      </c>
      <c r="D491" s="0" t="s">
        <v>4954</v>
      </c>
      <c r="E491" s="0" t="n">
        <v>108.6</v>
      </c>
      <c r="I491" s="0" t="s">
        <v>6717</v>
      </c>
      <c r="J491" s="0" t="s">
        <v>4333</v>
      </c>
      <c r="K491" s="0" t="s">
        <v>5133</v>
      </c>
      <c r="L491" s="0" t="n">
        <v>89.4</v>
      </c>
    </row>
    <row r="492" customFormat="false" ht="12.75" hidden="false" customHeight="false" outlineLevel="0" collapsed="false">
      <c r="B492" s="0" t="s">
        <v>6703</v>
      </c>
      <c r="C492" s="0" t="s">
        <v>4334</v>
      </c>
      <c r="D492" s="0" t="s">
        <v>6148</v>
      </c>
      <c r="E492" s="0" t="n">
        <v>77.3</v>
      </c>
      <c r="I492" s="0" t="s">
        <v>6718</v>
      </c>
      <c r="J492" s="0" t="s">
        <v>4333</v>
      </c>
      <c r="K492" s="0" t="s">
        <v>6719</v>
      </c>
      <c r="L492" s="0" t="n">
        <v>83.8</v>
      </c>
    </row>
    <row r="493" customFormat="false" ht="12.75" hidden="false" customHeight="false" outlineLevel="0" collapsed="false">
      <c r="B493" s="0" t="s">
        <v>6704</v>
      </c>
      <c r="C493" s="0" t="s">
        <v>6213</v>
      </c>
      <c r="D493" s="0" t="s">
        <v>5017</v>
      </c>
      <c r="E493" s="0" t="n">
        <v>118</v>
      </c>
      <c r="I493" s="0" t="s">
        <v>6720</v>
      </c>
      <c r="J493" s="0" t="s">
        <v>4333</v>
      </c>
      <c r="K493" s="0" t="s">
        <v>5909</v>
      </c>
      <c r="L493" s="0" t="n">
        <v>75.1</v>
      </c>
    </row>
    <row r="494" customFormat="false" ht="12.75" hidden="false" customHeight="false" outlineLevel="0" collapsed="false">
      <c r="B494" s="0" t="s">
        <v>6708</v>
      </c>
      <c r="C494" s="0" t="s">
        <v>6213</v>
      </c>
      <c r="D494" s="0" t="s">
        <v>4941</v>
      </c>
      <c r="E494" s="0" t="n">
        <v>95.8</v>
      </c>
      <c r="I494" s="0" t="s">
        <v>6721</v>
      </c>
      <c r="J494" s="0" t="s">
        <v>4356</v>
      </c>
      <c r="K494" s="0" t="s">
        <v>6661</v>
      </c>
      <c r="L494" s="0" t="n">
        <v>61.4</v>
      </c>
    </row>
    <row r="495" customFormat="false" ht="12.75" hidden="false" customHeight="false" outlineLevel="0" collapsed="false">
      <c r="B495" s="0" t="s">
        <v>6706</v>
      </c>
      <c r="C495" s="0" t="s">
        <v>6213</v>
      </c>
      <c r="D495" s="0" t="s">
        <v>4968</v>
      </c>
      <c r="E495" s="0" t="n">
        <v>91.4</v>
      </c>
      <c r="I495" s="0" t="s">
        <v>6722</v>
      </c>
      <c r="J495" s="0" t="s">
        <v>4356</v>
      </c>
      <c r="K495" s="0" t="s">
        <v>6066</v>
      </c>
      <c r="L495" s="0" t="n">
        <v>42.4</v>
      </c>
    </row>
    <row r="496" customFormat="false" ht="12.75" hidden="false" customHeight="false" outlineLevel="0" collapsed="false">
      <c r="B496" s="0" t="s">
        <v>6705</v>
      </c>
      <c r="C496" s="0" t="s">
        <v>6213</v>
      </c>
      <c r="D496" s="0" t="s">
        <v>6141</v>
      </c>
      <c r="E496" s="0" t="n">
        <v>82.1</v>
      </c>
      <c r="I496" s="0" t="s">
        <v>6723</v>
      </c>
      <c r="J496" s="0" t="s">
        <v>6724</v>
      </c>
      <c r="K496" s="0" t="s">
        <v>4858</v>
      </c>
      <c r="L496" s="0" t="n">
        <v>131.2</v>
      </c>
    </row>
    <row r="497" customFormat="false" ht="12.75" hidden="false" customHeight="false" outlineLevel="0" collapsed="false">
      <c r="B497" s="0" t="s">
        <v>6709</v>
      </c>
      <c r="C497" s="0" t="s">
        <v>4385</v>
      </c>
      <c r="D497" s="0" t="s">
        <v>5837</v>
      </c>
      <c r="E497" s="0" t="n">
        <v>65.7</v>
      </c>
      <c r="I497" s="0" t="s">
        <v>6725</v>
      </c>
      <c r="J497" s="0" t="s">
        <v>6216</v>
      </c>
      <c r="K497" s="0" t="s">
        <v>5008</v>
      </c>
      <c r="L497" s="0" t="n">
        <v>90.6</v>
      </c>
    </row>
    <row r="498" customFormat="false" ht="12.75" hidden="false" customHeight="false" outlineLevel="0" collapsed="false">
      <c r="B498" s="0" t="s">
        <v>6710</v>
      </c>
      <c r="C498" s="0" t="s">
        <v>6218</v>
      </c>
      <c r="D498" s="0" t="s">
        <v>6150</v>
      </c>
      <c r="E498" s="0" t="n">
        <v>67.8</v>
      </c>
      <c r="I498" s="0" t="s">
        <v>6726</v>
      </c>
      <c r="J498" s="0" t="s">
        <v>4302</v>
      </c>
      <c r="K498" s="0" t="s">
        <v>4899</v>
      </c>
      <c r="L498" s="0" t="n">
        <v>122.5</v>
      </c>
    </row>
    <row r="499" customFormat="false" ht="12.75" hidden="false" customHeight="false" outlineLevel="0" collapsed="false">
      <c r="B499" s="0" t="s">
        <v>6713</v>
      </c>
      <c r="C499" s="0" t="s">
        <v>4332</v>
      </c>
      <c r="D499" s="0" t="s">
        <v>5133</v>
      </c>
      <c r="E499" s="0" t="n">
        <v>92.3</v>
      </c>
      <c r="I499" s="0" t="s">
        <v>6727</v>
      </c>
      <c r="J499" s="0" t="s">
        <v>4302</v>
      </c>
      <c r="K499" s="0" t="s">
        <v>5047</v>
      </c>
      <c r="L499" s="0" t="n">
        <v>114.5</v>
      </c>
    </row>
    <row r="500" customFormat="false" ht="12.75" hidden="false" customHeight="false" outlineLevel="0" collapsed="false">
      <c r="B500" s="0" t="s">
        <v>6714</v>
      </c>
      <c r="C500" s="0" t="s">
        <v>4332</v>
      </c>
      <c r="D500" s="0" t="s">
        <v>5078</v>
      </c>
      <c r="E500" s="0" t="n">
        <v>81.5</v>
      </c>
      <c r="I500" s="0" t="s">
        <v>6728</v>
      </c>
      <c r="J500" s="0" t="s">
        <v>4302</v>
      </c>
      <c r="K500" s="0" t="s">
        <v>4882</v>
      </c>
      <c r="L500" s="0" t="n">
        <v>111.5</v>
      </c>
    </row>
    <row r="501" customFormat="false" ht="12.75" hidden="false" customHeight="false" outlineLevel="0" collapsed="false">
      <c r="B501" s="0" t="s">
        <v>6715</v>
      </c>
      <c r="C501" s="0" t="s">
        <v>4332</v>
      </c>
      <c r="D501" s="0" t="s">
        <v>5841</v>
      </c>
      <c r="E501" s="0" t="n">
        <v>60.8</v>
      </c>
      <c r="I501" s="0" t="s">
        <v>6729</v>
      </c>
      <c r="J501" s="0" t="s">
        <v>4302</v>
      </c>
      <c r="K501" s="0" t="s">
        <v>6115</v>
      </c>
      <c r="L501" s="0" t="n">
        <v>103.4</v>
      </c>
    </row>
    <row r="502" customFormat="false" ht="12.75" hidden="false" customHeight="false" outlineLevel="0" collapsed="false">
      <c r="B502" s="0" t="s">
        <v>6716</v>
      </c>
      <c r="C502" s="0" t="s">
        <v>4333</v>
      </c>
      <c r="D502" s="0" t="s">
        <v>5099</v>
      </c>
      <c r="E502" s="0" t="n">
        <v>120</v>
      </c>
      <c r="I502" s="0" t="s">
        <v>6730</v>
      </c>
      <c r="J502" s="0" t="s">
        <v>6215</v>
      </c>
      <c r="K502" s="0" t="s">
        <v>5101</v>
      </c>
      <c r="L502" s="0" t="n">
        <v>120</v>
      </c>
    </row>
    <row r="503" customFormat="false" ht="12.75" hidden="false" customHeight="false" outlineLevel="0" collapsed="false">
      <c r="B503" s="0" t="s">
        <v>6718</v>
      </c>
      <c r="C503" s="0" t="s">
        <v>4333</v>
      </c>
      <c r="D503" s="0" t="s">
        <v>4989</v>
      </c>
      <c r="E503" s="0" t="n">
        <v>96.4</v>
      </c>
      <c r="I503" s="0" t="s">
        <v>6731</v>
      </c>
      <c r="J503" s="0" t="s">
        <v>6215</v>
      </c>
      <c r="K503" s="0" t="s">
        <v>5904</v>
      </c>
      <c r="L503" s="0" t="n">
        <v>87.5</v>
      </c>
    </row>
    <row r="504" customFormat="false" ht="12.75" hidden="false" customHeight="false" outlineLevel="0" collapsed="false">
      <c r="B504" s="0" t="s">
        <v>6732</v>
      </c>
      <c r="C504" s="0" t="s">
        <v>4333</v>
      </c>
      <c r="D504" s="0" t="s">
        <v>5926</v>
      </c>
      <c r="E504" s="0" t="n">
        <v>92</v>
      </c>
      <c r="I504" s="0" t="s">
        <v>6733</v>
      </c>
      <c r="J504" s="0" t="s">
        <v>6215</v>
      </c>
      <c r="K504" s="0" t="s">
        <v>5983</v>
      </c>
      <c r="L504" s="0" t="n">
        <v>84.1</v>
      </c>
    </row>
    <row r="505" customFormat="false" ht="12.75" hidden="false" customHeight="false" outlineLevel="0" collapsed="false">
      <c r="B505" s="0" t="s">
        <v>6720</v>
      </c>
      <c r="C505" s="0" t="s">
        <v>4333</v>
      </c>
      <c r="D505" s="0" t="s">
        <v>6133</v>
      </c>
      <c r="E505" s="0" t="n">
        <v>87.6</v>
      </c>
      <c r="I505" s="0" t="s">
        <v>6734</v>
      </c>
      <c r="J505" s="0" t="s">
        <v>6215</v>
      </c>
      <c r="K505" s="0" t="s">
        <v>5938</v>
      </c>
      <c r="L505" s="0" t="n">
        <v>70.9</v>
      </c>
    </row>
    <row r="506" customFormat="false" ht="12.75" hidden="false" customHeight="false" outlineLevel="0" collapsed="false">
      <c r="B506" s="0" t="s">
        <v>6721</v>
      </c>
      <c r="C506" s="0" t="s">
        <v>4356</v>
      </c>
      <c r="D506" s="0" t="s">
        <v>4969</v>
      </c>
      <c r="E506" s="0" t="n">
        <v>83.4</v>
      </c>
      <c r="I506" s="0" t="s">
        <v>6735</v>
      </c>
      <c r="J506" s="0" t="s">
        <v>5138</v>
      </c>
      <c r="K506" s="0" t="s">
        <v>6111</v>
      </c>
      <c r="L506" s="0" t="n">
        <v>41.6</v>
      </c>
    </row>
    <row r="507" customFormat="false" ht="12.75" hidden="false" customHeight="false" outlineLevel="0" collapsed="false">
      <c r="B507" s="0" t="s">
        <v>6722</v>
      </c>
      <c r="C507" s="0" t="s">
        <v>4356</v>
      </c>
      <c r="D507" s="0" t="s">
        <v>6111</v>
      </c>
      <c r="E507" s="0" t="n">
        <v>55.8</v>
      </c>
      <c r="I507" s="0" t="s">
        <v>6736</v>
      </c>
      <c r="J507" s="0" t="s">
        <v>4315</v>
      </c>
      <c r="K507" s="0" t="s">
        <v>5076</v>
      </c>
      <c r="L507" s="0" t="n">
        <v>119.6</v>
      </c>
    </row>
    <row r="508" customFormat="false" ht="12.75" hidden="false" customHeight="false" outlineLevel="0" collapsed="false">
      <c r="B508" s="0" t="s">
        <v>6723</v>
      </c>
      <c r="C508" s="0" t="s">
        <v>6724</v>
      </c>
      <c r="D508" s="0" t="s">
        <v>4965</v>
      </c>
      <c r="E508" s="0" t="n">
        <v>109.3</v>
      </c>
      <c r="I508" s="0" t="s">
        <v>6737</v>
      </c>
      <c r="J508" s="0" t="s">
        <v>4315</v>
      </c>
      <c r="K508" s="0" t="s">
        <v>5067</v>
      </c>
      <c r="L508" s="0" t="n">
        <v>98.7</v>
      </c>
    </row>
    <row r="509" customFormat="false" ht="12.75" hidden="false" customHeight="false" outlineLevel="0" collapsed="false">
      <c r="B509" s="0" t="s">
        <v>6725</v>
      </c>
      <c r="C509" s="0" t="s">
        <v>6216</v>
      </c>
      <c r="D509" s="0" t="s">
        <v>5064</v>
      </c>
      <c r="E509" s="0" t="n">
        <v>92.3</v>
      </c>
      <c r="I509" s="0" t="s">
        <v>6738</v>
      </c>
      <c r="J509" s="0" t="s">
        <v>4315</v>
      </c>
      <c r="K509" s="0" t="s">
        <v>5005</v>
      </c>
      <c r="L509" s="0" t="n">
        <v>98.5</v>
      </c>
    </row>
    <row r="510" customFormat="false" ht="12.75" hidden="false" customHeight="false" outlineLevel="0" collapsed="false">
      <c r="B510" s="0" t="s">
        <v>6727</v>
      </c>
      <c r="C510" s="0" t="s">
        <v>4302</v>
      </c>
      <c r="D510" s="0" t="s">
        <v>5076</v>
      </c>
      <c r="E510" s="0" t="n">
        <v>129.5</v>
      </c>
      <c r="I510" s="0" t="s">
        <v>6739</v>
      </c>
      <c r="J510" s="0" t="s">
        <v>4315</v>
      </c>
      <c r="K510" s="0" t="s">
        <v>4941</v>
      </c>
      <c r="L510" s="0" t="n">
        <v>86.6</v>
      </c>
    </row>
    <row r="511" customFormat="false" ht="12.75" hidden="false" customHeight="false" outlineLevel="0" collapsed="false">
      <c r="B511" s="0" t="s">
        <v>6728</v>
      </c>
      <c r="C511" s="0" t="s">
        <v>4302</v>
      </c>
      <c r="D511" s="0" t="s">
        <v>4892</v>
      </c>
      <c r="E511" s="0" t="n">
        <v>114.9</v>
      </c>
      <c r="I511" s="0" t="s">
        <v>6740</v>
      </c>
      <c r="J511" s="0" t="s">
        <v>4308</v>
      </c>
      <c r="K511" s="0" t="s">
        <v>5115</v>
      </c>
      <c r="L511" s="0" t="n">
        <v>120</v>
      </c>
    </row>
    <row r="512" customFormat="false" ht="12.75" hidden="false" customHeight="false" outlineLevel="0" collapsed="false">
      <c r="B512" s="0" t="s">
        <v>6729</v>
      </c>
      <c r="C512" s="0" t="s">
        <v>4302</v>
      </c>
      <c r="D512" s="0" t="s">
        <v>5052</v>
      </c>
      <c r="E512" s="0" t="n">
        <v>109.3</v>
      </c>
      <c r="I512" s="0" t="s">
        <v>6741</v>
      </c>
      <c r="J512" s="0" t="s">
        <v>4308</v>
      </c>
      <c r="K512" s="0" t="s">
        <v>5057</v>
      </c>
      <c r="L512" s="0" t="n">
        <v>110</v>
      </c>
    </row>
    <row r="513" customFormat="false" ht="12.75" hidden="false" customHeight="false" outlineLevel="0" collapsed="false">
      <c r="B513" s="0" t="s">
        <v>6742</v>
      </c>
      <c r="C513" s="0" t="s">
        <v>4302</v>
      </c>
      <c r="D513" s="0" t="s">
        <v>5005</v>
      </c>
      <c r="E513" s="0" t="n">
        <v>108.8</v>
      </c>
      <c r="I513" s="0" t="s">
        <v>6743</v>
      </c>
      <c r="J513" s="0" t="s">
        <v>4308</v>
      </c>
      <c r="K513" s="0" t="s">
        <v>4974</v>
      </c>
      <c r="L513" s="0" t="n">
        <v>110</v>
      </c>
    </row>
    <row r="514" customFormat="false" ht="12.75" hidden="false" customHeight="false" outlineLevel="0" collapsed="false">
      <c r="B514" s="0" t="s">
        <v>6730</v>
      </c>
      <c r="C514" s="0" t="s">
        <v>6215</v>
      </c>
      <c r="D514" s="0" t="s">
        <v>4981</v>
      </c>
      <c r="E514" s="0" t="n">
        <v>114.8</v>
      </c>
      <c r="I514" s="0" t="s">
        <v>6744</v>
      </c>
      <c r="J514" s="0" t="s">
        <v>4308</v>
      </c>
      <c r="K514" s="0" t="s">
        <v>5019</v>
      </c>
      <c r="L514" s="0" t="n">
        <v>83.9</v>
      </c>
    </row>
    <row r="515" customFormat="false" ht="12.75" hidden="false" customHeight="false" outlineLevel="0" collapsed="false">
      <c r="B515" s="0" t="s">
        <v>6731</v>
      </c>
      <c r="C515" s="0" t="s">
        <v>6215</v>
      </c>
      <c r="D515" s="0" t="s">
        <v>6695</v>
      </c>
      <c r="E515" s="0" t="n">
        <v>80.3</v>
      </c>
      <c r="I515" s="0" t="s">
        <v>6745</v>
      </c>
      <c r="J515" s="0" t="s">
        <v>4389</v>
      </c>
      <c r="K515" s="0" t="s">
        <v>4917</v>
      </c>
      <c r="L515" s="0" t="n">
        <v>106.4</v>
      </c>
    </row>
    <row r="516" customFormat="false" ht="12.75" hidden="false" customHeight="false" outlineLevel="0" collapsed="false">
      <c r="B516" s="0" t="s">
        <v>6734</v>
      </c>
      <c r="C516" s="0" t="s">
        <v>6215</v>
      </c>
      <c r="D516" s="0" t="s">
        <v>6202</v>
      </c>
      <c r="E516" s="0" t="n">
        <v>74</v>
      </c>
      <c r="I516" s="0" t="s">
        <v>6746</v>
      </c>
      <c r="J516" s="0" t="s">
        <v>4389</v>
      </c>
      <c r="K516" s="0" t="s">
        <v>5033</v>
      </c>
      <c r="L516" s="0" t="n">
        <v>97.1</v>
      </c>
    </row>
    <row r="517" customFormat="false" ht="12.75" hidden="false" customHeight="false" outlineLevel="0" collapsed="false">
      <c r="B517" s="0" t="s">
        <v>6733</v>
      </c>
      <c r="C517" s="0" t="s">
        <v>6215</v>
      </c>
      <c r="D517" s="0" t="s">
        <v>5933</v>
      </c>
      <c r="E517" s="0" t="n">
        <v>68.9</v>
      </c>
      <c r="I517" s="0" t="s">
        <v>6747</v>
      </c>
      <c r="J517" s="0" t="s">
        <v>4329</v>
      </c>
      <c r="K517" s="0" t="s">
        <v>5082</v>
      </c>
      <c r="L517" s="0" t="n">
        <v>130</v>
      </c>
    </row>
    <row r="518" customFormat="false" ht="12.75" hidden="false" customHeight="false" outlineLevel="0" collapsed="false">
      <c r="B518" s="0" t="s">
        <v>6748</v>
      </c>
      <c r="C518" s="0" t="s">
        <v>5138</v>
      </c>
      <c r="D518" s="0" t="s">
        <v>6749</v>
      </c>
      <c r="E518" s="0" t="n">
        <v>10</v>
      </c>
      <c r="I518" s="0" t="s">
        <v>6750</v>
      </c>
      <c r="J518" s="0" t="s">
        <v>4329</v>
      </c>
      <c r="K518" s="0" t="s">
        <v>4939</v>
      </c>
      <c r="L518" s="0" t="n">
        <v>124.6</v>
      </c>
    </row>
    <row r="519" customFormat="false" ht="12.75" hidden="false" customHeight="false" outlineLevel="0" collapsed="false">
      <c r="B519" s="0" t="s">
        <v>6751</v>
      </c>
      <c r="C519" s="0" t="s">
        <v>4315</v>
      </c>
      <c r="D519" s="0" t="s">
        <v>4861</v>
      </c>
      <c r="E519" s="0" t="n">
        <v>114.1</v>
      </c>
      <c r="I519" s="0" t="s">
        <v>6752</v>
      </c>
      <c r="J519" s="0" t="s">
        <v>4329</v>
      </c>
      <c r="K519" s="0" t="s">
        <v>4875</v>
      </c>
      <c r="L519" s="0" t="n">
        <v>10</v>
      </c>
    </row>
    <row r="520" customFormat="false" ht="12.75" hidden="false" customHeight="false" outlineLevel="0" collapsed="false">
      <c r="B520" s="0" t="s">
        <v>6738</v>
      </c>
      <c r="C520" s="0" t="s">
        <v>4315</v>
      </c>
      <c r="D520" s="0" t="s">
        <v>5046</v>
      </c>
      <c r="E520" s="0" t="n">
        <v>107.6</v>
      </c>
      <c r="I520" s="0" t="s">
        <v>6753</v>
      </c>
      <c r="J520" s="0" t="s">
        <v>4301</v>
      </c>
      <c r="K520" s="0" t="s">
        <v>4871</v>
      </c>
      <c r="L520" s="0" t="n">
        <v>118</v>
      </c>
    </row>
    <row r="521" customFormat="false" ht="12.75" hidden="false" customHeight="false" outlineLevel="0" collapsed="false">
      <c r="B521" s="0" t="s">
        <v>6754</v>
      </c>
      <c r="C521" s="0" t="s">
        <v>4315</v>
      </c>
      <c r="D521" s="0" t="s">
        <v>4897</v>
      </c>
      <c r="E521" s="0" t="n">
        <v>105.4</v>
      </c>
      <c r="I521" s="0" t="s">
        <v>6755</v>
      </c>
      <c r="J521" s="0" t="s">
        <v>4301</v>
      </c>
      <c r="K521" s="0" t="s">
        <v>4989</v>
      </c>
      <c r="L521" s="0" t="n">
        <v>94.7</v>
      </c>
    </row>
    <row r="522" customFormat="false" ht="12.75" hidden="false" customHeight="false" outlineLevel="0" collapsed="false">
      <c r="B522" s="0" t="s">
        <v>6756</v>
      </c>
      <c r="C522" s="0" t="s">
        <v>4315</v>
      </c>
      <c r="D522" s="0" t="s">
        <v>5062</v>
      </c>
      <c r="E522" s="0" t="n">
        <v>93.3</v>
      </c>
      <c r="I522" s="0" t="s">
        <v>6757</v>
      </c>
      <c r="J522" s="0" t="s">
        <v>4301</v>
      </c>
      <c r="K522" s="0" t="s">
        <v>5025</v>
      </c>
      <c r="L522" s="0" t="n">
        <v>89.8</v>
      </c>
    </row>
    <row r="523" customFormat="false" ht="12.75" hidden="false" customHeight="false" outlineLevel="0" collapsed="false">
      <c r="B523" s="0" t="s">
        <v>6740</v>
      </c>
      <c r="C523" s="0" t="s">
        <v>4308</v>
      </c>
      <c r="D523" s="0" t="s">
        <v>5115</v>
      </c>
      <c r="E523" s="0" t="n">
        <v>120</v>
      </c>
      <c r="I523" s="0" t="s">
        <v>6758</v>
      </c>
      <c r="J523" s="0" t="s">
        <v>4301</v>
      </c>
      <c r="K523" s="0" t="s">
        <v>4894</v>
      </c>
      <c r="L523" s="0" t="n">
        <v>87.9</v>
      </c>
    </row>
    <row r="524" customFormat="false" ht="12.75" hidden="false" customHeight="false" outlineLevel="0" collapsed="false">
      <c r="B524" s="0" t="s">
        <v>6743</v>
      </c>
      <c r="C524" s="0" t="s">
        <v>4308</v>
      </c>
      <c r="D524" s="0" t="s">
        <v>4974</v>
      </c>
      <c r="E524" s="0" t="n">
        <v>110</v>
      </c>
      <c r="I524" s="0" t="s">
        <v>6759</v>
      </c>
      <c r="J524" s="0" t="s">
        <v>4307</v>
      </c>
      <c r="K524" s="0" t="s">
        <v>4877</v>
      </c>
      <c r="L524" s="0" t="n">
        <v>115.8</v>
      </c>
    </row>
    <row r="525" customFormat="false" ht="12.75" hidden="false" customHeight="false" outlineLevel="0" collapsed="false">
      <c r="B525" s="0" t="s">
        <v>6741</v>
      </c>
      <c r="C525" s="0" t="s">
        <v>4308</v>
      </c>
      <c r="D525" s="0" t="s">
        <v>5057</v>
      </c>
      <c r="E525" s="0" t="n">
        <v>110</v>
      </c>
      <c r="I525" s="0" t="s">
        <v>6760</v>
      </c>
      <c r="J525" s="0" t="s">
        <v>4307</v>
      </c>
      <c r="K525" s="0" t="s">
        <v>4861</v>
      </c>
      <c r="L525" s="0" t="n">
        <v>107.1</v>
      </c>
    </row>
    <row r="526" customFormat="false" ht="12.75" hidden="false" customHeight="false" outlineLevel="0" collapsed="false">
      <c r="B526" s="0" t="s">
        <v>6761</v>
      </c>
      <c r="C526" s="0" t="s">
        <v>4308</v>
      </c>
      <c r="D526" s="0" t="s">
        <v>6072</v>
      </c>
      <c r="E526" s="0" t="n">
        <v>79.3</v>
      </c>
      <c r="I526" s="0" t="s">
        <v>6762</v>
      </c>
      <c r="J526" s="0" t="s">
        <v>4307</v>
      </c>
      <c r="K526" s="0" t="s">
        <v>5125</v>
      </c>
      <c r="L526" s="0" t="n">
        <v>101.4</v>
      </c>
    </row>
    <row r="527" customFormat="false" ht="12.75" hidden="false" customHeight="false" outlineLevel="0" collapsed="false">
      <c r="B527" s="0" t="s">
        <v>6746</v>
      </c>
      <c r="C527" s="0" t="s">
        <v>4389</v>
      </c>
      <c r="D527" s="0" t="s">
        <v>5070</v>
      </c>
      <c r="E527" s="0" t="n">
        <v>107.4</v>
      </c>
      <c r="I527" s="0" t="s">
        <v>6763</v>
      </c>
      <c r="J527" s="0" t="s">
        <v>4307</v>
      </c>
      <c r="K527" s="0" t="s">
        <v>4979</v>
      </c>
      <c r="L527" s="0" t="n">
        <v>100.5</v>
      </c>
    </row>
    <row r="528" customFormat="false" ht="12.75" hidden="false" customHeight="false" outlineLevel="0" collapsed="false">
      <c r="B528" s="0" t="s">
        <v>6745</v>
      </c>
      <c r="C528" s="0" t="s">
        <v>4389</v>
      </c>
      <c r="D528" s="0" t="s">
        <v>4947</v>
      </c>
      <c r="E528" s="0" t="n">
        <v>99.1</v>
      </c>
      <c r="I528" s="0" t="s">
        <v>6764</v>
      </c>
      <c r="J528" s="0" t="s">
        <v>4442</v>
      </c>
      <c r="K528" s="0" t="s">
        <v>5029</v>
      </c>
      <c r="L528" s="0" t="n">
        <v>110.9</v>
      </c>
    </row>
    <row r="529" customFormat="false" ht="12.75" hidden="false" customHeight="false" outlineLevel="0" collapsed="false">
      <c r="B529" s="0" t="s">
        <v>6765</v>
      </c>
      <c r="C529" s="0" t="s">
        <v>4329</v>
      </c>
      <c r="D529" s="0" t="s">
        <v>4938</v>
      </c>
      <c r="E529" s="0" t="n">
        <v>140</v>
      </c>
      <c r="I529" s="0" t="s">
        <v>6766</v>
      </c>
      <c r="J529" s="0" t="s">
        <v>4442</v>
      </c>
      <c r="K529" s="0" t="s">
        <v>4981</v>
      </c>
      <c r="L529" s="0" t="n">
        <v>104.9</v>
      </c>
    </row>
    <row r="530" customFormat="false" ht="12.75" hidden="false" customHeight="false" outlineLevel="0" collapsed="false">
      <c r="B530" s="0" t="s">
        <v>6747</v>
      </c>
      <c r="C530" s="0" t="s">
        <v>4329</v>
      </c>
      <c r="D530" s="0" t="s">
        <v>5082</v>
      </c>
      <c r="E530" s="0" t="n">
        <v>130</v>
      </c>
      <c r="I530" s="0" t="s">
        <v>6767</v>
      </c>
      <c r="J530" s="0" t="s">
        <v>4361</v>
      </c>
      <c r="K530" s="0" t="s">
        <v>4863</v>
      </c>
      <c r="L530" s="0" t="n">
        <v>92.5</v>
      </c>
    </row>
    <row r="531" customFormat="false" ht="12.75" hidden="false" customHeight="false" outlineLevel="0" collapsed="false">
      <c r="B531" s="0" t="s">
        <v>6750</v>
      </c>
      <c r="C531" s="0" t="s">
        <v>4329</v>
      </c>
      <c r="D531" s="0" t="s">
        <v>6121</v>
      </c>
      <c r="E531" s="0" t="n">
        <v>97.3</v>
      </c>
      <c r="I531" s="0" t="s">
        <v>6768</v>
      </c>
      <c r="J531" s="0" t="s">
        <v>4316</v>
      </c>
      <c r="K531" s="0" t="s">
        <v>5117</v>
      </c>
      <c r="L531" s="0" t="n">
        <v>110</v>
      </c>
    </row>
    <row r="532" customFormat="false" ht="12.75" hidden="false" customHeight="false" outlineLevel="0" collapsed="false">
      <c r="B532" s="0" t="s">
        <v>6753</v>
      </c>
      <c r="C532" s="0" t="s">
        <v>4301</v>
      </c>
      <c r="D532" s="0" t="s">
        <v>4871</v>
      </c>
      <c r="E532" s="0" t="n">
        <v>122.2</v>
      </c>
      <c r="I532" s="0" t="s">
        <v>6769</v>
      </c>
      <c r="J532" s="0" t="s">
        <v>4316</v>
      </c>
      <c r="K532" s="0" t="s">
        <v>4962</v>
      </c>
      <c r="L532" s="0" t="n">
        <v>10</v>
      </c>
    </row>
    <row r="533" customFormat="false" ht="12.75" hidden="false" customHeight="false" outlineLevel="0" collapsed="false">
      <c r="B533" s="0" t="s">
        <v>6755</v>
      </c>
      <c r="C533" s="0" t="s">
        <v>4301</v>
      </c>
      <c r="D533" s="0" t="s">
        <v>4903</v>
      </c>
      <c r="E533" s="0" t="n">
        <v>111.1</v>
      </c>
      <c r="I533" s="0" t="s">
        <v>6770</v>
      </c>
      <c r="J533" s="0" t="s">
        <v>4312</v>
      </c>
      <c r="K533" s="0" t="s">
        <v>4868</v>
      </c>
      <c r="L533" s="0" t="n">
        <v>104.2</v>
      </c>
    </row>
    <row r="534" customFormat="false" ht="12.75" hidden="false" customHeight="false" outlineLevel="0" collapsed="false">
      <c r="B534" s="0" t="s">
        <v>6757</v>
      </c>
      <c r="C534" s="0" t="s">
        <v>4301</v>
      </c>
      <c r="D534" s="0" t="s">
        <v>5090</v>
      </c>
      <c r="E534" s="0" t="n">
        <v>110.6</v>
      </c>
      <c r="I534" s="0" t="s">
        <v>6771</v>
      </c>
      <c r="J534" s="0" t="s">
        <v>4312</v>
      </c>
      <c r="K534" s="0" t="s">
        <v>6199</v>
      </c>
      <c r="L534" s="0" t="n">
        <v>87.1</v>
      </c>
    </row>
    <row r="535" customFormat="false" ht="12.75" hidden="false" customHeight="false" outlineLevel="0" collapsed="false">
      <c r="B535" s="0" t="s">
        <v>6772</v>
      </c>
      <c r="C535" s="0" t="s">
        <v>4301</v>
      </c>
      <c r="D535" s="0" t="s">
        <v>5025</v>
      </c>
      <c r="E535" s="0" t="n">
        <v>102.2</v>
      </c>
      <c r="I535" s="0" t="s">
        <v>6773</v>
      </c>
      <c r="J535" s="0" t="s">
        <v>4320</v>
      </c>
      <c r="K535" s="0" t="s">
        <v>4933</v>
      </c>
      <c r="L535" s="0" t="n">
        <v>100</v>
      </c>
    </row>
    <row r="536" customFormat="false" ht="12.75" hidden="false" customHeight="false" outlineLevel="0" collapsed="false">
      <c r="B536" s="0" t="s">
        <v>6759</v>
      </c>
      <c r="C536" s="0" t="s">
        <v>4307</v>
      </c>
      <c r="D536" s="0" t="s">
        <v>4899</v>
      </c>
      <c r="E536" s="0" t="n">
        <v>127.5</v>
      </c>
      <c r="I536" s="0" t="s">
        <v>6774</v>
      </c>
      <c r="J536" s="0" t="s">
        <v>4320</v>
      </c>
      <c r="K536" s="0" t="s">
        <v>5994</v>
      </c>
      <c r="L536" s="0" t="n">
        <v>78.5</v>
      </c>
    </row>
    <row r="537" customFormat="false" ht="12.75" hidden="false" customHeight="false" outlineLevel="0" collapsed="false">
      <c r="B537" s="0" t="s">
        <v>6760</v>
      </c>
      <c r="C537" s="0" t="s">
        <v>4307</v>
      </c>
      <c r="D537" s="0" t="s">
        <v>4880</v>
      </c>
      <c r="E537" s="0" t="n">
        <v>123.1</v>
      </c>
      <c r="I537" s="0" t="s">
        <v>6775</v>
      </c>
      <c r="J537" s="0" t="s">
        <v>4303</v>
      </c>
      <c r="K537" s="0" t="s">
        <v>5003</v>
      </c>
      <c r="L537" s="0" t="n">
        <v>95.6</v>
      </c>
    </row>
    <row r="538" customFormat="false" ht="12.75" hidden="false" customHeight="false" outlineLevel="0" collapsed="false">
      <c r="B538" s="0" t="s">
        <v>6776</v>
      </c>
      <c r="C538" s="0" t="s">
        <v>4307</v>
      </c>
      <c r="D538" s="0" t="s">
        <v>5047</v>
      </c>
      <c r="E538" s="0" t="n">
        <v>116.1</v>
      </c>
      <c r="I538" s="0" t="s">
        <v>6777</v>
      </c>
      <c r="J538" s="0" t="s">
        <v>4303</v>
      </c>
      <c r="K538" s="0" t="s">
        <v>6148</v>
      </c>
      <c r="L538" s="0" t="n">
        <v>80</v>
      </c>
    </row>
    <row r="539" customFormat="false" ht="12.75" hidden="false" customHeight="false" outlineLevel="0" collapsed="false">
      <c r="B539" s="0" t="s">
        <v>6762</v>
      </c>
      <c r="C539" s="0" t="s">
        <v>4307</v>
      </c>
      <c r="D539" s="0" t="s">
        <v>4867</v>
      </c>
      <c r="E539" s="0" t="n">
        <v>92.6</v>
      </c>
      <c r="I539" s="0" t="s">
        <v>6778</v>
      </c>
      <c r="J539" s="0" t="s">
        <v>4342</v>
      </c>
      <c r="K539" s="0" t="s">
        <v>5083</v>
      </c>
      <c r="L539" s="0" t="n">
        <v>136.1</v>
      </c>
    </row>
    <row r="540" customFormat="false" ht="12.75" hidden="false" customHeight="false" outlineLevel="0" collapsed="false">
      <c r="B540" s="0" t="s">
        <v>6766</v>
      </c>
      <c r="C540" s="0" t="s">
        <v>4442</v>
      </c>
      <c r="D540" s="0" t="s">
        <v>5101</v>
      </c>
      <c r="E540" s="0" t="n">
        <v>120</v>
      </c>
      <c r="I540" s="0" t="s">
        <v>6779</v>
      </c>
      <c r="J540" s="0" t="s">
        <v>4342</v>
      </c>
      <c r="K540" s="0" t="s">
        <v>5017</v>
      </c>
      <c r="L540" s="0" t="n">
        <v>118.9</v>
      </c>
    </row>
    <row r="541" customFormat="false" ht="12.75" hidden="false" customHeight="false" outlineLevel="0" collapsed="false">
      <c r="B541" s="0" t="s">
        <v>6764</v>
      </c>
      <c r="C541" s="0" t="s">
        <v>4442</v>
      </c>
      <c r="D541" s="0" t="s">
        <v>4868</v>
      </c>
      <c r="E541" s="0" t="n">
        <v>98</v>
      </c>
    </row>
    <row r="542" customFormat="false" ht="12.75" hidden="false" customHeight="false" outlineLevel="0" collapsed="false">
      <c r="B542" s="0" t="s">
        <v>6780</v>
      </c>
      <c r="C542" s="0" t="s">
        <v>4317</v>
      </c>
      <c r="D542" s="0" t="s">
        <v>4877</v>
      </c>
      <c r="E542" s="0" t="n">
        <v>112.8</v>
      </c>
    </row>
    <row r="543" customFormat="false" ht="12.75" hidden="false" customHeight="false" outlineLevel="0" collapsed="false">
      <c r="B543" s="0" t="s">
        <v>6767</v>
      </c>
      <c r="C543" s="0" t="s">
        <v>4361</v>
      </c>
      <c r="D543" s="0" t="s">
        <v>5087</v>
      </c>
      <c r="E543" s="0" t="n">
        <v>94.6</v>
      </c>
    </row>
    <row r="544" customFormat="false" ht="12.75" hidden="false" customHeight="false" outlineLevel="0" collapsed="false">
      <c r="B544" s="0" t="s">
        <v>6768</v>
      </c>
      <c r="C544" s="0" t="s">
        <v>4316</v>
      </c>
      <c r="D544" s="0" t="s">
        <v>5117</v>
      </c>
      <c r="E544" s="0" t="n">
        <v>110</v>
      </c>
    </row>
    <row r="545" customFormat="false" ht="12.75" hidden="false" customHeight="false" outlineLevel="0" collapsed="false">
      <c r="B545" s="0" t="s">
        <v>6781</v>
      </c>
      <c r="C545" s="0" t="s">
        <v>4316</v>
      </c>
      <c r="D545" s="0" t="s">
        <v>5096</v>
      </c>
      <c r="E545" s="0" t="n">
        <v>106.8</v>
      </c>
    </row>
    <row r="546" customFormat="false" ht="12.75" hidden="false" customHeight="false" outlineLevel="0" collapsed="false">
      <c r="B546" s="0" t="s">
        <v>6771</v>
      </c>
      <c r="C546" s="0" t="s">
        <v>4312</v>
      </c>
      <c r="D546" s="0" t="s">
        <v>4885</v>
      </c>
      <c r="E546" s="0" t="n">
        <v>104.1</v>
      </c>
    </row>
    <row r="547" customFormat="false" ht="12.75" hidden="false" customHeight="false" outlineLevel="0" collapsed="false">
      <c r="B547" s="0" t="s">
        <v>6770</v>
      </c>
      <c r="C547" s="0" t="s">
        <v>4312</v>
      </c>
      <c r="D547" s="0" t="s">
        <v>4916</v>
      </c>
      <c r="E547" s="0" t="n">
        <v>87.7</v>
      </c>
    </row>
    <row r="548" customFormat="false" ht="12.75" hidden="false" customHeight="false" outlineLevel="0" collapsed="false">
      <c r="B548" s="0" t="s">
        <v>6774</v>
      </c>
      <c r="C548" s="0" t="s">
        <v>4320</v>
      </c>
      <c r="D548" s="0" t="s">
        <v>5994</v>
      </c>
      <c r="E548" s="0" t="n">
        <v>95.3</v>
      </c>
    </row>
    <row r="549" customFormat="false" ht="12.75" hidden="false" customHeight="false" outlineLevel="0" collapsed="false">
      <c r="B549" s="0" t="s">
        <v>6777</v>
      </c>
      <c r="C549" s="0" t="s">
        <v>4303</v>
      </c>
      <c r="D549" s="0" t="s">
        <v>6193</v>
      </c>
      <c r="E549" s="0" t="n">
        <v>76.9</v>
      </c>
    </row>
    <row r="550" customFormat="false" ht="12.75" hidden="false" customHeight="false" outlineLevel="0" collapsed="false">
      <c r="B550" s="0" t="s">
        <v>6782</v>
      </c>
      <c r="C550" s="0" t="s">
        <v>4303</v>
      </c>
      <c r="D550" s="0" t="s">
        <v>6783</v>
      </c>
      <c r="E550" s="0" t="n">
        <v>14</v>
      </c>
    </row>
    <row r="551" customFormat="false" ht="12.75" hidden="false" customHeight="false" outlineLevel="0" collapsed="false">
      <c r="B551" s="0" t="s">
        <v>6778</v>
      </c>
      <c r="C551" s="0" t="s">
        <v>4342</v>
      </c>
      <c r="D551" s="0" t="s">
        <v>5097</v>
      </c>
      <c r="E551" s="0" t="n">
        <v>137.3</v>
      </c>
    </row>
    <row r="552" customFormat="false" ht="12.75" hidden="false" customHeight="false" outlineLevel="0" collapsed="false">
      <c r="B552" s="0" t="s">
        <v>6779</v>
      </c>
      <c r="C552" s="0" t="s">
        <v>4342</v>
      </c>
      <c r="D552" s="0" t="s">
        <v>5094</v>
      </c>
      <c r="E552" s="0" t="n">
        <v>13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6" activeCellId="0" sqref="B76:L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6784</v>
      </c>
      <c r="E1" s="193"/>
      <c r="F1" s="192"/>
      <c r="G1" s="192"/>
      <c r="H1" s="192"/>
      <c r="I1" s="194" t="n">
        <v>11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303.5</v>
      </c>
      <c r="D10" s="224" t="n">
        <v>1607.2</v>
      </c>
      <c r="E10" s="225" t="n">
        <v>140</v>
      </c>
      <c r="F10" s="226" t="n">
        <v>140</v>
      </c>
      <c r="G10" s="226" t="n">
        <v>125.8</v>
      </c>
      <c r="H10" s="226" t="n">
        <v>124.6</v>
      </c>
      <c r="I10" s="227" t="n">
        <v>116.2</v>
      </c>
      <c r="J10" s="225" t="n">
        <v>160</v>
      </c>
      <c r="K10" s="226" t="n">
        <v>145</v>
      </c>
      <c r="L10" s="226" t="n">
        <v>109</v>
      </c>
      <c r="M10" s="226" t="n">
        <v>82.8</v>
      </c>
      <c r="N10" s="227"/>
      <c r="O10" s="226" t="n">
        <v>130</v>
      </c>
      <c r="P10" s="226" t="n">
        <v>114.5</v>
      </c>
      <c r="Q10" s="226" t="n">
        <v>112.2</v>
      </c>
      <c r="R10" s="226" t="n">
        <v>107.2</v>
      </c>
      <c r="S10" s="224" t="n">
        <v>1696.3</v>
      </c>
      <c r="T10" s="225" t="n">
        <v>140</v>
      </c>
      <c r="U10" s="226" t="n">
        <v>136.6</v>
      </c>
      <c r="V10" s="226" t="n">
        <v>136.1</v>
      </c>
      <c r="W10" s="226" t="n">
        <v>130</v>
      </c>
      <c r="X10" s="227" t="n">
        <v>121.1</v>
      </c>
      <c r="Y10" s="226" t="n">
        <v>160</v>
      </c>
      <c r="Z10" s="226" t="n">
        <v>142.1</v>
      </c>
      <c r="AA10" s="226" t="n">
        <v>116.2</v>
      </c>
      <c r="AB10" s="226" t="n">
        <v>102.7</v>
      </c>
      <c r="AC10" s="226" t="n">
        <v>61.3</v>
      </c>
      <c r="AD10" s="225" t="n">
        <v>120.5</v>
      </c>
      <c r="AE10" s="226" t="n">
        <v>115.9</v>
      </c>
      <c r="AF10" s="226" t="n">
        <v>110</v>
      </c>
      <c r="AG10" s="227" t="n">
        <v>103.7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3014.3</v>
      </c>
      <c r="D11" s="224" t="n">
        <v>1495.7</v>
      </c>
      <c r="E11" s="225" t="n">
        <v>120</v>
      </c>
      <c r="F11" s="226" t="n">
        <v>107</v>
      </c>
      <c r="G11" s="226" t="n">
        <v>93.6</v>
      </c>
      <c r="H11" s="226" t="n">
        <v>87.8</v>
      </c>
      <c r="I11" s="227" t="n">
        <v>84.8</v>
      </c>
      <c r="J11" s="225" t="n">
        <v>140.3</v>
      </c>
      <c r="K11" s="226" t="n">
        <v>118</v>
      </c>
      <c r="L11" s="226" t="n">
        <v>107.6</v>
      </c>
      <c r="M11" s="226" t="n">
        <v>104.6</v>
      </c>
      <c r="N11" s="227" t="n">
        <v>104.5</v>
      </c>
      <c r="O11" s="226" t="n">
        <v>120</v>
      </c>
      <c r="P11" s="226" t="n">
        <v>108.6</v>
      </c>
      <c r="Q11" s="226" t="n">
        <v>99.6</v>
      </c>
      <c r="R11" s="226" t="n">
        <v>99.1</v>
      </c>
      <c r="S11" s="224" t="n">
        <v>1518.6</v>
      </c>
      <c r="T11" s="225" t="n">
        <v>110</v>
      </c>
      <c r="U11" s="226" t="n">
        <v>107.2</v>
      </c>
      <c r="V11" s="226" t="n">
        <v>96.5</v>
      </c>
      <c r="W11" s="226" t="n">
        <v>96.2</v>
      </c>
      <c r="X11" s="227" t="n">
        <v>93</v>
      </c>
      <c r="Y11" s="226" t="n">
        <v>134.7</v>
      </c>
      <c r="Z11" s="226" t="n">
        <v>117.8</v>
      </c>
      <c r="AA11" s="226" t="n">
        <v>107.9</v>
      </c>
      <c r="AB11" s="226" t="n">
        <v>104.5</v>
      </c>
      <c r="AC11" s="226" t="n">
        <v>102.4</v>
      </c>
      <c r="AD11" s="225" t="n">
        <v>118</v>
      </c>
      <c r="AE11" s="226" t="n">
        <v>116.9</v>
      </c>
      <c r="AF11" s="226" t="n">
        <v>109.1</v>
      </c>
      <c r="AG11" s="227" t="n">
        <v>104.5</v>
      </c>
    </row>
    <row r="12" customFormat="false" ht="12.75" hidden="false" customHeight="false" outlineLevel="0" collapsed="false">
      <c r="A12" s="222" t="n">
        <v>3</v>
      </c>
      <c r="B12" s="199" t="s">
        <v>4308</v>
      </c>
      <c r="C12" s="223" t="n">
        <v>2467.1</v>
      </c>
      <c r="D12" s="224" t="n">
        <v>1186.5</v>
      </c>
      <c r="E12" s="225" t="n">
        <v>100</v>
      </c>
      <c r="F12" s="226" t="n">
        <v>91.7</v>
      </c>
      <c r="G12" s="226" t="n">
        <v>72.2</v>
      </c>
      <c r="H12" s="226" t="n">
        <v>70.6</v>
      </c>
      <c r="I12" s="227"/>
      <c r="J12" s="225" t="n">
        <v>160</v>
      </c>
      <c r="K12" s="226" t="n">
        <v>99.2</v>
      </c>
      <c r="L12" s="226" t="n">
        <v>85.1</v>
      </c>
      <c r="M12" s="226" t="n">
        <v>59.2</v>
      </c>
      <c r="N12" s="227" t="n">
        <v>10</v>
      </c>
      <c r="O12" s="226" t="n">
        <v>120</v>
      </c>
      <c r="P12" s="226" t="n">
        <v>110</v>
      </c>
      <c r="Q12" s="226" t="n">
        <v>110</v>
      </c>
      <c r="R12" s="226" t="n">
        <v>98.5</v>
      </c>
      <c r="S12" s="224" t="n">
        <v>1280.6</v>
      </c>
      <c r="T12" s="225" t="n">
        <v>100</v>
      </c>
      <c r="U12" s="226" t="n">
        <v>97</v>
      </c>
      <c r="V12" s="226" t="n">
        <v>92.8</v>
      </c>
      <c r="W12" s="226" t="n">
        <v>89.3</v>
      </c>
      <c r="X12" s="227"/>
      <c r="Y12" s="226" t="n">
        <v>160</v>
      </c>
      <c r="Z12" s="226" t="n">
        <v>99.6</v>
      </c>
      <c r="AA12" s="226" t="n">
        <v>92.6</v>
      </c>
      <c r="AB12" s="226" t="n">
        <v>65.3</v>
      </c>
      <c r="AC12" s="226" t="n">
        <v>51.4</v>
      </c>
      <c r="AD12" s="225" t="n">
        <v>120</v>
      </c>
      <c r="AE12" s="226" t="n">
        <v>110</v>
      </c>
      <c r="AF12" s="226" t="n">
        <v>105.4</v>
      </c>
      <c r="AG12" s="227" t="n">
        <v>97.2</v>
      </c>
    </row>
    <row r="13" customFormat="false" ht="12.75" hidden="false" customHeight="false" outlineLevel="0" collapsed="false">
      <c r="A13" s="222" t="n">
        <v>4</v>
      </c>
      <c r="B13" s="199" t="s">
        <v>4301</v>
      </c>
      <c r="C13" s="223" t="n">
        <v>2113.5</v>
      </c>
      <c r="D13" s="224" t="n">
        <v>1031.1</v>
      </c>
      <c r="E13" s="225" t="n">
        <v>132.2</v>
      </c>
      <c r="F13" s="226" t="n">
        <v>130</v>
      </c>
      <c r="G13" s="226" t="n">
        <v>118</v>
      </c>
      <c r="H13" s="226" t="n">
        <v>111.8</v>
      </c>
      <c r="I13" s="227" t="n">
        <v>111</v>
      </c>
      <c r="J13" s="225" t="n">
        <v>56.3</v>
      </c>
      <c r="K13" s="226"/>
      <c r="L13" s="226"/>
      <c r="M13" s="226"/>
      <c r="N13" s="227"/>
      <c r="O13" s="226" t="n">
        <v>100</v>
      </c>
      <c r="P13" s="226" t="n">
        <v>96.5</v>
      </c>
      <c r="Q13" s="226" t="n">
        <v>88.7</v>
      </c>
      <c r="R13" s="226" t="n">
        <v>86.6</v>
      </c>
      <c r="S13" s="224" t="n">
        <v>1082.4</v>
      </c>
      <c r="T13" s="225" t="n">
        <v>137.6</v>
      </c>
      <c r="U13" s="226" t="n">
        <v>129.2</v>
      </c>
      <c r="V13" s="226" t="n">
        <v>120</v>
      </c>
      <c r="W13" s="226" t="n">
        <v>118.7</v>
      </c>
      <c r="X13" s="227" t="n">
        <v>113.5</v>
      </c>
      <c r="Y13" s="226" t="n">
        <v>54.1</v>
      </c>
      <c r="Z13" s="226"/>
      <c r="AA13" s="226"/>
      <c r="AB13" s="226"/>
      <c r="AC13" s="226"/>
      <c r="AD13" s="225" t="n">
        <v>107</v>
      </c>
      <c r="AE13" s="226" t="n">
        <v>102.8</v>
      </c>
      <c r="AF13" s="226" t="n">
        <v>101.8</v>
      </c>
      <c r="AG13" s="227" t="n">
        <v>97.6</v>
      </c>
    </row>
    <row r="14" customFormat="false" ht="12.75" hidden="false" customHeight="false" outlineLevel="0" collapsed="false">
      <c r="A14" s="222" t="n">
        <v>5</v>
      </c>
      <c r="B14" s="199" t="s">
        <v>4310</v>
      </c>
      <c r="C14" s="223" t="n">
        <v>1857.4</v>
      </c>
      <c r="D14" s="224" t="n">
        <v>922.6</v>
      </c>
      <c r="E14" s="225" t="n">
        <v>129.6</v>
      </c>
      <c r="F14" s="226" t="n">
        <v>125.2</v>
      </c>
      <c r="G14" s="226" t="n">
        <v>110.4</v>
      </c>
      <c r="H14" s="226" t="n">
        <v>107.5</v>
      </c>
      <c r="I14" s="227" t="n">
        <v>72.6</v>
      </c>
      <c r="J14" s="225" t="n">
        <v>120</v>
      </c>
      <c r="K14" s="226" t="n">
        <v>65.9</v>
      </c>
      <c r="L14" s="226"/>
      <c r="M14" s="226"/>
      <c r="N14" s="227"/>
      <c r="O14" s="226" t="n">
        <v>109</v>
      </c>
      <c r="P14" s="226" t="n">
        <v>82.4</v>
      </c>
      <c r="Q14" s="226"/>
      <c r="R14" s="226"/>
      <c r="S14" s="224" t="n">
        <v>934.8</v>
      </c>
      <c r="T14" s="225" t="n">
        <v>138</v>
      </c>
      <c r="U14" s="226" t="n">
        <v>134.5</v>
      </c>
      <c r="V14" s="226" t="n">
        <v>100.4</v>
      </c>
      <c r="W14" s="226" t="n">
        <v>96</v>
      </c>
      <c r="X14" s="227" t="n">
        <v>84.2</v>
      </c>
      <c r="Y14" s="226" t="n">
        <v>130</v>
      </c>
      <c r="Z14" s="226" t="n">
        <v>72.9</v>
      </c>
      <c r="AA14" s="226"/>
      <c r="AB14" s="226"/>
      <c r="AC14" s="226"/>
      <c r="AD14" s="225" t="n">
        <v>101.9</v>
      </c>
      <c r="AE14" s="226" t="n">
        <v>76.7</v>
      </c>
      <c r="AF14" s="226"/>
      <c r="AG14" s="227"/>
    </row>
    <row r="15" customFormat="false" ht="12.75" hidden="false" customHeight="false" outlineLevel="0" collapsed="false">
      <c r="A15" s="222" t="n">
        <v>6</v>
      </c>
      <c r="B15" s="199" t="s">
        <v>4306</v>
      </c>
      <c r="C15" s="223" t="n">
        <v>1790</v>
      </c>
      <c r="D15" s="224" t="n">
        <v>880.8</v>
      </c>
      <c r="E15" s="225" t="n">
        <v>114.5</v>
      </c>
      <c r="F15" s="226" t="n">
        <v>104.6</v>
      </c>
      <c r="G15" s="226" t="n">
        <v>88.2</v>
      </c>
      <c r="H15" s="226"/>
      <c r="I15" s="227"/>
      <c r="J15" s="225" t="n">
        <v>120.5</v>
      </c>
      <c r="K15" s="226" t="n">
        <v>110</v>
      </c>
      <c r="L15" s="226" t="n">
        <v>91.4</v>
      </c>
      <c r="M15" s="226"/>
      <c r="N15" s="227"/>
      <c r="O15" s="226" t="n">
        <v>106.1</v>
      </c>
      <c r="P15" s="226" t="n">
        <v>96.4</v>
      </c>
      <c r="Q15" s="226" t="n">
        <v>49.1</v>
      </c>
      <c r="R15" s="226"/>
      <c r="S15" s="224" t="n">
        <v>909.2</v>
      </c>
      <c r="T15" s="225" t="n">
        <v>120</v>
      </c>
      <c r="U15" s="226" t="n">
        <v>110</v>
      </c>
      <c r="V15" s="226" t="n">
        <v>100.2</v>
      </c>
      <c r="W15" s="226"/>
      <c r="X15" s="227"/>
      <c r="Y15" s="226" t="n">
        <v>110</v>
      </c>
      <c r="Z15" s="226" t="n">
        <v>105.8</v>
      </c>
      <c r="AA15" s="226" t="n">
        <v>94.1</v>
      </c>
      <c r="AB15" s="226"/>
      <c r="AC15" s="226"/>
      <c r="AD15" s="225" t="n">
        <v>107</v>
      </c>
      <c r="AE15" s="226" t="n">
        <v>92.3</v>
      </c>
      <c r="AF15" s="226" t="n">
        <v>69.8</v>
      </c>
      <c r="AG15" s="227"/>
    </row>
    <row r="16" customFormat="false" ht="12.75" hidden="false" customHeight="false" outlineLevel="0" collapsed="false">
      <c r="A16" s="222" t="n">
        <v>7</v>
      </c>
      <c r="B16" s="199" t="s">
        <v>4303</v>
      </c>
      <c r="C16" s="223" t="n">
        <v>1786.1</v>
      </c>
      <c r="D16" s="224" t="n">
        <v>854.6</v>
      </c>
      <c r="E16" s="225" t="n">
        <v>130</v>
      </c>
      <c r="F16" s="226" t="n">
        <v>122.8</v>
      </c>
      <c r="G16" s="226" t="n">
        <v>118.4</v>
      </c>
      <c r="H16" s="226" t="n">
        <v>112</v>
      </c>
      <c r="I16" s="227" t="n">
        <v>111.4</v>
      </c>
      <c r="J16" s="225"/>
      <c r="K16" s="226"/>
      <c r="L16" s="226"/>
      <c r="M16" s="226"/>
      <c r="N16" s="227"/>
      <c r="O16" s="226" t="n">
        <v>98.2</v>
      </c>
      <c r="P16" s="226" t="n">
        <v>85.2</v>
      </c>
      <c r="Q16" s="226" t="n">
        <v>76.7</v>
      </c>
      <c r="R16" s="226"/>
      <c r="S16" s="224" t="n">
        <v>931.5</v>
      </c>
      <c r="T16" s="225" t="n">
        <v>134.3</v>
      </c>
      <c r="U16" s="226" t="n">
        <v>130</v>
      </c>
      <c r="V16" s="226" t="n">
        <v>129</v>
      </c>
      <c r="W16" s="226" t="n">
        <v>122.1</v>
      </c>
      <c r="X16" s="227" t="n">
        <v>113</v>
      </c>
      <c r="Y16" s="226"/>
      <c r="Z16" s="226"/>
      <c r="AA16" s="226"/>
      <c r="AB16" s="226"/>
      <c r="AC16" s="226"/>
      <c r="AD16" s="225" t="n">
        <v>109.2</v>
      </c>
      <c r="AE16" s="226" t="n">
        <v>98.5</v>
      </c>
      <c r="AF16" s="226" t="n">
        <v>95.4</v>
      </c>
      <c r="AG16" s="227"/>
    </row>
    <row r="17" s="229" customFormat="true" ht="12.75" hidden="false" customHeight="false" outlineLevel="0" collapsed="false">
      <c r="A17" s="228" t="n">
        <v>8</v>
      </c>
      <c r="B17" s="226" t="s">
        <v>4311</v>
      </c>
      <c r="C17" s="223" t="n">
        <v>1652.7</v>
      </c>
      <c r="D17" s="224" t="n">
        <v>795.3</v>
      </c>
      <c r="E17" s="225" t="n">
        <v>107.5</v>
      </c>
      <c r="F17" s="226" t="n">
        <v>50.1</v>
      </c>
      <c r="G17" s="226"/>
      <c r="H17" s="226"/>
      <c r="I17" s="227"/>
      <c r="J17" s="225" t="n">
        <v>130</v>
      </c>
      <c r="K17" s="226" t="n">
        <v>121.6</v>
      </c>
      <c r="L17" s="226" t="n">
        <v>10</v>
      </c>
      <c r="M17" s="226"/>
      <c r="N17" s="227"/>
      <c r="O17" s="226" t="n">
        <v>120</v>
      </c>
      <c r="P17" s="226" t="n">
        <v>110.9</v>
      </c>
      <c r="Q17" s="226" t="n">
        <v>74.8</v>
      </c>
      <c r="R17" s="226" t="n">
        <v>70.6</v>
      </c>
      <c r="S17" s="224" t="n">
        <v>857.4</v>
      </c>
      <c r="T17" s="225" t="n">
        <v>98.1</v>
      </c>
      <c r="U17" s="226" t="n">
        <v>53.2</v>
      </c>
      <c r="V17" s="226"/>
      <c r="W17" s="226"/>
      <c r="X17" s="227"/>
      <c r="Y17" s="226" t="n">
        <v>112.3</v>
      </c>
      <c r="Z17" s="226" t="n">
        <v>93.2</v>
      </c>
      <c r="AA17" s="226" t="n">
        <v>90.2</v>
      </c>
      <c r="AB17" s="226"/>
      <c r="AC17" s="226"/>
      <c r="AD17" s="225" t="n">
        <v>127.1</v>
      </c>
      <c r="AE17" s="226" t="n">
        <v>112.9</v>
      </c>
      <c r="AF17" s="226" t="n">
        <v>87.2</v>
      </c>
      <c r="AG17" s="227" t="n">
        <v>83</v>
      </c>
    </row>
    <row r="18" s="229" customFormat="true" ht="12.75" hidden="false" customHeight="false" outlineLevel="0" collapsed="false">
      <c r="A18" s="228" t="n">
        <v>9</v>
      </c>
      <c r="B18" s="226" t="s">
        <v>4312</v>
      </c>
      <c r="C18" s="223" t="n">
        <v>1639.8</v>
      </c>
      <c r="D18" s="224" t="n">
        <v>813.1</v>
      </c>
      <c r="E18" s="225"/>
      <c r="F18" s="226"/>
      <c r="G18" s="226"/>
      <c r="H18" s="226"/>
      <c r="I18" s="227"/>
      <c r="J18" s="225" t="n">
        <v>153.6</v>
      </c>
      <c r="K18" s="226" t="n">
        <v>129</v>
      </c>
      <c r="L18" s="226" t="n">
        <v>115.8</v>
      </c>
      <c r="M18" s="226"/>
      <c r="N18" s="227"/>
      <c r="O18" s="226" t="n">
        <v>115</v>
      </c>
      <c r="P18" s="226" t="n">
        <v>110</v>
      </c>
      <c r="Q18" s="226" t="n">
        <v>96.5</v>
      </c>
      <c r="R18" s="226" t="n">
        <v>93.2</v>
      </c>
      <c r="S18" s="224" t="n">
        <v>826.8</v>
      </c>
      <c r="T18" s="225"/>
      <c r="U18" s="226"/>
      <c r="V18" s="226"/>
      <c r="W18" s="226"/>
      <c r="X18" s="227"/>
      <c r="Y18" s="226" t="n">
        <v>145.9</v>
      </c>
      <c r="Z18" s="226" t="n">
        <v>141.4</v>
      </c>
      <c r="AA18" s="226" t="n">
        <v>138.6</v>
      </c>
      <c r="AB18" s="226"/>
      <c r="AC18" s="226"/>
      <c r="AD18" s="225" t="n">
        <v>102.9</v>
      </c>
      <c r="AE18" s="226" t="n">
        <v>100.4</v>
      </c>
      <c r="AF18" s="226" t="n">
        <v>99.2</v>
      </c>
      <c r="AG18" s="227" t="n">
        <v>98.3</v>
      </c>
    </row>
    <row r="19" s="229" customFormat="true" ht="12.75" hidden="false" customHeight="false" outlineLevel="0" collapsed="false">
      <c r="A19" s="228" t="n">
        <v>10</v>
      </c>
      <c r="B19" s="226" t="s">
        <v>6785</v>
      </c>
      <c r="C19" s="223" t="n">
        <v>1638.5</v>
      </c>
      <c r="D19" s="224" t="n">
        <v>872.4</v>
      </c>
      <c r="E19" s="225"/>
      <c r="F19" s="226"/>
      <c r="G19" s="226"/>
      <c r="H19" s="226"/>
      <c r="I19" s="227"/>
      <c r="J19" s="225" t="n">
        <v>136.2</v>
      </c>
      <c r="K19" s="226" t="n">
        <v>119.6</v>
      </c>
      <c r="L19" s="226" t="n">
        <v>113.4</v>
      </c>
      <c r="M19" s="226" t="n">
        <v>96.7</v>
      </c>
      <c r="N19" s="227" t="n">
        <v>92.2</v>
      </c>
      <c r="O19" s="226" t="n">
        <v>114.5</v>
      </c>
      <c r="P19" s="226" t="n">
        <v>107</v>
      </c>
      <c r="Q19" s="226" t="n">
        <v>92.9</v>
      </c>
      <c r="R19" s="226"/>
      <c r="S19" s="224" t="n">
        <v>766.1</v>
      </c>
      <c r="T19" s="225"/>
      <c r="U19" s="226"/>
      <c r="V19" s="226"/>
      <c r="W19" s="226"/>
      <c r="X19" s="227"/>
      <c r="Y19" s="226" t="n">
        <v>128.8</v>
      </c>
      <c r="Z19" s="226" t="n">
        <v>128.1</v>
      </c>
      <c r="AA19" s="226" t="n">
        <v>118.4</v>
      </c>
      <c r="AB19" s="226" t="n">
        <v>103.5</v>
      </c>
      <c r="AC19" s="226" t="n">
        <v>103.1</v>
      </c>
      <c r="AD19" s="225" t="n">
        <v>102.5</v>
      </c>
      <c r="AE19" s="226" t="n">
        <v>81.8</v>
      </c>
      <c r="AF19" s="226"/>
      <c r="AG19" s="227"/>
    </row>
    <row r="20" s="229" customFormat="true" ht="12.75" hidden="false" customHeight="false" outlineLevel="0" collapsed="false">
      <c r="A20" s="228" t="n">
        <v>11</v>
      </c>
      <c r="B20" s="226" t="s">
        <v>4343</v>
      </c>
      <c r="C20" s="223" t="n">
        <v>1600.6</v>
      </c>
      <c r="D20" s="224" t="n">
        <v>773</v>
      </c>
      <c r="E20" s="225" t="n">
        <v>91.9</v>
      </c>
      <c r="F20" s="226"/>
      <c r="G20" s="226"/>
      <c r="H20" s="226"/>
      <c r="I20" s="227"/>
      <c r="J20" s="225" t="n">
        <v>84.2</v>
      </c>
      <c r="K20" s="226" t="n">
        <v>78.8</v>
      </c>
      <c r="L20" s="226" t="n">
        <v>55</v>
      </c>
      <c r="M20" s="226" t="n">
        <v>49.7</v>
      </c>
      <c r="N20" s="227" t="n">
        <v>10</v>
      </c>
      <c r="O20" s="226" t="n">
        <v>120.1</v>
      </c>
      <c r="P20" s="226" t="n">
        <v>97.7</v>
      </c>
      <c r="Q20" s="226" t="n">
        <v>93.4</v>
      </c>
      <c r="R20" s="226" t="n">
        <v>92.3</v>
      </c>
      <c r="S20" s="224" t="n">
        <v>827.6</v>
      </c>
      <c r="T20" s="225" t="n">
        <v>84.5</v>
      </c>
      <c r="U20" s="226"/>
      <c r="V20" s="226"/>
      <c r="W20" s="226"/>
      <c r="X20" s="227"/>
      <c r="Y20" s="226" t="n">
        <v>76.8</v>
      </c>
      <c r="Z20" s="226" t="n">
        <v>66.1</v>
      </c>
      <c r="AA20" s="226" t="n">
        <v>59.5</v>
      </c>
      <c r="AB20" s="226" t="n">
        <v>52.9</v>
      </c>
      <c r="AC20" s="226" t="n">
        <v>50.9</v>
      </c>
      <c r="AD20" s="225" t="n">
        <v>120</v>
      </c>
      <c r="AE20" s="226" t="n">
        <v>118.3</v>
      </c>
      <c r="AF20" s="226" t="n">
        <v>109.6</v>
      </c>
      <c r="AG20" s="227" t="n">
        <v>88.9</v>
      </c>
    </row>
    <row r="21" s="229" customFormat="true" ht="12.75" hidden="false" customHeight="false" outlineLevel="0" collapsed="false">
      <c r="A21" s="228" t="n">
        <v>12</v>
      </c>
      <c r="B21" s="226" t="s">
        <v>4302</v>
      </c>
      <c r="C21" s="223" t="n">
        <v>1569.6</v>
      </c>
      <c r="D21" s="224" t="n">
        <v>712.5</v>
      </c>
      <c r="E21" s="225" t="n">
        <v>110</v>
      </c>
      <c r="F21" s="226" t="n">
        <v>85.7</v>
      </c>
      <c r="G21" s="226" t="n">
        <v>10</v>
      </c>
      <c r="H21" s="226"/>
      <c r="I21" s="227"/>
      <c r="J21" s="225" t="n">
        <v>101.9</v>
      </c>
      <c r="K21" s="226"/>
      <c r="L21" s="226"/>
      <c r="M21" s="226"/>
      <c r="N21" s="227"/>
      <c r="O21" s="226" t="n">
        <v>116.1</v>
      </c>
      <c r="P21" s="226" t="n">
        <v>110.4</v>
      </c>
      <c r="Q21" s="226" t="n">
        <v>92.6</v>
      </c>
      <c r="R21" s="226" t="n">
        <v>85.8</v>
      </c>
      <c r="S21" s="224" t="n">
        <v>857.1</v>
      </c>
      <c r="T21" s="225" t="n">
        <v>115.3</v>
      </c>
      <c r="U21" s="226" t="n">
        <v>110</v>
      </c>
      <c r="V21" s="226" t="n">
        <v>94.6</v>
      </c>
      <c r="W21" s="226"/>
      <c r="X21" s="227"/>
      <c r="Y21" s="226" t="n">
        <v>101.8</v>
      </c>
      <c r="Z21" s="226"/>
      <c r="AA21" s="226"/>
      <c r="AB21" s="226"/>
      <c r="AC21" s="226"/>
      <c r="AD21" s="225" t="n">
        <v>120</v>
      </c>
      <c r="AE21" s="226" t="n">
        <v>119.7</v>
      </c>
      <c r="AF21" s="226" t="n">
        <v>103.1</v>
      </c>
      <c r="AG21" s="227" t="n">
        <v>92.5</v>
      </c>
    </row>
    <row r="22" s="229" customFormat="true" ht="12.75" hidden="false" customHeight="false" outlineLevel="0" collapsed="false">
      <c r="A22" s="230" t="n">
        <v>13</v>
      </c>
      <c r="B22" s="231" t="s">
        <v>4334</v>
      </c>
      <c r="C22" s="223" t="n">
        <v>1551.7</v>
      </c>
      <c r="D22" s="224" t="n">
        <v>812.3</v>
      </c>
      <c r="E22" s="225"/>
      <c r="F22" s="226"/>
      <c r="G22" s="226"/>
      <c r="H22" s="226"/>
      <c r="I22" s="227"/>
      <c r="J22" s="225" t="n">
        <v>85.3</v>
      </c>
      <c r="K22" s="226" t="n">
        <v>83.7</v>
      </c>
      <c r="L22" s="226" t="n">
        <v>80.3</v>
      </c>
      <c r="M22" s="226" t="n">
        <v>67.7</v>
      </c>
      <c r="N22" s="227" t="n">
        <v>59.5</v>
      </c>
      <c r="O22" s="226" t="n">
        <v>126.8</v>
      </c>
      <c r="P22" s="226" t="n">
        <v>116.3</v>
      </c>
      <c r="Q22" s="226" t="n">
        <v>97</v>
      </c>
      <c r="R22" s="226" t="n">
        <v>95.6</v>
      </c>
      <c r="S22" s="224" t="n">
        <v>739.5</v>
      </c>
      <c r="T22" s="225"/>
      <c r="U22" s="226"/>
      <c r="V22" s="226"/>
      <c r="W22" s="226"/>
      <c r="X22" s="227"/>
      <c r="Y22" s="226" t="n">
        <v>78.7</v>
      </c>
      <c r="Z22" s="226" t="n">
        <v>74.3</v>
      </c>
      <c r="AA22" s="226" t="n">
        <v>62</v>
      </c>
      <c r="AB22" s="226" t="n">
        <v>37.8</v>
      </c>
      <c r="AC22" s="226"/>
      <c r="AD22" s="225" t="n">
        <v>139.4</v>
      </c>
      <c r="AE22" s="226" t="n">
        <v>119.5</v>
      </c>
      <c r="AF22" s="226" t="n">
        <v>114.1</v>
      </c>
      <c r="AG22" s="227" t="n">
        <v>113.7</v>
      </c>
    </row>
    <row r="23" s="229" customFormat="true" ht="12.75" hidden="false" customHeight="false" outlineLevel="0" collapsed="false">
      <c r="A23" s="230" t="n">
        <v>14</v>
      </c>
      <c r="B23" s="231" t="s">
        <v>4304</v>
      </c>
      <c r="C23" s="223" t="n">
        <v>1524.8</v>
      </c>
      <c r="D23" s="224" t="n">
        <v>768.4</v>
      </c>
      <c r="E23" s="225"/>
      <c r="F23" s="226"/>
      <c r="G23" s="226"/>
      <c r="H23" s="226"/>
      <c r="I23" s="227"/>
      <c r="J23" s="225" t="n">
        <v>119.6</v>
      </c>
      <c r="K23" s="226" t="n">
        <v>103.9</v>
      </c>
      <c r="L23" s="226" t="n">
        <v>81.8</v>
      </c>
      <c r="M23" s="226" t="n">
        <v>68.8</v>
      </c>
      <c r="N23" s="227"/>
      <c r="O23" s="226" t="n">
        <v>121.8</v>
      </c>
      <c r="P23" s="226" t="n">
        <v>107.8</v>
      </c>
      <c r="Q23" s="226" t="n">
        <v>100</v>
      </c>
      <c r="R23" s="226" t="n">
        <v>64.8</v>
      </c>
      <c r="S23" s="224" t="n">
        <v>756.4</v>
      </c>
      <c r="T23" s="225"/>
      <c r="U23" s="226"/>
      <c r="V23" s="226"/>
      <c r="W23" s="226"/>
      <c r="X23" s="227"/>
      <c r="Y23" s="226" t="n">
        <v>127.1</v>
      </c>
      <c r="Z23" s="226" t="n">
        <v>94.9</v>
      </c>
      <c r="AA23" s="226" t="n">
        <v>81.5</v>
      </c>
      <c r="AB23" s="226" t="n">
        <v>73.2</v>
      </c>
      <c r="AC23" s="226"/>
      <c r="AD23" s="225" t="n">
        <v>119.7</v>
      </c>
      <c r="AE23" s="226" t="n">
        <v>95.5</v>
      </c>
      <c r="AF23" s="226" t="n">
        <v>82.6</v>
      </c>
      <c r="AG23" s="227" t="n">
        <v>82</v>
      </c>
    </row>
    <row r="24" s="229" customFormat="true" ht="12.75" hidden="false" customHeight="false" outlineLevel="0" collapsed="false">
      <c r="A24" s="230" t="n">
        <v>15</v>
      </c>
      <c r="B24" s="231" t="s">
        <v>4332</v>
      </c>
      <c r="C24" s="223" t="n">
        <v>1480.5</v>
      </c>
      <c r="D24" s="224" t="n">
        <v>694.5</v>
      </c>
      <c r="E24" s="225" t="n">
        <v>100.3</v>
      </c>
      <c r="F24" s="226" t="n">
        <v>87.5</v>
      </c>
      <c r="G24" s="226" t="n">
        <v>85.7</v>
      </c>
      <c r="H24" s="226" t="n">
        <v>68</v>
      </c>
      <c r="I24" s="227" t="n">
        <v>61</v>
      </c>
      <c r="J24" s="225" t="n">
        <v>108.2</v>
      </c>
      <c r="K24" s="226" t="n">
        <v>95.8</v>
      </c>
      <c r="L24" s="226"/>
      <c r="M24" s="226"/>
      <c r="N24" s="227"/>
      <c r="O24" s="226" t="n">
        <v>78.1</v>
      </c>
      <c r="P24" s="226" t="n">
        <v>10</v>
      </c>
      <c r="Q24" s="226"/>
      <c r="R24" s="226"/>
      <c r="S24" s="224" t="n">
        <v>785.9</v>
      </c>
      <c r="T24" s="225" t="n">
        <v>107.4</v>
      </c>
      <c r="U24" s="226" t="n">
        <v>99.9</v>
      </c>
      <c r="V24" s="226" t="n">
        <v>95.2</v>
      </c>
      <c r="W24" s="226" t="n">
        <v>83.6</v>
      </c>
      <c r="X24" s="227" t="n">
        <v>75.9</v>
      </c>
      <c r="Y24" s="226" t="n">
        <v>107.1</v>
      </c>
      <c r="Z24" s="226" t="n">
        <v>96.5</v>
      </c>
      <c r="AA24" s="226"/>
      <c r="AB24" s="226"/>
      <c r="AC24" s="226"/>
      <c r="AD24" s="225" t="n">
        <v>72.7</v>
      </c>
      <c r="AE24" s="226" t="n">
        <v>47.7</v>
      </c>
      <c r="AF24" s="226"/>
      <c r="AG24" s="227"/>
    </row>
    <row r="25" s="229" customFormat="true" ht="12.75" hidden="false" customHeight="false" outlineLevel="0" collapsed="false">
      <c r="A25" s="230" t="n">
        <v>16</v>
      </c>
      <c r="B25" s="231" t="s">
        <v>4353</v>
      </c>
      <c r="C25" s="223" t="n">
        <v>1464.4</v>
      </c>
      <c r="D25" s="224" t="n">
        <v>821.1</v>
      </c>
      <c r="E25" s="225" t="n">
        <v>94.7</v>
      </c>
      <c r="F25" s="226" t="n">
        <v>69.1</v>
      </c>
      <c r="G25" s="226"/>
      <c r="H25" s="226"/>
      <c r="I25" s="227"/>
      <c r="J25" s="225" t="n">
        <v>102.1</v>
      </c>
      <c r="K25" s="226" t="n">
        <v>78.3</v>
      </c>
      <c r="L25" s="226" t="n">
        <v>77.6</v>
      </c>
      <c r="M25" s="226" t="n">
        <v>69.2</v>
      </c>
      <c r="N25" s="227"/>
      <c r="O25" s="226" t="n">
        <v>88.9</v>
      </c>
      <c r="P25" s="226" t="n">
        <v>84.8</v>
      </c>
      <c r="Q25" s="226" t="n">
        <v>83.6</v>
      </c>
      <c r="R25" s="226" t="n">
        <v>72.9</v>
      </c>
      <c r="S25" s="224" t="n">
        <v>643.2</v>
      </c>
      <c r="T25" s="225" t="n">
        <v>90.1</v>
      </c>
      <c r="U25" s="226" t="n">
        <v>66.4</v>
      </c>
      <c r="V25" s="226"/>
      <c r="W25" s="226"/>
      <c r="X25" s="227"/>
      <c r="Y25" s="226" t="n">
        <v>99.2</v>
      </c>
      <c r="Z25" s="226" t="n">
        <v>91.9</v>
      </c>
      <c r="AA25" s="226" t="n">
        <v>90.1</v>
      </c>
      <c r="AB25" s="226" t="n">
        <v>61.8</v>
      </c>
      <c r="AC25" s="226"/>
      <c r="AD25" s="225" t="n">
        <v>90.6</v>
      </c>
      <c r="AE25" s="226" t="n">
        <v>53.1</v>
      </c>
      <c r="AF25" s="226"/>
      <c r="AG25" s="227"/>
    </row>
    <row r="26" s="229" customFormat="true" ht="12.75" hidden="false" customHeight="false" outlineLevel="0" collapsed="false">
      <c r="A26" s="228" t="n">
        <v>17</v>
      </c>
      <c r="B26" s="226" t="s">
        <v>4314</v>
      </c>
      <c r="C26" s="223" t="n">
        <v>1424.5</v>
      </c>
      <c r="D26" s="224" t="n">
        <v>709.7</v>
      </c>
      <c r="E26" s="225" t="n">
        <v>68.1</v>
      </c>
      <c r="F26" s="226" t="n">
        <v>64.6</v>
      </c>
      <c r="G26" s="226"/>
      <c r="H26" s="226"/>
      <c r="I26" s="227"/>
      <c r="J26" s="225" t="n">
        <v>119.2</v>
      </c>
      <c r="K26" s="226" t="n">
        <v>109.6</v>
      </c>
      <c r="L26" s="226" t="n">
        <v>105.8</v>
      </c>
      <c r="M26" s="226" t="n">
        <v>87.9</v>
      </c>
      <c r="N26" s="227" t="n">
        <v>76.6</v>
      </c>
      <c r="O26" s="226" t="n">
        <v>77.9</v>
      </c>
      <c r="P26" s="226"/>
      <c r="Q26" s="226"/>
      <c r="R26" s="226"/>
      <c r="S26" s="224" t="n">
        <v>714.8</v>
      </c>
      <c r="T26" s="225" t="n">
        <v>80.2</v>
      </c>
      <c r="U26" s="226" t="n">
        <v>71.4</v>
      </c>
      <c r="V26" s="226"/>
      <c r="W26" s="226"/>
      <c r="X26" s="227"/>
      <c r="Y26" s="226" t="n">
        <v>112.1</v>
      </c>
      <c r="Z26" s="226" t="n">
        <v>111.8</v>
      </c>
      <c r="AA26" s="226" t="n">
        <v>95.7</v>
      </c>
      <c r="AB26" s="226" t="n">
        <v>93.1</v>
      </c>
      <c r="AC26" s="226" t="n">
        <v>75.2</v>
      </c>
      <c r="AD26" s="225" t="n">
        <v>75.4</v>
      </c>
      <c r="AE26" s="226"/>
      <c r="AF26" s="226"/>
      <c r="AG26" s="227"/>
    </row>
    <row r="27" s="229" customFormat="true" ht="12.75" hidden="false" customHeight="false" outlineLevel="0" collapsed="false">
      <c r="A27" s="228" t="n">
        <v>18</v>
      </c>
      <c r="B27" s="226" t="s">
        <v>4442</v>
      </c>
      <c r="C27" s="223" t="n">
        <v>1300.5</v>
      </c>
      <c r="D27" s="224" t="n">
        <v>657.4</v>
      </c>
      <c r="E27" s="225"/>
      <c r="F27" s="226"/>
      <c r="G27" s="226"/>
      <c r="H27" s="226"/>
      <c r="I27" s="227"/>
      <c r="J27" s="225" t="n">
        <v>123.4</v>
      </c>
      <c r="K27" s="226" t="n">
        <v>107.1</v>
      </c>
      <c r="L27" s="226" t="n">
        <v>88.3</v>
      </c>
      <c r="M27" s="226" t="n">
        <v>60.3</v>
      </c>
      <c r="N27" s="227" t="n">
        <v>54.1</v>
      </c>
      <c r="O27" s="226" t="n">
        <v>120</v>
      </c>
      <c r="P27" s="226" t="n">
        <v>94.2</v>
      </c>
      <c r="Q27" s="226" t="n">
        <v>10</v>
      </c>
      <c r="R27" s="226"/>
      <c r="S27" s="224" t="n">
        <v>643.1</v>
      </c>
      <c r="T27" s="225"/>
      <c r="U27" s="226"/>
      <c r="V27" s="226"/>
      <c r="W27" s="226"/>
      <c r="X27" s="227"/>
      <c r="Y27" s="226" t="n">
        <v>121</v>
      </c>
      <c r="Z27" s="226" t="n">
        <v>102.3</v>
      </c>
      <c r="AA27" s="226" t="n">
        <v>75.8</v>
      </c>
      <c r="AB27" s="226" t="n">
        <v>61.3</v>
      </c>
      <c r="AC27" s="226" t="n">
        <v>53.7</v>
      </c>
      <c r="AD27" s="225" t="n">
        <v>120</v>
      </c>
      <c r="AE27" s="226" t="n">
        <v>109.1</v>
      </c>
      <c r="AF27" s="226"/>
      <c r="AG27" s="227"/>
    </row>
    <row r="28" s="229" customFormat="true" ht="12.75" hidden="false" customHeight="false" outlineLevel="0" collapsed="false">
      <c r="A28" s="228" t="n">
        <v>19</v>
      </c>
      <c r="B28" s="226" t="s">
        <v>4315</v>
      </c>
      <c r="C28" s="223" t="n">
        <v>1284.8</v>
      </c>
      <c r="D28" s="224" t="n">
        <v>599.7</v>
      </c>
      <c r="E28" s="225" t="n">
        <v>70.3</v>
      </c>
      <c r="F28" s="226" t="n">
        <v>66.1</v>
      </c>
      <c r="G28" s="226"/>
      <c r="H28" s="226"/>
      <c r="I28" s="227"/>
      <c r="J28" s="225" t="n">
        <v>110.1</v>
      </c>
      <c r="K28" s="226"/>
      <c r="L28" s="226"/>
      <c r="M28" s="226"/>
      <c r="N28" s="227"/>
      <c r="O28" s="226" t="n">
        <v>117.7</v>
      </c>
      <c r="P28" s="226" t="n">
        <v>105.6</v>
      </c>
      <c r="Q28" s="226" t="n">
        <v>65.3</v>
      </c>
      <c r="R28" s="226" t="n">
        <v>64.7</v>
      </c>
      <c r="S28" s="224" t="n">
        <v>685.1</v>
      </c>
      <c r="T28" s="225" t="n">
        <v>87.8</v>
      </c>
      <c r="U28" s="226" t="n">
        <v>69</v>
      </c>
      <c r="V28" s="226"/>
      <c r="W28" s="226"/>
      <c r="X28" s="227"/>
      <c r="Y28" s="226" t="n">
        <v>119.8</v>
      </c>
      <c r="Z28" s="226"/>
      <c r="AA28" s="226"/>
      <c r="AB28" s="226"/>
      <c r="AC28" s="226"/>
      <c r="AD28" s="225" t="n">
        <v>129.6</v>
      </c>
      <c r="AE28" s="226" t="n">
        <v>99</v>
      </c>
      <c r="AF28" s="226" t="n">
        <v>91.9</v>
      </c>
      <c r="AG28" s="227" t="n">
        <v>87.8</v>
      </c>
    </row>
    <row r="29" s="229" customFormat="true" ht="12.75" hidden="false" customHeight="false" outlineLevel="0" collapsed="false">
      <c r="A29" s="228" t="n">
        <v>20</v>
      </c>
      <c r="B29" s="226" t="s">
        <v>4444</v>
      </c>
      <c r="C29" s="223" t="n">
        <v>1218.3</v>
      </c>
      <c r="D29" s="224" t="n">
        <v>633.6</v>
      </c>
      <c r="E29" s="225"/>
      <c r="F29" s="226"/>
      <c r="G29" s="226"/>
      <c r="H29" s="226"/>
      <c r="I29" s="227"/>
      <c r="J29" s="225" t="n">
        <v>136.2</v>
      </c>
      <c r="K29" s="226" t="n">
        <v>128.2</v>
      </c>
      <c r="L29" s="226" t="n">
        <v>105</v>
      </c>
      <c r="M29" s="226" t="n">
        <v>70.7</v>
      </c>
      <c r="N29" s="227"/>
      <c r="O29" s="226" t="n">
        <v>98.5</v>
      </c>
      <c r="P29" s="226" t="n">
        <v>95.1</v>
      </c>
      <c r="Q29" s="226"/>
      <c r="R29" s="226"/>
      <c r="S29" s="224" t="n">
        <v>584.7</v>
      </c>
      <c r="T29" s="225"/>
      <c r="U29" s="226"/>
      <c r="V29" s="226"/>
      <c r="W29" s="226"/>
      <c r="X29" s="227"/>
      <c r="Y29" s="226" t="n">
        <v>123.4</v>
      </c>
      <c r="Z29" s="226" t="n">
        <v>107.5</v>
      </c>
      <c r="AA29" s="226" t="n">
        <v>90.2</v>
      </c>
      <c r="AB29" s="226" t="n">
        <v>79.4</v>
      </c>
      <c r="AC29" s="226"/>
      <c r="AD29" s="225" t="n">
        <v>99</v>
      </c>
      <c r="AE29" s="226" t="n">
        <v>85.2</v>
      </c>
      <c r="AF29" s="226"/>
      <c r="AG29" s="227"/>
    </row>
    <row r="30" s="229" customFormat="true" ht="12.75" hidden="false" customHeight="false" outlineLevel="0" collapsed="false">
      <c r="A30" s="228" t="n">
        <v>21</v>
      </c>
      <c r="B30" s="226" t="s">
        <v>4333</v>
      </c>
      <c r="C30" s="223" t="n">
        <v>1145.8</v>
      </c>
      <c r="D30" s="224" t="n">
        <v>562.2</v>
      </c>
      <c r="E30" s="225" t="n">
        <v>114.7</v>
      </c>
      <c r="F30" s="226"/>
      <c r="G30" s="226"/>
      <c r="H30" s="226"/>
      <c r="I30" s="227"/>
      <c r="J30" s="225" t="n">
        <v>130</v>
      </c>
      <c r="K30" s="226"/>
      <c r="L30" s="226"/>
      <c r="M30" s="226"/>
      <c r="N30" s="227"/>
      <c r="O30" s="226" t="n">
        <v>93.7</v>
      </c>
      <c r="P30" s="226" t="n">
        <v>83.6</v>
      </c>
      <c r="Q30" s="226" t="n">
        <v>73.2</v>
      </c>
      <c r="R30" s="226" t="n">
        <v>67</v>
      </c>
      <c r="S30" s="224" t="n">
        <v>583.6</v>
      </c>
      <c r="T30" s="225" t="n">
        <v>109.9</v>
      </c>
      <c r="U30" s="226"/>
      <c r="V30" s="226"/>
      <c r="W30" s="226"/>
      <c r="X30" s="227"/>
      <c r="Y30" s="226" t="n">
        <v>127.9</v>
      </c>
      <c r="Z30" s="226"/>
      <c r="AA30" s="226"/>
      <c r="AB30" s="226"/>
      <c r="AC30" s="226"/>
      <c r="AD30" s="225" t="n">
        <v>106.6</v>
      </c>
      <c r="AE30" s="226" t="n">
        <v>103</v>
      </c>
      <c r="AF30" s="226" t="n">
        <v>69.2</v>
      </c>
      <c r="AG30" s="227" t="n">
        <v>67</v>
      </c>
    </row>
    <row r="31" s="229" customFormat="true" ht="12.75" hidden="false" customHeight="false" outlineLevel="0" collapsed="false">
      <c r="A31" s="228" t="n">
        <v>22</v>
      </c>
      <c r="B31" s="226" t="s">
        <v>4441</v>
      </c>
      <c r="C31" s="223" t="n">
        <v>1118.1</v>
      </c>
      <c r="D31" s="224" t="n">
        <v>463.8</v>
      </c>
      <c r="E31" s="225"/>
      <c r="F31" s="226"/>
      <c r="G31" s="226"/>
      <c r="H31" s="226"/>
      <c r="I31" s="227"/>
      <c r="J31" s="225" t="n">
        <v>10</v>
      </c>
      <c r="K31" s="226"/>
      <c r="L31" s="226"/>
      <c r="M31" s="226"/>
      <c r="N31" s="227"/>
      <c r="O31" s="226" t="n">
        <v>133.8</v>
      </c>
      <c r="P31" s="226" t="n">
        <v>112.3</v>
      </c>
      <c r="Q31" s="226" t="n">
        <v>110.5</v>
      </c>
      <c r="R31" s="226" t="n">
        <v>97.2</v>
      </c>
      <c r="S31" s="224" t="n">
        <v>654.3</v>
      </c>
      <c r="T31" s="225"/>
      <c r="U31" s="226"/>
      <c r="V31" s="226"/>
      <c r="W31" s="226"/>
      <c r="X31" s="227"/>
      <c r="Y31" s="226" t="n">
        <v>159</v>
      </c>
      <c r="Z31" s="226"/>
      <c r="AA31" s="226"/>
      <c r="AB31" s="226"/>
      <c r="AC31" s="226"/>
      <c r="AD31" s="225" t="n">
        <v>140</v>
      </c>
      <c r="AE31" s="226" t="n">
        <v>130</v>
      </c>
      <c r="AF31" s="226" t="n">
        <v>122.4</v>
      </c>
      <c r="AG31" s="227" t="n">
        <v>102.9</v>
      </c>
    </row>
    <row r="32" s="229" customFormat="true" ht="12.75" hidden="false" customHeight="false" outlineLevel="0" collapsed="false">
      <c r="A32" s="228" t="n">
        <v>23</v>
      </c>
      <c r="B32" s="226" t="s">
        <v>4325</v>
      </c>
      <c r="C32" s="223" t="n">
        <v>1095.1</v>
      </c>
      <c r="D32" s="224" t="n">
        <v>574.7</v>
      </c>
      <c r="E32" s="225"/>
      <c r="F32" s="226"/>
      <c r="G32" s="226"/>
      <c r="H32" s="226"/>
      <c r="I32" s="227"/>
      <c r="J32" s="225" t="n">
        <v>143.5</v>
      </c>
      <c r="K32" s="226" t="n">
        <v>121.9</v>
      </c>
      <c r="L32" s="226" t="n">
        <v>121.1</v>
      </c>
      <c r="M32" s="226" t="n">
        <v>100.8</v>
      </c>
      <c r="N32" s="227" t="n">
        <v>87.4</v>
      </c>
      <c r="O32" s="226"/>
      <c r="P32" s="226"/>
      <c r="Q32" s="226"/>
      <c r="R32" s="226"/>
      <c r="S32" s="224" t="n">
        <v>520.4</v>
      </c>
      <c r="T32" s="225"/>
      <c r="U32" s="226"/>
      <c r="V32" s="226"/>
      <c r="W32" s="226"/>
      <c r="X32" s="227"/>
      <c r="Y32" s="226" t="n">
        <v>131.4</v>
      </c>
      <c r="Z32" s="226" t="n">
        <v>131</v>
      </c>
      <c r="AA32" s="226" t="n">
        <v>130</v>
      </c>
      <c r="AB32" s="226" t="n">
        <v>118</v>
      </c>
      <c r="AC32" s="226" t="n">
        <v>10</v>
      </c>
      <c r="AD32" s="225"/>
      <c r="AE32" s="226"/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305</v>
      </c>
      <c r="C33" s="223" t="n">
        <v>1015.6</v>
      </c>
      <c r="D33" s="224" t="n">
        <v>506.8</v>
      </c>
      <c r="E33" s="225"/>
      <c r="F33" s="226"/>
      <c r="G33" s="226"/>
      <c r="H33" s="226"/>
      <c r="I33" s="227"/>
      <c r="J33" s="225" t="n">
        <v>119.6</v>
      </c>
      <c r="K33" s="226"/>
      <c r="L33" s="226"/>
      <c r="M33" s="226"/>
      <c r="N33" s="227"/>
      <c r="O33" s="226" t="n">
        <v>140</v>
      </c>
      <c r="P33" s="226" t="n">
        <v>130</v>
      </c>
      <c r="Q33" s="226" t="n">
        <v>117.2</v>
      </c>
      <c r="R33" s="226"/>
      <c r="S33" s="224" t="n">
        <v>508.8</v>
      </c>
      <c r="T33" s="225"/>
      <c r="U33" s="226"/>
      <c r="V33" s="226"/>
      <c r="W33" s="226"/>
      <c r="X33" s="227"/>
      <c r="Y33" s="226" t="n">
        <v>126.9</v>
      </c>
      <c r="Z33" s="226"/>
      <c r="AA33" s="226"/>
      <c r="AB33" s="226"/>
      <c r="AC33" s="226"/>
      <c r="AD33" s="225" t="n">
        <v>140</v>
      </c>
      <c r="AE33" s="226" t="n">
        <v>127.8</v>
      </c>
      <c r="AF33" s="226" t="n">
        <v>114.1</v>
      </c>
      <c r="AG33" s="227"/>
    </row>
    <row r="34" customFormat="false" ht="12.75" hidden="false" customHeight="false" outlineLevel="0" collapsed="false">
      <c r="A34" s="222" t="n">
        <v>25</v>
      </c>
      <c r="B34" s="199" t="s">
        <v>4330</v>
      </c>
      <c r="C34" s="223" t="n">
        <v>1012.8</v>
      </c>
      <c r="D34" s="224" t="n">
        <v>506.7</v>
      </c>
      <c r="E34" s="225"/>
      <c r="F34" s="226"/>
      <c r="G34" s="226"/>
      <c r="H34" s="226"/>
      <c r="I34" s="227"/>
      <c r="J34" s="225" t="n">
        <v>117.8</v>
      </c>
      <c r="K34" s="226" t="n">
        <v>105.7</v>
      </c>
      <c r="L34" s="226" t="n">
        <v>97.8</v>
      </c>
      <c r="M34" s="226" t="n">
        <v>96.1</v>
      </c>
      <c r="N34" s="227" t="n">
        <v>89.4</v>
      </c>
      <c r="O34" s="226"/>
      <c r="P34" s="226"/>
      <c r="Q34" s="226"/>
      <c r="R34" s="226"/>
      <c r="S34" s="224" t="n">
        <v>506.1</v>
      </c>
      <c r="T34" s="225"/>
      <c r="U34" s="226"/>
      <c r="V34" s="226"/>
      <c r="W34" s="226"/>
      <c r="X34" s="227"/>
      <c r="Y34" s="226" t="n">
        <v>117.4</v>
      </c>
      <c r="Z34" s="226" t="n">
        <v>109.3</v>
      </c>
      <c r="AA34" s="226" t="n">
        <v>100.2</v>
      </c>
      <c r="AB34" s="226" t="n">
        <v>90.4</v>
      </c>
      <c r="AC34" s="226" t="n">
        <v>88.8</v>
      </c>
      <c r="AD34" s="225"/>
      <c r="AE34" s="226"/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07</v>
      </c>
      <c r="C35" s="223" t="n">
        <v>998.7</v>
      </c>
      <c r="D35" s="224" t="n">
        <v>494.1</v>
      </c>
      <c r="E35" s="225" t="n">
        <v>101.6</v>
      </c>
      <c r="F35" s="226" t="n">
        <v>92.2</v>
      </c>
      <c r="G35" s="226" t="n">
        <v>81.2</v>
      </c>
      <c r="H35" s="226" t="n">
        <v>79</v>
      </c>
      <c r="I35" s="227" t="n">
        <v>74.1</v>
      </c>
      <c r="J35" s="225" t="n">
        <v>66</v>
      </c>
      <c r="K35" s="226"/>
      <c r="L35" s="226"/>
      <c r="M35" s="226"/>
      <c r="N35" s="227"/>
      <c r="O35" s="226"/>
      <c r="P35" s="226"/>
      <c r="Q35" s="226"/>
      <c r="R35" s="226"/>
      <c r="S35" s="224" t="n">
        <v>504.6</v>
      </c>
      <c r="T35" s="225" t="n">
        <v>87.7</v>
      </c>
      <c r="U35" s="226" t="n">
        <v>82.1</v>
      </c>
      <c r="V35" s="226" t="n">
        <v>77.4</v>
      </c>
      <c r="W35" s="226" t="n">
        <v>72.4</v>
      </c>
      <c r="X35" s="227" t="n">
        <v>70.6</v>
      </c>
      <c r="Y35" s="226" t="n">
        <v>64.2</v>
      </c>
      <c r="Z35" s="226"/>
      <c r="AA35" s="226"/>
      <c r="AB35" s="226"/>
      <c r="AC35" s="226"/>
      <c r="AD35" s="225" t="n">
        <v>50.2</v>
      </c>
      <c r="AE35" s="226"/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16</v>
      </c>
      <c r="C36" s="223" t="n">
        <v>989.3</v>
      </c>
      <c r="D36" s="224" t="n">
        <v>456.4</v>
      </c>
      <c r="E36" s="225"/>
      <c r="F36" s="226"/>
      <c r="G36" s="226"/>
      <c r="H36" s="226"/>
      <c r="I36" s="227"/>
      <c r="J36" s="225" t="n">
        <v>109.8</v>
      </c>
      <c r="K36" s="226" t="n">
        <v>74.1</v>
      </c>
      <c r="L36" s="226" t="n">
        <v>68.4</v>
      </c>
      <c r="M36" s="226" t="n">
        <v>56.4</v>
      </c>
      <c r="N36" s="227" t="n">
        <v>56.1</v>
      </c>
      <c r="O36" s="226" t="n">
        <v>91.6</v>
      </c>
      <c r="P36" s="226"/>
      <c r="Q36" s="226"/>
      <c r="R36" s="226"/>
      <c r="S36" s="224" t="n">
        <v>532.9</v>
      </c>
      <c r="T36" s="225"/>
      <c r="U36" s="226"/>
      <c r="V36" s="226"/>
      <c r="W36" s="226"/>
      <c r="X36" s="227"/>
      <c r="Y36" s="226" t="n">
        <v>105</v>
      </c>
      <c r="Z36" s="226" t="n">
        <v>89.4</v>
      </c>
      <c r="AA36" s="226" t="n">
        <v>79.2</v>
      </c>
      <c r="AB36" s="226" t="n">
        <v>75.6</v>
      </c>
      <c r="AC36" s="226" t="n">
        <v>73.7</v>
      </c>
      <c r="AD36" s="225" t="n">
        <v>110</v>
      </c>
      <c r="AE36" s="226"/>
      <c r="AF36" s="226"/>
      <c r="AG36" s="227"/>
    </row>
    <row r="37" customFormat="false" ht="12.75" hidden="false" customHeight="false" outlineLevel="0" collapsed="false">
      <c r="A37" s="222" t="n">
        <v>28</v>
      </c>
      <c r="B37" s="199" t="s">
        <v>4322</v>
      </c>
      <c r="C37" s="223" t="n">
        <v>983.9</v>
      </c>
      <c r="D37" s="224" t="n">
        <v>483.9</v>
      </c>
      <c r="E37" s="225" t="n">
        <v>96.9</v>
      </c>
      <c r="F37" s="226" t="n">
        <v>62.8</v>
      </c>
      <c r="G37" s="226"/>
      <c r="H37" s="226"/>
      <c r="I37" s="227"/>
      <c r="J37" s="225" t="n">
        <v>100.8</v>
      </c>
      <c r="K37" s="226" t="n">
        <v>96.3</v>
      </c>
      <c r="L37" s="226"/>
      <c r="M37" s="226"/>
      <c r="N37" s="227"/>
      <c r="O37" s="226" t="n">
        <v>127.1</v>
      </c>
      <c r="P37" s="226"/>
      <c r="Q37" s="226"/>
      <c r="R37" s="226"/>
      <c r="S37" s="224" t="n">
        <v>500</v>
      </c>
      <c r="T37" s="225" t="n">
        <v>78.3</v>
      </c>
      <c r="U37" s="226" t="n">
        <v>75.9</v>
      </c>
      <c r="V37" s="226"/>
      <c r="W37" s="226"/>
      <c r="X37" s="227"/>
      <c r="Y37" s="226" t="n">
        <v>110</v>
      </c>
      <c r="Z37" s="226" t="n">
        <v>105.8</v>
      </c>
      <c r="AA37" s="226"/>
      <c r="AB37" s="226"/>
      <c r="AC37" s="226"/>
      <c r="AD37" s="225" t="n">
        <v>130</v>
      </c>
      <c r="AE37" s="226"/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26</v>
      </c>
      <c r="C38" s="223" t="n">
        <v>923.3</v>
      </c>
      <c r="D38" s="224" t="n">
        <v>449.1</v>
      </c>
      <c r="E38" s="225"/>
      <c r="F38" s="226"/>
      <c r="G38" s="226"/>
      <c r="H38" s="226"/>
      <c r="I38" s="227"/>
      <c r="J38" s="225" t="n">
        <v>103.4</v>
      </c>
      <c r="K38" s="226" t="n">
        <v>73.9</v>
      </c>
      <c r="L38" s="226"/>
      <c r="M38" s="226"/>
      <c r="N38" s="227"/>
      <c r="O38" s="226" t="n">
        <v>100</v>
      </c>
      <c r="P38" s="226" t="n">
        <v>87.5</v>
      </c>
      <c r="Q38" s="226" t="n">
        <v>84.3</v>
      </c>
      <c r="R38" s="226"/>
      <c r="S38" s="224" t="n">
        <v>474.2</v>
      </c>
      <c r="T38" s="225"/>
      <c r="U38" s="226"/>
      <c r="V38" s="226"/>
      <c r="W38" s="226"/>
      <c r="X38" s="227"/>
      <c r="Y38" s="226" t="n">
        <v>113.9</v>
      </c>
      <c r="Z38" s="226" t="n">
        <v>67.8</v>
      </c>
      <c r="AA38" s="226"/>
      <c r="AB38" s="226"/>
      <c r="AC38" s="226"/>
      <c r="AD38" s="225" t="n">
        <v>100</v>
      </c>
      <c r="AE38" s="226" t="n">
        <v>100</v>
      </c>
      <c r="AF38" s="226" t="n">
        <v>92.5</v>
      </c>
      <c r="AG38" s="227"/>
    </row>
    <row r="39" customFormat="false" ht="12.75" hidden="false" customHeight="false" outlineLevel="0" collapsed="false">
      <c r="A39" s="222" t="n">
        <v>30</v>
      </c>
      <c r="B39" s="199" t="s">
        <v>4350</v>
      </c>
      <c r="C39" s="223" t="n">
        <v>914.6</v>
      </c>
      <c r="D39" s="224" t="n">
        <v>499.6</v>
      </c>
      <c r="E39" s="225" t="n">
        <v>78.3</v>
      </c>
      <c r="F39" s="226" t="n">
        <v>64.4</v>
      </c>
      <c r="G39" s="226" t="n">
        <v>46.1</v>
      </c>
      <c r="H39" s="226"/>
      <c r="I39" s="227"/>
      <c r="J39" s="225" t="n">
        <v>58</v>
      </c>
      <c r="K39" s="226" t="n">
        <v>52.5</v>
      </c>
      <c r="L39" s="226" t="n">
        <v>51.7</v>
      </c>
      <c r="M39" s="226"/>
      <c r="N39" s="227"/>
      <c r="O39" s="226" t="n">
        <v>101.2</v>
      </c>
      <c r="P39" s="226" t="n">
        <v>47.6</v>
      </c>
      <c r="Q39" s="226"/>
      <c r="R39" s="226"/>
      <c r="S39" s="224" t="n">
        <v>414.9</v>
      </c>
      <c r="T39" s="225" t="n">
        <v>71.5</v>
      </c>
      <c r="U39" s="226" t="n">
        <v>61.4</v>
      </c>
      <c r="V39" s="226"/>
      <c r="W39" s="226"/>
      <c r="X39" s="227"/>
      <c r="Y39" s="226" t="n">
        <v>72.3</v>
      </c>
      <c r="Z39" s="226" t="n">
        <v>60.5</v>
      </c>
      <c r="AA39" s="226"/>
      <c r="AB39" s="226"/>
      <c r="AC39" s="226"/>
      <c r="AD39" s="225" t="n">
        <v>98.2</v>
      </c>
      <c r="AE39" s="226" t="n">
        <v>51.1</v>
      </c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24</v>
      </c>
      <c r="C40" s="223" t="n">
        <v>905.5</v>
      </c>
      <c r="D40" s="224" t="n">
        <v>454.4</v>
      </c>
      <c r="E40" s="225" t="n">
        <v>70.2</v>
      </c>
      <c r="F40" s="226" t="n">
        <v>10</v>
      </c>
      <c r="G40" s="226"/>
      <c r="H40" s="226"/>
      <c r="I40" s="227"/>
      <c r="J40" s="225"/>
      <c r="K40" s="226"/>
      <c r="L40" s="226"/>
      <c r="M40" s="226"/>
      <c r="N40" s="227"/>
      <c r="O40" s="226" t="n">
        <v>110.3</v>
      </c>
      <c r="P40" s="226" t="n">
        <v>99.5</v>
      </c>
      <c r="Q40" s="226" t="n">
        <v>92.3</v>
      </c>
      <c r="R40" s="226" t="n">
        <v>72.2</v>
      </c>
      <c r="S40" s="224" t="n">
        <v>451.1</v>
      </c>
      <c r="T40" s="225" t="n">
        <v>84.5</v>
      </c>
      <c r="U40" s="226" t="n">
        <v>10</v>
      </c>
      <c r="V40" s="226"/>
      <c r="W40" s="226"/>
      <c r="X40" s="227"/>
      <c r="Y40" s="226"/>
      <c r="Z40" s="226"/>
      <c r="AA40" s="226"/>
      <c r="AB40" s="226"/>
      <c r="AC40" s="226"/>
      <c r="AD40" s="225" t="n">
        <v>101.5</v>
      </c>
      <c r="AE40" s="226" t="n">
        <v>86</v>
      </c>
      <c r="AF40" s="226" t="n">
        <v>85.3</v>
      </c>
      <c r="AG40" s="227" t="n">
        <v>83.8</v>
      </c>
    </row>
    <row r="41" customFormat="false" ht="12.75" hidden="false" customHeight="false" outlineLevel="0" collapsed="false">
      <c r="A41" s="222" t="n">
        <v>32</v>
      </c>
      <c r="B41" s="199" t="s">
        <v>4320</v>
      </c>
      <c r="C41" s="223" t="n">
        <v>860.8</v>
      </c>
      <c r="D41" s="224" t="n">
        <v>434.1</v>
      </c>
      <c r="E41" s="225" t="n">
        <v>120</v>
      </c>
      <c r="F41" s="226" t="n">
        <v>92.3</v>
      </c>
      <c r="G41" s="226"/>
      <c r="H41" s="226"/>
      <c r="I41" s="227"/>
      <c r="J41" s="225" t="n">
        <v>130</v>
      </c>
      <c r="K41" s="226" t="n">
        <v>61.3</v>
      </c>
      <c r="L41" s="226"/>
      <c r="M41" s="226"/>
      <c r="N41" s="227"/>
      <c r="O41" s="226" t="n">
        <v>30.5</v>
      </c>
      <c r="P41" s="226"/>
      <c r="Q41" s="226"/>
      <c r="R41" s="226"/>
      <c r="S41" s="224" t="n">
        <v>426.8</v>
      </c>
      <c r="T41" s="225" t="n">
        <v>90</v>
      </c>
      <c r="U41" s="226" t="n">
        <v>89</v>
      </c>
      <c r="V41" s="226"/>
      <c r="W41" s="226"/>
      <c r="X41" s="227"/>
      <c r="Y41" s="226" t="n">
        <v>129</v>
      </c>
      <c r="Z41" s="226" t="n">
        <v>67</v>
      </c>
      <c r="AA41" s="226"/>
      <c r="AB41" s="226"/>
      <c r="AC41" s="226"/>
      <c r="AD41" s="225" t="n">
        <v>51.8</v>
      </c>
      <c r="AE41" s="226"/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6786</v>
      </c>
      <c r="C42" s="223" t="n">
        <v>850.8</v>
      </c>
      <c r="D42" s="224" t="n">
        <v>455.3</v>
      </c>
      <c r="E42" s="225" t="n">
        <v>72.9</v>
      </c>
      <c r="F42" s="226"/>
      <c r="G42" s="226"/>
      <c r="H42" s="226"/>
      <c r="I42" s="227"/>
      <c r="J42" s="225" t="n">
        <v>111.5</v>
      </c>
      <c r="K42" s="226" t="n">
        <v>103.5</v>
      </c>
      <c r="L42" s="226" t="n">
        <v>89.3</v>
      </c>
      <c r="M42" s="226" t="n">
        <v>10</v>
      </c>
      <c r="N42" s="227"/>
      <c r="O42" s="226" t="n">
        <v>68</v>
      </c>
      <c r="P42" s="226"/>
      <c r="Q42" s="226"/>
      <c r="R42" s="226"/>
      <c r="S42" s="224" t="n">
        <v>395.5</v>
      </c>
      <c r="T42" s="225" t="n">
        <v>70.6</v>
      </c>
      <c r="U42" s="226"/>
      <c r="V42" s="226"/>
      <c r="W42" s="226"/>
      <c r="X42" s="227"/>
      <c r="Y42" s="226" t="n">
        <v>102.7</v>
      </c>
      <c r="Z42" s="226" t="n">
        <v>83.1</v>
      </c>
      <c r="AA42" s="226" t="n">
        <v>62</v>
      </c>
      <c r="AB42" s="226" t="n">
        <v>10</v>
      </c>
      <c r="AC42" s="226"/>
      <c r="AD42" s="225" t="n">
        <v>67.1</v>
      </c>
      <c r="AE42" s="226"/>
      <c r="AF42" s="226"/>
      <c r="AG42" s="227"/>
    </row>
    <row r="43" customFormat="false" ht="12.75" hidden="false" customHeight="false" outlineLevel="0" collapsed="false">
      <c r="A43" s="222" t="n">
        <v>34</v>
      </c>
      <c r="B43" s="199" t="s">
        <v>4338</v>
      </c>
      <c r="C43" s="223" t="n">
        <v>808.4</v>
      </c>
      <c r="D43" s="224" t="n">
        <v>403.9</v>
      </c>
      <c r="E43" s="225" t="n">
        <v>99.1</v>
      </c>
      <c r="F43" s="226" t="n">
        <v>60</v>
      </c>
      <c r="G43" s="226"/>
      <c r="H43" s="226"/>
      <c r="I43" s="227"/>
      <c r="J43" s="225"/>
      <c r="K43" s="226"/>
      <c r="L43" s="226"/>
      <c r="M43" s="226"/>
      <c r="N43" s="227"/>
      <c r="O43" s="226" t="n">
        <v>140</v>
      </c>
      <c r="P43" s="226" t="n">
        <v>104.9</v>
      </c>
      <c r="Q43" s="226"/>
      <c r="R43" s="226"/>
      <c r="S43" s="224" t="n">
        <v>404.5</v>
      </c>
      <c r="T43" s="225" t="n">
        <v>97.6</v>
      </c>
      <c r="U43" s="226" t="n">
        <v>69.7</v>
      </c>
      <c r="V43" s="226"/>
      <c r="W43" s="226"/>
      <c r="X43" s="227"/>
      <c r="Y43" s="226"/>
      <c r="Z43" s="226"/>
      <c r="AA43" s="226"/>
      <c r="AB43" s="226"/>
      <c r="AC43" s="226"/>
      <c r="AD43" s="225" t="n">
        <v>140</v>
      </c>
      <c r="AE43" s="226" t="n">
        <v>97.2</v>
      </c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4313</v>
      </c>
      <c r="C44" s="223" t="n">
        <v>734.2</v>
      </c>
      <c r="D44" s="224" t="n">
        <v>369.7</v>
      </c>
      <c r="E44" s="225" t="n">
        <v>99.7</v>
      </c>
      <c r="F44" s="226"/>
      <c r="G44" s="226"/>
      <c r="H44" s="226"/>
      <c r="I44" s="227"/>
      <c r="J44" s="225" t="n">
        <v>139.7</v>
      </c>
      <c r="K44" s="226" t="n">
        <v>82.7</v>
      </c>
      <c r="L44" s="226" t="n">
        <v>47.6</v>
      </c>
      <c r="M44" s="226"/>
      <c r="N44" s="227"/>
      <c r="O44" s="226"/>
      <c r="P44" s="226"/>
      <c r="Q44" s="226"/>
      <c r="R44" s="226"/>
      <c r="S44" s="224" t="n">
        <v>364.5</v>
      </c>
      <c r="T44" s="225" t="n">
        <v>106</v>
      </c>
      <c r="U44" s="226"/>
      <c r="V44" s="226"/>
      <c r="W44" s="226"/>
      <c r="X44" s="227"/>
      <c r="Y44" s="226" t="n">
        <v>137</v>
      </c>
      <c r="Z44" s="226" t="n">
        <v>79.8</v>
      </c>
      <c r="AA44" s="226" t="n">
        <v>41.8</v>
      </c>
      <c r="AB44" s="226"/>
      <c r="AC44" s="226"/>
      <c r="AD44" s="225"/>
      <c r="AE44" s="226"/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56</v>
      </c>
      <c r="C45" s="223" t="n">
        <v>651.1</v>
      </c>
      <c r="D45" s="224" t="n">
        <v>337.7</v>
      </c>
      <c r="E45" s="225" t="n">
        <v>112.1</v>
      </c>
      <c r="F45" s="226" t="n">
        <v>110</v>
      </c>
      <c r="G45" s="226"/>
      <c r="H45" s="226"/>
      <c r="I45" s="227"/>
      <c r="J45" s="225"/>
      <c r="K45" s="226"/>
      <c r="L45" s="226"/>
      <c r="M45" s="226"/>
      <c r="N45" s="227"/>
      <c r="O45" s="226" t="n">
        <v>59</v>
      </c>
      <c r="P45" s="226" t="n">
        <v>56.6</v>
      </c>
      <c r="Q45" s="226"/>
      <c r="R45" s="226"/>
      <c r="S45" s="224" t="n">
        <v>313.4</v>
      </c>
      <c r="T45" s="225" t="n">
        <v>110.5</v>
      </c>
      <c r="U45" s="226" t="n">
        <v>86.9</v>
      </c>
      <c r="V45" s="226"/>
      <c r="W45" s="226"/>
      <c r="X45" s="227"/>
      <c r="Y45" s="226"/>
      <c r="Z45" s="226"/>
      <c r="AA45" s="226"/>
      <c r="AB45" s="226"/>
      <c r="AC45" s="226"/>
      <c r="AD45" s="225" t="n">
        <v>60.6</v>
      </c>
      <c r="AE45" s="226" t="n">
        <v>55.4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86</v>
      </c>
      <c r="C46" s="223" t="n">
        <v>644.3</v>
      </c>
      <c r="D46" s="224" t="n">
        <v>350.1</v>
      </c>
      <c r="E46" s="225"/>
      <c r="F46" s="226"/>
      <c r="G46" s="226"/>
      <c r="H46" s="226"/>
      <c r="I46" s="227"/>
      <c r="J46" s="225" t="n">
        <v>70.2</v>
      </c>
      <c r="K46" s="226" t="n">
        <v>69</v>
      </c>
      <c r="L46" s="226" t="n">
        <v>47.3</v>
      </c>
      <c r="M46" s="226"/>
      <c r="N46" s="227"/>
      <c r="O46" s="226" t="n">
        <v>83.7</v>
      </c>
      <c r="P46" s="226" t="n">
        <v>79.9</v>
      </c>
      <c r="Q46" s="226"/>
      <c r="R46" s="226"/>
      <c r="S46" s="224" t="n">
        <v>294.2</v>
      </c>
      <c r="T46" s="225"/>
      <c r="U46" s="226"/>
      <c r="V46" s="226"/>
      <c r="W46" s="226"/>
      <c r="X46" s="227"/>
      <c r="Y46" s="226" t="n">
        <v>66.4</v>
      </c>
      <c r="Z46" s="226" t="n">
        <v>51.5</v>
      </c>
      <c r="AA46" s="226"/>
      <c r="AB46" s="226"/>
      <c r="AC46" s="226"/>
      <c r="AD46" s="225" t="n">
        <v>99.1</v>
      </c>
      <c r="AE46" s="226" t="n">
        <v>77.1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63</v>
      </c>
      <c r="C47" s="223" t="n">
        <v>625</v>
      </c>
      <c r="D47" s="224" t="n">
        <v>258.9</v>
      </c>
      <c r="E47" s="225" t="n">
        <v>98.3</v>
      </c>
      <c r="F47" s="226" t="n">
        <v>66.2</v>
      </c>
      <c r="G47" s="226"/>
      <c r="H47" s="226"/>
      <c r="I47" s="227"/>
      <c r="J47" s="225"/>
      <c r="K47" s="226"/>
      <c r="L47" s="226"/>
      <c r="M47" s="226"/>
      <c r="N47" s="227"/>
      <c r="O47" s="226" t="n">
        <v>94.4</v>
      </c>
      <c r="P47" s="226"/>
      <c r="Q47" s="226"/>
      <c r="R47" s="226"/>
      <c r="S47" s="224" t="n">
        <v>366.1</v>
      </c>
      <c r="T47" s="225" t="n">
        <v>108.8</v>
      </c>
      <c r="U47" s="226" t="n">
        <v>69.9</v>
      </c>
      <c r="V47" s="226"/>
      <c r="W47" s="226"/>
      <c r="X47" s="227"/>
      <c r="Y47" s="226"/>
      <c r="Z47" s="226"/>
      <c r="AA47" s="226"/>
      <c r="AB47" s="226"/>
      <c r="AC47" s="226"/>
      <c r="AD47" s="225" t="n">
        <v>114.1</v>
      </c>
      <c r="AE47" s="226" t="n">
        <v>73.3</v>
      </c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5142</v>
      </c>
      <c r="C48" s="223" t="n">
        <v>616.1</v>
      </c>
      <c r="D48" s="224" t="n">
        <v>309.6</v>
      </c>
      <c r="E48" s="225"/>
      <c r="F48" s="226"/>
      <c r="G48" s="226"/>
      <c r="H48" s="226"/>
      <c r="I48" s="227"/>
      <c r="J48" s="225" t="n">
        <v>78.9</v>
      </c>
      <c r="K48" s="226" t="n">
        <v>73.5</v>
      </c>
      <c r="L48" s="226"/>
      <c r="M48" s="226"/>
      <c r="N48" s="227"/>
      <c r="O48" s="226" t="n">
        <v>88</v>
      </c>
      <c r="P48" s="226" t="n">
        <v>69.2</v>
      </c>
      <c r="Q48" s="226"/>
      <c r="R48" s="226"/>
      <c r="S48" s="224" t="n">
        <v>306.5</v>
      </c>
      <c r="T48" s="225"/>
      <c r="U48" s="226"/>
      <c r="V48" s="226"/>
      <c r="W48" s="226"/>
      <c r="X48" s="227"/>
      <c r="Y48" s="226" t="n">
        <v>77.3</v>
      </c>
      <c r="Z48" s="226" t="n">
        <v>73.8</v>
      </c>
      <c r="AA48" s="226"/>
      <c r="AB48" s="226"/>
      <c r="AC48" s="226"/>
      <c r="AD48" s="225" t="n">
        <v>96.9</v>
      </c>
      <c r="AE48" s="226" t="n">
        <v>58.5</v>
      </c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4348</v>
      </c>
      <c r="C49" s="223" t="n">
        <v>512.5</v>
      </c>
      <c r="D49" s="224" t="n">
        <v>244.8</v>
      </c>
      <c r="E49" s="225" t="n">
        <v>124.5</v>
      </c>
      <c r="F49" s="226"/>
      <c r="G49" s="226"/>
      <c r="H49" s="226"/>
      <c r="I49" s="227"/>
      <c r="J49" s="225"/>
      <c r="K49" s="226"/>
      <c r="L49" s="226"/>
      <c r="M49" s="226"/>
      <c r="N49" s="227"/>
      <c r="O49" s="226" t="n">
        <v>120.4</v>
      </c>
      <c r="P49" s="226"/>
      <c r="Q49" s="226"/>
      <c r="R49" s="226"/>
      <c r="S49" s="224" t="n">
        <v>267.7</v>
      </c>
      <c r="T49" s="225" t="n">
        <v>140</v>
      </c>
      <c r="U49" s="226"/>
      <c r="V49" s="226"/>
      <c r="W49" s="226"/>
      <c r="X49" s="227"/>
      <c r="Y49" s="226"/>
      <c r="Z49" s="226"/>
      <c r="AA49" s="226"/>
      <c r="AB49" s="226"/>
      <c r="AC49" s="226"/>
      <c r="AD49" s="225" t="n">
        <v>127.7</v>
      </c>
      <c r="AE49" s="226"/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74</v>
      </c>
      <c r="C50" s="223" t="n">
        <v>511.3</v>
      </c>
      <c r="D50" s="224" t="n">
        <v>273.8</v>
      </c>
      <c r="E50" s="225"/>
      <c r="F50" s="226"/>
      <c r="G50" s="226"/>
      <c r="H50" s="226"/>
      <c r="I50" s="227"/>
      <c r="J50" s="225" t="n">
        <v>100</v>
      </c>
      <c r="K50" s="226"/>
      <c r="L50" s="226"/>
      <c r="M50" s="226"/>
      <c r="N50" s="227"/>
      <c r="O50" s="226" t="n">
        <v>91</v>
      </c>
      <c r="P50" s="226" t="n">
        <v>82.8</v>
      </c>
      <c r="Q50" s="226"/>
      <c r="R50" s="226"/>
      <c r="S50" s="224" t="n">
        <v>237.5</v>
      </c>
      <c r="T50" s="225"/>
      <c r="U50" s="226"/>
      <c r="V50" s="226"/>
      <c r="W50" s="226"/>
      <c r="X50" s="227"/>
      <c r="Y50" s="226" t="n">
        <v>78.8</v>
      </c>
      <c r="Z50" s="226"/>
      <c r="AA50" s="226"/>
      <c r="AB50" s="226"/>
      <c r="AC50" s="226"/>
      <c r="AD50" s="225" t="n">
        <v>79.4</v>
      </c>
      <c r="AE50" s="226" t="n">
        <v>79.3</v>
      </c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39</v>
      </c>
      <c r="C51" s="223" t="n">
        <v>510.3</v>
      </c>
      <c r="D51" s="224" t="n">
        <v>260.7</v>
      </c>
      <c r="E51" s="225"/>
      <c r="F51" s="226"/>
      <c r="G51" s="226"/>
      <c r="H51" s="226"/>
      <c r="I51" s="227"/>
      <c r="J51" s="225" t="n">
        <v>152.3</v>
      </c>
      <c r="K51" s="226" t="n">
        <v>108.4</v>
      </c>
      <c r="L51" s="226"/>
      <c r="M51" s="226"/>
      <c r="N51" s="227"/>
      <c r="O51" s="226"/>
      <c r="P51" s="226"/>
      <c r="Q51" s="226"/>
      <c r="R51" s="226"/>
      <c r="S51" s="224" t="n">
        <v>249.5</v>
      </c>
      <c r="T51" s="225"/>
      <c r="U51" s="226"/>
      <c r="V51" s="226"/>
      <c r="W51" s="226"/>
      <c r="X51" s="227"/>
      <c r="Y51" s="226" t="n">
        <v>144.5</v>
      </c>
      <c r="Z51" s="226" t="n">
        <v>105</v>
      </c>
      <c r="AA51" s="226"/>
      <c r="AB51" s="226"/>
      <c r="AC51" s="226"/>
      <c r="AD51" s="225"/>
      <c r="AE51" s="226"/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6787</v>
      </c>
      <c r="C52" s="223" t="n">
        <v>504</v>
      </c>
      <c r="D52" s="224" t="n">
        <v>262.1</v>
      </c>
      <c r="E52" s="225"/>
      <c r="F52" s="226"/>
      <c r="G52" s="226"/>
      <c r="H52" s="226"/>
      <c r="I52" s="227"/>
      <c r="J52" s="225" t="n">
        <v>92.6</v>
      </c>
      <c r="K52" s="226" t="n">
        <v>90.9</v>
      </c>
      <c r="L52" s="226" t="n">
        <v>78.7</v>
      </c>
      <c r="M52" s="226"/>
      <c r="N52" s="227"/>
      <c r="O52" s="226"/>
      <c r="P52" s="226"/>
      <c r="Q52" s="226"/>
      <c r="R52" s="226"/>
      <c r="S52" s="224" t="n">
        <v>241.9</v>
      </c>
      <c r="T52" s="225"/>
      <c r="U52" s="226"/>
      <c r="V52" s="226"/>
      <c r="W52" s="226"/>
      <c r="X52" s="227"/>
      <c r="Y52" s="226" t="n">
        <v>102.8</v>
      </c>
      <c r="Z52" s="226" t="n">
        <v>73.2</v>
      </c>
      <c r="AA52" s="226" t="n">
        <v>65.9</v>
      </c>
      <c r="AB52" s="226"/>
      <c r="AC52" s="226"/>
      <c r="AD52" s="225"/>
      <c r="AE52" s="226"/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372</v>
      </c>
      <c r="C53" s="223" t="n">
        <v>487.7</v>
      </c>
      <c r="D53" s="224" t="n">
        <v>246.1</v>
      </c>
      <c r="E53" s="225"/>
      <c r="F53" s="226"/>
      <c r="G53" s="226"/>
      <c r="H53" s="226"/>
      <c r="I53" s="227"/>
      <c r="J53" s="225" t="n">
        <v>107</v>
      </c>
      <c r="K53" s="226" t="n">
        <v>72.3</v>
      </c>
      <c r="L53" s="226" t="n">
        <v>66.8</v>
      </c>
      <c r="M53" s="226"/>
      <c r="N53" s="227"/>
      <c r="O53" s="226"/>
      <c r="P53" s="226"/>
      <c r="Q53" s="226"/>
      <c r="R53" s="226"/>
      <c r="S53" s="224" t="n">
        <v>241.7</v>
      </c>
      <c r="T53" s="225"/>
      <c r="U53" s="226"/>
      <c r="V53" s="226"/>
      <c r="W53" s="226"/>
      <c r="X53" s="227"/>
      <c r="Y53" s="226" t="n">
        <v>108</v>
      </c>
      <c r="Z53" s="226" t="n">
        <v>67.1</v>
      </c>
      <c r="AA53" s="226" t="n">
        <v>66.6</v>
      </c>
      <c r="AB53" s="226"/>
      <c r="AC53" s="226"/>
      <c r="AD53" s="225"/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75</v>
      </c>
      <c r="C54" s="223" t="n">
        <v>487.6</v>
      </c>
      <c r="D54" s="224" t="n">
        <v>257.2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134.8</v>
      </c>
      <c r="P54" s="226" t="n">
        <v>73.5</v>
      </c>
      <c r="Q54" s="226" t="n">
        <v>48.9</v>
      </c>
      <c r="R54" s="226"/>
      <c r="S54" s="224" t="n">
        <v>230.4</v>
      </c>
      <c r="T54" s="225"/>
      <c r="U54" s="226"/>
      <c r="V54" s="226"/>
      <c r="W54" s="226"/>
      <c r="X54" s="227"/>
      <c r="Y54" s="226"/>
      <c r="Z54" s="226"/>
      <c r="AA54" s="226"/>
      <c r="AB54" s="226"/>
      <c r="AC54" s="226"/>
      <c r="AD54" s="225" t="n">
        <v>112.6</v>
      </c>
      <c r="AE54" s="226" t="n">
        <v>72.8</v>
      </c>
      <c r="AF54" s="226" t="n">
        <v>45</v>
      </c>
      <c r="AG54" s="227"/>
    </row>
    <row r="55" customFormat="false" ht="12.75" hidden="false" customHeight="false" outlineLevel="0" collapsed="false">
      <c r="A55" s="222" t="n">
        <v>46</v>
      </c>
      <c r="B55" s="199" t="s">
        <v>4360</v>
      </c>
      <c r="C55" s="223" t="n">
        <v>463.9</v>
      </c>
      <c r="D55" s="224" t="n">
        <v>214.9</v>
      </c>
      <c r="E55" s="225" t="n">
        <v>85.4</v>
      </c>
      <c r="F55" s="226"/>
      <c r="G55" s="226"/>
      <c r="H55" s="226"/>
      <c r="I55" s="227"/>
      <c r="J55" s="225"/>
      <c r="K55" s="226"/>
      <c r="L55" s="226"/>
      <c r="M55" s="226"/>
      <c r="N55" s="227"/>
      <c r="O55" s="226" t="n">
        <v>80.5</v>
      </c>
      <c r="P55" s="226" t="n">
        <v>48.9</v>
      </c>
      <c r="Q55" s="226"/>
      <c r="R55" s="226"/>
      <c r="S55" s="224" t="n">
        <v>249.1</v>
      </c>
      <c r="T55" s="225" t="n">
        <v>93.2</v>
      </c>
      <c r="U55" s="226"/>
      <c r="V55" s="226"/>
      <c r="W55" s="226"/>
      <c r="X55" s="227"/>
      <c r="Y55" s="226"/>
      <c r="Z55" s="226"/>
      <c r="AA55" s="226"/>
      <c r="AB55" s="226"/>
      <c r="AC55" s="226"/>
      <c r="AD55" s="225" t="n">
        <v>102.7</v>
      </c>
      <c r="AE55" s="226" t="n">
        <v>53.1</v>
      </c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73</v>
      </c>
      <c r="C56" s="223" t="n">
        <v>444.4</v>
      </c>
      <c r="D56" s="224" t="n">
        <v>183.7</v>
      </c>
      <c r="E56" s="225" t="n">
        <v>82</v>
      </c>
      <c r="F56" s="226"/>
      <c r="G56" s="226"/>
      <c r="H56" s="226"/>
      <c r="I56" s="227"/>
      <c r="J56" s="225" t="n">
        <v>10</v>
      </c>
      <c r="K56" s="226"/>
      <c r="L56" s="226"/>
      <c r="M56" s="226"/>
      <c r="N56" s="227"/>
      <c r="O56" s="226" t="n">
        <v>91.7</v>
      </c>
      <c r="P56" s="226"/>
      <c r="Q56" s="226"/>
      <c r="R56" s="226"/>
      <c r="S56" s="224" t="n">
        <v>260.7</v>
      </c>
      <c r="T56" s="225" t="n">
        <v>78.4</v>
      </c>
      <c r="U56" s="226"/>
      <c r="V56" s="226"/>
      <c r="W56" s="226"/>
      <c r="X56" s="227"/>
      <c r="Y56" s="226" t="n">
        <v>100.5</v>
      </c>
      <c r="Z56" s="226"/>
      <c r="AA56" s="226"/>
      <c r="AB56" s="226"/>
      <c r="AC56" s="226"/>
      <c r="AD56" s="225" t="n">
        <v>81.8</v>
      </c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29</v>
      </c>
      <c r="C57" s="223" t="n">
        <v>418.4</v>
      </c>
      <c r="D57" s="224" t="n">
        <v>214.1</v>
      </c>
      <c r="E57" s="225"/>
      <c r="F57" s="226"/>
      <c r="G57" s="226"/>
      <c r="H57" s="226"/>
      <c r="I57" s="227"/>
      <c r="J57" s="225" t="n">
        <v>104.9</v>
      </c>
      <c r="K57" s="226"/>
      <c r="L57" s="226"/>
      <c r="M57" s="226"/>
      <c r="N57" s="227"/>
      <c r="O57" s="226" t="n">
        <v>109.2</v>
      </c>
      <c r="P57" s="226"/>
      <c r="Q57" s="226"/>
      <c r="R57" s="226"/>
      <c r="S57" s="224" t="n">
        <v>204.3</v>
      </c>
      <c r="T57" s="225"/>
      <c r="U57" s="226"/>
      <c r="V57" s="226"/>
      <c r="W57" s="226"/>
      <c r="X57" s="227"/>
      <c r="Y57" s="226" t="n">
        <v>125.5</v>
      </c>
      <c r="Z57" s="226"/>
      <c r="AA57" s="226"/>
      <c r="AB57" s="226"/>
      <c r="AC57" s="226"/>
      <c r="AD57" s="225" t="n">
        <v>78.8</v>
      </c>
      <c r="AE57" s="226"/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6788</v>
      </c>
      <c r="C58" s="223" t="n">
        <v>405.1</v>
      </c>
      <c r="D58" s="224" t="n">
        <v>183.8</v>
      </c>
      <c r="E58" s="225"/>
      <c r="F58" s="226"/>
      <c r="G58" s="226"/>
      <c r="H58" s="226"/>
      <c r="I58" s="227"/>
      <c r="J58" s="225" t="n">
        <v>97.1</v>
      </c>
      <c r="K58" s="226"/>
      <c r="L58" s="226"/>
      <c r="M58" s="226"/>
      <c r="N58" s="227"/>
      <c r="O58" s="226" t="n">
        <v>86.6</v>
      </c>
      <c r="P58" s="226"/>
      <c r="Q58" s="226"/>
      <c r="R58" s="226"/>
      <c r="S58" s="224" t="n">
        <v>221.3</v>
      </c>
      <c r="T58" s="225"/>
      <c r="U58" s="226"/>
      <c r="V58" s="226"/>
      <c r="W58" s="226"/>
      <c r="X58" s="227"/>
      <c r="Y58" s="226" t="n">
        <v>107.9</v>
      </c>
      <c r="Z58" s="226"/>
      <c r="AA58" s="226"/>
      <c r="AB58" s="226"/>
      <c r="AC58" s="226"/>
      <c r="AD58" s="225" t="n">
        <v>113.4</v>
      </c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393</v>
      </c>
      <c r="C59" s="223" t="n">
        <v>369.3</v>
      </c>
      <c r="D59" s="224" t="n">
        <v>110.4</v>
      </c>
      <c r="E59" s="225"/>
      <c r="F59" s="226"/>
      <c r="G59" s="226"/>
      <c r="H59" s="226"/>
      <c r="I59" s="227"/>
      <c r="J59" s="225"/>
      <c r="K59" s="226"/>
      <c r="L59" s="226"/>
      <c r="M59" s="226"/>
      <c r="N59" s="227"/>
      <c r="O59" s="226" t="n">
        <v>100.4</v>
      </c>
      <c r="P59" s="226" t="n">
        <v>10</v>
      </c>
      <c r="Q59" s="226"/>
      <c r="R59" s="226"/>
      <c r="S59" s="224" t="n">
        <v>259</v>
      </c>
      <c r="T59" s="225"/>
      <c r="U59" s="226"/>
      <c r="V59" s="226"/>
      <c r="W59" s="226"/>
      <c r="X59" s="227"/>
      <c r="Y59" s="226"/>
      <c r="Z59" s="226"/>
      <c r="AA59" s="226"/>
      <c r="AB59" s="226"/>
      <c r="AC59" s="226"/>
      <c r="AD59" s="225" t="n">
        <v>90.2</v>
      </c>
      <c r="AE59" s="226" t="n">
        <v>89.3</v>
      </c>
      <c r="AF59" s="226" t="n">
        <v>79.4</v>
      </c>
      <c r="AG59" s="227"/>
    </row>
    <row r="60" customFormat="false" ht="12.75" hidden="false" customHeight="false" outlineLevel="0" collapsed="false">
      <c r="A60" s="222" t="n">
        <v>51</v>
      </c>
      <c r="B60" s="199" t="s">
        <v>4443</v>
      </c>
      <c r="C60" s="223" t="n">
        <v>363.4</v>
      </c>
      <c r="D60" s="224" t="n">
        <v>192.9</v>
      </c>
      <c r="E60" s="225"/>
      <c r="F60" s="226"/>
      <c r="G60" s="226"/>
      <c r="H60" s="226"/>
      <c r="I60" s="227"/>
      <c r="J60" s="225" t="n">
        <v>116.7</v>
      </c>
      <c r="K60" s="226" t="n">
        <v>76.1</v>
      </c>
      <c r="L60" s="226"/>
      <c r="M60" s="226"/>
      <c r="N60" s="227"/>
      <c r="O60" s="226"/>
      <c r="P60" s="226"/>
      <c r="Q60" s="226"/>
      <c r="R60" s="226"/>
      <c r="S60" s="224" t="n">
        <v>170.5</v>
      </c>
      <c r="T60" s="225"/>
      <c r="U60" s="226"/>
      <c r="V60" s="226"/>
      <c r="W60" s="226"/>
      <c r="X60" s="227"/>
      <c r="Y60" s="226" t="n">
        <v>88.8</v>
      </c>
      <c r="Z60" s="226" t="n">
        <v>81.7</v>
      </c>
      <c r="AA60" s="226"/>
      <c r="AB60" s="226"/>
      <c r="AC60" s="226"/>
      <c r="AD60" s="225"/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4336</v>
      </c>
      <c r="C61" s="223" t="n">
        <v>334</v>
      </c>
      <c r="D61" s="224" t="n">
        <v>158.6</v>
      </c>
      <c r="E61" s="225"/>
      <c r="F61" s="226"/>
      <c r="G61" s="226"/>
      <c r="H61" s="226"/>
      <c r="I61" s="227"/>
      <c r="J61" s="225"/>
      <c r="K61" s="226"/>
      <c r="L61" s="226"/>
      <c r="M61" s="226"/>
      <c r="N61" s="227"/>
      <c r="O61" s="226" t="n">
        <v>99</v>
      </c>
      <c r="P61" s="226" t="n">
        <v>59.6</v>
      </c>
      <c r="Q61" s="226"/>
      <c r="R61" s="226"/>
      <c r="S61" s="224" t="n">
        <v>175.3</v>
      </c>
      <c r="T61" s="225"/>
      <c r="U61" s="226"/>
      <c r="V61" s="226"/>
      <c r="W61" s="226"/>
      <c r="X61" s="227"/>
      <c r="Y61" s="226"/>
      <c r="Z61" s="226"/>
      <c r="AA61" s="226"/>
      <c r="AB61" s="226"/>
      <c r="AC61" s="226"/>
      <c r="AD61" s="225" t="n">
        <v>89.3</v>
      </c>
      <c r="AE61" s="226" t="n">
        <v>86</v>
      </c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5140</v>
      </c>
      <c r="C62" s="223" t="n">
        <v>323.2</v>
      </c>
      <c r="D62" s="224" t="n">
        <v>155.9</v>
      </c>
      <c r="E62" s="225"/>
      <c r="F62" s="226"/>
      <c r="G62" s="226"/>
      <c r="H62" s="226"/>
      <c r="I62" s="227"/>
      <c r="J62" s="225" t="n">
        <v>110</v>
      </c>
      <c r="K62" s="226" t="n">
        <v>45.9</v>
      </c>
      <c r="L62" s="226"/>
      <c r="M62" s="226"/>
      <c r="N62" s="227"/>
      <c r="O62" s="226"/>
      <c r="P62" s="226"/>
      <c r="Q62" s="226"/>
      <c r="R62" s="226"/>
      <c r="S62" s="224" t="n">
        <v>167.3</v>
      </c>
      <c r="T62" s="225"/>
      <c r="U62" s="226"/>
      <c r="V62" s="226"/>
      <c r="W62" s="226"/>
      <c r="X62" s="227"/>
      <c r="Y62" s="226" t="n">
        <v>105.9</v>
      </c>
      <c r="Z62" s="226" t="n">
        <v>61.4</v>
      </c>
      <c r="AA62" s="226"/>
      <c r="AB62" s="226"/>
      <c r="AC62" s="226"/>
      <c r="AD62" s="225"/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35</v>
      </c>
      <c r="C63" s="223" t="n">
        <v>308.2</v>
      </c>
      <c r="D63" s="224" t="n">
        <v>162.5</v>
      </c>
      <c r="E63" s="225"/>
      <c r="F63" s="226"/>
      <c r="G63" s="226"/>
      <c r="H63" s="226"/>
      <c r="I63" s="227"/>
      <c r="J63" s="225"/>
      <c r="K63" s="226"/>
      <c r="L63" s="226"/>
      <c r="M63" s="226"/>
      <c r="N63" s="227"/>
      <c r="O63" s="226" t="n">
        <v>88.8</v>
      </c>
      <c r="P63" s="226" t="n">
        <v>73.7</v>
      </c>
      <c r="Q63" s="226"/>
      <c r="R63" s="226"/>
      <c r="S63" s="224" t="n">
        <v>145.7</v>
      </c>
      <c r="T63" s="225"/>
      <c r="U63" s="226"/>
      <c r="V63" s="226"/>
      <c r="W63" s="226"/>
      <c r="X63" s="227"/>
      <c r="Y63" s="226"/>
      <c r="Z63" s="226"/>
      <c r="AA63" s="226"/>
      <c r="AB63" s="226"/>
      <c r="AC63" s="226"/>
      <c r="AD63" s="225" t="n">
        <v>96.1</v>
      </c>
      <c r="AE63" s="226" t="n">
        <v>49.6</v>
      </c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6789</v>
      </c>
      <c r="C64" s="223" t="n">
        <v>283</v>
      </c>
      <c r="D64" s="224" t="n">
        <v>122</v>
      </c>
      <c r="E64" s="225"/>
      <c r="F64" s="226"/>
      <c r="G64" s="226"/>
      <c r="H64" s="226"/>
      <c r="I64" s="227"/>
      <c r="J64" s="225"/>
      <c r="K64" s="226"/>
      <c r="L64" s="226"/>
      <c r="M64" s="226"/>
      <c r="N64" s="227"/>
      <c r="O64" s="226" t="n">
        <v>73.6</v>
      </c>
      <c r="P64" s="226" t="n">
        <v>48.4</v>
      </c>
      <c r="Q64" s="226"/>
      <c r="R64" s="226"/>
      <c r="S64" s="224" t="n">
        <v>161</v>
      </c>
      <c r="T64" s="225"/>
      <c r="U64" s="226"/>
      <c r="V64" s="226"/>
      <c r="W64" s="226"/>
      <c r="X64" s="227"/>
      <c r="Y64" s="226"/>
      <c r="Z64" s="226"/>
      <c r="AA64" s="226"/>
      <c r="AB64" s="226"/>
      <c r="AC64" s="226"/>
      <c r="AD64" s="225" t="n">
        <v>99.4</v>
      </c>
      <c r="AE64" s="226" t="n">
        <v>61.6</v>
      </c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70</v>
      </c>
      <c r="C65" s="223" t="n">
        <v>241.6</v>
      </c>
      <c r="D65" s="224" t="n">
        <v>124</v>
      </c>
      <c r="E65" s="225"/>
      <c r="F65" s="226"/>
      <c r="G65" s="226"/>
      <c r="H65" s="226"/>
      <c r="I65" s="227"/>
      <c r="J65" s="225" t="n">
        <v>83.1</v>
      </c>
      <c r="K65" s="226" t="n">
        <v>40.9</v>
      </c>
      <c r="L65" s="226"/>
      <c r="M65" s="226"/>
      <c r="N65" s="227"/>
      <c r="O65" s="226"/>
      <c r="P65" s="226"/>
      <c r="Q65" s="226"/>
      <c r="R65" s="226"/>
      <c r="S65" s="224" t="n">
        <v>117.6</v>
      </c>
      <c r="T65" s="225"/>
      <c r="U65" s="226"/>
      <c r="V65" s="226"/>
      <c r="W65" s="226"/>
      <c r="X65" s="227"/>
      <c r="Y65" s="226" t="n">
        <v>75.8</v>
      </c>
      <c r="Z65" s="226" t="n">
        <v>41.8</v>
      </c>
      <c r="AA65" s="226"/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6790</v>
      </c>
      <c r="C66" s="223" t="n">
        <v>240</v>
      </c>
      <c r="D66" s="224" t="n">
        <v>118.8</v>
      </c>
      <c r="E66" s="225"/>
      <c r="F66" s="226"/>
      <c r="G66" s="226"/>
      <c r="H66" s="226"/>
      <c r="I66" s="227"/>
      <c r="J66" s="225" t="n">
        <v>118.8</v>
      </c>
      <c r="K66" s="226"/>
      <c r="L66" s="226"/>
      <c r="M66" s="226"/>
      <c r="N66" s="227"/>
      <c r="O66" s="226"/>
      <c r="P66" s="226"/>
      <c r="Q66" s="226"/>
      <c r="R66" s="226"/>
      <c r="S66" s="224" t="n">
        <v>121.2</v>
      </c>
      <c r="T66" s="225"/>
      <c r="U66" s="226"/>
      <c r="V66" s="226"/>
      <c r="W66" s="226"/>
      <c r="X66" s="227"/>
      <c r="Y66" s="226" t="n">
        <v>121.2</v>
      </c>
      <c r="Z66" s="226"/>
      <c r="AA66" s="226"/>
      <c r="AB66" s="226"/>
      <c r="AC66" s="226"/>
      <c r="AD66" s="225"/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318</v>
      </c>
      <c r="C67" s="223" t="n">
        <v>222.8</v>
      </c>
      <c r="D67" s="224" t="n">
        <v>112.7</v>
      </c>
      <c r="E67" s="225"/>
      <c r="F67" s="226"/>
      <c r="G67" s="226"/>
      <c r="H67" s="226"/>
      <c r="I67" s="227"/>
      <c r="J67" s="225"/>
      <c r="K67" s="226"/>
      <c r="L67" s="226"/>
      <c r="M67" s="226"/>
      <c r="N67" s="227"/>
      <c r="O67" s="226" t="n">
        <v>112.7</v>
      </c>
      <c r="P67" s="226"/>
      <c r="Q67" s="226"/>
      <c r="R67" s="226"/>
      <c r="S67" s="224" t="n">
        <v>110.2</v>
      </c>
      <c r="T67" s="225"/>
      <c r="U67" s="226"/>
      <c r="V67" s="226"/>
      <c r="W67" s="226"/>
      <c r="X67" s="227"/>
      <c r="Y67" s="226"/>
      <c r="Z67" s="226"/>
      <c r="AA67" s="226"/>
      <c r="AB67" s="226"/>
      <c r="AC67" s="226"/>
      <c r="AD67" s="225" t="n">
        <v>110.2</v>
      </c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85</v>
      </c>
      <c r="C68" s="223" t="n">
        <v>213.3</v>
      </c>
      <c r="D68" s="224" t="n">
        <v>104.7</v>
      </c>
      <c r="E68" s="225"/>
      <c r="F68" s="226"/>
      <c r="G68" s="226"/>
      <c r="H68" s="226"/>
      <c r="I68" s="227"/>
      <c r="J68" s="225"/>
      <c r="K68" s="226"/>
      <c r="L68" s="226"/>
      <c r="M68" s="226"/>
      <c r="N68" s="227"/>
      <c r="O68" s="226" t="n">
        <v>104.7</v>
      </c>
      <c r="P68" s="226"/>
      <c r="Q68" s="226"/>
      <c r="R68" s="226"/>
      <c r="S68" s="224" t="n">
        <v>108.6</v>
      </c>
      <c r="T68" s="225"/>
      <c r="U68" s="226"/>
      <c r="V68" s="226"/>
      <c r="W68" s="226"/>
      <c r="X68" s="227"/>
      <c r="Y68" s="226"/>
      <c r="Z68" s="226"/>
      <c r="AA68" s="226"/>
      <c r="AB68" s="226"/>
      <c r="AC68" s="226"/>
      <c r="AD68" s="225" t="n">
        <v>108.6</v>
      </c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67</v>
      </c>
      <c r="C69" s="223" t="n">
        <v>189.4</v>
      </c>
      <c r="D69" s="224" t="n">
        <v>93.8</v>
      </c>
      <c r="E69" s="225"/>
      <c r="F69" s="226"/>
      <c r="G69" s="226"/>
      <c r="H69" s="226"/>
      <c r="I69" s="227"/>
      <c r="J69" s="225" t="n">
        <v>93.8</v>
      </c>
      <c r="K69" s="226"/>
      <c r="L69" s="226"/>
      <c r="M69" s="226"/>
      <c r="N69" s="227"/>
      <c r="O69" s="226"/>
      <c r="P69" s="226"/>
      <c r="Q69" s="226"/>
      <c r="R69" s="226"/>
      <c r="S69" s="224" t="n">
        <v>95.6</v>
      </c>
      <c r="T69" s="225"/>
      <c r="U69" s="226"/>
      <c r="V69" s="226"/>
      <c r="W69" s="226"/>
      <c r="X69" s="227"/>
      <c r="Y69" s="226" t="n">
        <v>95.6</v>
      </c>
      <c r="Z69" s="226"/>
      <c r="AA69" s="226"/>
      <c r="AB69" s="226"/>
      <c r="AC69" s="226"/>
      <c r="AD69" s="225"/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6791</v>
      </c>
      <c r="C70" s="223" t="n">
        <v>183.3</v>
      </c>
      <c r="D70" s="224" t="n">
        <v>87.2</v>
      </c>
      <c r="E70" s="225"/>
      <c r="F70" s="226"/>
      <c r="G70" s="226"/>
      <c r="H70" s="226"/>
      <c r="I70" s="227"/>
      <c r="J70" s="225"/>
      <c r="K70" s="226"/>
      <c r="L70" s="226"/>
      <c r="M70" s="226"/>
      <c r="N70" s="227"/>
      <c r="O70" s="226" t="n">
        <v>87.2</v>
      </c>
      <c r="P70" s="226"/>
      <c r="Q70" s="226"/>
      <c r="R70" s="226"/>
      <c r="S70" s="224" t="n">
        <v>96</v>
      </c>
      <c r="T70" s="225"/>
      <c r="U70" s="226"/>
      <c r="V70" s="226"/>
      <c r="W70" s="226"/>
      <c r="X70" s="227"/>
      <c r="Y70" s="226"/>
      <c r="Z70" s="226"/>
      <c r="AA70" s="226"/>
      <c r="AB70" s="226"/>
      <c r="AC70" s="226"/>
      <c r="AD70" s="225" t="n">
        <v>96</v>
      </c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45</v>
      </c>
      <c r="C71" s="223" t="n">
        <v>181.6</v>
      </c>
      <c r="D71" s="224" t="n">
        <v>86.2</v>
      </c>
      <c r="E71" s="225"/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86.2</v>
      </c>
      <c r="P71" s="226"/>
      <c r="Q71" s="226"/>
      <c r="R71" s="226"/>
      <c r="S71" s="224" t="n">
        <v>95.4</v>
      </c>
      <c r="T71" s="225"/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95.4</v>
      </c>
      <c r="AE71" s="226"/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5137</v>
      </c>
      <c r="C72" s="223" t="n">
        <v>117.9</v>
      </c>
      <c r="D72" s="224" t="n">
        <v>60.7</v>
      </c>
      <c r="E72" s="225"/>
      <c r="F72" s="226"/>
      <c r="G72" s="226"/>
      <c r="H72" s="226"/>
      <c r="I72" s="227"/>
      <c r="J72" s="225" t="n">
        <v>60.7</v>
      </c>
      <c r="K72" s="226"/>
      <c r="L72" s="226"/>
      <c r="M72" s="226"/>
      <c r="N72" s="227"/>
      <c r="O72" s="226"/>
      <c r="P72" s="226"/>
      <c r="Q72" s="226"/>
      <c r="R72" s="226"/>
      <c r="S72" s="224" t="n">
        <v>57.2</v>
      </c>
      <c r="T72" s="225"/>
      <c r="U72" s="226"/>
      <c r="V72" s="226"/>
      <c r="W72" s="226"/>
      <c r="X72" s="227"/>
      <c r="Y72" s="226" t="n">
        <v>57.2</v>
      </c>
      <c r="Z72" s="226"/>
      <c r="AA72" s="226"/>
      <c r="AB72" s="226"/>
      <c r="AC72" s="226"/>
      <c r="AD72" s="225"/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57</v>
      </c>
      <c r="C73" s="223" t="n">
        <v>104.2</v>
      </c>
      <c r="D73" s="224" t="n">
        <v>0</v>
      </c>
      <c r="E73" s="225"/>
      <c r="F73" s="226"/>
      <c r="G73" s="226"/>
      <c r="H73" s="226"/>
      <c r="I73" s="227"/>
      <c r="J73" s="225"/>
      <c r="K73" s="226"/>
      <c r="L73" s="226"/>
      <c r="M73" s="226"/>
      <c r="N73" s="227"/>
      <c r="O73" s="226"/>
      <c r="P73" s="226"/>
      <c r="Q73" s="226"/>
      <c r="R73" s="226"/>
      <c r="S73" s="224" t="n">
        <v>104.2</v>
      </c>
      <c r="T73" s="225"/>
      <c r="U73" s="226"/>
      <c r="V73" s="226"/>
      <c r="W73" s="226"/>
      <c r="X73" s="227"/>
      <c r="Y73" s="226" t="n">
        <v>104.2</v>
      </c>
      <c r="Z73" s="226"/>
      <c r="AA73" s="226"/>
      <c r="AB73" s="226"/>
      <c r="AC73" s="226"/>
      <c r="AD73" s="225"/>
      <c r="AE73" s="226"/>
      <c r="AF73" s="226"/>
      <c r="AG73" s="227"/>
    </row>
    <row r="74" customFormat="false" ht="13.5" hidden="false" customHeight="false" outlineLevel="0" collapsed="false">
      <c r="A74" s="232" t="n">
        <v>65</v>
      </c>
      <c r="B74" s="213" t="s">
        <v>4344</v>
      </c>
      <c r="C74" s="233" t="n">
        <v>96.5</v>
      </c>
      <c r="D74" s="234" t="n">
        <v>52.9</v>
      </c>
      <c r="E74" s="235"/>
      <c r="F74" s="236"/>
      <c r="G74" s="236"/>
      <c r="H74" s="236"/>
      <c r="I74" s="237"/>
      <c r="J74" s="235"/>
      <c r="K74" s="236"/>
      <c r="L74" s="236"/>
      <c r="M74" s="236"/>
      <c r="N74" s="237"/>
      <c r="O74" s="236" t="n">
        <v>52.9</v>
      </c>
      <c r="P74" s="236"/>
      <c r="Q74" s="236"/>
      <c r="R74" s="236"/>
      <c r="S74" s="234" t="n">
        <v>43.6</v>
      </c>
      <c r="T74" s="235"/>
      <c r="U74" s="236"/>
      <c r="V74" s="236"/>
      <c r="W74" s="236"/>
      <c r="X74" s="237"/>
      <c r="Y74" s="236"/>
      <c r="Z74" s="236"/>
      <c r="AA74" s="236"/>
      <c r="AB74" s="236"/>
      <c r="AC74" s="236"/>
      <c r="AD74" s="235" t="n">
        <v>43.6</v>
      </c>
      <c r="AE74" s="236"/>
      <c r="AF74" s="236"/>
      <c r="AG74" s="237"/>
    </row>
    <row r="75" customFormat="false" ht="13.5" hidden="false" customHeight="false" outlineLevel="0" collapsed="false"/>
    <row r="76" customFormat="false" ht="16.5" hidden="false" customHeight="false" outlineLevel="0" collapsed="false">
      <c r="B76" s="191" t="s">
        <v>4448</v>
      </c>
      <c r="C76" s="192"/>
      <c r="D76" s="194"/>
      <c r="E76" s="238"/>
      <c r="F76" s="238"/>
      <c r="G76" s="238"/>
      <c r="H76" s="238"/>
      <c r="I76" s="238"/>
      <c r="J76" s="238"/>
      <c r="K76" s="238"/>
      <c r="L76" s="239"/>
    </row>
    <row r="77" customFormat="false" ht="15" hidden="false" customHeight="false" outlineLevel="0" collapsed="false">
      <c r="B77" s="240" t="s">
        <v>4449</v>
      </c>
      <c r="I77" s="240" t="s">
        <v>3205</v>
      </c>
    </row>
    <row r="78" customFormat="false" ht="12.75" hidden="false" customHeight="false" outlineLevel="0" collapsed="false">
      <c r="B78" s="0" t="s">
        <v>4450</v>
      </c>
      <c r="I78" s="0" t="s">
        <v>4450</v>
      </c>
    </row>
    <row r="79" customFormat="false" ht="12.75" hidden="false" customHeight="false" outlineLevel="0" collapsed="false">
      <c r="B79" s="0" t="s">
        <v>6792</v>
      </c>
      <c r="C79" s="0" t="s">
        <v>4324</v>
      </c>
      <c r="D79" s="0" t="s">
        <v>4571</v>
      </c>
      <c r="E79" s="0" t="n">
        <v>70.2</v>
      </c>
      <c r="I79" s="0" t="s">
        <v>6792</v>
      </c>
      <c r="J79" s="0" t="s">
        <v>4324</v>
      </c>
      <c r="K79" s="0" t="s">
        <v>4533</v>
      </c>
      <c r="L79" s="0" t="n">
        <v>84.5</v>
      </c>
    </row>
    <row r="80" customFormat="false" ht="12.75" hidden="false" customHeight="false" outlineLevel="0" collapsed="false">
      <c r="B80" s="0" t="s">
        <v>6793</v>
      </c>
      <c r="C80" s="0" t="s">
        <v>4324</v>
      </c>
      <c r="D80" s="0" t="s">
        <v>5183</v>
      </c>
      <c r="E80" s="0" t="n">
        <v>10</v>
      </c>
      <c r="I80" s="0" t="s">
        <v>6793</v>
      </c>
      <c r="J80" s="0" t="s">
        <v>4324</v>
      </c>
      <c r="K80" s="0" t="s">
        <v>5183</v>
      </c>
      <c r="L80" s="0" t="n">
        <v>10</v>
      </c>
    </row>
    <row r="81" customFormat="false" ht="12.75" hidden="false" customHeight="false" outlineLevel="0" collapsed="false">
      <c r="B81" s="0" t="s">
        <v>6794</v>
      </c>
      <c r="C81" s="0" t="s">
        <v>4348</v>
      </c>
      <c r="D81" s="0" t="s">
        <v>4483</v>
      </c>
      <c r="E81" s="0" t="n">
        <v>124.5</v>
      </c>
      <c r="I81" s="0" t="s">
        <v>6794</v>
      </c>
      <c r="J81" s="0" t="s">
        <v>4348</v>
      </c>
      <c r="K81" s="0" t="s">
        <v>4479</v>
      </c>
      <c r="L81" s="0" t="n">
        <v>140</v>
      </c>
    </row>
    <row r="82" customFormat="false" ht="12.75" hidden="false" customHeight="false" outlineLevel="0" collapsed="false">
      <c r="B82" s="0" t="s">
        <v>4463</v>
      </c>
      <c r="C82" s="0" t="s">
        <v>4363</v>
      </c>
      <c r="D82" s="0" t="s">
        <v>4508</v>
      </c>
      <c r="E82" s="0" t="n">
        <v>98.3</v>
      </c>
      <c r="I82" s="0" t="s">
        <v>4463</v>
      </c>
      <c r="J82" s="0" t="s">
        <v>4363</v>
      </c>
      <c r="K82" s="0" t="s">
        <v>4509</v>
      </c>
      <c r="L82" s="0" t="n">
        <v>108.8</v>
      </c>
    </row>
    <row r="83" customFormat="false" ht="12.75" hidden="false" customHeight="false" outlineLevel="0" collapsed="false">
      <c r="B83" s="0" t="s">
        <v>4466</v>
      </c>
      <c r="C83" s="0" t="s">
        <v>4363</v>
      </c>
      <c r="D83" s="0" t="s">
        <v>4468</v>
      </c>
      <c r="E83" s="0" t="n">
        <v>66.2</v>
      </c>
      <c r="I83" s="0" t="s">
        <v>4466</v>
      </c>
      <c r="J83" s="0" t="s">
        <v>4363</v>
      </c>
      <c r="K83" s="0" t="s">
        <v>4467</v>
      </c>
      <c r="L83" s="0" t="n">
        <v>69.9</v>
      </c>
    </row>
    <row r="84" customFormat="false" ht="12.75" hidden="false" customHeight="false" outlineLevel="0" collapsed="false">
      <c r="B84" s="0" t="s">
        <v>6795</v>
      </c>
      <c r="C84" s="0" t="s">
        <v>4350</v>
      </c>
      <c r="D84" s="0" t="s">
        <v>6336</v>
      </c>
      <c r="E84" s="0" t="n">
        <v>78.3</v>
      </c>
      <c r="I84" s="0" t="s">
        <v>6796</v>
      </c>
      <c r="J84" s="0" t="s">
        <v>4350</v>
      </c>
      <c r="K84" s="0" t="s">
        <v>4455</v>
      </c>
      <c r="L84" s="0" t="n">
        <v>71.5</v>
      </c>
    </row>
    <row r="85" customFormat="false" ht="12.75" hidden="false" customHeight="false" outlineLevel="0" collapsed="false">
      <c r="B85" s="0" t="s">
        <v>6797</v>
      </c>
      <c r="C85" s="0" t="s">
        <v>4350</v>
      </c>
      <c r="D85" s="0" t="s">
        <v>5379</v>
      </c>
      <c r="E85" s="0" t="n">
        <v>64.4</v>
      </c>
      <c r="I85" s="0" t="s">
        <v>6795</v>
      </c>
      <c r="J85" s="0" t="s">
        <v>4350</v>
      </c>
      <c r="K85" s="0" t="s">
        <v>5433</v>
      </c>
      <c r="L85" s="0" t="n">
        <v>61.4</v>
      </c>
    </row>
    <row r="86" customFormat="false" ht="12.75" hidden="false" customHeight="false" outlineLevel="0" collapsed="false">
      <c r="B86" s="0" t="s">
        <v>6796</v>
      </c>
      <c r="C86" s="0" t="s">
        <v>4350</v>
      </c>
      <c r="D86" s="0" t="s">
        <v>5261</v>
      </c>
      <c r="E86" s="0" t="n">
        <v>46.1</v>
      </c>
      <c r="I86" s="0" t="s">
        <v>6798</v>
      </c>
      <c r="J86" s="0" t="s">
        <v>4322</v>
      </c>
      <c r="K86" s="0" t="s">
        <v>4468</v>
      </c>
      <c r="L86" s="0" t="n">
        <v>78.3</v>
      </c>
    </row>
    <row r="87" customFormat="false" ht="12.75" hidden="false" customHeight="false" outlineLevel="0" collapsed="false">
      <c r="B87" s="0" t="s">
        <v>4472</v>
      </c>
      <c r="C87" s="0" t="s">
        <v>4322</v>
      </c>
      <c r="D87" s="0" t="s">
        <v>4567</v>
      </c>
      <c r="E87" s="0" t="n">
        <v>96.9</v>
      </c>
      <c r="I87" s="0" t="s">
        <v>4472</v>
      </c>
      <c r="J87" s="0" t="s">
        <v>4322</v>
      </c>
      <c r="K87" s="0" t="s">
        <v>5279</v>
      </c>
      <c r="L87" s="0" t="n">
        <v>75.9</v>
      </c>
    </row>
    <row r="88" customFormat="false" ht="12.75" hidden="false" customHeight="false" outlineLevel="0" collapsed="false">
      <c r="B88" s="0" t="s">
        <v>6798</v>
      </c>
      <c r="C88" s="0" t="s">
        <v>4322</v>
      </c>
      <c r="D88" s="0" t="s">
        <v>4455</v>
      </c>
      <c r="E88" s="0" t="n">
        <v>62.8</v>
      </c>
      <c r="I88" s="0" t="s">
        <v>6799</v>
      </c>
      <c r="J88" s="0" t="s">
        <v>4314</v>
      </c>
      <c r="K88" s="0" t="s">
        <v>5197</v>
      </c>
      <c r="L88" s="0" t="n">
        <v>80.2</v>
      </c>
    </row>
    <row r="89" customFormat="false" ht="12.75" hidden="false" customHeight="false" outlineLevel="0" collapsed="false">
      <c r="B89" s="0" t="s">
        <v>6800</v>
      </c>
      <c r="C89" s="0" t="s">
        <v>4314</v>
      </c>
      <c r="D89" s="0" t="s">
        <v>5197</v>
      </c>
      <c r="E89" s="0" t="n">
        <v>68.1</v>
      </c>
      <c r="I89" s="0" t="s">
        <v>6800</v>
      </c>
      <c r="J89" s="0" t="s">
        <v>4314</v>
      </c>
      <c r="K89" s="0" t="s">
        <v>5324</v>
      </c>
      <c r="L89" s="0" t="n">
        <v>71.4</v>
      </c>
    </row>
    <row r="90" customFormat="false" ht="12.75" hidden="false" customHeight="false" outlineLevel="0" collapsed="false">
      <c r="B90" s="0" t="s">
        <v>6799</v>
      </c>
      <c r="C90" s="0" t="s">
        <v>4314</v>
      </c>
      <c r="D90" s="0" t="s">
        <v>5324</v>
      </c>
      <c r="E90" s="0" t="n">
        <v>64.6</v>
      </c>
      <c r="I90" s="0" t="s">
        <v>6801</v>
      </c>
      <c r="J90" s="0" t="s">
        <v>6786</v>
      </c>
      <c r="K90" s="0" t="s">
        <v>5199</v>
      </c>
      <c r="L90" s="0" t="n">
        <v>70.6</v>
      </c>
    </row>
    <row r="91" customFormat="false" ht="12.75" hidden="false" customHeight="false" outlineLevel="0" collapsed="false">
      <c r="B91" s="0" t="s">
        <v>6801</v>
      </c>
      <c r="C91" s="0" t="s">
        <v>6786</v>
      </c>
      <c r="D91" s="0" t="s">
        <v>4471</v>
      </c>
      <c r="E91" s="0" t="n">
        <v>72.9</v>
      </c>
      <c r="I91" s="0" t="s">
        <v>4475</v>
      </c>
      <c r="J91" s="0" t="s">
        <v>4299</v>
      </c>
      <c r="K91" s="0" t="s">
        <v>4476</v>
      </c>
      <c r="L91" s="0" t="n">
        <v>140</v>
      </c>
    </row>
    <row r="92" customFormat="false" ht="12.75" hidden="false" customHeight="false" outlineLevel="0" collapsed="false">
      <c r="B92" s="0" t="s">
        <v>4482</v>
      </c>
      <c r="C92" s="0" t="s">
        <v>4299</v>
      </c>
      <c r="D92" s="0" t="s">
        <v>4479</v>
      </c>
      <c r="E92" s="0" t="n">
        <v>140</v>
      </c>
      <c r="I92" s="0" t="s">
        <v>4482</v>
      </c>
      <c r="J92" s="0" t="s">
        <v>4299</v>
      </c>
      <c r="K92" s="0" t="s">
        <v>4493</v>
      </c>
      <c r="L92" s="0" t="n">
        <v>136.6</v>
      </c>
    </row>
    <row r="93" customFormat="false" ht="12.75" hidden="false" customHeight="false" outlineLevel="0" collapsed="false">
      <c r="B93" s="0" t="s">
        <v>6802</v>
      </c>
      <c r="C93" s="0" t="s">
        <v>4299</v>
      </c>
      <c r="D93" s="0" t="s">
        <v>4476</v>
      </c>
      <c r="E93" s="0" t="n">
        <v>140</v>
      </c>
      <c r="I93" s="0" t="s">
        <v>4477</v>
      </c>
      <c r="J93" s="0" t="s">
        <v>4299</v>
      </c>
      <c r="K93" s="0" t="s">
        <v>4483</v>
      </c>
      <c r="L93" s="0" t="n">
        <v>136.1</v>
      </c>
    </row>
    <row r="94" customFormat="false" ht="12.75" hidden="false" customHeight="false" outlineLevel="0" collapsed="false">
      <c r="B94" s="0" t="s">
        <v>4480</v>
      </c>
      <c r="C94" s="0" t="s">
        <v>4299</v>
      </c>
      <c r="D94" s="0" t="s">
        <v>4488</v>
      </c>
      <c r="E94" s="0" t="n">
        <v>125.8</v>
      </c>
      <c r="I94" s="0" t="s">
        <v>4480</v>
      </c>
      <c r="J94" s="0" t="s">
        <v>4299</v>
      </c>
      <c r="K94" s="0" t="s">
        <v>4582</v>
      </c>
      <c r="L94" s="0" t="n">
        <v>130</v>
      </c>
    </row>
    <row r="95" customFormat="false" ht="12.75" hidden="false" customHeight="false" outlineLevel="0" collapsed="false">
      <c r="B95" s="0" t="s">
        <v>4475</v>
      </c>
      <c r="C95" s="0" t="s">
        <v>4299</v>
      </c>
      <c r="D95" s="0" t="s">
        <v>4585</v>
      </c>
      <c r="E95" s="0" t="n">
        <v>124.6</v>
      </c>
      <c r="I95" s="0" t="s">
        <v>5184</v>
      </c>
      <c r="J95" s="0" t="s">
        <v>4299</v>
      </c>
      <c r="K95" s="0" t="s">
        <v>4494</v>
      </c>
      <c r="L95" s="0" t="n">
        <v>121.1</v>
      </c>
    </row>
    <row r="96" customFormat="false" ht="12.75" hidden="false" customHeight="false" outlineLevel="0" collapsed="false">
      <c r="B96" s="0" t="s">
        <v>4477</v>
      </c>
      <c r="C96" s="0" t="s">
        <v>4299</v>
      </c>
      <c r="D96" s="0" t="s">
        <v>4559</v>
      </c>
      <c r="E96" s="0" t="n">
        <v>116.2</v>
      </c>
      <c r="I96" s="0" t="s">
        <v>4492</v>
      </c>
      <c r="J96" s="0" t="s">
        <v>4310</v>
      </c>
      <c r="K96" s="0" t="s">
        <v>4490</v>
      </c>
      <c r="L96" s="0" t="n">
        <v>138</v>
      </c>
    </row>
    <row r="97" customFormat="false" ht="12.75" hidden="false" customHeight="false" outlineLevel="0" collapsed="false">
      <c r="B97" s="0" t="s">
        <v>4491</v>
      </c>
      <c r="C97" s="0" t="s">
        <v>4310</v>
      </c>
      <c r="D97" s="0" t="s">
        <v>4478</v>
      </c>
      <c r="E97" s="0" t="n">
        <v>129.6</v>
      </c>
      <c r="I97" s="0" t="s">
        <v>4491</v>
      </c>
      <c r="J97" s="0" t="s">
        <v>4310</v>
      </c>
      <c r="K97" s="0" t="s">
        <v>4558</v>
      </c>
      <c r="L97" s="0" t="n">
        <v>134.5</v>
      </c>
    </row>
    <row r="98" customFormat="false" ht="12.75" hidden="false" customHeight="false" outlineLevel="0" collapsed="false">
      <c r="B98" s="0" t="s">
        <v>4492</v>
      </c>
      <c r="C98" s="0" t="s">
        <v>4310</v>
      </c>
      <c r="D98" s="0" t="s">
        <v>4493</v>
      </c>
      <c r="E98" s="0" t="n">
        <v>125.2</v>
      </c>
      <c r="I98" s="0" t="s">
        <v>4499</v>
      </c>
      <c r="J98" s="0" t="s">
        <v>4310</v>
      </c>
      <c r="K98" s="0" t="s">
        <v>4456</v>
      </c>
      <c r="L98" s="0" t="n">
        <v>100.4</v>
      </c>
    </row>
    <row r="99" customFormat="false" ht="12.75" hidden="false" customHeight="false" outlineLevel="0" collapsed="false">
      <c r="B99" s="0" t="s">
        <v>4499</v>
      </c>
      <c r="C99" s="0" t="s">
        <v>4310</v>
      </c>
      <c r="D99" s="0" t="s">
        <v>4456</v>
      </c>
      <c r="E99" s="0" t="n">
        <v>110.4</v>
      </c>
      <c r="I99" s="0" t="s">
        <v>4495</v>
      </c>
      <c r="J99" s="0" t="s">
        <v>4310</v>
      </c>
      <c r="K99" s="0" t="s">
        <v>5300</v>
      </c>
      <c r="L99" s="0" t="n">
        <v>96</v>
      </c>
    </row>
    <row r="100" customFormat="false" ht="12.75" hidden="false" customHeight="false" outlineLevel="0" collapsed="false">
      <c r="B100" s="0" t="s">
        <v>4495</v>
      </c>
      <c r="C100" s="0" t="s">
        <v>4310</v>
      </c>
      <c r="D100" s="0" t="s">
        <v>4505</v>
      </c>
      <c r="E100" s="0" t="n">
        <v>107.5</v>
      </c>
      <c r="I100" s="0" t="s">
        <v>6803</v>
      </c>
      <c r="J100" s="0" t="s">
        <v>4310</v>
      </c>
      <c r="K100" s="0" t="s">
        <v>4462</v>
      </c>
      <c r="L100" s="0" t="n">
        <v>84.2</v>
      </c>
    </row>
    <row r="101" customFormat="false" ht="12.75" hidden="false" customHeight="false" outlineLevel="0" collapsed="false">
      <c r="B101" s="0" t="s">
        <v>6803</v>
      </c>
      <c r="C101" s="0" t="s">
        <v>4310</v>
      </c>
      <c r="D101" s="0" t="s">
        <v>4462</v>
      </c>
      <c r="E101" s="0" t="n">
        <v>72.6</v>
      </c>
      <c r="I101" s="0" t="s">
        <v>4501</v>
      </c>
      <c r="J101" s="0" t="s">
        <v>4360</v>
      </c>
      <c r="K101" s="0" t="s">
        <v>4524</v>
      </c>
      <c r="L101" s="0" t="n">
        <v>93.2</v>
      </c>
    </row>
    <row r="102" customFormat="false" ht="12.75" hidden="false" customHeight="false" outlineLevel="0" collapsed="false">
      <c r="B102" s="0" t="s">
        <v>4501</v>
      </c>
      <c r="C102" s="0" t="s">
        <v>4360</v>
      </c>
      <c r="D102" s="0" t="s">
        <v>4603</v>
      </c>
      <c r="E102" s="0" t="n">
        <v>85.4</v>
      </c>
      <c r="I102" s="0" t="s">
        <v>6804</v>
      </c>
      <c r="J102" s="0" t="s">
        <v>4373</v>
      </c>
      <c r="K102" s="0" t="s">
        <v>5284</v>
      </c>
      <c r="L102" s="0" t="n">
        <v>78.4</v>
      </c>
    </row>
    <row r="103" customFormat="false" ht="12.75" hidden="false" customHeight="false" outlineLevel="0" collapsed="false">
      <c r="B103" s="0" t="s">
        <v>6804</v>
      </c>
      <c r="C103" s="0" t="s">
        <v>4373</v>
      </c>
      <c r="D103" s="0" t="s">
        <v>5284</v>
      </c>
      <c r="E103" s="0" t="n">
        <v>82</v>
      </c>
      <c r="I103" s="0" t="s">
        <v>5323</v>
      </c>
      <c r="J103" s="0" t="s">
        <v>4313</v>
      </c>
      <c r="K103" s="0" t="s">
        <v>4575</v>
      </c>
      <c r="L103" s="0" t="n">
        <v>106</v>
      </c>
    </row>
    <row r="104" customFormat="false" ht="12.75" hidden="false" customHeight="false" outlineLevel="0" collapsed="false">
      <c r="B104" s="0" t="s">
        <v>5323</v>
      </c>
      <c r="C104" s="0" t="s">
        <v>4313</v>
      </c>
      <c r="D104" s="0" t="s">
        <v>4556</v>
      </c>
      <c r="E104" s="0" t="n">
        <v>99.7</v>
      </c>
      <c r="I104" s="0" t="s">
        <v>4511</v>
      </c>
      <c r="J104" s="0" t="s">
        <v>4311</v>
      </c>
      <c r="K104" s="0" t="s">
        <v>4465</v>
      </c>
      <c r="L104" s="0" t="n">
        <v>98.1</v>
      </c>
    </row>
    <row r="105" customFormat="false" ht="12.75" hidden="false" customHeight="false" outlineLevel="0" collapsed="false">
      <c r="B105" s="0" t="s">
        <v>4511</v>
      </c>
      <c r="C105" s="0" t="s">
        <v>4311</v>
      </c>
      <c r="D105" s="0" t="s">
        <v>4509</v>
      </c>
      <c r="E105" s="0" t="n">
        <v>107.5</v>
      </c>
      <c r="I105" s="0" t="s">
        <v>6805</v>
      </c>
      <c r="J105" s="0" t="s">
        <v>4311</v>
      </c>
      <c r="K105" s="0" t="s">
        <v>5171</v>
      </c>
      <c r="L105" s="0" t="n">
        <v>53.2</v>
      </c>
    </row>
    <row r="106" customFormat="false" ht="12.75" hidden="false" customHeight="false" outlineLevel="0" collapsed="false">
      <c r="B106" s="0" t="s">
        <v>6805</v>
      </c>
      <c r="C106" s="0" t="s">
        <v>4311</v>
      </c>
      <c r="D106" s="0" t="s">
        <v>5433</v>
      </c>
      <c r="E106" s="0" t="n">
        <v>50.1</v>
      </c>
      <c r="I106" s="0" t="s">
        <v>6806</v>
      </c>
      <c r="J106" s="0" t="s">
        <v>4306</v>
      </c>
      <c r="K106" s="0" t="s">
        <v>4481</v>
      </c>
      <c r="L106" s="0" t="n">
        <v>120</v>
      </c>
    </row>
    <row r="107" customFormat="false" ht="12.75" hidden="false" customHeight="false" outlineLevel="0" collapsed="false">
      <c r="B107" s="0" t="s">
        <v>6806</v>
      </c>
      <c r="C107" s="0" t="s">
        <v>4306</v>
      </c>
      <c r="D107" s="0" t="s">
        <v>4515</v>
      </c>
      <c r="E107" s="0" t="n">
        <v>114.5</v>
      </c>
      <c r="I107" s="0" t="s">
        <v>4516</v>
      </c>
      <c r="J107" s="0" t="s">
        <v>4306</v>
      </c>
      <c r="K107" s="0" t="s">
        <v>4518</v>
      </c>
      <c r="L107" s="0" t="n">
        <v>110</v>
      </c>
    </row>
    <row r="108" customFormat="false" ht="12.75" hidden="false" customHeight="false" outlineLevel="0" collapsed="false">
      <c r="B108" s="0" t="s">
        <v>4516</v>
      </c>
      <c r="C108" s="0" t="s">
        <v>4306</v>
      </c>
      <c r="D108" s="0" t="s">
        <v>4541</v>
      </c>
      <c r="E108" s="0" t="n">
        <v>104.6</v>
      </c>
      <c r="I108" s="0" t="s">
        <v>6807</v>
      </c>
      <c r="J108" s="0" t="s">
        <v>4306</v>
      </c>
      <c r="K108" s="0" t="s">
        <v>4474</v>
      </c>
      <c r="L108" s="0" t="n">
        <v>100.2</v>
      </c>
    </row>
    <row r="109" customFormat="false" ht="12.75" hidden="false" customHeight="false" outlineLevel="0" collapsed="false">
      <c r="B109" s="0" t="s">
        <v>6807</v>
      </c>
      <c r="C109" s="0" t="s">
        <v>4306</v>
      </c>
      <c r="D109" s="0" t="s">
        <v>5160</v>
      </c>
      <c r="E109" s="0" t="n">
        <v>88.2</v>
      </c>
      <c r="I109" s="0" t="s">
        <v>4527</v>
      </c>
      <c r="J109" s="0" t="s">
        <v>4300</v>
      </c>
      <c r="K109" s="0" t="s">
        <v>4486</v>
      </c>
      <c r="L109" s="0" t="n">
        <v>110</v>
      </c>
    </row>
    <row r="110" customFormat="false" ht="12.75" hidden="false" customHeight="false" outlineLevel="0" collapsed="false">
      <c r="B110" s="0" t="s">
        <v>4522</v>
      </c>
      <c r="C110" s="0" t="s">
        <v>4300</v>
      </c>
      <c r="D110" s="0" t="s">
        <v>4521</v>
      </c>
      <c r="E110" s="0" t="n">
        <v>120</v>
      </c>
      <c r="I110" s="0" t="s">
        <v>4520</v>
      </c>
      <c r="J110" s="0" t="s">
        <v>4300</v>
      </c>
      <c r="K110" s="0" t="s">
        <v>4512</v>
      </c>
      <c r="L110" s="0" t="n">
        <v>107.2</v>
      </c>
    </row>
    <row r="111" customFormat="false" ht="12.75" hidden="false" customHeight="false" outlineLevel="0" collapsed="false">
      <c r="B111" s="0" t="s">
        <v>4527</v>
      </c>
      <c r="C111" s="0" t="s">
        <v>4300</v>
      </c>
      <c r="D111" s="0" t="s">
        <v>4465</v>
      </c>
      <c r="E111" s="0" t="n">
        <v>107</v>
      </c>
      <c r="I111" s="0" t="s">
        <v>6808</v>
      </c>
      <c r="J111" s="0" t="s">
        <v>4300</v>
      </c>
      <c r="K111" s="0" t="s">
        <v>4526</v>
      </c>
      <c r="L111" s="0" t="n">
        <v>96.5</v>
      </c>
    </row>
    <row r="112" customFormat="false" ht="12.75" hidden="false" customHeight="false" outlineLevel="0" collapsed="false">
      <c r="B112" s="0" t="s">
        <v>4520</v>
      </c>
      <c r="C112" s="0" t="s">
        <v>4300</v>
      </c>
      <c r="D112" s="0" t="s">
        <v>4513</v>
      </c>
      <c r="E112" s="0" t="n">
        <v>93.6</v>
      </c>
      <c r="I112" s="0" t="s">
        <v>6809</v>
      </c>
      <c r="J112" s="0" t="s">
        <v>4300</v>
      </c>
      <c r="K112" s="0" t="s">
        <v>5413</v>
      </c>
      <c r="L112" s="0" t="n">
        <v>96.2</v>
      </c>
    </row>
    <row r="113" customFormat="false" ht="12.75" hidden="false" customHeight="false" outlineLevel="0" collapsed="false">
      <c r="B113" s="0" t="s">
        <v>6810</v>
      </c>
      <c r="C113" s="0" t="s">
        <v>4300</v>
      </c>
      <c r="D113" s="0" t="s">
        <v>4502</v>
      </c>
      <c r="E113" s="0" t="n">
        <v>87.8</v>
      </c>
      <c r="I113" s="0" t="s">
        <v>4522</v>
      </c>
      <c r="J113" s="0" t="s">
        <v>4300</v>
      </c>
      <c r="K113" s="0" t="s">
        <v>4563</v>
      </c>
      <c r="L113" s="0" t="n">
        <v>93</v>
      </c>
    </row>
    <row r="114" customFormat="false" ht="12.75" hidden="false" customHeight="false" outlineLevel="0" collapsed="false">
      <c r="B114" s="0" t="s">
        <v>6809</v>
      </c>
      <c r="C114" s="0" t="s">
        <v>4300</v>
      </c>
      <c r="D114" s="0" t="s">
        <v>6240</v>
      </c>
      <c r="E114" s="0" t="n">
        <v>84.8</v>
      </c>
      <c r="I114" s="0" t="s">
        <v>5348</v>
      </c>
      <c r="J114" s="0" t="s">
        <v>4332</v>
      </c>
      <c r="K114" s="0" t="s">
        <v>4515</v>
      </c>
      <c r="L114" s="0" t="n">
        <v>107.4</v>
      </c>
    </row>
    <row r="115" customFormat="false" ht="12.75" hidden="false" customHeight="false" outlineLevel="0" collapsed="false">
      <c r="B115" s="0" t="s">
        <v>4539</v>
      </c>
      <c r="C115" s="0" t="s">
        <v>4332</v>
      </c>
      <c r="D115" s="0" t="s">
        <v>4540</v>
      </c>
      <c r="E115" s="0" t="n">
        <v>100.3</v>
      </c>
      <c r="I115" s="0" t="s">
        <v>4539</v>
      </c>
      <c r="J115" s="0" t="s">
        <v>4332</v>
      </c>
      <c r="K115" s="0" t="s">
        <v>4541</v>
      </c>
      <c r="L115" s="0" t="n">
        <v>99.9</v>
      </c>
    </row>
    <row r="116" customFormat="false" ht="12.75" hidden="false" customHeight="false" outlineLevel="0" collapsed="false">
      <c r="B116" s="0" t="s">
        <v>4538</v>
      </c>
      <c r="C116" s="0" t="s">
        <v>4332</v>
      </c>
      <c r="D116" s="0" t="s">
        <v>4599</v>
      </c>
      <c r="E116" s="0" t="n">
        <v>87.5</v>
      </c>
      <c r="I116" s="0" t="s">
        <v>5369</v>
      </c>
      <c r="J116" s="0" t="s">
        <v>4332</v>
      </c>
      <c r="K116" s="0" t="s">
        <v>6240</v>
      </c>
      <c r="L116" s="0" t="n">
        <v>95.2</v>
      </c>
    </row>
    <row r="117" customFormat="false" ht="12.75" hidden="false" customHeight="false" outlineLevel="0" collapsed="false">
      <c r="B117" s="0" t="s">
        <v>5369</v>
      </c>
      <c r="C117" s="0" t="s">
        <v>4332</v>
      </c>
      <c r="D117" s="0" t="s">
        <v>6229</v>
      </c>
      <c r="E117" s="0" t="n">
        <v>85.7</v>
      </c>
      <c r="I117" s="0" t="s">
        <v>4538</v>
      </c>
      <c r="J117" s="0" t="s">
        <v>4332</v>
      </c>
      <c r="K117" s="0" t="s">
        <v>4503</v>
      </c>
      <c r="L117" s="0" t="n">
        <v>83.6</v>
      </c>
    </row>
    <row r="118" customFormat="false" ht="12.75" hidden="false" customHeight="false" outlineLevel="0" collapsed="false">
      <c r="B118" s="0" t="s">
        <v>6811</v>
      </c>
      <c r="C118" s="0" t="s">
        <v>4332</v>
      </c>
      <c r="D118" s="0" t="s">
        <v>5285</v>
      </c>
      <c r="E118" s="0" t="n">
        <v>68</v>
      </c>
      <c r="I118" s="0" t="s">
        <v>6811</v>
      </c>
      <c r="J118" s="0" t="s">
        <v>4332</v>
      </c>
      <c r="K118" s="0" t="s">
        <v>4464</v>
      </c>
      <c r="L118" s="0" t="n">
        <v>75.9</v>
      </c>
    </row>
    <row r="119" customFormat="false" ht="12.75" hidden="false" customHeight="false" outlineLevel="0" collapsed="false">
      <c r="B119" s="0" t="s">
        <v>5348</v>
      </c>
      <c r="C119" s="0" t="s">
        <v>4332</v>
      </c>
      <c r="D119" s="0" t="s">
        <v>4573</v>
      </c>
      <c r="E119" s="0" t="n">
        <v>61</v>
      </c>
      <c r="I119" s="0" t="s">
        <v>4545</v>
      </c>
      <c r="J119" s="0" t="s">
        <v>4333</v>
      </c>
      <c r="K119" s="0" t="s">
        <v>4546</v>
      </c>
      <c r="L119" s="0" t="n">
        <v>109.9</v>
      </c>
    </row>
    <row r="120" customFormat="false" ht="12.75" hidden="false" customHeight="false" outlineLevel="0" collapsed="false">
      <c r="B120" s="0" t="s">
        <v>4545</v>
      </c>
      <c r="C120" s="0" t="s">
        <v>4333</v>
      </c>
      <c r="D120" s="0" t="s">
        <v>4523</v>
      </c>
      <c r="E120" s="0" t="n">
        <v>114.7</v>
      </c>
      <c r="I120" s="0" t="s">
        <v>4547</v>
      </c>
      <c r="J120" s="0" t="s">
        <v>4356</v>
      </c>
      <c r="K120" s="0" t="s">
        <v>4614</v>
      </c>
      <c r="L120" s="0" t="n">
        <v>110.5</v>
      </c>
    </row>
    <row r="121" customFormat="false" ht="12.75" hidden="false" customHeight="false" outlineLevel="0" collapsed="false">
      <c r="B121" s="0" t="s">
        <v>4547</v>
      </c>
      <c r="C121" s="0" t="s">
        <v>4356</v>
      </c>
      <c r="D121" s="0" t="s">
        <v>4614</v>
      </c>
      <c r="E121" s="0" t="n">
        <v>112.1</v>
      </c>
      <c r="I121" s="0" t="s">
        <v>4548</v>
      </c>
      <c r="J121" s="0" t="s">
        <v>4356</v>
      </c>
      <c r="K121" s="0" t="s">
        <v>4549</v>
      </c>
      <c r="L121" s="0" t="n">
        <v>86.9</v>
      </c>
    </row>
    <row r="122" customFormat="false" ht="12.75" hidden="false" customHeight="false" outlineLevel="0" collapsed="false">
      <c r="B122" s="0" t="s">
        <v>4548</v>
      </c>
      <c r="C122" s="0" t="s">
        <v>4356</v>
      </c>
      <c r="D122" s="0" t="s">
        <v>4518</v>
      </c>
      <c r="E122" s="0" t="n">
        <v>110</v>
      </c>
      <c r="I122" s="0" t="s">
        <v>5382</v>
      </c>
      <c r="J122" s="0" t="s">
        <v>4302</v>
      </c>
      <c r="K122" s="0" t="s">
        <v>4556</v>
      </c>
      <c r="L122" s="0" t="n">
        <v>115.3</v>
      </c>
    </row>
    <row r="123" customFormat="false" ht="12.75" hidden="false" customHeight="false" outlineLevel="0" collapsed="false">
      <c r="B123" s="0" t="s">
        <v>4550</v>
      </c>
      <c r="C123" s="0" t="s">
        <v>4302</v>
      </c>
      <c r="D123" s="0" t="s">
        <v>4608</v>
      </c>
      <c r="E123" s="0" t="n">
        <v>110</v>
      </c>
      <c r="I123" s="0" t="s">
        <v>4550</v>
      </c>
      <c r="J123" s="0" t="s">
        <v>4302</v>
      </c>
      <c r="K123" s="0" t="s">
        <v>4608</v>
      </c>
      <c r="L123" s="0" t="n">
        <v>110</v>
      </c>
    </row>
    <row r="124" customFormat="false" ht="12.75" hidden="false" customHeight="false" outlineLevel="0" collapsed="false">
      <c r="B124" s="0" t="s">
        <v>5385</v>
      </c>
      <c r="C124" s="0" t="s">
        <v>4302</v>
      </c>
      <c r="D124" s="0" t="s">
        <v>6229</v>
      </c>
      <c r="E124" s="0" t="n">
        <v>85.7</v>
      </c>
      <c r="I124" s="0" t="s">
        <v>5385</v>
      </c>
      <c r="J124" s="0" t="s">
        <v>4302</v>
      </c>
      <c r="K124" s="0" t="s">
        <v>5386</v>
      </c>
      <c r="L124" s="0" t="n">
        <v>94.6</v>
      </c>
    </row>
    <row r="125" customFormat="false" ht="12.75" hidden="false" customHeight="false" outlineLevel="0" collapsed="false">
      <c r="B125" s="0" t="s">
        <v>6812</v>
      </c>
      <c r="C125" s="0" t="s">
        <v>4302</v>
      </c>
      <c r="D125" s="0" t="s">
        <v>4554</v>
      </c>
      <c r="E125" s="0" t="n">
        <v>10</v>
      </c>
      <c r="I125" s="0" t="s">
        <v>5404</v>
      </c>
      <c r="J125" s="0" t="s">
        <v>4315</v>
      </c>
      <c r="K125" s="0" t="s">
        <v>4502</v>
      </c>
      <c r="L125" s="0" t="n">
        <v>87.8</v>
      </c>
    </row>
    <row r="126" customFormat="false" ht="12.75" hidden="false" customHeight="false" outlineLevel="0" collapsed="false">
      <c r="B126" s="0" t="s">
        <v>5407</v>
      </c>
      <c r="C126" s="0" t="s">
        <v>4315</v>
      </c>
      <c r="D126" s="0" t="s">
        <v>5342</v>
      </c>
      <c r="E126" s="0" t="n">
        <v>70.3</v>
      </c>
      <c r="I126" s="0" t="s">
        <v>5407</v>
      </c>
      <c r="J126" s="0" t="s">
        <v>4315</v>
      </c>
      <c r="K126" s="0" t="s">
        <v>5381</v>
      </c>
      <c r="L126" s="0" t="n">
        <v>69</v>
      </c>
    </row>
    <row r="127" customFormat="false" ht="12.75" hidden="false" customHeight="false" outlineLevel="0" collapsed="false">
      <c r="B127" s="0" t="s">
        <v>5404</v>
      </c>
      <c r="C127" s="0" t="s">
        <v>4315</v>
      </c>
      <c r="D127" s="0" t="s">
        <v>5381</v>
      </c>
      <c r="E127" s="0" t="n">
        <v>66.1</v>
      </c>
      <c r="I127" s="0" t="s">
        <v>4560</v>
      </c>
      <c r="J127" s="0" t="s">
        <v>4308</v>
      </c>
      <c r="K127" s="0" t="s">
        <v>4536</v>
      </c>
      <c r="L127" s="0" t="n">
        <v>100</v>
      </c>
    </row>
    <row r="128" customFormat="false" ht="12.75" hidden="false" customHeight="false" outlineLevel="0" collapsed="false">
      <c r="B128" s="0" t="s">
        <v>4560</v>
      </c>
      <c r="C128" s="0" t="s">
        <v>4308</v>
      </c>
      <c r="D128" s="0" t="s">
        <v>4536</v>
      </c>
      <c r="E128" s="0" t="n">
        <v>100</v>
      </c>
      <c r="I128" s="0" t="s">
        <v>6813</v>
      </c>
      <c r="J128" s="0" t="s">
        <v>4308</v>
      </c>
      <c r="K128" s="0" t="s">
        <v>4517</v>
      </c>
      <c r="L128" s="0" t="n">
        <v>97</v>
      </c>
    </row>
    <row r="129" customFormat="false" ht="12.75" hidden="false" customHeight="false" outlineLevel="0" collapsed="false">
      <c r="B129" s="0" t="s">
        <v>6813</v>
      </c>
      <c r="C129" s="0" t="s">
        <v>4308</v>
      </c>
      <c r="D129" s="0" t="s">
        <v>4549</v>
      </c>
      <c r="E129" s="0" t="n">
        <v>91.7</v>
      </c>
      <c r="I129" s="0" t="s">
        <v>5412</v>
      </c>
      <c r="J129" s="0" t="s">
        <v>4308</v>
      </c>
      <c r="K129" s="0" t="s">
        <v>6336</v>
      </c>
      <c r="L129" s="0" t="n">
        <v>92.8</v>
      </c>
    </row>
    <row r="130" customFormat="false" ht="12.75" hidden="false" customHeight="false" outlineLevel="0" collapsed="false">
      <c r="B130" s="0" t="s">
        <v>5389</v>
      </c>
      <c r="C130" s="0" t="s">
        <v>4308</v>
      </c>
      <c r="D130" s="0" t="s">
        <v>5231</v>
      </c>
      <c r="E130" s="0" t="n">
        <v>72.2</v>
      </c>
      <c r="I130" s="0" t="s">
        <v>5389</v>
      </c>
      <c r="J130" s="0" t="s">
        <v>4308</v>
      </c>
      <c r="K130" s="0" t="s">
        <v>4531</v>
      </c>
      <c r="L130" s="0" t="n">
        <v>89.3</v>
      </c>
    </row>
    <row r="131" customFormat="false" ht="12.75" hidden="false" customHeight="false" outlineLevel="0" collapsed="false">
      <c r="B131" s="0" t="s">
        <v>5412</v>
      </c>
      <c r="C131" s="0" t="s">
        <v>4308</v>
      </c>
      <c r="D131" s="0" t="s">
        <v>6380</v>
      </c>
      <c r="E131" s="0" t="n">
        <v>70.6</v>
      </c>
      <c r="I131" s="0" t="s">
        <v>6814</v>
      </c>
      <c r="J131" s="0" t="s">
        <v>4343</v>
      </c>
      <c r="K131" s="0" t="s">
        <v>6380</v>
      </c>
      <c r="L131" s="0" t="n">
        <v>84.5</v>
      </c>
    </row>
    <row r="132" customFormat="false" ht="12.75" hidden="false" customHeight="false" outlineLevel="0" collapsed="false">
      <c r="B132" s="0" t="s">
        <v>6814</v>
      </c>
      <c r="C132" s="0" t="s">
        <v>4343</v>
      </c>
      <c r="D132" s="0" t="s">
        <v>4575</v>
      </c>
      <c r="E132" s="0" t="n">
        <v>91.9</v>
      </c>
      <c r="I132" s="0" t="s">
        <v>4566</v>
      </c>
      <c r="J132" s="0" t="s">
        <v>4353</v>
      </c>
      <c r="K132" s="0" t="s">
        <v>4565</v>
      </c>
      <c r="L132" s="0" t="n">
        <v>90.1</v>
      </c>
    </row>
    <row r="133" customFormat="false" ht="12.75" hidden="false" customHeight="false" outlineLevel="0" collapsed="false">
      <c r="B133" s="0" t="s">
        <v>4566</v>
      </c>
      <c r="C133" s="0" t="s">
        <v>4353</v>
      </c>
      <c r="D133" s="0" t="s">
        <v>4529</v>
      </c>
      <c r="E133" s="0" t="n">
        <v>94.7</v>
      </c>
      <c r="I133" s="0" t="s">
        <v>6815</v>
      </c>
      <c r="J133" s="0" t="s">
        <v>4353</v>
      </c>
      <c r="K133" s="0" t="s">
        <v>5377</v>
      </c>
      <c r="L133" s="0" t="n">
        <v>66.4</v>
      </c>
    </row>
    <row r="134" customFormat="false" ht="12.75" hidden="false" customHeight="false" outlineLevel="0" collapsed="false">
      <c r="B134" s="0" t="s">
        <v>6815</v>
      </c>
      <c r="C134" s="0" t="s">
        <v>4353</v>
      </c>
      <c r="D134" s="0" t="s">
        <v>5377</v>
      </c>
      <c r="E134" s="0" t="n">
        <v>69.1</v>
      </c>
      <c r="I134" s="0" t="s">
        <v>5401</v>
      </c>
      <c r="J134" s="0" t="s">
        <v>4301</v>
      </c>
      <c r="K134" s="0" t="s">
        <v>4478</v>
      </c>
      <c r="L134" s="0" t="n">
        <v>137.6</v>
      </c>
    </row>
    <row r="135" customFormat="false" ht="12.75" hidden="false" customHeight="false" outlineLevel="0" collapsed="false">
      <c r="B135" s="0" t="s">
        <v>5401</v>
      </c>
      <c r="C135" s="0" t="s">
        <v>4301</v>
      </c>
      <c r="D135" s="0" t="s">
        <v>4490</v>
      </c>
      <c r="E135" s="0" t="n">
        <v>132.2</v>
      </c>
      <c r="I135" s="0" t="s">
        <v>4581</v>
      </c>
      <c r="J135" s="0" t="s">
        <v>4301</v>
      </c>
      <c r="K135" s="0" t="s">
        <v>4488</v>
      </c>
      <c r="L135" s="0" t="n">
        <v>129.2</v>
      </c>
    </row>
    <row r="136" customFormat="false" ht="12.75" hidden="false" customHeight="false" outlineLevel="0" collapsed="false">
      <c r="B136" s="0" t="s">
        <v>4583</v>
      </c>
      <c r="C136" s="0" t="s">
        <v>4301</v>
      </c>
      <c r="D136" s="0" t="s">
        <v>4582</v>
      </c>
      <c r="E136" s="0" t="n">
        <v>130</v>
      </c>
      <c r="I136" s="0" t="s">
        <v>6816</v>
      </c>
      <c r="J136" s="0" t="s">
        <v>4301</v>
      </c>
      <c r="K136" s="0" t="s">
        <v>4521</v>
      </c>
      <c r="L136" s="0" t="n">
        <v>120</v>
      </c>
    </row>
    <row r="137" customFormat="false" ht="12.75" hidden="false" customHeight="false" outlineLevel="0" collapsed="false">
      <c r="B137" s="0" t="s">
        <v>4581</v>
      </c>
      <c r="C137" s="0" t="s">
        <v>4301</v>
      </c>
      <c r="D137" s="0" t="s">
        <v>4586</v>
      </c>
      <c r="E137" s="0" t="n">
        <v>118</v>
      </c>
      <c r="I137" s="0" t="s">
        <v>4583</v>
      </c>
      <c r="J137" s="0" t="s">
        <v>4301</v>
      </c>
      <c r="K137" s="0" t="s">
        <v>4586</v>
      </c>
      <c r="L137" s="0" t="n">
        <v>118.7</v>
      </c>
    </row>
    <row r="138" customFormat="false" ht="12.75" hidden="false" customHeight="false" outlineLevel="0" collapsed="false">
      <c r="B138" s="0" t="s">
        <v>6816</v>
      </c>
      <c r="C138" s="0" t="s">
        <v>4301</v>
      </c>
      <c r="D138" s="0" t="s">
        <v>4512</v>
      </c>
      <c r="E138" s="0" t="n">
        <v>111.8</v>
      </c>
      <c r="I138" s="0" t="s">
        <v>4590</v>
      </c>
      <c r="J138" s="0" t="s">
        <v>4301</v>
      </c>
      <c r="K138" s="0" t="s">
        <v>5402</v>
      </c>
      <c r="L138" s="0" t="n">
        <v>113.5</v>
      </c>
    </row>
    <row r="139" customFormat="false" ht="12.75" hidden="false" customHeight="false" outlineLevel="0" collapsed="false">
      <c r="B139" s="0" t="s">
        <v>4590</v>
      </c>
      <c r="C139" s="0" t="s">
        <v>4301</v>
      </c>
      <c r="D139" s="0" t="s">
        <v>4494</v>
      </c>
      <c r="E139" s="0" t="n">
        <v>111</v>
      </c>
      <c r="I139" s="0" t="s">
        <v>6817</v>
      </c>
      <c r="J139" s="0" t="s">
        <v>4307</v>
      </c>
      <c r="K139" s="0" t="s">
        <v>4567</v>
      </c>
      <c r="L139" s="0" t="n">
        <v>87.7</v>
      </c>
    </row>
    <row r="140" customFormat="false" ht="12.75" hidden="false" customHeight="false" outlineLevel="0" collapsed="false">
      <c r="B140" s="0" t="s">
        <v>4592</v>
      </c>
      <c r="C140" s="0" t="s">
        <v>4307</v>
      </c>
      <c r="D140" s="0" t="s">
        <v>4452</v>
      </c>
      <c r="E140" s="0" t="n">
        <v>101.6</v>
      </c>
      <c r="I140" s="0" t="s">
        <v>4592</v>
      </c>
      <c r="J140" s="0" t="s">
        <v>4307</v>
      </c>
      <c r="K140" s="0" t="s">
        <v>4573</v>
      </c>
      <c r="L140" s="0" t="n">
        <v>82.1</v>
      </c>
    </row>
    <row r="141" customFormat="false" ht="12.75" hidden="false" customHeight="false" outlineLevel="0" collapsed="false">
      <c r="B141" s="0" t="s">
        <v>6817</v>
      </c>
      <c r="C141" s="0" t="s">
        <v>4307</v>
      </c>
      <c r="D141" s="0" t="s">
        <v>4569</v>
      </c>
      <c r="E141" s="0" t="n">
        <v>92.2</v>
      </c>
      <c r="I141" s="0" t="s">
        <v>4595</v>
      </c>
      <c r="J141" s="0" t="s">
        <v>4307</v>
      </c>
      <c r="K141" s="0" t="s">
        <v>4571</v>
      </c>
      <c r="L141" s="0" t="n">
        <v>77.4</v>
      </c>
    </row>
    <row r="142" customFormat="false" ht="12.75" hidden="false" customHeight="false" outlineLevel="0" collapsed="false">
      <c r="B142" s="0" t="s">
        <v>4596</v>
      </c>
      <c r="C142" s="0" t="s">
        <v>4307</v>
      </c>
      <c r="D142" s="0" t="s">
        <v>4460</v>
      </c>
      <c r="E142" s="0" t="n">
        <v>81.2</v>
      </c>
      <c r="I142" s="0" t="s">
        <v>4596</v>
      </c>
      <c r="J142" s="0" t="s">
        <v>4307</v>
      </c>
      <c r="K142" s="0" t="s">
        <v>4598</v>
      </c>
      <c r="L142" s="0" t="n">
        <v>72.4</v>
      </c>
    </row>
    <row r="143" customFormat="false" ht="12.75" hidden="false" customHeight="false" outlineLevel="0" collapsed="false">
      <c r="B143" s="0" t="s">
        <v>6818</v>
      </c>
      <c r="C143" s="0" t="s">
        <v>4307</v>
      </c>
      <c r="D143" s="0" t="s">
        <v>5279</v>
      </c>
      <c r="E143" s="0" t="n">
        <v>79</v>
      </c>
      <c r="I143" s="0" t="s">
        <v>4600</v>
      </c>
      <c r="J143" s="0" t="s">
        <v>4307</v>
      </c>
      <c r="K143" s="0" t="s">
        <v>4471</v>
      </c>
      <c r="L143" s="0" t="n">
        <v>70.6</v>
      </c>
    </row>
    <row r="144" customFormat="false" ht="12.75" hidden="false" customHeight="false" outlineLevel="0" collapsed="false">
      <c r="B144" s="0" t="s">
        <v>4600</v>
      </c>
      <c r="C144" s="0" t="s">
        <v>4307</v>
      </c>
      <c r="D144" s="0" t="s">
        <v>4598</v>
      </c>
      <c r="E144" s="0" t="n">
        <v>74.1</v>
      </c>
      <c r="I144" s="0" t="s">
        <v>5411</v>
      </c>
      <c r="J144" s="0" t="s">
        <v>4320</v>
      </c>
      <c r="K144" s="0" t="s">
        <v>5190</v>
      </c>
      <c r="L144" s="0" t="n">
        <v>90</v>
      </c>
    </row>
    <row r="145" customFormat="false" ht="12.75" hidden="false" customHeight="false" outlineLevel="0" collapsed="false">
      <c r="B145" s="0" t="s">
        <v>5414</v>
      </c>
      <c r="C145" s="0" t="s">
        <v>4320</v>
      </c>
      <c r="D145" s="0" t="s">
        <v>4481</v>
      </c>
      <c r="E145" s="0" t="n">
        <v>120</v>
      </c>
      <c r="I145" s="0" t="s">
        <v>5414</v>
      </c>
      <c r="J145" s="0" t="s">
        <v>4320</v>
      </c>
      <c r="K145" s="0" t="s">
        <v>4452</v>
      </c>
      <c r="L145" s="0" t="n">
        <v>89</v>
      </c>
    </row>
    <row r="146" customFormat="false" ht="12.75" hidden="false" customHeight="false" outlineLevel="0" collapsed="false">
      <c r="B146" s="0" t="s">
        <v>5411</v>
      </c>
      <c r="C146" s="0" t="s">
        <v>4320</v>
      </c>
      <c r="D146" s="0" t="s">
        <v>4531</v>
      </c>
      <c r="E146" s="0" t="n">
        <v>92.3</v>
      </c>
      <c r="I146" s="0" t="s">
        <v>5420</v>
      </c>
      <c r="J146" s="0" t="s">
        <v>4303</v>
      </c>
      <c r="K146" s="0" t="s">
        <v>4559</v>
      </c>
      <c r="L146" s="0" t="n">
        <v>134.3</v>
      </c>
    </row>
    <row r="147" customFormat="false" ht="12.75" hidden="false" customHeight="false" outlineLevel="0" collapsed="false">
      <c r="B147" s="0" t="s">
        <v>4606</v>
      </c>
      <c r="C147" s="0" t="s">
        <v>4303</v>
      </c>
      <c r="D147" s="0" t="s">
        <v>4579</v>
      </c>
      <c r="E147" s="0" t="n">
        <v>130</v>
      </c>
      <c r="I147" s="0" t="s">
        <v>4606</v>
      </c>
      <c r="J147" s="0" t="s">
        <v>4303</v>
      </c>
      <c r="K147" s="0" t="s">
        <v>4579</v>
      </c>
      <c r="L147" s="0" t="n">
        <v>130</v>
      </c>
    </row>
    <row r="148" customFormat="false" ht="12.75" hidden="false" customHeight="false" outlineLevel="0" collapsed="false">
      <c r="B148" s="0" t="s">
        <v>5420</v>
      </c>
      <c r="C148" s="0" t="s">
        <v>4303</v>
      </c>
      <c r="D148" s="0" t="s">
        <v>4558</v>
      </c>
      <c r="E148" s="0" t="n">
        <v>122.8</v>
      </c>
      <c r="I148" s="0" t="s">
        <v>4615</v>
      </c>
      <c r="J148" s="0" t="s">
        <v>4303</v>
      </c>
      <c r="K148" s="0" t="s">
        <v>4610</v>
      </c>
      <c r="L148" s="0" t="n">
        <v>129</v>
      </c>
    </row>
    <row r="149" customFormat="false" ht="12.75" hidden="false" customHeight="false" outlineLevel="0" collapsed="false">
      <c r="B149" s="0" t="s">
        <v>4615</v>
      </c>
      <c r="C149" s="0" t="s">
        <v>4303</v>
      </c>
      <c r="D149" s="0" t="s">
        <v>4610</v>
      </c>
      <c r="E149" s="0" t="n">
        <v>118.4</v>
      </c>
      <c r="I149" s="0" t="s">
        <v>4609</v>
      </c>
      <c r="J149" s="0" t="s">
        <v>4303</v>
      </c>
      <c r="K149" s="0" t="s">
        <v>4612</v>
      </c>
      <c r="L149" s="0" t="n">
        <v>122.1</v>
      </c>
    </row>
    <row r="150" customFormat="false" ht="12.75" hidden="false" customHeight="false" outlineLevel="0" collapsed="false">
      <c r="B150" s="0" t="s">
        <v>4613</v>
      </c>
      <c r="C150" s="0" t="s">
        <v>4303</v>
      </c>
      <c r="D150" s="0" t="s">
        <v>4546</v>
      </c>
      <c r="E150" s="0" t="n">
        <v>112</v>
      </c>
      <c r="I150" s="0" t="s">
        <v>4616</v>
      </c>
      <c r="J150" s="0" t="s">
        <v>4303</v>
      </c>
      <c r="K150" s="0" t="s">
        <v>4523</v>
      </c>
      <c r="L150" s="0" t="n">
        <v>113</v>
      </c>
    </row>
    <row r="151" customFormat="false" ht="12.75" hidden="false" customHeight="false" outlineLevel="0" collapsed="false">
      <c r="B151" s="0" t="s">
        <v>4609</v>
      </c>
      <c r="C151" s="0" t="s">
        <v>4303</v>
      </c>
      <c r="D151" s="0" t="s">
        <v>4612</v>
      </c>
      <c r="E151" s="0" t="n">
        <v>111.4</v>
      </c>
      <c r="I151" s="0" t="s">
        <v>4618</v>
      </c>
      <c r="J151" s="0" t="s">
        <v>4338</v>
      </c>
      <c r="K151" s="0" t="s">
        <v>4540</v>
      </c>
      <c r="L151" s="0" t="n">
        <v>97.6</v>
      </c>
    </row>
    <row r="152" customFormat="false" ht="12.75" hidden="false" customHeight="false" outlineLevel="0" collapsed="false">
      <c r="B152" s="0" t="s">
        <v>4618</v>
      </c>
      <c r="C152" s="0" t="s">
        <v>4338</v>
      </c>
      <c r="D152" s="0" t="s">
        <v>4517</v>
      </c>
      <c r="E152" s="0" t="n">
        <v>99.1</v>
      </c>
      <c r="I152" s="0" t="s">
        <v>4619</v>
      </c>
      <c r="J152" s="0" t="s">
        <v>4338</v>
      </c>
      <c r="K152" s="0" t="s">
        <v>6301</v>
      </c>
      <c r="L152" s="0" t="n">
        <v>69.7</v>
      </c>
    </row>
    <row r="153" customFormat="false" ht="12.75" hidden="false" customHeight="false" outlineLevel="0" collapsed="false">
      <c r="B153" s="0" t="s">
        <v>4619</v>
      </c>
      <c r="C153" s="0" t="s">
        <v>4338</v>
      </c>
      <c r="D153" s="0" t="s">
        <v>6301</v>
      </c>
      <c r="E153" s="0" t="n">
        <v>60</v>
      </c>
    </row>
    <row r="154" customFormat="false" ht="12.75" hidden="false" customHeight="false" outlineLevel="0" collapsed="false">
      <c r="I154" s="0" t="s">
        <v>4620</v>
      </c>
    </row>
    <row r="155" customFormat="false" ht="12.75" hidden="false" customHeight="false" outlineLevel="0" collapsed="false">
      <c r="B155" s="0" t="s">
        <v>4620</v>
      </c>
      <c r="I155" s="0" t="s">
        <v>6819</v>
      </c>
      <c r="J155" s="0" t="s">
        <v>4357</v>
      </c>
      <c r="K155" s="0" t="s">
        <v>4669</v>
      </c>
      <c r="L155" s="0" t="n">
        <v>104.2</v>
      </c>
    </row>
    <row r="156" customFormat="false" ht="12.75" hidden="false" customHeight="false" outlineLevel="0" collapsed="false">
      <c r="B156" s="0" t="s">
        <v>6820</v>
      </c>
      <c r="C156" s="0" t="s">
        <v>6790</v>
      </c>
      <c r="D156" s="0" t="s">
        <v>4812</v>
      </c>
      <c r="E156" s="0" t="n">
        <v>118.8</v>
      </c>
      <c r="I156" s="0" t="s">
        <v>6820</v>
      </c>
      <c r="J156" s="0" t="s">
        <v>6790</v>
      </c>
      <c r="K156" s="0" t="s">
        <v>4724</v>
      </c>
      <c r="L156" s="0" t="n">
        <v>121.2</v>
      </c>
    </row>
    <row r="157" customFormat="false" ht="12.75" hidden="false" customHeight="false" outlineLevel="0" collapsed="false">
      <c r="B157" s="0" t="s">
        <v>6821</v>
      </c>
      <c r="C157" s="0" t="s">
        <v>4350</v>
      </c>
      <c r="D157" s="0" t="s">
        <v>5714</v>
      </c>
      <c r="E157" s="0" t="n">
        <v>58</v>
      </c>
      <c r="I157" s="0" t="s">
        <v>6822</v>
      </c>
      <c r="J157" s="0" t="s">
        <v>4350</v>
      </c>
      <c r="K157" s="0" t="s">
        <v>4783</v>
      </c>
      <c r="L157" s="0" t="n">
        <v>72.3</v>
      </c>
    </row>
    <row r="158" customFormat="false" ht="12.75" hidden="false" customHeight="false" outlineLevel="0" collapsed="false">
      <c r="B158" s="0" t="s">
        <v>6823</v>
      </c>
      <c r="C158" s="0" t="s">
        <v>4350</v>
      </c>
      <c r="D158" s="0" t="s">
        <v>5786</v>
      </c>
      <c r="E158" s="0" t="n">
        <v>52.5</v>
      </c>
      <c r="I158" s="0" t="s">
        <v>6821</v>
      </c>
      <c r="J158" s="0" t="s">
        <v>4350</v>
      </c>
      <c r="K158" s="0" t="s">
        <v>5649</v>
      </c>
      <c r="L158" s="0" t="n">
        <v>60.5</v>
      </c>
    </row>
    <row r="159" customFormat="false" ht="12.75" hidden="false" customHeight="false" outlineLevel="0" collapsed="false">
      <c r="B159" s="0" t="s">
        <v>6822</v>
      </c>
      <c r="C159" s="0" t="s">
        <v>4350</v>
      </c>
      <c r="D159" s="0" t="s">
        <v>5506</v>
      </c>
      <c r="E159" s="0" t="n">
        <v>51.7</v>
      </c>
      <c r="I159" s="0" t="s">
        <v>4633</v>
      </c>
      <c r="J159" s="0" t="s">
        <v>4372</v>
      </c>
      <c r="K159" s="0" t="s">
        <v>4810</v>
      </c>
      <c r="L159" s="0" t="n">
        <v>108</v>
      </c>
    </row>
    <row r="160" customFormat="false" ht="12.75" hidden="false" customHeight="false" outlineLevel="0" collapsed="false">
      <c r="B160" s="0" t="s">
        <v>4633</v>
      </c>
      <c r="C160" s="0" t="s">
        <v>4372</v>
      </c>
      <c r="D160" s="0" t="s">
        <v>4810</v>
      </c>
      <c r="E160" s="0" t="n">
        <v>107</v>
      </c>
      <c r="I160" s="0" t="s">
        <v>4636</v>
      </c>
      <c r="J160" s="0" t="s">
        <v>4372</v>
      </c>
      <c r="K160" s="0" t="s">
        <v>4640</v>
      </c>
      <c r="L160" s="0" t="n">
        <v>67.1</v>
      </c>
    </row>
    <row r="161" customFormat="false" ht="12.75" hidden="false" customHeight="false" outlineLevel="0" collapsed="false">
      <c r="B161" s="0" t="s">
        <v>4638</v>
      </c>
      <c r="C161" s="0" t="s">
        <v>4372</v>
      </c>
      <c r="D161" s="0" t="s">
        <v>4734</v>
      </c>
      <c r="E161" s="0" t="n">
        <v>72.3</v>
      </c>
      <c r="I161" s="0" t="s">
        <v>4638</v>
      </c>
      <c r="J161" s="0" t="s">
        <v>4372</v>
      </c>
      <c r="K161" s="0" t="s">
        <v>4639</v>
      </c>
      <c r="L161" s="0" t="n">
        <v>66.6</v>
      </c>
    </row>
    <row r="162" customFormat="false" ht="12.75" hidden="false" customHeight="false" outlineLevel="0" collapsed="false">
      <c r="B162" s="0" t="s">
        <v>4636</v>
      </c>
      <c r="C162" s="0" t="s">
        <v>4372</v>
      </c>
      <c r="D162" s="0" t="s">
        <v>4700</v>
      </c>
      <c r="E162" s="0" t="n">
        <v>66.8</v>
      </c>
      <c r="I162" s="0" t="s">
        <v>5448</v>
      </c>
      <c r="J162" s="0" t="s">
        <v>4322</v>
      </c>
      <c r="K162" s="0" t="s">
        <v>4635</v>
      </c>
      <c r="L162" s="0" t="n">
        <v>110</v>
      </c>
    </row>
    <row r="163" customFormat="false" ht="12.75" hidden="false" customHeight="false" outlineLevel="0" collapsed="false">
      <c r="B163" s="0" t="s">
        <v>4646</v>
      </c>
      <c r="C163" s="0" t="s">
        <v>4322</v>
      </c>
      <c r="D163" s="0" t="s">
        <v>4808</v>
      </c>
      <c r="E163" s="0" t="n">
        <v>100.8</v>
      </c>
      <c r="I163" s="0" t="s">
        <v>4646</v>
      </c>
      <c r="J163" s="0" t="s">
        <v>4322</v>
      </c>
      <c r="K163" s="0" t="s">
        <v>4707</v>
      </c>
      <c r="L163" s="0" t="n">
        <v>105.8</v>
      </c>
    </row>
    <row r="164" customFormat="false" ht="12.75" hidden="false" customHeight="false" outlineLevel="0" collapsed="false">
      <c r="B164" s="0" t="s">
        <v>5448</v>
      </c>
      <c r="C164" s="0" t="s">
        <v>4322</v>
      </c>
      <c r="D164" s="0" t="s">
        <v>5435</v>
      </c>
      <c r="E164" s="0" t="n">
        <v>96.3</v>
      </c>
      <c r="I164" s="0" t="s">
        <v>5453</v>
      </c>
      <c r="J164" s="0" t="s">
        <v>4386</v>
      </c>
      <c r="K164" s="0" t="s">
        <v>4818</v>
      </c>
      <c r="L164" s="0" t="n">
        <v>66.4</v>
      </c>
    </row>
    <row r="165" customFormat="false" ht="12.75" hidden="false" customHeight="false" outlineLevel="0" collapsed="false">
      <c r="B165" s="0" t="s">
        <v>6824</v>
      </c>
      <c r="C165" s="0" t="s">
        <v>4386</v>
      </c>
      <c r="D165" s="0" t="s">
        <v>5655</v>
      </c>
      <c r="E165" s="0" t="n">
        <v>70.2</v>
      </c>
      <c r="I165" s="0" t="s">
        <v>6825</v>
      </c>
      <c r="J165" s="0" t="s">
        <v>4386</v>
      </c>
      <c r="K165" s="0" t="s">
        <v>5506</v>
      </c>
      <c r="L165" s="0" t="n">
        <v>51.5</v>
      </c>
    </row>
    <row r="166" customFormat="false" ht="12.75" hidden="false" customHeight="false" outlineLevel="0" collapsed="false">
      <c r="B166" s="0" t="s">
        <v>5453</v>
      </c>
      <c r="C166" s="0" t="s">
        <v>4386</v>
      </c>
      <c r="D166" s="0" t="s">
        <v>5667</v>
      </c>
      <c r="E166" s="0" t="n">
        <v>69</v>
      </c>
      <c r="I166" s="0" t="s">
        <v>4648</v>
      </c>
      <c r="J166" s="0" t="s">
        <v>4374</v>
      </c>
      <c r="K166" s="0" t="s">
        <v>5481</v>
      </c>
      <c r="L166" s="0" t="n">
        <v>78.8</v>
      </c>
    </row>
    <row r="167" customFormat="false" ht="12.75" hidden="false" customHeight="false" outlineLevel="0" collapsed="false">
      <c r="B167" s="0" t="s">
        <v>6825</v>
      </c>
      <c r="C167" s="0" t="s">
        <v>4386</v>
      </c>
      <c r="D167" s="0" t="s">
        <v>5736</v>
      </c>
      <c r="E167" s="0" t="n">
        <v>47.3</v>
      </c>
      <c r="I167" s="0" t="s">
        <v>6826</v>
      </c>
      <c r="J167" s="0" t="s">
        <v>4314</v>
      </c>
      <c r="K167" s="0" t="s">
        <v>4718</v>
      </c>
      <c r="L167" s="0" t="n">
        <v>112.1</v>
      </c>
    </row>
    <row r="168" customFormat="false" ht="12.75" hidden="false" customHeight="false" outlineLevel="0" collapsed="false">
      <c r="B168" s="0" t="s">
        <v>4648</v>
      </c>
      <c r="C168" s="0" t="s">
        <v>4374</v>
      </c>
      <c r="D168" s="0" t="s">
        <v>4702</v>
      </c>
      <c r="E168" s="0" t="n">
        <v>100</v>
      </c>
      <c r="I168" s="0" t="s">
        <v>5463</v>
      </c>
      <c r="J168" s="0" t="s">
        <v>4314</v>
      </c>
      <c r="K168" s="0" t="s">
        <v>4825</v>
      </c>
      <c r="L168" s="0" t="n">
        <v>111.8</v>
      </c>
    </row>
    <row r="169" customFormat="false" ht="12.75" hidden="false" customHeight="false" outlineLevel="0" collapsed="false">
      <c r="B169" s="0" t="s">
        <v>5463</v>
      </c>
      <c r="C169" s="0" t="s">
        <v>4314</v>
      </c>
      <c r="D169" s="0" t="s">
        <v>4767</v>
      </c>
      <c r="E169" s="0" t="n">
        <v>119.2</v>
      </c>
      <c r="I169" s="0" t="s">
        <v>6827</v>
      </c>
      <c r="J169" s="0" t="s">
        <v>4314</v>
      </c>
      <c r="K169" s="0" t="s">
        <v>5675</v>
      </c>
      <c r="L169" s="0" t="n">
        <v>95.7</v>
      </c>
    </row>
    <row r="170" customFormat="false" ht="12.75" hidden="false" customHeight="false" outlineLevel="0" collapsed="false">
      <c r="B170" s="0" t="s">
        <v>6826</v>
      </c>
      <c r="C170" s="0" t="s">
        <v>4314</v>
      </c>
      <c r="D170" s="0" t="s">
        <v>4668</v>
      </c>
      <c r="E170" s="0" t="n">
        <v>109.6</v>
      </c>
      <c r="I170" s="0" t="s">
        <v>5464</v>
      </c>
      <c r="J170" s="0" t="s">
        <v>4314</v>
      </c>
      <c r="K170" s="0" t="s">
        <v>5680</v>
      </c>
      <c r="L170" s="0" t="n">
        <v>93.1</v>
      </c>
    </row>
    <row r="171" customFormat="false" ht="12.75" hidden="false" customHeight="false" outlineLevel="0" collapsed="false">
      <c r="B171" s="0" t="s">
        <v>6827</v>
      </c>
      <c r="C171" s="0" t="s">
        <v>4314</v>
      </c>
      <c r="D171" s="0" t="s">
        <v>4683</v>
      </c>
      <c r="E171" s="0" t="n">
        <v>105.8</v>
      </c>
      <c r="I171" s="0" t="s">
        <v>5470</v>
      </c>
      <c r="J171" s="0" t="s">
        <v>4314</v>
      </c>
      <c r="K171" s="0" t="s">
        <v>4632</v>
      </c>
      <c r="L171" s="0" t="n">
        <v>75.2</v>
      </c>
    </row>
    <row r="172" customFormat="false" ht="12.75" hidden="false" customHeight="false" outlineLevel="0" collapsed="false">
      <c r="B172" s="0" t="s">
        <v>5470</v>
      </c>
      <c r="C172" s="0" t="s">
        <v>4314</v>
      </c>
      <c r="D172" s="0" t="s">
        <v>4728</v>
      </c>
      <c r="E172" s="0" t="n">
        <v>87.9</v>
      </c>
      <c r="I172" s="0" t="s">
        <v>6828</v>
      </c>
      <c r="J172" s="0" t="s">
        <v>6786</v>
      </c>
      <c r="K172" s="0" t="s">
        <v>4804</v>
      </c>
      <c r="L172" s="0" t="n">
        <v>102.7</v>
      </c>
    </row>
    <row r="173" customFormat="false" ht="12.75" hidden="false" customHeight="false" outlineLevel="0" collapsed="false">
      <c r="B173" s="0" t="s">
        <v>5464</v>
      </c>
      <c r="C173" s="0" t="s">
        <v>4314</v>
      </c>
      <c r="D173" s="0" t="s">
        <v>5430</v>
      </c>
      <c r="E173" s="0" t="n">
        <v>76.6</v>
      </c>
      <c r="I173" s="0" t="s">
        <v>6829</v>
      </c>
      <c r="J173" s="0" t="s">
        <v>6786</v>
      </c>
      <c r="K173" s="0" t="s">
        <v>4743</v>
      </c>
      <c r="L173" s="0" t="n">
        <v>83.1</v>
      </c>
    </row>
    <row r="174" customFormat="false" ht="12.75" hidden="false" customHeight="false" outlineLevel="0" collapsed="false">
      <c r="B174" s="0" t="s">
        <v>6828</v>
      </c>
      <c r="C174" s="0" t="s">
        <v>6786</v>
      </c>
      <c r="D174" s="0" t="s">
        <v>4825</v>
      </c>
      <c r="E174" s="0" t="n">
        <v>111.5</v>
      </c>
      <c r="I174" s="0" t="s">
        <v>6830</v>
      </c>
      <c r="J174" s="0" t="s">
        <v>6786</v>
      </c>
      <c r="K174" s="0" t="s">
        <v>4677</v>
      </c>
      <c r="L174" s="0" t="n">
        <v>62</v>
      </c>
    </row>
    <row r="175" customFormat="false" ht="12.75" hidden="false" customHeight="false" outlineLevel="0" collapsed="false">
      <c r="B175" s="0" t="s">
        <v>6831</v>
      </c>
      <c r="C175" s="0" t="s">
        <v>6786</v>
      </c>
      <c r="D175" s="0" t="s">
        <v>4669</v>
      </c>
      <c r="E175" s="0" t="n">
        <v>103.5</v>
      </c>
      <c r="I175" s="0" t="s">
        <v>6832</v>
      </c>
      <c r="J175" s="0" t="s">
        <v>6786</v>
      </c>
      <c r="K175" s="0" t="s">
        <v>4704</v>
      </c>
      <c r="L175" s="0" t="n">
        <v>10</v>
      </c>
    </row>
    <row r="176" customFormat="false" ht="12.75" hidden="false" customHeight="false" outlineLevel="0" collapsed="false">
      <c r="B176" s="0" t="s">
        <v>6829</v>
      </c>
      <c r="C176" s="0" t="s">
        <v>6786</v>
      </c>
      <c r="D176" s="0" t="s">
        <v>4829</v>
      </c>
      <c r="E176" s="0" t="n">
        <v>89.3</v>
      </c>
      <c r="I176" s="0" t="s">
        <v>6833</v>
      </c>
      <c r="J176" s="0" t="s">
        <v>6788</v>
      </c>
      <c r="K176" s="0" t="s">
        <v>4761</v>
      </c>
      <c r="L176" s="0" t="n">
        <v>107.9</v>
      </c>
    </row>
    <row r="177" customFormat="false" ht="12.75" hidden="false" customHeight="false" outlineLevel="0" collapsed="false">
      <c r="B177" s="0" t="s">
        <v>6834</v>
      </c>
      <c r="C177" s="0" t="s">
        <v>6786</v>
      </c>
      <c r="D177" s="0" t="s">
        <v>4630</v>
      </c>
      <c r="E177" s="0" t="n">
        <v>10</v>
      </c>
      <c r="I177" s="0" t="s">
        <v>6835</v>
      </c>
      <c r="J177" s="0" t="s">
        <v>4305</v>
      </c>
      <c r="K177" s="0" t="s">
        <v>4665</v>
      </c>
      <c r="L177" s="0" t="n">
        <v>126.9</v>
      </c>
    </row>
    <row r="178" customFormat="false" ht="12.75" hidden="false" customHeight="false" outlineLevel="0" collapsed="false">
      <c r="B178" s="0" t="s">
        <v>6833</v>
      </c>
      <c r="C178" s="0" t="s">
        <v>6788</v>
      </c>
      <c r="D178" s="0" t="s">
        <v>4804</v>
      </c>
      <c r="E178" s="0" t="n">
        <v>97.1</v>
      </c>
      <c r="I178" s="0" t="s">
        <v>4650</v>
      </c>
      <c r="J178" s="0" t="s">
        <v>4444</v>
      </c>
      <c r="K178" s="0" t="s">
        <v>4655</v>
      </c>
      <c r="L178" s="0" t="n">
        <v>123.4</v>
      </c>
    </row>
    <row r="179" customFormat="false" ht="12.75" hidden="false" customHeight="false" outlineLevel="0" collapsed="false">
      <c r="B179" s="0" t="s">
        <v>6835</v>
      </c>
      <c r="C179" s="0" t="s">
        <v>4305</v>
      </c>
      <c r="D179" s="0" t="s">
        <v>4665</v>
      </c>
      <c r="E179" s="0" t="n">
        <v>119.6</v>
      </c>
      <c r="I179" s="0" t="s">
        <v>4652</v>
      </c>
      <c r="J179" s="0" t="s">
        <v>4444</v>
      </c>
      <c r="K179" s="0" t="s">
        <v>5561</v>
      </c>
      <c r="L179" s="0" t="n">
        <v>107.5</v>
      </c>
    </row>
    <row r="180" customFormat="false" ht="12.75" hidden="false" customHeight="false" outlineLevel="0" collapsed="false">
      <c r="B180" s="0" t="s">
        <v>4652</v>
      </c>
      <c r="C180" s="0" t="s">
        <v>4444</v>
      </c>
      <c r="D180" s="0" t="s">
        <v>4736</v>
      </c>
      <c r="E180" s="0" t="n">
        <v>136.2</v>
      </c>
      <c r="I180" s="0" t="s">
        <v>4656</v>
      </c>
      <c r="J180" s="0" t="s">
        <v>4444</v>
      </c>
      <c r="K180" s="0" t="s">
        <v>5543</v>
      </c>
      <c r="L180" s="0" t="n">
        <v>90.2</v>
      </c>
    </row>
    <row r="181" customFormat="false" ht="12.75" hidden="false" customHeight="false" outlineLevel="0" collapsed="false">
      <c r="B181" s="0" t="s">
        <v>4650</v>
      </c>
      <c r="C181" s="0" t="s">
        <v>4444</v>
      </c>
      <c r="D181" s="0" t="s">
        <v>4643</v>
      </c>
      <c r="E181" s="0" t="n">
        <v>128.2</v>
      </c>
      <c r="I181" s="0" t="s">
        <v>5496</v>
      </c>
      <c r="J181" s="0" t="s">
        <v>4444</v>
      </c>
      <c r="K181" s="0" t="s">
        <v>5676</v>
      </c>
      <c r="L181" s="0" t="n">
        <v>79.4</v>
      </c>
    </row>
    <row r="182" customFormat="false" ht="12.75" hidden="false" customHeight="false" outlineLevel="0" collapsed="false">
      <c r="B182" s="0" t="s">
        <v>4656</v>
      </c>
      <c r="C182" s="0" t="s">
        <v>4444</v>
      </c>
      <c r="D182" s="0" t="s">
        <v>5561</v>
      </c>
      <c r="E182" s="0" t="n">
        <v>105</v>
      </c>
      <c r="I182" s="0" t="s">
        <v>4660</v>
      </c>
      <c r="J182" s="0" t="s">
        <v>4299</v>
      </c>
      <c r="K182" s="0" t="s">
        <v>4661</v>
      </c>
      <c r="L182" s="0" t="n">
        <v>160</v>
      </c>
    </row>
    <row r="183" customFormat="false" ht="12.75" hidden="false" customHeight="false" outlineLevel="0" collapsed="false">
      <c r="B183" s="0" t="s">
        <v>5496</v>
      </c>
      <c r="C183" s="0" t="s">
        <v>4444</v>
      </c>
      <c r="D183" s="0" t="s">
        <v>5621</v>
      </c>
      <c r="E183" s="0" t="n">
        <v>70.7</v>
      </c>
      <c r="I183" s="0" t="s">
        <v>6836</v>
      </c>
      <c r="J183" s="0" t="s">
        <v>4299</v>
      </c>
      <c r="K183" s="0" t="s">
        <v>4709</v>
      </c>
      <c r="L183" s="0" t="n">
        <v>142.1</v>
      </c>
    </row>
    <row r="184" customFormat="false" ht="12.75" hidden="false" customHeight="false" outlineLevel="0" collapsed="false">
      <c r="B184" s="0" t="s">
        <v>4660</v>
      </c>
      <c r="C184" s="0" t="s">
        <v>4299</v>
      </c>
      <c r="D184" s="0" t="s">
        <v>4661</v>
      </c>
      <c r="E184" s="0" t="n">
        <v>160</v>
      </c>
      <c r="I184" s="0" t="s">
        <v>4664</v>
      </c>
      <c r="J184" s="0" t="s">
        <v>4299</v>
      </c>
      <c r="K184" s="0" t="s">
        <v>4812</v>
      </c>
      <c r="L184" s="0" t="n">
        <v>116.2</v>
      </c>
    </row>
    <row r="185" customFormat="false" ht="12.75" hidden="false" customHeight="false" outlineLevel="0" collapsed="false">
      <c r="B185" s="0" t="s">
        <v>6836</v>
      </c>
      <c r="C185" s="0" t="s">
        <v>4299</v>
      </c>
      <c r="D185" s="0" t="s">
        <v>4709</v>
      </c>
      <c r="E185" s="0" t="n">
        <v>145</v>
      </c>
      <c r="I185" s="0" t="s">
        <v>4666</v>
      </c>
      <c r="J185" s="0" t="s">
        <v>4299</v>
      </c>
      <c r="K185" s="0" t="s">
        <v>4624</v>
      </c>
      <c r="L185" s="0" t="n">
        <v>102.7</v>
      </c>
    </row>
    <row r="186" customFormat="false" ht="12.75" hidden="false" customHeight="false" outlineLevel="0" collapsed="false">
      <c r="B186" s="0" t="s">
        <v>4666</v>
      </c>
      <c r="C186" s="0" t="s">
        <v>4299</v>
      </c>
      <c r="D186" s="0" t="s">
        <v>4651</v>
      </c>
      <c r="E186" s="0" t="n">
        <v>109</v>
      </c>
      <c r="I186" s="0" t="s">
        <v>4662</v>
      </c>
      <c r="J186" s="0" t="s">
        <v>4299</v>
      </c>
      <c r="K186" s="0" t="s">
        <v>5667</v>
      </c>
      <c r="L186" s="0" t="n">
        <v>61.3</v>
      </c>
    </row>
    <row r="187" customFormat="false" ht="12.75" hidden="false" customHeight="false" outlineLevel="0" collapsed="false">
      <c r="B187" s="0" t="s">
        <v>4662</v>
      </c>
      <c r="C187" s="0" t="s">
        <v>4299</v>
      </c>
      <c r="D187" s="0" t="s">
        <v>4676</v>
      </c>
      <c r="E187" s="0" t="n">
        <v>82.8</v>
      </c>
      <c r="I187" s="0" t="s">
        <v>5512</v>
      </c>
      <c r="J187" s="0" t="s">
        <v>5140</v>
      </c>
      <c r="K187" s="0" t="s">
        <v>4663</v>
      </c>
      <c r="L187" s="0" t="n">
        <v>105.9</v>
      </c>
    </row>
    <row r="188" customFormat="false" ht="12.75" hidden="false" customHeight="false" outlineLevel="0" collapsed="false">
      <c r="B188" s="0" t="s">
        <v>5512</v>
      </c>
      <c r="C188" s="0" t="s">
        <v>5140</v>
      </c>
      <c r="D188" s="0" t="s">
        <v>4635</v>
      </c>
      <c r="E188" s="0" t="n">
        <v>110</v>
      </c>
      <c r="I188" s="0" t="s">
        <v>5515</v>
      </c>
      <c r="J188" s="0" t="s">
        <v>5140</v>
      </c>
      <c r="K188" s="0" t="s">
        <v>4712</v>
      </c>
      <c r="L188" s="0" t="n">
        <v>61.4</v>
      </c>
    </row>
    <row r="189" customFormat="false" ht="12.75" hidden="false" customHeight="false" outlineLevel="0" collapsed="false">
      <c r="B189" s="0" t="s">
        <v>5515</v>
      </c>
      <c r="C189" s="0" t="s">
        <v>5140</v>
      </c>
      <c r="D189" s="0" t="s">
        <v>4786</v>
      </c>
      <c r="E189" s="0" t="n">
        <v>45.9</v>
      </c>
      <c r="I189" s="0" t="s">
        <v>4670</v>
      </c>
      <c r="J189" s="0" t="s">
        <v>4310</v>
      </c>
      <c r="K189" s="0" t="s">
        <v>4833</v>
      </c>
      <c r="L189" s="0" t="n">
        <v>130</v>
      </c>
    </row>
    <row r="190" customFormat="false" ht="12.75" hidden="false" customHeight="false" outlineLevel="0" collapsed="false">
      <c r="B190" s="0" t="s">
        <v>4670</v>
      </c>
      <c r="C190" s="0" t="s">
        <v>4310</v>
      </c>
      <c r="D190" s="0" t="s">
        <v>4671</v>
      </c>
      <c r="E190" s="0" t="n">
        <v>120</v>
      </c>
      <c r="I190" s="0" t="s">
        <v>5521</v>
      </c>
      <c r="J190" s="0" t="s">
        <v>4310</v>
      </c>
      <c r="K190" s="0" t="s">
        <v>4734</v>
      </c>
      <c r="L190" s="0" t="n">
        <v>72.9</v>
      </c>
    </row>
    <row r="191" customFormat="false" ht="12.75" hidden="false" customHeight="false" outlineLevel="0" collapsed="false">
      <c r="B191" s="0" t="s">
        <v>5521</v>
      </c>
      <c r="C191" s="0" t="s">
        <v>4310</v>
      </c>
      <c r="D191" s="0" t="s">
        <v>4640</v>
      </c>
      <c r="E191" s="0" t="n">
        <v>65.9</v>
      </c>
      <c r="I191" s="0" t="s">
        <v>5522</v>
      </c>
      <c r="J191" s="0" t="s">
        <v>4370</v>
      </c>
      <c r="K191" s="0" t="s">
        <v>4676</v>
      </c>
      <c r="L191" s="0" t="n">
        <v>75.8</v>
      </c>
    </row>
    <row r="192" customFormat="false" ht="12.75" hidden="false" customHeight="false" outlineLevel="0" collapsed="false">
      <c r="B192" s="0" t="s">
        <v>5522</v>
      </c>
      <c r="C192" s="0" t="s">
        <v>4370</v>
      </c>
      <c r="D192" s="0" t="s">
        <v>4742</v>
      </c>
      <c r="E192" s="0" t="n">
        <v>83.1</v>
      </c>
      <c r="I192" s="0" t="s">
        <v>5527</v>
      </c>
      <c r="J192" s="0" t="s">
        <v>4370</v>
      </c>
      <c r="K192" s="0" t="s">
        <v>4776</v>
      </c>
      <c r="L192" s="0" t="n">
        <v>41.8</v>
      </c>
    </row>
    <row r="193" customFormat="false" ht="12.75" hidden="false" customHeight="false" outlineLevel="0" collapsed="false">
      <c r="B193" s="0" t="s">
        <v>5527</v>
      </c>
      <c r="C193" s="0" t="s">
        <v>4370</v>
      </c>
      <c r="D193" s="0" t="s">
        <v>4776</v>
      </c>
      <c r="E193" s="0" t="n">
        <v>40.9</v>
      </c>
      <c r="I193" s="0" t="s">
        <v>5532</v>
      </c>
      <c r="J193" s="0" t="s">
        <v>4304</v>
      </c>
      <c r="K193" s="0" t="s">
        <v>4790</v>
      </c>
      <c r="L193" s="0" t="n">
        <v>127.1</v>
      </c>
    </row>
    <row r="194" customFormat="false" ht="12.75" hidden="false" customHeight="false" outlineLevel="0" collapsed="false">
      <c r="B194" s="0" t="s">
        <v>5532</v>
      </c>
      <c r="C194" s="0" t="s">
        <v>4304</v>
      </c>
      <c r="D194" s="0" t="s">
        <v>4765</v>
      </c>
      <c r="E194" s="0" t="n">
        <v>119.6</v>
      </c>
      <c r="I194" s="0" t="s">
        <v>4684</v>
      </c>
      <c r="J194" s="0" t="s">
        <v>4304</v>
      </c>
      <c r="K194" s="0" t="s">
        <v>5594</v>
      </c>
      <c r="L194" s="0" t="n">
        <v>94.9</v>
      </c>
    </row>
    <row r="195" customFormat="false" ht="12.75" hidden="false" customHeight="false" outlineLevel="0" collapsed="false">
      <c r="B195" s="0" t="s">
        <v>4684</v>
      </c>
      <c r="C195" s="0" t="s">
        <v>4304</v>
      </c>
      <c r="D195" s="0" t="s">
        <v>4686</v>
      </c>
      <c r="E195" s="0" t="n">
        <v>103.9</v>
      </c>
      <c r="I195" s="0" t="s">
        <v>4682</v>
      </c>
      <c r="J195" s="0" t="s">
        <v>4304</v>
      </c>
      <c r="K195" s="0" t="s">
        <v>5430</v>
      </c>
      <c r="L195" s="0" t="n">
        <v>81.5</v>
      </c>
    </row>
    <row r="196" customFormat="false" ht="12.75" hidden="false" customHeight="false" outlineLevel="0" collapsed="false">
      <c r="B196" s="0" t="s">
        <v>4682</v>
      </c>
      <c r="C196" s="0" t="s">
        <v>4304</v>
      </c>
      <c r="D196" s="0" t="s">
        <v>5488</v>
      </c>
      <c r="E196" s="0" t="n">
        <v>81.8</v>
      </c>
      <c r="I196" s="0" t="s">
        <v>6837</v>
      </c>
      <c r="J196" s="0" t="s">
        <v>4304</v>
      </c>
      <c r="K196" s="0" t="s">
        <v>4844</v>
      </c>
      <c r="L196" s="0" t="n">
        <v>73.2</v>
      </c>
    </row>
    <row r="197" customFormat="false" ht="12.75" hidden="false" customHeight="false" outlineLevel="0" collapsed="false">
      <c r="B197" s="0" t="s">
        <v>6837</v>
      </c>
      <c r="C197" s="0" t="s">
        <v>4304</v>
      </c>
      <c r="D197" s="0" t="s">
        <v>4680</v>
      </c>
      <c r="E197" s="0" t="n">
        <v>68.8</v>
      </c>
      <c r="I197" s="0" t="s">
        <v>4690</v>
      </c>
      <c r="J197" s="0" t="s">
        <v>4367</v>
      </c>
      <c r="K197" s="0" t="s">
        <v>4628</v>
      </c>
      <c r="L197" s="0" t="n">
        <v>95.6</v>
      </c>
    </row>
    <row r="198" customFormat="false" ht="12.75" hidden="false" customHeight="false" outlineLevel="0" collapsed="false">
      <c r="B198" s="0" t="s">
        <v>4690</v>
      </c>
      <c r="C198" s="0" t="s">
        <v>4367</v>
      </c>
      <c r="D198" s="0" t="s">
        <v>4628</v>
      </c>
      <c r="E198" s="0" t="n">
        <v>93.8</v>
      </c>
      <c r="I198" s="0" t="s">
        <v>6838</v>
      </c>
      <c r="J198" s="0" t="s">
        <v>6839</v>
      </c>
      <c r="K198" s="0" t="s">
        <v>4643</v>
      </c>
      <c r="L198" s="0" t="n">
        <v>128.8</v>
      </c>
    </row>
    <row r="199" customFormat="false" ht="12.75" hidden="false" customHeight="false" outlineLevel="0" collapsed="false">
      <c r="B199" s="0" t="s">
        <v>6838</v>
      </c>
      <c r="C199" s="0" t="s">
        <v>6839</v>
      </c>
      <c r="D199" s="0" t="s">
        <v>4693</v>
      </c>
      <c r="E199" s="0" t="n">
        <v>126.2</v>
      </c>
      <c r="I199" s="0" t="s">
        <v>4701</v>
      </c>
      <c r="J199" s="0" t="s">
        <v>4373</v>
      </c>
      <c r="K199" s="0" t="s">
        <v>4647</v>
      </c>
      <c r="L199" s="0" t="n">
        <v>100.5</v>
      </c>
    </row>
    <row r="200" customFormat="false" ht="12.75" hidden="false" customHeight="false" outlineLevel="0" collapsed="false">
      <c r="B200" s="0" t="s">
        <v>6840</v>
      </c>
      <c r="C200" s="0" t="s">
        <v>4373</v>
      </c>
      <c r="D200" s="0" t="s">
        <v>4645</v>
      </c>
      <c r="E200" s="0" t="n">
        <v>10</v>
      </c>
      <c r="I200" s="0" t="s">
        <v>6841</v>
      </c>
      <c r="J200" s="0" t="s">
        <v>4313</v>
      </c>
      <c r="K200" s="0" t="s">
        <v>4697</v>
      </c>
      <c r="L200" s="0" t="n">
        <v>137</v>
      </c>
    </row>
    <row r="201" customFormat="false" ht="12.75" hidden="false" customHeight="false" outlineLevel="0" collapsed="false">
      <c r="B201" s="0" t="s">
        <v>6841</v>
      </c>
      <c r="C201" s="0" t="s">
        <v>4313</v>
      </c>
      <c r="D201" s="0" t="s">
        <v>4697</v>
      </c>
      <c r="E201" s="0" t="n">
        <v>139.7</v>
      </c>
      <c r="I201" s="0" t="s">
        <v>6842</v>
      </c>
      <c r="J201" s="0" t="s">
        <v>4313</v>
      </c>
      <c r="K201" s="0" t="s">
        <v>4779</v>
      </c>
      <c r="L201" s="0" t="n">
        <v>79.8</v>
      </c>
    </row>
    <row r="202" customFormat="false" ht="12.75" hidden="false" customHeight="false" outlineLevel="0" collapsed="false">
      <c r="B202" s="0" t="s">
        <v>6842</v>
      </c>
      <c r="C202" s="0" t="s">
        <v>4313</v>
      </c>
      <c r="D202" s="0" t="s">
        <v>4632</v>
      </c>
      <c r="E202" s="0" t="n">
        <v>82.7</v>
      </c>
      <c r="I202" s="0" t="s">
        <v>6843</v>
      </c>
      <c r="J202" s="0" t="s">
        <v>4313</v>
      </c>
      <c r="K202" s="0" t="s">
        <v>4788</v>
      </c>
      <c r="L202" s="0" t="n">
        <v>41.8</v>
      </c>
    </row>
    <row r="203" customFormat="false" ht="12.75" hidden="false" customHeight="false" outlineLevel="0" collapsed="false">
      <c r="B203" s="0" t="s">
        <v>6843</v>
      </c>
      <c r="C203" s="0" t="s">
        <v>4313</v>
      </c>
      <c r="D203" s="0" t="s">
        <v>4754</v>
      </c>
      <c r="E203" s="0" t="n">
        <v>47.6</v>
      </c>
      <c r="I203" s="0" t="s">
        <v>5674</v>
      </c>
      <c r="J203" s="0" t="s">
        <v>4311</v>
      </c>
      <c r="K203" s="0" t="s">
        <v>4622</v>
      </c>
      <c r="L203" s="0" t="n">
        <v>112.3</v>
      </c>
    </row>
    <row r="204" customFormat="false" ht="12.75" hidden="false" customHeight="false" outlineLevel="0" collapsed="false">
      <c r="B204" s="0" t="s">
        <v>4708</v>
      </c>
      <c r="C204" s="0" t="s">
        <v>4311</v>
      </c>
      <c r="D204" s="0" t="s">
        <v>4756</v>
      </c>
      <c r="E204" s="0" t="n">
        <v>130</v>
      </c>
      <c r="I204" s="0" t="s">
        <v>4708</v>
      </c>
      <c r="J204" s="0" t="s">
        <v>4311</v>
      </c>
      <c r="K204" s="0" t="s">
        <v>4702</v>
      </c>
      <c r="L204" s="0" t="n">
        <v>93.2</v>
      </c>
    </row>
    <row r="205" customFormat="false" ht="12.75" hidden="false" customHeight="false" outlineLevel="0" collapsed="false">
      <c r="B205" s="0" t="s">
        <v>6844</v>
      </c>
      <c r="C205" s="0" t="s">
        <v>4311</v>
      </c>
      <c r="D205" s="0" t="s">
        <v>4790</v>
      </c>
      <c r="E205" s="0" t="n">
        <v>121.6</v>
      </c>
      <c r="I205" s="0" t="s">
        <v>6844</v>
      </c>
      <c r="J205" s="0" t="s">
        <v>4311</v>
      </c>
      <c r="K205" s="0" t="s">
        <v>5488</v>
      </c>
      <c r="L205" s="0" t="n">
        <v>90.2</v>
      </c>
    </row>
    <row r="206" customFormat="false" ht="12.75" hidden="false" customHeight="false" outlineLevel="0" collapsed="false">
      <c r="B206" s="0" t="s">
        <v>6845</v>
      </c>
      <c r="C206" s="0" t="s">
        <v>4311</v>
      </c>
      <c r="D206" s="0" t="s">
        <v>5616</v>
      </c>
      <c r="E206" s="0" t="n">
        <v>10</v>
      </c>
      <c r="I206" s="0" t="s">
        <v>6846</v>
      </c>
      <c r="J206" s="0" t="s">
        <v>4306</v>
      </c>
      <c r="K206" s="0" t="s">
        <v>4689</v>
      </c>
      <c r="L206" s="0" t="n">
        <v>110</v>
      </c>
    </row>
    <row r="207" customFormat="false" ht="12.75" hidden="false" customHeight="false" outlineLevel="0" collapsed="false">
      <c r="B207" s="0" t="s">
        <v>6847</v>
      </c>
      <c r="C207" s="0" t="s">
        <v>4306</v>
      </c>
      <c r="D207" s="0" t="s">
        <v>4795</v>
      </c>
      <c r="E207" s="0" t="n">
        <v>120.5</v>
      </c>
      <c r="I207" s="0" t="s">
        <v>6847</v>
      </c>
      <c r="J207" s="0" t="s">
        <v>4306</v>
      </c>
      <c r="K207" s="0" t="s">
        <v>4687</v>
      </c>
      <c r="L207" s="0" t="n">
        <v>105.8</v>
      </c>
    </row>
    <row r="208" customFormat="false" ht="12.75" hidden="false" customHeight="false" outlineLevel="0" collapsed="false">
      <c r="B208" s="0" t="s">
        <v>6846</v>
      </c>
      <c r="C208" s="0" t="s">
        <v>4306</v>
      </c>
      <c r="D208" s="0" t="s">
        <v>4689</v>
      </c>
      <c r="E208" s="0" t="n">
        <v>110</v>
      </c>
      <c r="I208" s="0" t="s">
        <v>6848</v>
      </c>
      <c r="J208" s="0" t="s">
        <v>4306</v>
      </c>
      <c r="K208" s="0" t="s">
        <v>5607</v>
      </c>
      <c r="L208" s="0" t="n">
        <v>94.1</v>
      </c>
    </row>
    <row r="209" customFormat="false" ht="12.75" hidden="false" customHeight="false" outlineLevel="0" collapsed="false">
      <c r="B209" s="0" t="s">
        <v>6848</v>
      </c>
      <c r="C209" s="0" t="s">
        <v>4306</v>
      </c>
      <c r="D209" s="0" t="s">
        <v>5680</v>
      </c>
      <c r="E209" s="0" t="n">
        <v>91.4</v>
      </c>
      <c r="I209" s="0" t="s">
        <v>5681</v>
      </c>
      <c r="J209" s="0" t="s">
        <v>4441</v>
      </c>
      <c r="K209" s="0" t="s">
        <v>4740</v>
      </c>
      <c r="L209" s="0" t="n">
        <v>159</v>
      </c>
    </row>
    <row r="210" customFormat="false" ht="12.75" hidden="false" customHeight="false" outlineLevel="0" collapsed="false">
      <c r="B210" s="0" t="s">
        <v>6849</v>
      </c>
      <c r="C210" s="0" t="s">
        <v>4441</v>
      </c>
      <c r="D210" s="0" t="s">
        <v>4821</v>
      </c>
      <c r="E210" s="0" t="n">
        <v>10</v>
      </c>
      <c r="I210" s="0" t="s">
        <v>4714</v>
      </c>
      <c r="J210" s="0" t="s">
        <v>4300</v>
      </c>
      <c r="K210" s="0" t="s">
        <v>4642</v>
      </c>
      <c r="L210" s="0" t="n">
        <v>134.7</v>
      </c>
    </row>
    <row r="211" customFormat="false" ht="12.75" hidden="false" customHeight="false" outlineLevel="0" collapsed="false">
      <c r="B211" s="0" t="s">
        <v>4714</v>
      </c>
      <c r="C211" s="0" t="s">
        <v>4300</v>
      </c>
      <c r="D211" s="0" t="s">
        <v>4713</v>
      </c>
      <c r="E211" s="0" t="n">
        <v>140.3</v>
      </c>
      <c r="I211" s="0" t="s">
        <v>6850</v>
      </c>
      <c r="J211" s="0" t="s">
        <v>4300</v>
      </c>
      <c r="K211" s="0" t="s">
        <v>4768</v>
      </c>
      <c r="L211" s="0" t="n">
        <v>117.8</v>
      </c>
    </row>
    <row r="212" customFormat="false" ht="12.75" hidden="false" customHeight="false" outlineLevel="0" collapsed="false">
      <c r="B212" s="0" t="s">
        <v>6850</v>
      </c>
      <c r="C212" s="0" t="s">
        <v>4300</v>
      </c>
      <c r="D212" s="0" t="s">
        <v>4768</v>
      </c>
      <c r="E212" s="0" t="n">
        <v>118</v>
      </c>
      <c r="I212" s="0" t="s">
        <v>4717</v>
      </c>
      <c r="J212" s="0" t="s">
        <v>4300</v>
      </c>
      <c r="K212" s="0" t="s">
        <v>4668</v>
      </c>
      <c r="L212" s="0" t="n">
        <v>107.9</v>
      </c>
    </row>
    <row r="213" customFormat="false" ht="12.75" hidden="false" customHeight="false" outlineLevel="0" collapsed="false">
      <c r="B213" s="0" t="s">
        <v>4717</v>
      </c>
      <c r="C213" s="0" t="s">
        <v>4300</v>
      </c>
      <c r="D213" s="0" t="s">
        <v>4707</v>
      </c>
      <c r="E213" s="0" t="n">
        <v>107.6</v>
      </c>
      <c r="I213" s="0" t="s">
        <v>6851</v>
      </c>
      <c r="J213" s="0" t="s">
        <v>4300</v>
      </c>
      <c r="K213" s="0" t="s">
        <v>4720</v>
      </c>
      <c r="L213" s="0" t="n">
        <v>104.5</v>
      </c>
    </row>
    <row r="214" customFormat="false" ht="12.75" hidden="false" customHeight="false" outlineLevel="0" collapsed="false">
      <c r="B214" s="0" t="s">
        <v>5692</v>
      </c>
      <c r="C214" s="0" t="s">
        <v>4300</v>
      </c>
      <c r="D214" s="0" t="s">
        <v>4823</v>
      </c>
      <c r="E214" s="0" t="n">
        <v>104.6</v>
      </c>
      <c r="I214" s="0" t="s">
        <v>6852</v>
      </c>
      <c r="J214" s="0" t="s">
        <v>4300</v>
      </c>
      <c r="K214" s="0" t="s">
        <v>4658</v>
      </c>
      <c r="L214" s="0" t="n">
        <v>102.4</v>
      </c>
    </row>
    <row r="215" customFormat="false" ht="12.75" hidden="false" customHeight="false" outlineLevel="0" collapsed="false">
      <c r="B215" s="0" t="s">
        <v>5689</v>
      </c>
      <c r="C215" s="0" t="s">
        <v>4300</v>
      </c>
      <c r="D215" s="0" t="s">
        <v>4663</v>
      </c>
      <c r="E215" s="0" t="n">
        <v>104.5</v>
      </c>
      <c r="I215" s="0" t="s">
        <v>5705</v>
      </c>
      <c r="J215" s="0" t="s">
        <v>5137</v>
      </c>
      <c r="K215" s="0" t="s">
        <v>4752</v>
      </c>
      <c r="L215" s="0" t="n">
        <v>57.2</v>
      </c>
    </row>
    <row r="216" customFormat="false" ht="12.75" hidden="false" customHeight="false" outlineLevel="0" collapsed="false">
      <c r="B216" s="0" t="s">
        <v>5705</v>
      </c>
      <c r="C216" s="0" t="s">
        <v>5137</v>
      </c>
      <c r="D216" s="0" t="s">
        <v>4639</v>
      </c>
      <c r="E216" s="0" t="n">
        <v>60.7</v>
      </c>
      <c r="I216" s="0" t="s">
        <v>4725</v>
      </c>
      <c r="J216" s="0" t="s">
        <v>4443</v>
      </c>
      <c r="K216" s="0" t="s">
        <v>4649</v>
      </c>
      <c r="L216" s="0" t="n">
        <v>88.8</v>
      </c>
    </row>
    <row r="217" customFormat="false" ht="12.75" hidden="false" customHeight="false" outlineLevel="0" collapsed="false">
      <c r="B217" s="0" t="s">
        <v>4725</v>
      </c>
      <c r="C217" s="0" t="s">
        <v>4443</v>
      </c>
      <c r="D217" s="0" t="s">
        <v>4718</v>
      </c>
      <c r="E217" s="0" t="n">
        <v>116.7</v>
      </c>
      <c r="I217" s="0" t="s">
        <v>5708</v>
      </c>
      <c r="J217" s="0" t="s">
        <v>4443</v>
      </c>
      <c r="K217" s="0" t="s">
        <v>4814</v>
      </c>
      <c r="L217" s="0" t="n">
        <v>81.7</v>
      </c>
    </row>
    <row r="218" customFormat="false" ht="12.75" hidden="false" customHeight="false" outlineLevel="0" collapsed="false">
      <c r="B218" s="0" t="s">
        <v>5708</v>
      </c>
      <c r="C218" s="0" t="s">
        <v>4443</v>
      </c>
      <c r="D218" s="0" t="s">
        <v>4699</v>
      </c>
      <c r="E218" s="0" t="n">
        <v>76.1</v>
      </c>
      <c r="I218" s="0" t="s">
        <v>4741</v>
      </c>
      <c r="J218" s="0" t="s">
        <v>4334</v>
      </c>
      <c r="K218" s="0" t="s">
        <v>4739</v>
      </c>
      <c r="L218" s="0" t="n">
        <v>78.7</v>
      </c>
    </row>
    <row r="219" customFormat="false" ht="12.75" hidden="false" customHeight="false" outlineLevel="0" collapsed="false">
      <c r="B219" s="0" t="s">
        <v>4741</v>
      </c>
      <c r="C219" s="0" t="s">
        <v>4334</v>
      </c>
      <c r="D219" s="0" t="s">
        <v>4779</v>
      </c>
      <c r="E219" s="0" t="n">
        <v>85.3</v>
      </c>
      <c r="I219" s="0" t="s">
        <v>6853</v>
      </c>
      <c r="J219" s="0" t="s">
        <v>4334</v>
      </c>
      <c r="K219" s="0" t="s">
        <v>4781</v>
      </c>
      <c r="L219" s="0" t="n">
        <v>74.3</v>
      </c>
    </row>
    <row r="220" customFormat="false" ht="12.75" hidden="false" customHeight="false" outlineLevel="0" collapsed="false">
      <c r="B220" s="0" t="s">
        <v>6853</v>
      </c>
      <c r="C220" s="0" t="s">
        <v>4334</v>
      </c>
      <c r="D220" s="0" t="s">
        <v>4691</v>
      </c>
      <c r="E220" s="0" t="n">
        <v>83.7</v>
      </c>
      <c r="I220" s="0" t="s">
        <v>4744</v>
      </c>
      <c r="J220" s="0" t="s">
        <v>4334</v>
      </c>
      <c r="K220" s="0" t="s">
        <v>5719</v>
      </c>
      <c r="L220" s="0" t="n">
        <v>62</v>
      </c>
    </row>
    <row r="221" customFormat="false" ht="12.75" hidden="false" customHeight="false" outlineLevel="0" collapsed="false">
      <c r="B221" s="0" t="s">
        <v>6854</v>
      </c>
      <c r="C221" s="0" t="s">
        <v>4334</v>
      </c>
      <c r="D221" s="0" t="s">
        <v>4783</v>
      </c>
      <c r="E221" s="0" t="n">
        <v>80.3</v>
      </c>
      <c r="I221" s="0" t="s">
        <v>6855</v>
      </c>
      <c r="J221" s="0" t="s">
        <v>4334</v>
      </c>
      <c r="K221" s="0" t="s">
        <v>5566</v>
      </c>
      <c r="L221" s="0" t="n">
        <v>37.8</v>
      </c>
    </row>
    <row r="222" customFormat="false" ht="12.75" hidden="false" customHeight="false" outlineLevel="0" collapsed="false">
      <c r="B222" s="0" t="s">
        <v>6856</v>
      </c>
      <c r="C222" s="0" t="s">
        <v>4334</v>
      </c>
      <c r="D222" s="0" t="s">
        <v>5766</v>
      </c>
      <c r="E222" s="0" t="n">
        <v>67.7</v>
      </c>
      <c r="I222" s="0" t="s">
        <v>4746</v>
      </c>
      <c r="J222" s="0" t="s">
        <v>4326</v>
      </c>
      <c r="K222" s="0" t="s">
        <v>4759</v>
      </c>
      <c r="L222" s="0" t="n">
        <v>113.9</v>
      </c>
    </row>
    <row r="223" customFormat="false" ht="12.75" hidden="false" customHeight="false" outlineLevel="0" collapsed="false">
      <c r="B223" s="0" t="s">
        <v>4744</v>
      </c>
      <c r="C223" s="0" t="s">
        <v>4334</v>
      </c>
      <c r="D223" s="0" t="s">
        <v>5620</v>
      </c>
      <c r="E223" s="0" t="n">
        <v>59.5</v>
      </c>
      <c r="I223" s="0" t="s">
        <v>4747</v>
      </c>
      <c r="J223" s="0" t="s">
        <v>4326</v>
      </c>
      <c r="K223" s="0" t="s">
        <v>4700</v>
      </c>
      <c r="L223" s="0" t="n">
        <v>67.8</v>
      </c>
    </row>
    <row r="224" customFormat="false" ht="12.75" hidden="false" customHeight="false" outlineLevel="0" collapsed="false">
      <c r="B224" s="0" t="s">
        <v>4746</v>
      </c>
      <c r="C224" s="0" t="s">
        <v>4326</v>
      </c>
      <c r="D224" s="0" t="s">
        <v>4624</v>
      </c>
      <c r="E224" s="0" t="n">
        <v>103.4</v>
      </c>
      <c r="I224" s="0" t="s">
        <v>5735</v>
      </c>
      <c r="J224" s="0" t="s">
        <v>4332</v>
      </c>
      <c r="K224" s="0" t="s">
        <v>4683</v>
      </c>
      <c r="L224" s="0" t="n">
        <v>107.1</v>
      </c>
    </row>
    <row r="225" customFormat="false" ht="12.75" hidden="false" customHeight="false" outlineLevel="0" collapsed="false">
      <c r="B225" s="0" t="s">
        <v>4747</v>
      </c>
      <c r="C225" s="0" t="s">
        <v>4326</v>
      </c>
      <c r="D225" s="0" t="s">
        <v>4748</v>
      </c>
      <c r="E225" s="0" t="n">
        <v>73.9</v>
      </c>
      <c r="I225" s="0" t="s">
        <v>5737</v>
      </c>
      <c r="J225" s="0" t="s">
        <v>4332</v>
      </c>
      <c r="K225" s="0" t="s">
        <v>5591</v>
      </c>
      <c r="L225" s="0" t="n">
        <v>96.5</v>
      </c>
    </row>
    <row r="226" customFormat="false" ht="12.75" hidden="false" customHeight="false" outlineLevel="0" collapsed="false">
      <c r="B226" s="0" t="s">
        <v>5735</v>
      </c>
      <c r="C226" s="0" t="s">
        <v>4332</v>
      </c>
      <c r="D226" s="0" t="s">
        <v>4761</v>
      </c>
      <c r="E226" s="0" t="n">
        <v>108.2</v>
      </c>
      <c r="I226" s="0" t="s">
        <v>4755</v>
      </c>
      <c r="J226" s="0" t="s">
        <v>4333</v>
      </c>
      <c r="K226" s="0" t="s">
        <v>4671</v>
      </c>
      <c r="L226" s="0" t="n">
        <v>127.9</v>
      </c>
    </row>
    <row r="227" customFormat="false" ht="12.75" hidden="false" customHeight="false" outlineLevel="0" collapsed="false">
      <c r="B227" s="0" t="s">
        <v>5737</v>
      </c>
      <c r="C227" s="0" t="s">
        <v>4332</v>
      </c>
      <c r="D227" s="0" t="s">
        <v>5675</v>
      </c>
      <c r="E227" s="0" t="n">
        <v>95.8</v>
      </c>
      <c r="I227" s="0" t="s">
        <v>4760</v>
      </c>
      <c r="J227" s="0" t="s">
        <v>4302</v>
      </c>
      <c r="K227" s="0" t="s">
        <v>4730</v>
      </c>
      <c r="L227" s="0" t="n">
        <v>101.8</v>
      </c>
    </row>
    <row r="228" customFormat="false" ht="12.75" hidden="false" customHeight="false" outlineLevel="0" collapsed="false">
      <c r="B228" s="0" t="s">
        <v>4755</v>
      </c>
      <c r="C228" s="0" t="s">
        <v>4333</v>
      </c>
      <c r="D228" s="0" t="s">
        <v>4833</v>
      </c>
      <c r="E228" s="0" t="n">
        <v>130</v>
      </c>
      <c r="I228" s="0" t="s">
        <v>6857</v>
      </c>
      <c r="J228" s="0" t="s">
        <v>4325</v>
      </c>
      <c r="K228" s="0" t="s">
        <v>4653</v>
      </c>
      <c r="L228" s="0" t="n">
        <v>131.4</v>
      </c>
    </row>
    <row r="229" customFormat="false" ht="12.75" hidden="false" customHeight="false" outlineLevel="0" collapsed="false">
      <c r="B229" s="0" t="s">
        <v>4760</v>
      </c>
      <c r="C229" s="0" t="s">
        <v>4302</v>
      </c>
      <c r="D229" s="0" t="s">
        <v>5472</v>
      </c>
      <c r="E229" s="0" t="n">
        <v>101.9</v>
      </c>
      <c r="I229" s="0" t="s">
        <v>4763</v>
      </c>
      <c r="J229" s="0" t="s">
        <v>4325</v>
      </c>
      <c r="K229" s="0" t="s">
        <v>4654</v>
      </c>
      <c r="L229" s="0" t="n">
        <v>131</v>
      </c>
    </row>
    <row r="230" customFormat="false" ht="12.75" hidden="false" customHeight="false" outlineLevel="0" collapsed="false">
      <c r="B230" s="0" t="s">
        <v>4763</v>
      </c>
      <c r="C230" s="0" t="s">
        <v>4325</v>
      </c>
      <c r="D230" s="0" t="s">
        <v>4770</v>
      </c>
      <c r="E230" s="0" t="n">
        <v>143.5</v>
      </c>
      <c r="I230" s="0" t="s">
        <v>4766</v>
      </c>
      <c r="J230" s="0" t="s">
        <v>4325</v>
      </c>
      <c r="K230" s="0" t="s">
        <v>4716</v>
      </c>
      <c r="L230" s="0" t="n">
        <v>130</v>
      </c>
    </row>
    <row r="231" customFormat="false" ht="12.75" hidden="false" customHeight="false" outlineLevel="0" collapsed="false">
      <c r="B231" s="0" t="s">
        <v>4764</v>
      </c>
      <c r="C231" s="0" t="s">
        <v>4325</v>
      </c>
      <c r="D231" s="0" t="s">
        <v>4851</v>
      </c>
      <c r="E231" s="0" t="n">
        <v>121.9</v>
      </c>
      <c r="I231" s="0" t="s">
        <v>4764</v>
      </c>
      <c r="J231" s="0" t="s">
        <v>4325</v>
      </c>
      <c r="K231" s="0" t="s">
        <v>4767</v>
      </c>
      <c r="L231" s="0" t="n">
        <v>118</v>
      </c>
    </row>
    <row r="232" customFormat="false" ht="12.75" hidden="false" customHeight="false" outlineLevel="0" collapsed="false">
      <c r="B232" s="0" t="s">
        <v>6857</v>
      </c>
      <c r="C232" s="0" t="s">
        <v>4325</v>
      </c>
      <c r="D232" s="0" t="s">
        <v>4816</v>
      </c>
      <c r="E232" s="0" t="n">
        <v>121.1</v>
      </c>
      <c r="I232" s="0" t="s">
        <v>6858</v>
      </c>
      <c r="J232" s="0" t="s">
        <v>4325</v>
      </c>
      <c r="K232" s="0" t="s">
        <v>4704</v>
      </c>
      <c r="L232" s="0" t="n">
        <v>10</v>
      </c>
    </row>
    <row r="233" customFormat="false" ht="12.75" hidden="false" customHeight="false" outlineLevel="0" collapsed="false">
      <c r="B233" s="0" t="s">
        <v>5747</v>
      </c>
      <c r="C233" s="0" t="s">
        <v>4325</v>
      </c>
      <c r="D233" s="0" t="s">
        <v>4634</v>
      </c>
      <c r="E233" s="0" t="n">
        <v>100.8</v>
      </c>
      <c r="I233" s="0" t="s">
        <v>5806</v>
      </c>
      <c r="J233" s="0" t="s">
        <v>4315</v>
      </c>
      <c r="K233" s="0" t="s">
        <v>4762</v>
      </c>
      <c r="L233" s="0" t="n">
        <v>119.8</v>
      </c>
    </row>
    <row r="234" customFormat="false" ht="12.75" hidden="false" customHeight="false" outlineLevel="0" collapsed="false">
      <c r="B234" s="0" t="s">
        <v>4766</v>
      </c>
      <c r="C234" s="0" t="s">
        <v>4325</v>
      </c>
      <c r="D234" s="0" t="s">
        <v>5427</v>
      </c>
      <c r="E234" s="0" t="n">
        <v>87.4</v>
      </c>
      <c r="I234" s="0" t="s">
        <v>5811</v>
      </c>
      <c r="J234" s="0" t="s">
        <v>4308</v>
      </c>
      <c r="K234" s="0" t="s">
        <v>4706</v>
      </c>
      <c r="L234" s="0" t="n">
        <v>160</v>
      </c>
    </row>
    <row r="235" customFormat="false" ht="12.75" hidden="false" customHeight="false" outlineLevel="0" collapsed="false">
      <c r="B235" s="0" t="s">
        <v>5806</v>
      </c>
      <c r="C235" s="0" t="s">
        <v>4315</v>
      </c>
      <c r="D235" s="0" t="s">
        <v>4762</v>
      </c>
      <c r="E235" s="0" t="n">
        <v>110.1</v>
      </c>
      <c r="I235" s="0" t="s">
        <v>5765</v>
      </c>
      <c r="J235" s="0" t="s">
        <v>4308</v>
      </c>
      <c r="K235" s="0" t="s">
        <v>4823</v>
      </c>
      <c r="L235" s="0" t="n">
        <v>99.6</v>
      </c>
    </row>
    <row r="236" customFormat="false" ht="12.75" hidden="false" customHeight="false" outlineLevel="0" collapsed="false">
      <c r="B236" s="0" t="s">
        <v>5811</v>
      </c>
      <c r="C236" s="0" t="s">
        <v>4308</v>
      </c>
      <c r="D236" s="0" t="s">
        <v>4706</v>
      </c>
      <c r="E236" s="0" t="n">
        <v>160</v>
      </c>
      <c r="I236" s="0" t="s">
        <v>4771</v>
      </c>
      <c r="J236" s="0" t="s">
        <v>4308</v>
      </c>
      <c r="K236" s="0" t="s">
        <v>4831</v>
      </c>
      <c r="L236" s="0" t="n">
        <v>92.6</v>
      </c>
    </row>
    <row r="237" customFormat="false" ht="12.75" hidden="false" customHeight="false" outlineLevel="0" collapsed="false">
      <c r="B237" s="0" t="s">
        <v>4771</v>
      </c>
      <c r="C237" s="0" t="s">
        <v>4308</v>
      </c>
      <c r="D237" s="0" t="s">
        <v>4831</v>
      </c>
      <c r="E237" s="0" t="n">
        <v>99.2</v>
      </c>
      <c r="I237" s="0" t="s">
        <v>6859</v>
      </c>
      <c r="J237" s="0" t="s">
        <v>4308</v>
      </c>
      <c r="K237" s="0" t="s">
        <v>4792</v>
      </c>
      <c r="L237" s="0" t="n">
        <v>65.3</v>
      </c>
    </row>
    <row r="238" customFormat="false" ht="12.75" hidden="false" customHeight="false" outlineLevel="0" collapsed="false">
      <c r="B238" s="0" t="s">
        <v>5765</v>
      </c>
      <c r="C238" s="0" t="s">
        <v>4308</v>
      </c>
      <c r="D238" s="0" t="s">
        <v>4673</v>
      </c>
      <c r="E238" s="0" t="n">
        <v>85.1</v>
      </c>
      <c r="I238" s="0" t="s">
        <v>6860</v>
      </c>
      <c r="J238" s="0" t="s">
        <v>4308</v>
      </c>
      <c r="K238" s="0" t="s">
        <v>4786</v>
      </c>
      <c r="L238" s="0" t="n">
        <v>51.4</v>
      </c>
    </row>
    <row r="239" customFormat="false" ht="12.75" hidden="false" customHeight="false" outlineLevel="0" collapsed="false">
      <c r="B239" s="0" t="s">
        <v>6860</v>
      </c>
      <c r="C239" s="0" t="s">
        <v>4308</v>
      </c>
      <c r="D239" s="0" t="s">
        <v>4677</v>
      </c>
      <c r="E239" s="0" t="n">
        <v>59.2</v>
      </c>
      <c r="I239" s="0" t="s">
        <v>4778</v>
      </c>
      <c r="J239" s="0" t="s">
        <v>4343</v>
      </c>
      <c r="K239" s="0" t="s">
        <v>4742</v>
      </c>
      <c r="L239" s="0" t="n">
        <v>76.8</v>
      </c>
    </row>
    <row r="240" customFormat="false" ht="12.75" hidden="false" customHeight="false" outlineLevel="0" collapsed="false">
      <c r="B240" s="0" t="s">
        <v>6861</v>
      </c>
      <c r="C240" s="0" t="s">
        <v>4308</v>
      </c>
      <c r="D240" s="0" t="s">
        <v>4704</v>
      </c>
      <c r="E240" s="0" t="n">
        <v>10</v>
      </c>
      <c r="I240" s="0" t="s">
        <v>6862</v>
      </c>
      <c r="J240" s="0" t="s">
        <v>4343</v>
      </c>
      <c r="K240" s="0" t="s">
        <v>4699</v>
      </c>
      <c r="L240" s="0" t="n">
        <v>66.1</v>
      </c>
    </row>
    <row r="241" customFormat="false" ht="12.75" hidden="false" customHeight="false" outlineLevel="0" collapsed="false">
      <c r="B241" s="0" t="s">
        <v>4778</v>
      </c>
      <c r="C241" s="0" t="s">
        <v>4343</v>
      </c>
      <c r="D241" s="0" t="s">
        <v>4739</v>
      </c>
      <c r="E241" s="0" t="n">
        <v>84.2</v>
      </c>
      <c r="I241" s="0" t="s">
        <v>6863</v>
      </c>
      <c r="J241" s="0" t="s">
        <v>4343</v>
      </c>
      <c r="K241" s="0" t="s">
        <v>5780</v>
      </c>
      <c r="L241" s="0" t="n">
        <v>59.5</v>
      </c>
    </row>
    <row r="242" customFormat="false" ht="12.75" hidden="false" customHeight="false" outlineLevel="0" collapsed="false">
      <c r="B242" s="0" t="s">
        <v>6862</v>
      </c>
      <c r="C242" s="0" t="s">
        <v>4343</v>
      </c>
      <c r="D242" s="0" t="s">
        <v>4774</v>
      </c>
      <c r="E242" s="0" t="n">
        <v>78.8</v>
      </c>
      <c r="I242" s="0" t="s">
        <v>4784</v>
      </c>
      <c r="J242" s="0" t="s">
        <v>4343</v>
      </c>
      <c r="K242" s="0" t="s">
        <v>4754</v>
      </c>
      <c r="L242" s="0" t="n">
        <v>52.9</v>
      </c>
    </row>
    <row r="243" customFormat="false" ht="12.75" hidden="false" customHeight="false" outlineLevel="0" collapsed="false">
      <c r="B243" s="0" t="s">
        <v>4784</v>
      </c>
      <c r="C243" s="0" t="s">
        <v>4343</v>
      </c>
      <c r="D243" s="0" t="s">
        <v>4752</v>
      </c>
      <c r="E243" s="0" t="n">
        <v>55</v>
      </c>
      <c r="I243" s="0" t="s">
        <v>6864</v>
      </c>
      <c r="J243" s="0" t="s">
        <v>4343</v>
      </c>
      <c r="K243" s="0" t="s">
        <v>5530</v>
      </c>
      <c r="L243" s="0" t="n">
        <v>50.9</v>
      </c>
    </row>
    <row r="244" customFormat="false" ht="12.75" hidden="false" customHeight="false" outlineLevel="0" collapsed="false">
      <c r="B244" s="0" t="s">
        <v>6863</v>
      </c>
      <c r="C244" s="0" t="s">
        <v>4343</v>
      </c>
      <c r="D244" s="0" t="s">
        <v>5741</v>
      </c>
      <c r="E244" s="0" t="n">
        <v>49.7</v>
      </c>
      <c r="I244" s="0" t="s">
        <v>5773</v>
      </c>
      <c r="J244" s="0" t="s">
        <v>4353</v>
      </c>
      <c r="K244" s="0" t="s">
        <v>5435</v>
      </c>
      <c r="L244" s="0" t="n">
        <v>99.2</v>
      </c>
    </row>
    <row r="245" customFormat="false" ht="12.75" hidden="false" customHeight="false" outlineLevel="0" collapsed="false">
      <c r="B245" s="0" t="s">
        <v>6865</v>
      </c>
      <c r="C245" s="0" t="s">
        <v>4343</v>
      </c>
      <c r="D245" s="0" t="s">
        <v>4704</v>
      </c>
      <c r="E245" s="0" t="n">
        <v>10</v>
      </c>
      <c r="I245" s="0" t="s">
        <v>5776</v>
      </c>
      <c r="J245" s="0" t="s">
        <v>4353</v>
      </c>
      <c r="K245" s="0" t="s">
        <v>4673</v>
      </c>
      <c r="L245" s="0" t="n">
        <v>91.9</v>
      </c>
    </row>
    <row r="246" customFormat="false" ht="12.75" hidden="false" customHeight="false" outlineLevel="0" collapsed="false">
      <c r="B246" s="0" t="s">
        <v>6866</v>
      </c>
      <c r="C246" s="0" t="s">
        <v>4353</v>
      </c>
      <c r="D246" s="0" t="s">
        <v>4720</v>
      </c>
      <c r="E246" s="0" t="n">
        <v>102.1</v>
      </c>
      <c r="I246" s="0" t="s">
        <v>6866</v>
      </c>
      <c r="J246" s="0" t="s">
        <v>4353</v>
      </c>
      <c r="K246" s="0" t="s">
        <v>5535</v>
      </c>
      <c r="L246" s="0" t="n">
        <v>90.1</v>
      </c>
    </row>
    <row r="247" customFormat="false" ht="12.75" hidden="false" customHeight="false" outlineLevel="0" collapsed="false">
      <c r="B247" s="0" t="s">
        <v>5773</v>
      </c>
      <c r="C247" s="0" t="s">
        <v>4353</v>
      </c>
      <c r="D247" s="0" t="s">
        <v>4675</v>
      </c>
      <c r="E247" s="0" t="n">
        <v>78.3</v>
      </c>
      <c r="I247" s="0" t="s">
        <v>6867</v>
      </c>
      <c r="J247" s="0" t="s">
        <v>4353</v>
      </c>
      <c r="K247" s="0" t="s">
        <v>5655</v>
      </c>
      <c r="L247" s="0" t="n">
        <v>61.8</v>
      </c>
    </row>
    <row r="248" customFormat="false" ht="12.75" hidden="false" customHeight="false" outlineLevel="0" collapsed="false">
      <c r="B248" s="0" t="s">
        <v>5776</v>
      </c>
      <c r="C248" s="0" t="s">
        <v>4353</v>
      </c>
      <c r="D248" s="0" t="s">
        <v>4679</v>
      </c>
      <c r="E248" s="0" t="n">
        <v>77.6</v>
      </c>
      <c r="I248" s="0" t="s">
        <v>4789</v>
      </c>
      <c r="J248" s="0" t="s">
        <v>4329</v>
      </c>
      <c r="K248" s="0" t="s">
        <v>4795</v>
      </c>
      <c r="L248" s="0" t="n">
        <v>125.5</v>
      </c>
    </row>
    <row r="249" customFormat="false" ht="12.75" hidden="false" customHeight="false" outlineLevel="0" collapsed="false">
      <c r="B249" s="0" t="s">
        <v>6867</v>
      </c>
      <c r="C249" s="0" t="s">
        <v>4353</v>
      </c>
      <c r="D249" s="0" t="s">
        <v>5549</v>
      </c>
      <c r="E249" s="0" t="n">
        <v>69.2</v>
      </c>
      <c r="I249" s="0" t="s">
        <v>6868</v>
      </c>
      <c r="J249" s="0" t="s">
        <v>4301</v>
      </c>
      <c r="K249" s="0" t="s">
        <v>5778</v>
      </c>
      <c r="L249" s="0" t="n">
        <v>54.1</v>
      </c>
    </row>
    <row r="250" customFormat="false" ht="12.75" hidden="false" customHeight="false" outlineLevel="0" collapsed="false">
      <c r="B250" s="0" t="s">
        <v>4789</v>
      </c>
      <c r="C250" s="0" t="s">
        <v>4329</v>
      </c>
      <c r="D250" s="0" t="s">
        <v>4687</v>
      </c>
      <c r="E250" s="0" t="n">
        <v>104.9</v>
      </c>
      <c r="I250" s="0" t="s">
        <v>4798</v>
      </c>
      <c r="J250" s="0" t="s">
        <v>4307</v>
      </c>
      <c r="K250" s="0" t="s">
        <v>5562</v>
      </c>
      <c r="L250" s="0" t="n">
        <v>64.2</v>
      </c>
    </row>
    <row r="251" customFormat="false" ht="12.75" hidden="false" customHeight="false" outlineLevel="0" collapsed="false">
      <c r="B251" s="0" t="s">
        <v>6868</v>
      </c>
      <c r="C251" s="0" t="s">
        <v>4301</v>
      </c>
      <c r="D251" s="0" t="s">
        <v>5523</v>
      </c>
      <c r="E251" s="0" t="n">
        <v>56.3</v>
      </c>
      <c r="I251" s="0" t="s">
        <v>6869</v>
      </c>
      <c r="J251" s="0" t="s">
        <v>4330</v>
      </c>
      <c r="K251" s="0" t="s">
        <v>4625</v>
      </c>
      <c r="L251" s="0" t="n">
        <v>117.4</v>
      </c>
    </row>
    <row r="252" customFormat="false" ht="12.75" hidden="false" customHeight="false" outlineLevel="0" collapsed="false">
      <c r="B252" s="0" t="s">
        <v>4798</v>
      </c>
      <c r="C252" s="0" t="s">
        <v>4307</v>
      </c>
      <c r="D252" s="0" t="s">
        <v>5649</v>
      </c>
      <c r="E252" s="0" t="n">
        <v>66</v>
      </c>
      <c r="I252" s="0" t="s">
        <v>4802</v>
      </c>
      <c r="J252" s="0" t="s">
        <v>4330</v>
      </c>
      <c r="K252" s="0" t="s">
        <v>4685</v>
      </c>
      <c r="L252" s="0" t="n">
        <v>109.3</v>
      </c>
    </row>
    <row r="253" customFormat="false" ht="12.75" hidden="false" customHeight="false" outlineLevel="0" collapsed="false">
      <c r="B253" s="0" t="s">
        <v>6869</v>
      </c>
      <c r="C253" s="0" t="s">
        <v>4330</v>
      </c>
      <c r="D253" s="0" t="s">
        <v>4625</v>
      </c>
      <c r="E253" s="0" t="n">
        <v>117.8</v>
      </c>
      <c r="I253" s="0" t="s">
        <v>6870</v>
      </c>
      <c r="J253" s="0" t="s">
        <v>4330</v>
      </c>
      <c r="K253" s="0" t="s">
        <v>4808</v>
      </c>
      <c r="L253" s="0" t="n">
        <v>100.2</v>
      </c>
    </row>
    <row r="254" customFormat="false" ht="12.75" hidden="false" customHeight="false" outlineLevel="0" collapsed="false">
      <c r="B254" s="0" t="s">
        <v>6870</v>
      </c>
      <c r="C254" s="0" t="s">
        <v>4330</v>
      </c>
      <c r="D254" s="0" t="s">
        <v>4647</v>
      </c>
      <c r="E254" s="0" t="n">
        <v>105.7</v>
      </c>
      <c r="I254" s="0" t="s">
        <v>4803</v>
      </c>
      <c r="J254" s="0" t="s">
        <v>4330</v>
      </c>
      <c r="K254" s="0" t="s">
        <v>5427</v>
      </c>
      <c r="L254" s="0" t="n">
        <v>90.4</v>
      </c>
    </row>
    <row r="255" customFormat="false" ht="12.75" hidden="false" customHeight="false" outlineLevel="0" collapsed="false">
      <c r="B255" s="0" t="s">
        <v>4803</v>
      </c>
      <c r="C255" s="0" t="s">
        <v>4330</v>
      </c>
      <c r="D255" s="0" t="s">
        <v>4835</v>
      </c>
      <c r="E255" s="0" t="n">
        <v>97.8</v>
      </c>
      <c r="I255" s="0" t="s">
        <v>4805</v>
      </c>
      <c r="J255" s="0" t="s">
        <v>4330</v>
      </c>
      <c r="K255" s="0" t="s">
        <v>4745</v>
      </c>
      <c r="L255" s="0" t="n">
        <v>88.8</v>
      </c>
    </row>
    <row r="256" customFormat="false" ht="12.75" hidden="false" customHeight="false" outlineLevel="0" collapsed="false">
      <c r="B256" s="0" t="s">
        <v>4802</v>
      </c>
      <c r="C256" s="0" t="s">
        <v>4330</v>
      </c>
      <c r="D256" s="0" t="s">
        <v>5591</v>
      </c>
      <c r="E256" s="0" t="n">
        <v>96.1</v>
      </c>
      <c r="I256" s="0" t="s">
        <v>4815</v>
      </c>
      <c r="J256" s="0" t="s">
        <v>4442</v>
      </c>
      <c r="K256" s="0" t="s">
        <v>4816</v>
      </c>
      <c r="L256" s="0" t="n">
        <v>121</v>
      </c>
    </row>
    <row r="257" customFormat="false" ht="12.75" hidden="false" customHeight="false" outlineLevel="0" collapsed="false">
      <c r="B257" s="0" t="s">
        <v>4806</v>
      </c>
      <c r="C257" s="0" t="s">
        <v>4330</v>
      </c>
      <c r="D257" s="0" t="s">
        <v>4649</v>
      </c>
      <c r="E257" s="0" t="n">
        <v>89.4</v>
      </c>
      <c r="I257" s="0" t="s">
        <v>4811</v>
      </c>
      <c r="J257" s="0" t="s">
        <v>4442</v>
      </c>
      <c r="K257" s="0" t="s">
        <v>4772</v>
      </c>
      <c r="L257" s="0" t="n">
        <v>102.3</v>
      </c>
    </row>
    <row r="258" customFormat="false" ht="12.75" hidden="false" customHeight="false" outlineLevel="0" collapsed="false">
      <c r="B258" s="0" t="s">
        <v>4815</v>
      </c>
      <c r="C258" s="0" t="s">
        <v>4442</v>
      </c>
      <c r="D258" s="0" t="s">
        <v>4654</v>
      </c>
      <c r="E258" s="0" t="n">
        <v>123.4</v>
      </c>
      <c r="I258" s="0" t="s">
        <v>4817</v>
      </c>
      <c r="J258" s="0" t="s">
        <v>4442</v>
      </c>
      <c r="K258" s="0" t="s">
        <v>4627</v>
      </c>
      <c r="L258" s="0" t="n">
        <v>75.8</v>
      </c>
    </row>
    <row r="259" customFormat="false" ht="12.75" hidden="false" customHeight="false" outlineLevel="0" collapsed="false">
      <c r="B259" s="0" t="s">
        <v>4811</v>
      </c>
      <c r="C259" s="0" t="s">
        <v>4442</v>
      </c>
      <c r="D259" s="0" t="s">
        <v>4772</v>
      </c>
      <c r="E259" s="0" t="n">
        <v>107.1</v>
      </c>
      <c r="I259" s="0" t="s">
        <v>4809</v>
      </c>
      <c r="J259" s="0" t="s">
        <v>4442</v>
      </c>
      <c r="K259" s="0" t="s">
        <v>5549</v>
      </c>
      <c r="L259" s="0" t="n">
        <v>61.3</v>
      </c>
    </row>
    <row r="260" customFormat="false" ht="12.75" hidden="false" customHeight="false" outlineLevel="0" collapsed="false">
      <c r="B260" s="0" t="s">
        <v>4809</v>
      </c>
      <c r="C260" s="0" t="s">
        <v>4442</v>
      </c>
      <c r="D260" s="0" t="s">
        <v>4814</v>
      </c>
      <c r="E260" s="0" t="n">
        <v>88.3</v>
      </c>
      <c r="I260" s="0" t="s">
        <v>5791</v>
      </c>
      <c r="J260" s="0" t="s">
        <v>4442</v>
      </c>
      <c r="K260" s="0" t="s">
        <v>5786</v>
      </c>
      <c r="L260" s="0" t="n">
        <v>53.7</v>
      </c>
    </row>
    <row r="261" customFormat="false" ht="12.75" hidden="false" customHeight="false" outlineLevel="0" collapsed="false">
      <c r="B261" s="0" t="s">
        <v>4817</v>
      </c>
      <c r="C261" s="0" t="s">
        <v>4442</v>
      </c>
      <c r="D261" s="0" t="s">
        <v>5557</v>
      </c>
      <c r="E261" s="0" t="n">
        <v>60.3</v>
      </c>
      <c r="I261" s="0" t="s">
        <v>6871</v>
      </c>
      <c r="J261" s="0" t="s">
        <v>4339</v>
      </c>
      <c r="K261" s="0" t="s">
        <v>4770</v>
      </c>
      <c r="L261" s="0" t="n">
        <v>144.5</v>
      </c>
    </row>
    <row r="262" customFormat="false" ht="12.75" hidden="false" customHeight="false" outlineLevel="0" collapsed="false">
      <c r="B262" s="0" t="s">
        <v>5791</v>
      </c>
      <c r="C262" s="0" t="s">
        <v>4442</v>
      </c>
      <c r="D262" s="0" t="s">
        <v>5658</v>
      </c>
      <c r="E262" s="0" t="n">
        <v>54.1</v>
      </c>
      <c r="I262" s="0" t="s">
        <v>5800</v>
      </c>
      <c r="J262" s="0" t="s">
        <v>4339</v>
      </c>
      <c r="K262" s="0" t="s">
        <v>4686</v>
      </c>
      <c r="L262" s="0" t="n">
        <v>105</v>
      </c>
    </row>
    <row r="263" customFormat="false" ht="12.75" hidden="false" customHeight="false" outlineLevel="0" collapsed="false">
      <c r="B263" s="0" t="s">
        <v>6871</v>
      </c>
      <c r="C263" s="0" t="s">
        <v>4339</v>
      </c>
      <c r="D263" s="0" t="s">
        <v>4740</v>
      </c>
      <c r="E263" s="0" t="n">
        <v>152.3</v>
      </c>
      <c r="I263" s="0" t="s">
        <v>6872</v>
      </c>
      <c r="J263" s="0" t="s">
        <v>6785</v>
      </c>
      <c r="K263" s="0" t="s">
        <v>4693</v>
      </c>
      <c r="L263" s="0" t="n">
        <v>128.8</v>
      </c>
    </row>
    <row r="264" customFormat="false" ht="12.75" hidden="false" customHeight="false" outlineLevel="0" collapsed="false">
      <c r="B264" s="0" t="s">
        <v>5800</v>
      </c>
      <c r="C264" s="0" t="s">
        <v>4339</v>
      </c>
      <c r="D264" s="0" t="s">
        <v>4685</v>
      </c>
      <c r="E264" s="0" t="n">
        <v>108.4</v>
      </c>
      <c r="I264" s="0" t="s">
        <v>4832</v>
      </c>
      <c r="J264" s="0" t="s">
        <v>6785</v>
      </c>
      <c r="K264" s="0" t="s">
        <v>4756</v>
      </c>
      <c r="L264" s="0" t="n">
        <v>128.1</v>
      </c>
    </row>
    <row r="265" customFormat="false" ht="12.75" hidden="false" customHeight="false" outlineLevel="0" collapsed="false">
      <c r="B265" s="0" t="s">
        <v>6872</v>
      </c>
      <c r="C265" s="0" t="s">
        <v>6785</v>
      </c>
      <c r="D265" s="0" t="s">
        <v>4642</v>
      </c>
      <c r="E265" s="0" t="n">
        <v>136.2</v>
      </c>
      <c r="I265" s="0" t="s">
        <v>5804</v>
      </c>
      <c r="J265" s="0" t="s">
        <v>6785</v>
      </c>
      <c r="K265" s="0" t="s">
        <v>4765</v>
      </c>
      <c r="L265" s="0" t="n">
        <v>118.4</v>
      </c>
    </row>
    <row r="266" customFormat="false" ht="12.75" hidden="false" customHeight="false" outlineLevel="0" collapsed="false">
      <c r="B266" s="0" t="s">
        <v>4832</v>
      </c>
      <c r="C266" s="0" t="s">
        <v>6785</v>
      </c>
      <c r="D266" s="0" t="s">
        <v>4724</v>
      </c>
      <c r="E266" s="0" t="n">
        <v>119.6</v>
      </c>
      <c r="I266" s="0" t="s">
        <v>4834</v>
      </c>
      <c r="J266" s="0" t="s">
        <v>6785</v>
      </c>
      <c r="K266" s="0" t="s">
        <v>5472</v>
      </c>
      <c r="L266" s="0" t="n">
        <v>103.5</v>
      </c>
    </row>
    <row r="267" customFormat="false" ht="12.75" hidden="false" customHeight="false" outlineLevel="0" collapsed="false">
      <c r="B267" s="0" t="s">
        <v>5804</v>
      </c>
      <c r="C267" s="0" t="s">
        <v>6785</v>
      </c>
      <c r="D267" s="0" t="s">
        <v>4622</v>
      </c>
      <c r="E267" s="0" t="n">
        <v>113.4</v>
      </c>
      <c r="I267" s="0" t="s">
        <v>5803</v>
      </c>
      <c r="J267" s="0" t="s">
        <v>6785</v>
      </c>
      <c r="K267" s="0" t="s">
        <v>4723</v>
      </c>
      <c r="L267" s="0" t="n">
        <v>103.1</v>
      </c>
    </row>
    <row r="268" customFormat="false" ht="12.75" hidden="false" customHeight="false" outlineLevel="0" collapsed="false">
      <c r="B268" s="0" t="s">
        <v>4834</v>
      </c>
      <c r="C268" s="0" t="s">
        <v>6785</v>
      </c>
      <c r="D268" s="0" t="s">
        <v>4730</v>
      </c>
      <c r="E268" s="0" t="n">
        <v>96.7</v>
      </c>
      <c r="I268" s="0" t="s">
        <v>5844</v>
      </c>
      <c r="J268" s="0" t="s">
        <v>6787</v>
      </c>
      <c r="K268" s="0" t="s">
        <v>4835</v>
      </c>
      <c r="L268" s="0" t="n">
        <v>102.8</v>
      </c>
    </row>
    <row r="269" customFormat="false" ht="12.75" hidden="false" customHeight="false" outlineLevel="0" collapsed="false">
      <c r="B269" s="0" t="s">
        <v>5802</v>
      </c>
      <c r="C269" s="0" t="s">
        <v>6785</v>
      </c>
      <c r="D269" s="0" t="s">
        <v>4827</v>
      </c>
      <c r="E269" s="0" t="n">
        <v>92.2</v>
      </c>
      <c r="I269" s="0" t="s">
        <v>5794</v>
      </c>
      <c r="J269" s="0" t="s">
        <v>6787</v>
      </c>
      <c r="K269" s="0" t="s">
        <v>5795</v>
      </c>
      <c r="L269" s="0" t="n">
        <v>73.2</v>
      </c>
    </row>
    <row r="270" customFormat="false" ht="12.75" hidden="false" customHeight="false" outlineLevel="0" collapsed="false">
      <c r="B270" s="0" t="s">
        <v>5844</v>
      </c>
      <c r="C270" s="0" t="s">
        <v>6787</v>
      </c>
      <c r="D270" s="0" t="s">
        <v>5594</v>
      </c>
      <c r="E270" s="0" t="n">
        <v>92.6</v>
      </c>
      <c r="I270" s="0" t="s">
        <v>4830</v>
      </c>
      <c r="J270" s="0" t="s">
        <v>6787</v>
      </c>
      <c r="K270" s="0" t="s">
        <v>5620</v>
      </c>
      <c r="L270" s="0" t="n">
        <v>65.9</v>
      </c>
    </row>
    <row r="271" customFormat="false" ht="12.75" hidden="false" customHeight="false" outlineLevel="0" collapsed="false">
      <c r="B271" s="0" t="s">
        <v>4830</v>
      </c>
      <c r="C271" s="0" t="s">
        <v>6787</v>
      </c>
      <c r="D271" s="0" t="s">
        <v>4745</v>
      </c>
      <c r="E271" s="0" t="n">
        <v>90.9</v>
      </c>
      <c r="I271" s="0" t="s">
        <v>4837</v>
      </c>
      <c r="J271" s="0" t="s">
        <v>4316</v>
      </c>
      <c r="K271" s="0" t="s">
        <v>4651</v>
      </c>
      <c r="L271" s="0" t="n">
        <v>105</v>
      </c>
    </row>
    <row r="272" customFormat="false" ht="12.75" hidden="false" customHeight="false" outlineLevel="0" collapsed="false">
      <c r="B272" s="0" t="s">
        <v>5794</v>
      </c>
      <c r="C272" s="0" t="s">
        <v>6787</v>
      </c>
      <c r="D272" s="0" t="s">
        <v>5535</v>
      </c>
      <c r="E272" s="0" t="n">
        <v>78.7</v>
      </c>
      <c r="I272" s="0" t="s">
        <v>4839</v>
      </c>
      <c r="J272" s="0" t="s">
        <v>4316</v>
      </c>
      <c r="K272" s="0" t="s">
        <v>4667</v>
      </c>
      <c r="L272" s="0" t="n">
        <v>89.4</v>
      </c>
    </row>
    <row r="273" customFormat="false" ht="12.75" hidden="false" customHeight="false" outlineLevel="0" collapsed="false">
      <c r="B273" s="0" t="s">
        <v>4837</v>
      </c>
      <c r="C273" s="0" t="s">
        <v>4316</v>
      </c>
      <c r="D273" s="0" t="s">
        <v>4759</v>
      </c>
      <c r="E273" s="0" t="n">
        <v>109.8</v>
      </c>
      <c r="I273" s="0" t="s">
        <v>6873</v>
      </c>
      <c r="J273" s="0" t="s">
        <v>4316</v>
      </c>
      <c r="K273" s="0" t="s">
        <v>4637</v>
      </c>
      <c r="L273" s="0" t="n">
        <v>79.2</v>
      </c>
    </row>
    <row r="274" customFormat="false" ht="12.75" hidden="false" customHeight="false" outlineLevel="0" collapsed="false">
      <c r="B274" s="0" t="s">
        <v>4846</v>
      </c>
      <c r="C274" s="0" t="s">
        <v>4316</v>
      </c>
      <c r="D274" s="0" t="s">
        <v>4637</v>
      </c>
      <c r="E274" s="0" t="n">
        <v>74.1</v>
      </c>
      <c r="I274" s="0" t="s">
        <v>4846</v>
      </c>
      <c r="J274" s="0" t="s">
        <v>4316</v>
      </c>
      <c r="K274" s="0" t="s">
        <v>4748</v>
      </c>
      <c r="L274" s="0" t="n">
        <v>75.6</v>
      </c>
    </row>
    <row r="275" customFormat="false" ht="12.75" hidden="false" customHeight="false" outlineLevel="0" collapsed="false">
      <c r="B275" s="0" t="s">
        <v>4842</v>
      </c>
      <c r="C275" s="0" t="s">
        <v>4316</v>
      </c>
      <c r="D275" s="0" t="s">
        <v>5790</v>
      </c>
      <c r="E275" s="0" t="n">
        <v>68.4</v>
      </c>
      <c r="I275" s="0" t="s">
        <v>4842</v>
      </c>
      <c r="J275" s="0" t="s">
        <v>4316</v>
      </c>
      <c r="K275" s="0" t="s">
        <v>5766</v>
      </c>
      <c r="L275" s="0" t="n">
        <v>73.7</v>
      </c>
    </row>
    <row r="276" customFormat="false" ht="12.75" hidden="false" customHeight="false" outlineLevel="0" collapsed="false">
      <c r="B276" s="0" t="s">
        <v>6873</v>
      </c>
      <c r="C276" s="0" t="s">
        <v>4316</v>
      </c>
      <c r="D276" s="0" t="s">
        <v>4712</v>
      </c>
      <c r="E276" s="0" t="n">
        <v>56.4</v>
      </c>
      <c r="I276" s="0" t="s">
        <v>6874</v>
      </c>
      <c r="J276" s="0" t="s">
        <v>4312</v>
      </c>
      <c r="K276" s="0" t="s">
        <v>4695</v>
      </c>
      <c r="L276" s="0" t="n">
        <v>145.9</v>
      </c>
    </row>
    <row r="277" customFormat="false" ht="12.75" hidden="false" customHeight="false" outlineLevel="0" collapsed="false">
      <c r="B277" s="0" t="s">
        <v>4843</v>
      </c>
      <c r="C277" s="0" t="s">
        <v>4316</v>
      </c>
      <c r="D277" s="0" t="s">
        <v>4733</v>
      </c>
      <c r="E277" s="0" t="n">
        <v>56.1</v>
      </c>
      <c r="I277" s="0" t="s">
        <v>6875</v>
      </c>
      <c r="J277" s="0" t="s">
        <v>4312</v>
      </c>
      <c r="K277" s="0" t="s">
        <v>4713</v>
      </c>
      <c r="L277" s="0" t="n">
        <v>141.4</v>
      </c>
    </row>
    <row r="278" customFormat="false" ht="12.75" hidden="false" customHeight="false" outlineLevel="0" collapsed="false">
      <c r="B278" s="0" t="s">
        <v>6875</v>
      </c>
      <c r="C278" s="0" t="s">
        <v>4312</v>
      </c>
      <c r="D278" s="0" t="s">
        <v>4695</v>
      </c>
      <c r="E278" s="0" t="n">
        <v>153.6</v>
      </c>
      <c r="I278" s="0" t="s">
        <v>4849</v>
      </c>
      <c r="J278" s="0" t="s">
        <v>4312</v>
      </c>
      <c r="K278" s="0" t="s">
        <v>4736</v>
      </c>
      <c r="L278" s="0" t="n">
        <v>138.6</v>
      </c>
    </row>
    <row r="279" customFormat="false" ht="12.75" hidden="false" customHeight="false" outlineLevel="0" collapsed="false">
      <c r="B279" s="0" t="s">
        <v>4849</v>
      </c>
      <c r="C279" s="0" t="s">
        <v>4312</v>
      </c>
      <c r="D279" s="0" t="s">
        <v>4653</v>
      </c>
      <c r="E279" s="0" t="n">
        <v>129</v>
      </c>
      <c r="I279" s="0" t="s">
        <v>5814</v>
      </c>
      <c r="J279" s="0" t="s">
        <v>4320</v>
      </c>
      <c r="K279" s="0" t="s">
        <v>4851</v>
      </c>
      <c r="L279" s="0" t="n">
        <v>129</v>
      </c>
    </row>
    <row r="280" customFormat="false" ht="12.75" hidden="false" customHeight="false" outlineLevel="0" collapsed="false">
      <c r="B280" s="0" t="s">
        <v>6874</v>
      </c>
      <c r="C280" s="0" t="s">
        <v>4312</v>
      </c>
      <c r="D280" s="0" t="s">
        <v>4655</v>
      </c>
      <c r="E280" s="0" t="n">
        <v>115.8</v>
      </c>
      <c r="I280" s="0" t="s">
        <v>5815</v>
      </c>
      <c r="J280" s="0" t="s">
        <v>4320</v>
      </c>
      <c r="K280" s="0" t="s">
        <v>4675</v>
      </c>
      <c r="L280" s="0" t="n">
        <v>67</v>
      </c>
    </row>
    <row r="281" customFormat="false" ht="12.75" hidden="false" customHeight="false" outlineLevel="0" collapsed="false">
      <c r="B281" s="0" t="s">
        <v>5814</v>
      </c>
      <c r="C281" s="0" t="s">
        <v>4320</v>
      </c>
      <c r="D281" s="0" t="s">
        <v>4716</v>
      </c>
      <c r="E281" s="0" t="n">
        <v>130</v>
      </c>
      <c r="I281" s="0" t="s">
        <v>5822</v>
      </c>
      <c r="J281" s="0" t="s">
        <v>5142</v>
      </c>
      <c r="K281" s="0" t="s">
        <v>4691</v>
      </c>
      <c r="L281" s="0" t="n">
        <v>77.3</v>
      </c>
    </row>
    <row r="282" customFormat="false" ht="12.75" hidden="false" customHeight="false" outlineLevel="0" collapsed="false">
      <c r="B282" s="0" t="s">
        <v>5815</v>
      </c>
      <c r="C282" s="0" t="s">
        <v>4320</v>
      </c>
      <c r="D282" s="0" t="s">
        <v>5780</v>
      </c>
      <c r="E282" s="0" t="n">
        <v>61.3</v>
      </c>
      <c r="I282" s="0" t="s">
        <v>6876</v>
      </c>
      <c r="J282" s="0" t="s">
        <v>5142</v>
      </c>
      <c r="K282" s="0" t="s">
        <v>5790</v>
      </c>
      <c r="L282" s="0" t="n">
        <v>73.8</v>
      </c>
    </row>
    <row r="283" customFormat="false" ht="12.75" hidden="false" customHeight="false" outlineLevel="0" collapsed="false">
      <c r="B283" s="0" t="s">
        <v>6876</v>
      </c>
      <c r="C283" s="0" t="s">
        <v>5142</v>
      </c>
      <c r="D283" s="0" t="s">
        <v>5481</v>
      </c>
      <c r="E283" s="0" t="n">
        <v>78.9</v>
      </c>
    </row>
    <row r="284" customFormat="false" ht="12.75" hidden="false" customHeight="false" outlineLevel="0" collapsed="false">
      <c r="B284" s="0" t="s">
        <v>5822</v>
      </c>
      <c r="C284" s="0" t="s">
        <v>5142</v>
      </c>
      <c r="D284" s="0" t="s">
        <v>4792</v>
      </c>
      <c r="E284" s="0" t="n">
        <v>73.5</v>
      </c>
      <c r="I284" s="0" t="s">
        <v>4856</v>
      </c>
    </row>
    <row r="285" customFormat="false" ht="12.75" hidden="false" customHeight="false" outlineLevel="0" collapsed="false">
      <c r="I285" s="0" t="s">
        <v>4866</v>
      </c>
      <c r="J285" s="0" t="s">
        <v>4324</v>
      </c>
      <c r="K285" s="0" t="s">
        <v>5125</v>
      </c>
      <c r="L285" s="0" t="n">
        <v>101.5</v>
      </c>
    </row>
    <row r="286" customFormat="false" ht="12.75" hidden="false" customHeight="false" outlineLevel="0" collapsed="false">
      <c r="B286" s="0" t="s">
        <v>4856</v>
      </c>
      <c r="I286" s="0" t="s">
        <v>4862</v>
      </c>
      <c r="J286" s="0" t="s">
        <v>4324</v>
      </c>
      <c r="K286" s="0" t="s">
        <v>5054</v>
      </c>
      <c r="L286" s="0" t="n">
        <v>86</v>
      </c>
    </row>
    <row r="287" customFormat="false" ht="12.75" hidden="false" customHeight="false" outlineLevel="0" collapsed="false">
      <c r="B287" s="0" t="s">
        <v>4866</v>
      </c>
      <c r="C287" s="0" t="s">
        <v>4324</v>
      </c>
      <c r="D287" s="0" t="s">
        <v>5125</v>
      </c>
      <c r="E287" s="0" t="n">
        <v>110.3</v>
      </c>
      <c r="I287" s="0" t="s">
        <v>6877</v>
      </c>
      <c r="J287" s="0" t="s">
        <v>4324</v>
      </c>
      <c r="K287" s="0" t="s">
        <v>4958</v>
      </c>
      <c r="L287" s="0" t="n">
        <v>85.3</v>
      </c>
    </row>
    <row r="288" customFormat="false" ht="12.75" hidden="false" customHeight="false" outlineLevel="0" collapsed="false">
      <c r="B288" s="0" t="s">
        <v>4862</v>
      </c>
      <c r="C288" s="0" t="s">
        <v>4324</v>
      </c>
      <c r="D288" s="0" t="s">
        <v>5005</v>
      </c>
      <c r="E288" s="0" t="n">
        <v>99.5</v>
      </c>
      <c r="I288" s="0" t="s">
        <v>6878</v>
      </c>
      <c r="J288" s="0" t="s">
        <v>4324</v>
      </c>
      <c r="K288" s="0" t="s">
        <v>4924</v>
      </c>
      <c r="L288" s="0" t="n">
        <v>83.8</v>
      </c>
    </row>
    <row r="289" customFormat="false" ht="12.75" hidden="false" customHeight="false" outlineLevel="0" collapsed="false">
      <c r="B289" s="0" t="s">
        <v>6878</v>
      </c>
      <c r="C289" s="0" t="s">
        <v>4324</v>
      </c>
      <c r="D289" s="0" t="s">
        <v>4924</v>
      </c>
      <c r="E289" s="0" t="n">
        <v>92.3</v>
      </c>
      <c r="I289" s="0" t="s">
        <v>4869</v>
      </c>
      <c r="J289" s="0" t="s">
        <v>4348</v>
      </c>
      <c r="K289" s="0" t="s">
        <v>4871</v>
      </c>
      <c r="L289" s="0" t="n">
        <v>127.7</v>
      </c>
    </row>
    <row r="290" customFormat="false" ht="12.75" hidden="false" customHeight="false" outlineLevel="0" collapsed="false">
      <c r="B290" s="0" t="s">
        <v>6877</v>
      </c>
      <c r="C290" s="0" t="s">
        <v>4324</v>
      </c>
      <c r="D290" s="0" t="s">
        <v>5078</v>
      </c>
      <c r="E290" s="0" t="n">
        <v>72.2</v>
      </c>
      <c r="I290" s="0" t="s">
        <v>6879</v>
      </c>
      <c r="J290" s="0" t="s">
        <v>4345</v>
      </c>
      <c r="K290" s="0" t="s">
        <v>4897</v>
      </c>
      <c r="L290" s="0" t="n">
        <v>95.4</v>
      </c>
    </row>
    <row r="291" customFormat="false" ht="12.75" hidden="false" customHeight="false" outlineLevel="0" collapsed="false">
      <c r="B291" s="0" t="s">
        <v>4869</v>
      </c>
      <c r="C291" s="0" t="s">
        <v>4348</v>
      </c>
      <c r="D291" s="0" t="s">
        <v>4871</v>
      </c>
      <c r="E291" s="0" t="n">
        <v>120.4</v>
      </c>
      <c r="I291" s="0" t="s">
        <v>4876</v>
      </c>
      <c r="J291" s="0" t="s">
        <v>4375</v>
      </c>
      <c r="K291" s="0" t="s">
        <v>5097</v>
      </c>
      <c r="L291" s="0" t="n">
        <v>112.6</v>
      </c>
    </row>
    <row r="292" customFormat="false" ht="12.75" hidden="false" customHeight="false" outlineLevel="0" collapsed="false">
      <c r="B292" s="0" t="s">
        <v>6879</v>
      </c>
      <c r="C292" s="0" t="s">
        <v>4345</v>
      </c>
      <c r="D292" s="0" t="s">
        <v>5070</v>
      </c>
      <c r="E292" s="0" t="n">
        <v>86.2</v>
      </c>
      <c r="I292" s="0" t="s">
        <v>6880</v>
      </c>
      <c r="J292" s="0" t="s">
        <v>4375</v>
      </c>
      <c r="K292" s="0" t="s">
        <v>6129</v>
      </c>
      <c r="L292" s="0" t="n">
        <v>72.8</v>
      </c>
    </row>
    <row r="293" customFormat="false" ht="12.75" hidden="false" customHeight="false" outlineLevel="0" collapsed="false">
      <c r="B293" s="0" t="s">
        <v>4876</v>
      </c>
      <c r="C293" s="0" t="s">
        <v>4375</v>
      </c>
      <c r="D293" s="0" t="s">
        <v>5083</v>
      </c>
      <c r="E293" s="0" t="n">
        <v>134.8</v>
      </c>
      <c r="I293" s="0" t="s">
        <v>6881</v>
      </c>
      <c r="J293" s="0" t="s">
        <v>4375</v>
      </c>
      <c r="K293" s="0" t="s">
        <v>5038</v>
      </c>
      <c r="L293" s="0" t="n">
        <v>45</v>
      </c>
    </row>
    <row r="294" customFormat="false" ht="12.75" hidden="false" customHeight="false" outlineLevel="0" collapsed="false">
      <c r="B294" s="0" t="s">
        <v>6880</v>
      </c>
      <c r="C294" s="0" t="s">
        <v>4375</v>
      </c>
      <c r="D294" s="0" t="s">
        <v>5918</v>
      </c>
      <c r="E294" s="0" t="n">
        <v>73.5</v>
      </c>
      <c r="I294" s="0" t="s">
        <v>4878</v>
      </c>
      <c r="J294" s="0" t="s">
        <v>4363</v>
      </c>
      <c r="K294" s="0" t="s">
        <v>4880</v>
      </c>
      <c r="L294" s="0" t="n">
        <v>114.1</v>
      </c>
    </row>
    <row r="295" customFormat="false" ht="12.75" hidden="false" customHeight="false" outlineLevel="0" collapsed="false">
      <c r="B295" s="0" t="s">
        <v>6881</v>
      </c>
      <c r="C295" s="0" t="s">
        <v>4375</v>
      </c>
      <c r="D295" s="0" t="s">
        <v>4929</v>
      </c>
      <c r="E295" s="0" t="n">
        <v>48.9</v>
      </c>
      <c r="I295" s="0" t="s">
        <v>6882</v>
      </c>
      <c r="J295" s="0" t="s">
        <v>4363</v>
      </c>
      <c r="K295" s="0" t="s">
        <v>6148</v>
      </c>
      <c r="L295" s="0" t="n">
        <v>73.3</v>
      </c>
    </row>
    <row r="296" customFormat="false" ht="12.75" hidden="false" customHeight="false" outlineLevel="0" collapsed="false">
      <c r="B296" s="0" t="s">
        <v>4878</v>
      </c>
      <c r="C296" s="0" t="s">
        <v>4363</v>
      </c>
      <c r="D296" s="0" t="s">
        <v>4879</v>
      </c>
      <c r="E296" s="0" t="n">
        <v>94.4</v>
      </c>
      <c r="I296" s="0" t="s">
        <v>6883</v>
      </c>
      <c r="J296" s="0" t="s">
        <v>6791</v>
      </c>
      <c r="K296" s="0" t="s">
        <v>5016</v>
      </c>
      <c r="L296" s="0" t="n">
        <v>96</v>
      </c>
    </row>
    <row r="297" customFormat="false" ht="12.75" hidden="false" customHeight="false" outlineLevel="0" collapsed="false">
      <c r="B297" s="0" t="s">
        <v>6883</v>
      </c>
      <c r="C297" s="0" t="s">
        <v>6791</v>
      </c>
      <c r="D297" s="0" t="s">
        <v>4877</v>
      </c>
      <c r="E297" s="0" t="n">
        <v>87.2</v>
      </c>
      <c r="I297" s="0" t="s">
        <v>6884</v>
      </c>
      <c r="J297" s="0" t="s">
        <v>4350</v>
      </c>
      <c r="K297" s="0" t="s">
        <v>4873</v>
      </c>
      <c r="L297" s="0" t="n">
        <v>98.2</v>
      </c>
    </row>
    <row r="298" customFormat="false" ht="12.75" hidden="false" customHeight="false" outlineLevel="0" collapsed="false">
      <c r="B298" s="0" t="s">
        <v>6884</v>
      </c>
      <c r="C298" s="0" t="s">
        <v>4350</v>
      </c>
      <c r="D298" s="0" t="s">
        <v>4873</v>
      </c>
      <c r="E298" s="0" t="n">
        <v>101.2</v>
      </c>
      <c r="I298" s="0" t="s">
        <v>6885</v>
      </c>
      <c r="J298" s="0" t="s">
        <v>4350</v>
      </c>
      <c r="K298" s="0" t="s">
        <v>5938</v>
      </c>
      <c r="L298" s="0" t="n">
        <v>51.1</v>
      </c>
    </row>
    <row r="299" customFormat="false" ht="12.75" hidden="false" customHeight="false" outlineLevel="0" collapsed="false">
      <c r="B299" s="0" t="s">
        <v>6885</v>
      </c>
      <c r="C299" s="0" t="s">
        <v>4350</v>
      </c>
      <c r="D299" s="0" t="s">
        <v>6202</v>
      </c>
      <c r="E299" s="0" t="n">
        <v>47.6</v>
      </c>
      <c r="I299" s="0" t="s">
        <v>4890</v>
      </c>
      <c r="J299" s="0" t="s">
        <v>4322</v>
      </c>
      <c r="K299" s="0" t="s">
        <v>5082</v>
      </c>
      <c r="L299" s="0" t="n">
        <v>130</v>
      </c>
    </row>
    <row r="300" customFormat="false" ht="12.75" hidden="false" customHeight="false" outlineLevel="0" collapsed="false">
      <c r="B300" s="0" t="s">
        <v>4890</v>
      </c>
      <c r="C300" s="0" t="s">
        <v>4322</v>
      </c>
      <c r="D300" s="0" t="s">
        <v>5076</v>
      </c>
      <c r="E300" s="0" t="n">
        <v>127.1</v>
      </c>
      <c r="I300" s="0" t="s">
        <v>5842</v>
      </c>
      <c r="J300" s="0" t="s">
        <v>4386</v>
      </c>
      <c r="K300" s="0" t="s">
        <v>4913</v>
      </c>
      <c r="L300" s="0" t="n">
        <v>99.1</v>
      </c>
    </row>
    <row r="301" customFormat="false" ht="12.75" hidden="false" customHeight="false" outlineLevel="0" collapsed="false">
      <c r="B301" s="0" t="s">
        <v>5842</v>
      </c>
      <c r="C301" s="0" t="s">
        <v>4386</v>
      </c>
      <c r="D301" s="0" t="s">
        <v>4919</v>
      </c>
      <c r="E301" s="0" t="n">
        <v>83.7</v>
      </c>
      <c r="I301" s="0" t="s">
        <v>5451</v>
      </c>
      <c r="J301" s="0" t="s">
        <v>4386</v>
      </c>
      <c r="K301" s="0" t="s">
        <v>5008</v>
      </c>
      <c r="L301" s="0" t="n">
        <v>77.1</v>
      </c>
    </row>
    <row r="302" customFormat="false" ht="12.75" hidden="false" customHeight="false" outlineLevel="0" collapsed="false">
      <c r="B302" s="0" t="s">
        <v>5451</v>
      </c>
      <c r="C302" s="0" t="s">
        <v>4386</v>
      </c>
      <c r="D302" s="0" t="s">
        <v>5831</v>
      </c>
      <c r="E302" s="0" t="n">
        <v>79.9</v>
      </c>
      <c r="I302" s="0" t="s">
        <v>4893</v>
      </c>
      <c r="J302" s="0" t="s">
        <v>4374</v>
      </c>
      <c r="K302" s="0" t="s">
        <v>5926</v>
      </c>
      <c r="L302" s="0" t="n">
        <v>79.4</v>
      </c>
    </row>
    <row r="303" customFormat="false" ht="12.75" hidden="false" customHeight="false" outlineLevel="0" collapsed="false">
      <c r="B303" s="0" t="s">
        <v>4893</v>
      </c>
      <c r="C303" s="0" t="s">
        <v>4374</v>
      </c>
      <c r="D303" s="0" t="s">
        <v>5019</v>
      </c>
      <c r="E303" s="0" t="n">
        <v>91</v>
      </c>
      <c r="I303" s="0" t="s">
        <v>4896</v>
      </c>
      <c r="J303" s="0" t="s">
        <v>4374</v>
      </c>
      <c r="K303" s="0" t="s">
        <v>6199</v>
      </c>
      <c r="L303" s="0" t="n">
        <v>79.3</v>
      </c>
    </row>
    <row r="304" customFormat="false" ht="12.75" hidden="false" customHeight="false" outlineLevel="0" collapsed="false">
      <c r="B304" s="0" t="s">
        <v>4896</v>
      </c>
      <c r="C304" s="0" t="s">
        <v>4374</v>
      </c>
      <c r="D304" s="0" t="s">
        <v>4897</v>
      </c>
      <c r="E304" s="0" t="n">
        <v>82.8</v>
      </c>
      <c r="I304" s="0" t="s">
        <v>5937</v>
      </c>
      <c r="J304" s="0" t="s">
        <v>4314</v>
      </c>
      <c r="K304" s="0" t="s">
        <v>5951</v>
      </c>
      <c r="L304" s="0" t="n">
        <v>75.4</v>
      </c>
    </row>
    <row r="305" customFormat="false" ht="12.75" hidden="false" customHeight="false" outlineLevel="0" collapsed="false">
      <c r="B305" s="0" t="s">
        <v>5937</v>
      </c>
      <c r="C305" s="0" t="s">
        <v>4314</v>
      </c>
      <c r="D305" s="0" t="s">
        <v>6117</v>
      </c>
      <c r="E305" s="0" t="n">
        <v>77.9</v>
      </c>
      <c r="I305" s="0" t="s">
        <v>6886</v>
      </c>
      <c r="J305" s="0" t="s">
        <v>6786</v>
      </c>
      <c r="K305" s="0" t="s">
        <v>5843</v>
      </c>
      <c r="L305" s="0" t="n">
        <v>67.1</v>
      </c>
    </row>
    <row r="306" customFormat="false" ht="12.75" hidden="false" customHeight="false" outlineLevel="0" collapsed="false">
      <c r="B306" s="0" t="s">
        <v>6886</v>
      </c>
      <c r="C306" s="0" t="s">
        <v>6786</v>
      </c>
      <c r="D306" s="0" t="s">
        <v>6146</v>
      </c>
      <c r="E306" s="0" t="n">
        <v>68</v>
      </c>
      <c r="I306" s="0" t="s">
        <v>5853</v>
      </c>
      <c r="J306" s="0" t="s">
        <v>6788</v>
      </c>
      <c r="K306" s="0" t="s">
        <v>4905</v>
      </c>
      <c r="L306" s="0" t="n">
        <v>113.4</v>
      </c>
    </row>
    <row r="307" customFormat="false" ht="12.75" hidden="false" customHeight="false" outlineLevel="0" collapsed="false">
      <c r="B307" s="0" t="s">
        <v>5853</v>
      </c>
      <c r="C307" s="0" t="s">
        <v>6788</v>
      </c>
      <c r="D307" s="0" t="s">
        <v>4905</v>
      </c>
      <c r="E307" s="0" t="n">
        <v>86.6</v>
      </c>
      <c r="I307" s="0" t="s">
        <v>6887</v>
      </c>
      <c r="J307" s="0" t="s">
        <v>4305</v>
      </c>
      <c r="K307" s="0" t="s">
        <v>4938</v>
      </c>
      <c r="L307" s="0" t="n">
        <v>140</v>
      </c>
    </row>
    <row r="308" customFormat="false" ht="12.75" hidden="false" customHeight="false" outlineLevel="0" collapsed="false">
      <c r="B308" s="0" t="s">
        <v>6887</v>
      </c>
      <c r="C308" s="0" t="s">
        <v>4305</v>
      </c>
      <c r="D308" s="0" t="s">
        <v>4938</v>
      </c>
      <c r="E308" s="0" t="n">
        <v>140</v>
      </c>
      <c r="I308" s="0" t="s">
        <v>6888</v>
      </c>
      <c r="J308" s="0" t="s">
        <v>4305</v>
      </c>
      <c r="K308" s="0" t="s">
        <v>4870</v>
      </c>
      <c r="L308" s="0" t="n">
        <v>127.8</v>
      </c>
    </row>
    <row r="309" customFormat="false" ht="12.75" hidden="false" customHeight="false" outlineLevel="0" collapsed="false">
      <c r="B309" s="0" t="s">
        <v>6888</v>
      </c>
      <c r="C309" s="0" t="s">
        <v>4305</v>
      </c>
      <c r="D309" s="0" t="s">
        <v>5082</v>
      </c>
      <c r="E309" s="0" t="n">
        <v>130</v>
      </c>
      <c r="I309" s="0" t="s">
        <v>6889</v>
      </c>
      <c r="J309" s="0" t="s">
        <v>4305</v>
      </c>
      <c r="K309" s="0" t="s">
        <v>5071</v>
      </c>
      <c r="L309" s="0" t="n">
        <v>114.1</v>
      </c>
    </row>
    <row r="310" customFormat="false" ht="12.75" hidden="false" customHeight="false" outlineLevel="0" collapsed="false">
      <c r="B310" s="0" t="s">
        <v>6889</v>
      </c>
      <c r="C310" s="0" t="s">
        <v>4305</v>
      </c>
      <c r="D310" s="0" t="s">
        <v>4903</v>
      </c>
      <c r="E310" s="0" t="n">
        <v>117.2</v>
      </c>
      <c r="I310" s="0" t="s">
        <v>5859</v>
      </c>
      <c r="J310" s="0" t="s">
        <v>4318</v>
      </c>
      <c r="K310" s="0" t="s">
        <v>4915</v>
      </c>
      <c r="L310" s="0" t="n">
        <v>110.2</v>
      </c>
    </row>
    <row r="311" customFormat="false" ht="12.75" hidden="false" customHeight="false" outlineLevel="0" collapsed="false">
      <c r="B311" s="0" t="s">
        <v>5859</v>
      </c>
      <c r="C311" s="0" t="s">
        <v>4318</v>
      </c>
      <c r="D311" s="0" t="s">
        <v>4868</v>
      </c>
      <c r="E311" s="0" t="n">
        <v>112.7</v>
      </c>
      <c r="I311" s="0" t="s">
        <v>4898</v>
      </c>
      <c r="J311" s="0" t="s">
        <v>4444</v>
      </c>
      <c r="K311" s="0" t="s">
        <v>4939</v>
      </c>
      <c r="L311" s="0" t="n">
        <v>99</v>
      </c>
    </row>
    <row r="312" customFormat="false" ht="12.75" hidden="false" customHeight="false" outlineLevel="0" collapsed="false">
      <c r="B312" s="0" t="s">
        <v>5972</v>
      </c>
      <c r="C312" s="0" t="s">
        <v>4444</v>
      </c>
      <c r="D312" s="0" t="s">
        <v>4907</v>
      </c>
      <c r="E312" s="0" t="n">
        <v>98.5</v>
      </c>
      <c r="I312" s="0" t="s">
        <v>5972</v>
      </c>
      <c r="J312" s="0" t="s">
        <v>4444</v>
      </c>
      <c r="K312" s="0" t="s">
        <v>4931</v>
      </c>
      <c r="L312" s="0" t="n">
        <v>85.2</v>
      </c>
    </row>
    <row r="313" customFormat="false" ht="12.75" hidden="false" customHeight="false" outlineLevel="0" collapsed="false">
      <c r="B313" s="0" t="s">
        <v>4898</v>
      </c>
      <c r="C313" s="0" t="s">
        <v>4444</v>
      </c>
      <c r="D313" s="0" t="s">
        <v>5016</v>
      </c>
      <c r="E313" s="0" t="n">
        <v>95.1</v>
      </c>
      <c r="I313" s="0" t="s">
        <v>6890</v>
      </c>
      <c r="J313" s="0" t="s">
        <v>4299</v>
      </c>
      <c r="K313" s="0" t="s">
        <v>4883</v>
      </c>
      <c r="L313" s="0" t="n">
        <v>120.5</v>
      </c>
    </row>
    <row r="314" customFormat="false" ht="12.75" hidden="false" customHeight="false" outlineLevel="0" collapsed="false">
      <c r="B314" s="0" t="s">
        <v>4906</v>
      </c>
      <c r="C314" s="0" t="s">
        <v>4299</v>
      </c>
      <c r="D314" s="0" t="s">
        <v>5041</v>
      </c>
      <c r="E314" s="0" t="n">
        <v>130</v>
      </c>
      <c r="I314" s="0" t="s">
        <v>4902</v>
      </c>
      <c r="J314" s="0" t="s">
        <v>4299</v>
      </c>
      <c r="K314" s="0" t="s">
        <v>4954</v>
      </c>
      <c r="L314" s="0" t="n">
        <v>115.9</v>
      </c>
    </row>
    <row r="315" customFormat="false" ht="12.75" hidden="false" customHeight="false" outlineLevel="0" collapsed="false">
      <c r="B315" s="0" t="s">
        <v>4902</v>
      </c>
      <c r="C315" s="0" t="s">
        <v>4299</v>
      </c>
      <c r="D315" s="0" t="s">
        <v>4954</v>
      </c>
      <c r="E315" s="0" t="n">
        <v>114.5</v>
      </c>
      <c r="I315" s="0" t="s">
        <v>6891</v>
      </c>
      <c r="J315" s="0" t="s">
        <v>4299</v>
      </c>
      <c r="K315" s="0" t="s">
        <v>5057</v>
      </c>
      <c r="L315" s="0" t="n">
        <v>110</v>
      </c>
    </row>
    <row r="316" customFormat="false" ht="12.75" hidden="false" customHeight="false" outlineLevel="0" collapsed="false">
      <c r="B316" s="0" t="s">
        <v>6890</v>
      </c>
      <c r="C316" s="0" t="s">
        <v>4299</v>
      </c>
      <c r="D316" s="0" t="s">
        <v>4892</v>
      </c>
      <c r="E316" s="0" t="n">
        <v>112.2</v>
      </c>
      <c r="I316" s="0" t="s">
        <v>4910</v>
      </c>
      <c r="J316" s="0" t="s">
        <v>4299</v>
      </c>
      <c r="K316" s="0" t="s">
        <v>4861</v>
      </c>
      <c r="L316" s="0" t="n">
        <v>103.7</v>
      </c>
    </row>
    <row r="317" customFormat="false" ht="12.75" hidden="false" customHeight="false" outlineLevel="0" collapsed="false">
      <c r="B317" s="0" t="s">
        <v>4900</v>
      </c>
      <c r="C317" s="0" t="s">
        <v>4299</v>
      </c>
      <c r="D317" s="0" t="s">
        <v>4908</v>
      </c>
      <c r="E317" s="0" t="n">
        <v>107.2</v>
      </c>
      <c r="I317" s="0" t="s">
        <v>4914</v>
      </c>
      <c r="J317" s="0" t="s">
        <v>4310</v>
      </c>
      <c r="K317" s="0" t="s">
        <v>4868</v>
      </c>
      <c r="L317" s="0" t="n">
        <v>101.9</v>
      </c>
    </row>
    <row r="318" customFormat="false" ht="12.75" hidden="false" customHeight="false" outlineLevel="0" collapsed="false">
      <c r="B318" s="0" t="s">
        <v>4914</v>
      </c>
      <c r="C318" s="0" t="s">
        <v>4310</v>
      </c>
      <c r="D318" s="0" t="s">
        <v>4867</v>
      </c>
      <c r="E318" s="0" t="n">
        <v>109</v>
      </c>
      <c r="I318" s="0" t="s">
        <v>4922</v>
      </c>
      <c r="J318" s="0" t="s">
        <v>4310</v>
      </c>
      <c r="K318" s="0" t="s">
        <v>5899</v>
      </c>
      <c r="L318" s="0" t="n">
        <v>76.7</v>
      </c>
    </row>
    <row r="319" customFormat="false" ht="12.75" hidden="false" customHeight="false" outlineLevel="0" collapsed="false">
      <c r="B319" s="0" t="s">
        <v>4922</v>
      </c>
      <c r="C319" s="0" t="s">
        <v>4310</v>
      </c>
      <c r="D319" s="0" t="s">
        <v>5833</v>
      </c>
      <c r="E319" s="0" t="n">
        <v>82.4</v>
      </c>
      <c r="I319" s="0" t="s">
        <v>5898</v>
      </c>
      <c r="J319" s="0" t="s">
        <v>4336</v>
      </c>
      <c r="K319" s="0" t="s">
        <v>5829</v>
      </c>
      <c r="L319" s="0" t="n">
        <v>89.3</v>
      </c>
    </row>
    <row r="320" customFormat="false" ht="12.75" hidden="false" customHeight="false" outlineLevel="0" collapsed="false">
      <c r="B320" s="0" t="s">
        <v>5898</v>
      </c>
      <c r="C320" s="0" t="s">
        <v>4336</v>
      </c>
      <c r="D320" s="0" t="s">
        <v>5829</v>
      </c>
      <c r="E320" s="0" t="n">
        <v>99</v>
      </c>
      <c r="I320" s="0" t="s">
        <v>6892</v>
      </c>
      <c r="J320" s="0" t="s">
        <v>4336</v>
      </c>
      <c r="K320" s="0" t="s">
        <v>5128</v>
      </c>
      <c r="L320" s="0" t="n">
        <v>86</v>
      </c>
    </row>
    <row r="321" customFormat="false" ht="12.75" hidden="false" customHeight="false" outlineLevel="0" collapsed="false">
      <c r="B321" s="0" t="s">
        <v>6892</v>
      </c>
      <c r="C321" s="0" t="s">
        <v>4336</v>
      </c>
      <c r="D321" s="0" t="s">
        <v>5128</v>
      </c>
      <c r="E321" s="0" t="n">
        <v>59.6</v>
      </c>
      <c r="I321" s="0" t="s">
        <v>4934</v>
      </c>
      <c r="J321" s="0" t="s">
        <v>4360</v>
      </c>
      <c r="K321" s="0" t="s">
        <v>4989</v>
      </c>
      <c r="L321" s="0" t="n">
        <v>102.7</v>
      </c>
    </row>
    <row r="322" customFormat="false" ht="12.75" hidden="false" customHeight="false" outlineLevel="0" collapsed="false">
      <c r="B322" s="0" t="s">
        <v>4934</v>
      </c>
      <c r="C322" s="0" t="s">
        <v>4360</v>
      </c>
      <c r="D322" s="0" t="s">
        <v>5133</v>
      </c>
      <c r="E322" s="0" t="n">
        <v>80.5</v>
      </c>
      <c r="I322" s="0" t="s">
        <v>4932</v>
      </c>
      <c r="J322" s="0" t="s">
        <v>4360</v>
      </c>
      <c r="K322" s="0" t="s">
        <v>6190</v>
      </c>
      <c r="L322" s="0" t="n">
        <v>53.1</v>
      </c>
    </row>
    <row r="323" customFormat="false" ht="12.75" hidden="false" customHeight="false" outlineLevel="0" collapsed="false">
      <c r="B323" s="0" t="s">
        <v>4932</v>
      </c>
      <c r="C323" s="0" t="s">
        <v>4360</v>
      </c>
      <c r="D323" s="0" t="s">
        <v>5929</v>
      </c>
      <c r="E323" s="0" t="n">
        <v>48.9</v>
      </c>
      <c r="I323" s="0" t="s">
        <v>4937</v>
      </c>
      <c r="J323" s="0" t="s">
        <v>4304</v>
      </c>
      <c r="K323" s="0" t="s">
        <v>5083</v>
      </c>
      <c r="L323" s="0" t="n">
        <v>119.7</v>
      </c>
    </row>
    <row r="324" customFormat="false" ht="12.75" hidden="false" customHeight="false" outlineLevel="0" collapsed="false">
      <c r="B324" s="0" t="s">
        <v>4937</v>
      </c>
      <c r="C324" s="0" t="s">
        <v>4304</v>
      </c>
      <c r="D324" s="0" t="s">
        <v>5097</v>
      </c>
      <c r="E324" s="0" t="n">
        <v>121.8</v>
      </c>
      <c r="I324" s="0" t="s">
        <v>5902</v>
      </c>
      <c r="J324" s="0" t="s">
        <v>4304</v>
      </c>
      <c r="K324" s="0" t="s">
        <v>4971</v>
      </c>
      <c r="L324" s="0" t="n">
        <v>95.5</v>
      </c>
    </row>
    <row r="325" customFormat="false" ht="12.75" hidden="false" customHeight="false" outlineLevel="0" collapsed="false">
      <c r="B325" s="0" t="s">
        <v>5902</v>
      </c>
      <c r="C325" s="0" t="s">
        <v>4304</v>
      </c>
      <c r="D325" s="0" t="s">
        <v>4952</v>
      </c>
      <c r="E325" s="0" t="n">
        <v>107.8</v>
      </c>
      <c r="I325" s="0" t="s">
        <v>4940</v>
      </c>
      <c r="J325" s="0" t="s">
        <v>4304</v>
      </c>
      <c r="K325" s="0" t="s">
        <v>5062</v>
      </c>
      <c r="L325" s="0" t="n">
        <v>82.6</v>
      </c>
    </row>
    <row r="326" customFormat="false" ht="12.75" hidden="false" customHeight="false" outlineLevel="0" collapsed="false">
      <c r="B326" s="0" t="s">
        <v>4940</v>
      </c>
      <c r="C326" s="0" t="s">
        <v>4304</v>
      </c>
      <c r="D326" s="0" t="s">
        <v>5105</v>
      </c>
      <c r="E326" s="0" t="n">
        <v>100</v>
      </c>
      <c r="I326" s="0" t="s">
        <v>5905</v>
      </c>
      <c r="J326" s="0" t="s">
        <v>4304</v>
      </c>
      <c r="K326" s="0" t="s">
        <v>5833</v>
      </c>
      <c r="L326" s="0" t="n">
        <v>82</v>
      </c>
    </row>
    <row r="327" customFormat="false" ht="12.75" hidden="false" customHeight="false" outlineLevel="0" collapsed="false">
      <c r="B327" s="0" t="s">
        <v>5905</v>
      </c>
      <c r="C327" s="0" t="s">
        <v>4304</v>
      </c>
      <c r="D327" s="0" t="s">
        <v>6181</v>
      </c>
      <c r="E327" s="0" t="n">
        <v>64.8</v>
      </c>
      <c r="I327" s="0" t="s">
        <v>6893</v>
      </c>
      <c r="J327" s="0" t="s">
        <v>4393</v>
      </c>
      <c r="K327" s="0" t="s">
        <v>5907</v>
      </c>
      <c r="L327" s="0" t="n">
        <v>90.2</v>
      </c>
    </row>
    <row r="328" customFormat="false" ht="12.75" hidden="false" customHeight="false" outlineLevel="0" collapsed="false">
      <c r="B328" s="0" t="s">
        <v>6893</v>
      </c>
      <c r="C328" s="0" t="s">
        <v>4393</v>
      </c>
      <c r="D328" s="0" t="s">
        <v>4882</v>
      </c>
      <c r="E328" s="0" t="n">
        <v>100.4</v>
      </c>
      <c r="I328" s="0" t="s">
        <v>6894</v>
      </c>
      <c r="J328" s="0" t="s">
        <v>4393</v>
      </c>
      <c r="K328" s="0" t="s">
        <v>4885</v>
      </c>
      <c r="L328" s="0" t="n">
        <v>89.3</v>
      </c>
    </row>
    <row r="329" customFormat="false" ht="12.75" hidden="false" customHeight="false" outlineLevel="0" collapsed="false">
      <c r="B329" s="0" t="s">
        <v>6895</v>
      </c>
      <c r="C329" s="0" t="s">
        <v>4393</v>
      </c>
      <c r="D329" s="0" t="s">
        <v>4887</v>
      </c>
      <c r="E329" s="0" t="n">
        <v>10</v>
      </c>
      <c r="I329" s="0" t="s">
        <v>6896</v>
      </c>
      <c r="J329" s="0" t="s">
        <v>4393</v>
      </c>
      <c r="K329" s="0" t="s">
        <v>5031</v>
      </c>
      <c r="L329" s="0" t="n">
        <v>79.4</v>
      </c>
    </row>
    <row r="330" customFormat="false" ht="12.75" hidden="false" customHeight="false" outlineLevel="0" collapsed="false">
      <c r="B330" s="0" t="s">
        <v>5875</v>
      </c>
      <c r="C330" s="0" t="s">
        <v>6789</v>
      </c>
      <c r="D330" s="0" t="s">
        <v>6129</v>
      </c>
      <c r="E330" s="0" t="n">
        <v>73.6</v>
      </c>
      <c r="I330" s="0" t="s">
        <v>5875</v>
      </c>
      <c r="J330" s="0" t="s">
        <v>6789</v>
      </c>
      <c r="K330" s="0" t="s">
        <v>5010</v>
      </c>
      <c r="L330" s="0" t="n">
        <v>99.4</v>
      </c>
    </row>
    <row r="331" customFormat="false" ht="12.75" hidden="false" customHeight="false" outlineLevel="0" collapsed="false">
      <c r="B331" s="0" t="s">
        <v>5878</v>
      </c>
      <c r="C331" s="0" t="s">
        <v>6789</v>
      </c>
      <c r="D331" s="0" t="s">
        <v>6190</v>
      </c>
      <c r="E331" s="0" t="n">
        <v>48.4</v>
      </c>
      <c r="I331" s="0" t="s">
        <v>5878</v>
      </c>
      <c r="J331" s="0" t="s">
        <v>6789</v>
      </c>
      <c r="K331" s="0" t="s">
        <v>5012</v>
      </c>
      <c r="L331" s="0" t="n">
        <v>61.6</v>
      </c>
    </row>
    <row r="332" customFormat="false" ht="12.75" hidden="false" customHeight="false" outlineLevel="0" collapsed="false">
      <c r="B332" s="0" t="s">
        <v>5914</v>
      </c>
      <c r="C332" s="0" t="s">
        <v>4946</v>
      </c>
      <c r="D332" s="0" t="s">
        <v>6053</v>
      </c>
      <c r="E332" s="0" t="n">
        <v>66.9</v>
      </c>
      <c r="I332" s="0" t="s">
        <v>5914</v>
      </c>
      <c r="J332" s="0" t="s">
        <v>4946</v>
      </c>
      <c r="K332" s="0" t="s">
        <v>5023</v>
      </c>
      <c r="L332" s="0" t="n">
        <v>54.2</v>
      </c>
    </row>
    <row r="333" customFormat="false" ht="12.75" hidden="false" customHeight="false" outlineLevel="0" collapsed="false">
      <c r="B333" s="0" t="s">
        <v>4948</v>
      </c>
      <c r="C333" s="0" t="s">
        <v>4373</v>
      </c>
      <c r="D333" s="0" t="s">
        <v>4913</v>
      </c>
      <c r="E333" s="0" t="n">
        <v>91.7</v>
      </c>
      <c r="I333" s="0" t="s">
        <v>4948</v>
      </c>
      <c r="J333" s="0" t="s">
        <v>4373</v>
      </c>
      <c r="K333" s="0" t="s">
        <v>5003</v>
      </c>
      <c r="L333" s="0" t="n">
        <v>81.8</v>
      </c>
    </row>
    <row r="334" customFormat="false" ht="12.75" hidden="false" customHeight="false" outlineLevel="0" collapsed="false">
      <c r="B334" s="0" t="s">
        <v>4953</v>
      </c>
      <c r="C334" s="0" t="s">
        <v>4311</v>
      </c>
      <c r="D334" s="0" t="s">
        <v>4901</v>
      </c>
      <c r="E334" s="0" t="n">
        <v>120</v>
      </c>
      <c r="I334" s="0" t="s">
        <v>4951</v>
      </c>
      <c r="J334" s="0" t="s">
        <v>4311</v>
      </c>
      <c r="K334" s="0" t="s">
        <v>4865</v>
      </c>
      <c r="L334" s="0" t="n">
        <v>127.1</v>
      </c>
    </row>
    <row r="335" customFormat="false" ht="12.75" hidden="false" customHeight="false" outlineLevel="0" collapsed="false">
      <c r="B335" s="0" t="s">
        <v>4951</v>
      </c>
      <c r="C335" s="0" t="s">
        <v>4311</v>
      </c>
      <c r="D335" s="0" t="s">
        <v>4865</v>
      </c>
      <c r="E335" s="0" t="n">
        <v>110.9</v>
      </c>
      <c r="I335" s="0" t="s">
        <v>4953</v>
      </c>
      <c r="J335" s="0" t="s">
        <v>4311</v>
      </c>
      <c r="K335" s="0" t="s">
        <v>4908</v>
      </c>
      <c r="L335" s="0" t="n">
        <v>112.9</v>
      </c>
    </row>
    <row r="336" customFormat="false" ht="12.75" hidden="false" customHeight="false" outlineLevel="0" collapsed="false">
      <c r="B336" s="0" t="s">
        <v>6897</v>
      </c>
      <c r="C336" s="0" t="s">
        <v>4311</v>
      </c>
      <c r="D336" s="0" t="s">
        <v>5035</v>
      </c>
      <c r="E336" s="0" t="n">
        <v>74.8</v>
      </c>
      <c r="I336" s="0" t="s">
        <v>6898</v>
      </c>
      <c r="J336" s="0" t="s">
        <v>4311</v>
      </c>
      <c r="K336" s="0" t="s">
        <v>5025</v>
      </c>
      <c r="L336" s="0" t="n">
        <v>87.2</v>
      </c>
    </row>
    <row r="337" customFormat="false" ht="12.75" hidden="false" customHeight="false" outlineLevel="0" collapsed="false">
      <c r="B337" s="0" t="s">
        <v>6036</v>
      </c>
      <c r="C337" s="0" t="s">
        <v>4311</v>
      </c>
      <c r="D337" s="0" t="s">
        <v>6037</v>
      </c>
      <c r="E337" s="0" t="n">
        <v>70.6</v>
      </c>
      <c r="I337" s="0" t="s">
        <v>6036</v>
      </c>
      <c r="J337" s="0" t="s">
        <v>4311</v>
      </c>
      <c r="K337" s="0" t="s">
        <v>5900</v>
      </c>
      <c r="L337" s="0" t="n">
        <v>83</v>
      </c>
    </row>
    <row r="338" customFormat="false" ht="12.75" hidden="false" customHeight="false" outlineLevel="0" collapsed="false">
      <c r="B338" s="0" t="s">
        <v>4959</v>
      </c>
      <c r="C338" s="0" t="s">
        <v>4306</v>
      </c>
      <c r="D338" s="0" t="s">
        <v>4965</v>
      </c>
      <c r="E338" s="0" t="n">
        <v>106.1</v>
      </c>
      <c r="I338" s="0" t="s">
        <v>4959</v>
      </c>
      <c r="J338" s="0" t="s">
        <v>4306</v>
      </c>
      <c r="K338" s="0" t="s">
        <v>5096</v>
      </c>
      <c r="L338" s="0" t="n">
        <v>107</v>
      </c>
    </row>
    <row r="339" customFormat="false" ht="12.75" hidden="false" customHeight="false" outlineLevel="0" collapsed="false">
      <c r="B339" s="0" t="s">
        <v>6899</v>
      </c>
      <c r="C339" s="0" t="s">
        <v>4306</v>
      </c>
      <c r="D339" s="0" t="s">
        <v>4935</v>
      </c>
      <c r="E339" s="0" t="n">
        <v>96.4</v>
      </c>
      <c r="I339" s="0" t="s">
        <v>6899</v>
      </c>
      <c r="J339" s="0" t="s">
        <v>4306</v>
      </c>
      <c r="K339" s="0" t="s">
        <v>5092</v>
      </c>
      <c r="L339" s="0" t="n">
        <v>92.3</v>
      </c>
    </row>
    <row r="340" customFormat="false" ht="12.75" hidden="false" customHeight="false" outlineLevel="0" collapsed="false">
      <c r="B340" s="0" t="s">
        <v>6900</v>
      </c>
      <c r="C340" s="0" t="s">
        <v>4306</v>
      </c>
      <c r="D340" s="0" t="s">
        <v>6591</v>
      </c>
      <c r="E340" s="0" t="n">
        <v>49.1</v>
      </c>
      <c r="I340" s="0" t="s">
        <v>6900</v>
      </c>
      <c r="J340" s="0" t="s">
        <v>4306</v>
      </c>
      <c r="K340" s="0" t="s">
        <v>6193</v>
      </c>
      <c r="L340" s="0" t="n">
        <v>69.8</v>
      </c>
    </row>
    <row r="341" customFormat="false" ht="12.75" hidden="false" customHeight="false" outlineLevel="0" collapsed="false">
      <c r="B341" s="0" t="s">
        <v>6901</v>
      </c>
      <c r="C341" s="0" t="s">
        <v>4441</v>
      </c>
      <c r="D341" s="0" t="s">
        <v>4859</v>
      </c>
      <c r="E341" s="0" t="n">
        <v>133.8</v>
      </c>
      <c r="I341" s="0" t="s">
        <v>6901</v>
      </c>
      <c r="J341" s="0" t="s">
        <v>4441</v>
      </c>
      <c r="K341" s="0" t="s">
        <v>4978</v>
      </c>
      <c r="L341" s="0" t="n">
        <v>140</v>
      </c>
    </row>
    <row r="342" customFormat="false" ht="12.75" hidden="false" customHeight="false" outlineLevel="0" collapsed="false">
      <c r="B342" s="0" t="s">
        <v>6055</v>
      </c>
      <c r="C342" s="0" t="s">
        <v>4441</v>
      </c>
      <c r="D342" s="0" t="s">
        <v>4880</v>
      </c>
      <c r="E342" s="0" t="n">
        <v>112.3</v>
      </c>
      <c r="I342" s="0" t="s">
        <v>6055</v>
      </c>
      <c r="J342" s="0" t="s">
        <v>4441</v>
      </c>
      <c r="K342" s="0" t="s">
        <v>5041</v>
      </c>
      <c r="L342" s="0" t="n">
        <v>130</v>
      </c>
    </row>
    <row r="343" customFormat="false" ht="12.75" hidden="false" customHeight="false" outlineLevel="0" collapsed="false">
      <c r="B343" s="0" t="s">
        <v>4963</v>
      </c>
      <c r="C343" s="0" t="s">
        <v>4441</v>
      </c>
      <c r="D343" s="0" t="s">
        <v>4964</v>
      </c>
      <c r="E343" s="0" t="n">
        <v>110.5</v>
      </c>
      <c r="I343" s="0" t="s">
        <v>4963</v>
      </c>
      <c r="J343" s="0" t="s">
        <v>4441</v>
      </c>
      <c r="K343" s="0" t="s">
        <v>4964</v>
      </c>
      <c r="L343" s="0" t="n">
        <v>122.4</v>
      </c>
    </row>
    <row r="344" customFormat="false" ht="12.75" hidden="false" customHeight="false" outlineLevel="0" collapsed="false">
      <c r="B344" s="0" t="s">
        <v>6156</v>
      </c>
      <c r="C344" s="0" t="s">
        <v>4441</v>
      </c>
      <c r="D344" s="0" t="s">
        <v>5096</v>
      </c>
      <c r="E344" s="0" t="n">
        <v>97.2</v>
      </c>
      <c r="I344" s="0" t="s">
        <v>6156</v>
      </c>
      <c r="J344" s="0" t="s">
        <v>4441</v>
      </c>
      <c r="K344" s="0" t="s">
        <v>4947</v>
      </c>
      <c r="L344" s="0" t="n">
        <v>102.9</v>
      </c>
    </row>
    <row r="345" customFormat="false" ht="12.75" hidden="false" customHeight="false" outlineLevel="0" collapsed="false">
      <c r="B345" s="0" t="s">
        <v>6902</v>
      </c>
      <c r="C345" s="0" t="s">
        <v>6903</v>
      </c>
      <c r="D345" s="0" t="s">
        <v>4987</v>
      </c>
      <c r="E345" s="0" t="n">
        <v>95.3</v>
      </c>
      <c r="I345" s="0" t="s">
        <v>6902</v>
      </c>
      <c r="J345" s="0" t="s">
        <v>6903</v>
      </c>
      <c r="K345" s="0" t="s">
        <v>4919</v>
      </c>
      <c r="L345" s="0" t="n">
        <v>74.2</v>
      </c>
    </row>
    <row r="346" customFormat="false" ht="12.75" hidden="false" customHeight="false" outlineLevel="0" collapsed="false">
      <c r="B346" s="0" t="s">
        <v>4980</v>
      </c>
      <c r="C346" s="0" t="s">
        <v>4300</v>
      </c>
      <c r="D346" s="0" t="s">
        <v>5101</v>
      </c>
      <c r="E346" s="0" t="n">
        <v>120</v>
      </c>
      <c r="I346" s="0" t="s">
        <v>4982</v>
      </c>
      <c r="J346" s="0" t="s">
        <v>4300</v>
      </c>
      <c r="K346" s="0" t="s">
        <v>4903</v>
      </c>
      <c r="L346" s="0" t="n">
        <v>118</v>
      </c>
    </row>
    <row r="347" customFormat="false" ht="12.75" hidden="false" customHeight="false" outlineLevel="0" collapsed="false">
      <c r="B347" s="0" t="s">
        <v>4982</v>
      </c>
      <c r="C347" s="0" t="s">
        <v>4300</v>
      </c>
      <c r="D347" s="0" t="s">
        <v>5071</v>
      </c>
      <c r="E347" s="0" t="n">
        <v>108.6</v>
      </c>
      <c r="I347" s="0" t="s">
        <v>4980</v>
      </c>
      <c r="J347" s="0" t="s">
        <v>4300</v>
      </c>
      <c r="K347" s="0" t="s">
        <v>4981</v>
      </c>
      <c r="L347" s="0" t="n">
        <v>116.9</v>
      </c>
    </row>
    <row r="348" customFormat="false" ht="12.75" hidden="false" customHeight="false" outlineLevel="0" collapsed="false">
      <c r="B348" s="0" t="s">
        <v>6064</v>
      </c>
      <c r="C348" s="0" t="s">
        <v>4300</v>
      </c>
      <c r="D348" s="0" t="s">
        <v>4916</v>
      </c>
      <c r="E348" s="0" t="n">
        <v>99.6</v>
      </c>
      <c r="I348" s="0" t="s">
        <v>6904</v>
      </c>
      <c r="J348" s="0" t="s">
        <v>4300</v>
      </c>
      <c r="K348" s="0" t="s">
        <v>5107</v>
      </c>
      <c r="L348" s="0" t="n">
        <v>109.1</v>
      </c>
    </row>
    <row r="349" customFormat="false" ht="12.75" hidden="false" customHeight="false" outlineLevel="0" collapsed="false">
      <c r="B349" s="0" t="s">
        <v>6905</v>
      </c>
      <c r="C349" s="0" t="s">
        <v>4300</v>
      </c>
      <c r="D349" s="0" t="s">
        <v>5055</v>
      </c>
      <c r="E349" s="0" t="n">
        <v>99.1</v>
      </c>
      <c r="I349" s="0" t="s">
        <v>6906</v>
      </c>
      <c r="J349" s="0" t="s">
        <v>4300</v>
      </c>
      <c r="K349" s="0" t="s">
        <v>5052</v>
      </c>
      <c r="L349" s="0" t="n">
        <v>104.5</v>
      </c>
    </row>
    <row r="350" customFormat="false" ht="12.75" hidden="false" customHeight="false" outlineLevel="0" collapsed="false">
      <c r="B350" s="0" t="s">
        <v>6907</v>
      </c>
      <c r="C350" s="0" t="s">
        <v>4344</v>
      </c>
      <c r="D350" s="0" t="s">
        <v>6198</v>
      </c>
      <c r="E350" s="0" t="n">
        <v>52.9</v>
      </c>
      <c r="I350" s="0" t="s">
        <v>6907</v>
      </c>
      <c r="J350" s="0" t="s">
        <v>4344</v>
      </c>
      <c r="K350" s="0" t="s">
        <v>6198</v>
      </c>
      <c r="L350" s="0" t="n">
        <v>43.6</v>
      </c>
    </row>
    <row r="351" customFormat="false" ht="12.75" hidden="false" customHeight="false" outlineLevel="0" collapsed="false">
      <c r="B351" s="0" t="s">
        <v>6080</v>
      </c>
      <c r="C351" s="0" t="s">
        <v>4335</v>
      </c>
      <c r="D351" s="0" t="s">
        <v>5985</v>
      </c>
      <c r="E351" s="0" t="n">
        <v>88.8</v>
      </c>
      <c r="I351" s="0" t="s">
        <v>6080</v>
      </c>
      <c r="J351" s="0" t="s">
        <v>4335</v>
      </c>
      <c r="K351" s="0" t="s">
        <v>4916</v>
      </c>
      <c r="L351" s="0" t="n">
        <v>96.1</v>
      </c>
    </row>
    <row r="352" customFormat="false" ht="12.75" hidden="false" customHeight="false" outlineLevel="0" collapsed="false">
      <c r="B352" s="0" t="s">
        <v>6082</v>
      </c>
      <c r="C352" s="0" t="s">
        <v>4335</v>
      </c>
      <c r="D352" s="0" t="s">
        <v>5886</v>
      </c>
      <c r="E352" s="0" t="n">
        <v>73.7</v>
      </c>
      <c r="I352" s="0" t="s">
        <v>6082</v>
      </c>
      <c r="J352" s="0" t="s">
        <v>4335</v>
      </c>
      <c r="K352" s="0" t="s">
        <v>4999</v>
      </c>
      <c r="L352" s="0" t="n">
        <v>49.6</v>
      </c>
    </row>
    <row r="353" customFormat="false" ht="12.75" hidden="false" customHeight="false" outlineLevel="0" collapsed="false">
      <c r="B353" s="0" t="s">
        <v>6908</v>
      </c>
      <c r="C353" s="0" t="s">
        <v>4334</v>
      </c>
      <c r="D353" s="0" t="s">
        <v>4870</v>
      </c>
      <c r="E353" s="0" t="n">
        <v>126.8</v>
      </c>
      <c r="I353" s="0" t="s">
        <v>5002</v>
      </c>
      <c r="J353" s="0" t="s">
        <v>4334</v>
      </c>
      <c r="K353" s="0" t="s">
        <v>4858</v>
      </c>
      <c r="L353" s="0" t="n">
        <v>139.4</v>
      </c>
    </row>
    <row r="354" customFormat="false" ht="12.75" hidden="false" customHeight="false" outlineLevel="0" collapsed="false">
      <c r="B354" s="0" t="s">
        <v>5002</v>
      </c>
      <c r="C354" s="0" t="s">
        <v>4334</v>
      </c>
      <c r="D354" s="0" t="s">
        <v>4858</v>
      </c>
      <c r="E354" s="0" t="n">
        <v>116.3</v>
      </c>
      <c r="I354" s="0" t="s">
        <v>6908</v>
      </c>
      <c r="J354" s="0" t="s">
        <v>4334</v>
      </c>
      <c r="K354" s="0" t="s">
        <v>5047</v>
      </c>
      <c r="L354" s="0" t="n">
        <v>119.5</v>
      </c>
    </row>
    <row r="355" customFormat="false" ht="12.75" hidden="false" customHeight="false" outlineLevel="0" collapsed="false">
      <c r="B355" s="0" t="s">
        <v>6909</v>
      </c>
      <c r="C355" s="0" t="s">
        <v>4334</v>
      </c>
      <c r="D355" s="0" t="s">
        <v>5123</v>
      </c>
      <c r="E355" s="0" t="n">
        <v>97</v>
      </c>
      <c r="I355" s="0" t="s">
        <v>5004</v>
      </c>
      <c r="J355" s="0" t="s">
        <v>4334</v>
      </c>
      <c r="K355" s="0" t="s">
        <v>5005</v>
      </c>
      <c r="L355" s="0" t="n">
        <v>114.1</v>
      </c>
    </row>
    <row r="356" customFormat="false" ht="12.75" hidden="false" customHeight="false" outlineLevel="0" collapsed="false">
      <c r="B356" s="0" t="s">
        <v>6910</v>
      </c>
      <c r="C356" s="0" t="s">
        <v>4334</v>
      </c>
      <c r="D356" s="0" t="s">
        <v>4947</v>
      </c>
      <c r="E356" s="0" t="n">
        <v>95.6</v>
      </c>
      <c r="I356" s="0" t="s">
        <v>6911</v>
      </c>
      <c r="J356" s="0" t="s">
        <v>4334</v>
      </c>
      <c r="K356" s="0" t="s">
        <v>4960</v>
      </c>
      <c r="L356" s="0" t="n">
        <v>113.7</v>
      </c>
    </row>
    <row r="357" customFormat="false" ht="12.75" hidden="false" customHeight="false" outlineLevel="0" collapsed="false">
      <c r="B357" s="0" t="s">
        <v>5015</v>
      </c>
      <c r="C357" s="0" t="s">
        <v>4326</v>
      </c>
      <c r="D357" s="0" t="s">
        <v>4933</v>
      </c>
      <c r="E357" s="0" t="n">
        <v>100</v>
      </c>
      <c r="I357" s="0" t="s">
        <v>5015</v>
      </c>
      <c r="J357" s="0" t="s">
        <v>4326</v>
      </c>
      <c r="K357" s="0" t="s">
        <v>4933</v>
      </c>
      <c r="L357" s="0" t="n">
        <v>100</v>
      </c>
    </row>
    <row r="358" customFormat="false" ht="12.75" hidden="false" customHeight="false" outlineLevel="0" collapsed="false">
      <c r="B358" s="0" t="s">
        <v>6912</v>
      </c>
      <c r="C358" s="0" t="s">
        <v>4326</v>
      </c>
      <c r="D358" s="0" t="s">
        <v>5926</v>
      </c>
      <c r="E358" s="0" t="n">
        <v>87.5</v>
      </c>
      <c r="I358" s="0" t="s">
        <v>5018</v>
      </c>
      <c r="J358" s="0" t="s">
        <v>4326</v>
      </c>
      <c r="K358" s="0" t="s">
        <v>5105</v>
      </c>
      <c r="L358" s="0" t="n">
        <v>100</v>
      </c>
    </row>
    <row r="359" customFormat="false" ht="12.75" hidden="false" customHeight="false" outlineLevel="0" collapsed="false">
      <c r="B359" s="0" t="s">
        <v>5018</v>
      </c>
      <c r="C359" s="0" t="s">
        <v>4326</v>
      </c>
      <c r="D359" s="0" t="s">
        <v>4895</v>
      </c>
      <c r="E359" s="0" t="n">
        <v>84.3</v>
      </c>
      <c r="I359" s="0" t="s">
        <v>6912</v>
      </c>
      <c r="J359" s="0" t="s">
        <v>4326</v>
      </c>
      <c r="K359" s="0" t="s">
        <v>4894</v>
      </c>
      <c r="L359" s="0" t="n">
        <v>92.5</v>
      </c>
    </row>
    <row r="360" customFormat="false" ht="12.75" hidden="false" customHeight="false" outlineLevel="0" collapsed="false">
      <c r="B360" s="0" t="s">
        <v>5026</v>
      </c>
      <c r="C360" s="0" t="s">
        <v>4385</v>
      </c>
      <c r="D360" s="0" t="s">
        <v>5027</v>
      </c>
      <c r="E360" s="0" t="n">
        <v>104.7</v>
      </c>
      <c r="I360" s="0" t="s">
        <v>5026</v>
      </c>
      <c r="J360" s="0" t="s">
        <v>4385</v>
      </c>
      <c r="K360" s="0" t="s">
        <v>5027</v>
      </c>
      <c r="L360" s="0" t="n">
        <v>108.6</v>
      </c>
    </row>
    <row r="361" customFormat="false" ht="12.75" hidden="false" customHeight="false" outlineLevel="0" collapsed="false">
      <c r="B361" s="0" t="s">
        <v>5021</v>
      </c>
      <c r="C361" s="0" t="s">
        <v>4332</v>
      </c>
      <c r="D361" s="0" t="s">
        <v>4957</v>
      </c>
      <c r="E361" s="0" t="n">
        <v>78.1</v>
      </c>
      <c r="I361" s="0" t="s">
        <v>5021</v>
      </c>
      <c r="J361" s="0" t="s">
        <v>4332</v>
      </c>
      <c r="K361" s="0" t="s">
        <v>5078</v>
      </c>
      <c r="L361" s="0" t="n">
        <v>72.7</v>
      </c>
    </row>
    <row r="362" customFormat="false" ht="12.75" hidden="false" customHeight="false" outlineLevel="0" collapsed="false">
      <c r="B362" s="0" t="s">
        <v>6913</v>
      </c>
      <c r="C362" s="0" t="s">
        <v>4332</v>
      </c>
      <c r="D362" s="0" t="s">
        <v>4887</v>
      </c>
      <c r="E362" s="0" t="n">
        <v>10</v>
      </c>
      <c r="I362" s="0" t="s">
        <v>5024</v>
      </c>
      <c r="J362" s="0" t="s">
        <v>4332</v>
      </c>
      <c r="K362" s="0" t="s">
        <v>5994</v>
      </c>
      <c r="L362" s="0" t="n">
        <v>47.7</v>
      </c>
    </row>
    <row r="363" customFormat="false" ht="12.75" hidden="false" customHeight="false" outlineLevel="0" collapsed="false">
      <c r="B363" s="0" t="s">
        <v>5032</v>
      </c>
      <c r="C363" s="0" t="s">
        <v>4333</v>
      </c>
      <c r="D363" s="0" t="s">
        <v>5067</v>
      </c>
      <c r="E363" s="0" t="n">
        <v>93.7</v>
      </c>
      <c r="I363" s="0" t="s">
        <v>5032</v>
      </c>
      <c r="J363" s="0" t="s">
        <v>4333</v>
      </c>
      <c r="K363" s="0" t="s">
        <v>6115</v>
      </c>
      <c r="L363" s="0" t="n">
        <v>106.6</v>
      </c>
    </row>
    <row r="364" customFormat="false" ht="12.75" hidden="false" customHeight="false" outlineLevel="0" collapsed="false">
      <c r="B364" s="0" t="s">
        <v>5030</v>
      </c>
      <c r="C364" s="0" t="s">
        <v>4333</v>
      </c>
      <c r="D364" s="0" t="s">
        <v>4911</v>
      </c>
      <c r="E364" s="0" t="n">
        <v>83.6</v>
      </c>
      <c r="I364" s="0" t="s">
        <v>6914</v>
      </c>
      <c r="J364" s="0" t="s">
        <v>4333</v>
      </c>
      <c r="K364" s="0" t="s">
        <v>4935</v>
      </c>
      <c r="L364" s="0" t="n">
        <v>103</v>
      </c>
    </row>
    <row r="365" customFormat="false" ht="12.75" hidden="false" customHeight="false" outlineLevel="0" collapsed="false">
      <c r="B365" s="0" t="s">
        <v>6914</v>
      </c>
      <c r="C365" s="0" t="s">
        <v>4333</v>
      </c>
      <c r="D365" s="0" t="s">
        <v>6719</v>
      </c>
      <c r="E365" s="0" t="n">
        <v>73.2</v>
      </c>
      <c r="I365" s="0" t="s">
        <v>5030</v>
      </c>
      <c r="J365" s="0" t="s">
        <v>4333</v>
      </c>
      <c r="K365" s="0" t="s">
        <v>5039</v>
      </c>
      <c r="L365" s="0" t="n">
        <v>69.2</v>
      </c>
    </row>
    <row r="366" customFormat="false" ht="12.75" hidden="false" customHeight="false" outlineLevel="0" collapsed="false">
      <c r="B366" s="0" t="s">
        <v>5034</v>
      </c>
      <c r="C366" s="0" t="s">
        <v>4333</v>
      </c>
      <c r="D366" s="0" t="s">
        <v>6141</v>
      </c>
      <c r="E366" s="0" t="n">
        <v>67</v>
      </c>
      <c r="I366" s="0" t="s">
        <v>5034</v>
      </c>
      <c r="J366" s="0" t="s">
        <v>4333</v>
      </c>
      <c r="K366" s="0" t="s">
        <v>5035</v>
      </c>
      <c r="L366" s="0" t="n">
        <v>67</v>
      </c>
    </row>
    <row r="367" customFormat="false" ht="12.75" hidden="false" customHeight="false" outlineLevel="0" collapsed="false">
      <c r="B367" s="0" t="s">
        <v>5037</v>
      </c>
      <c r="C367" s="0" t="s">
        <v>4356</v>
      </c>
      <c r="D367" s="0" t="s">
        <v>5038</v>
      </c>
      <c r="E367" s="0" t="n">
        <v>59</v>
      </c>
      <c r="I367" s="0" t="s">
        <v>5037</v>
      </c>
      <c r="J367" s="0" t="s">
        <v>4356</v>
      </c>
      <c r="K367" s="0" t="s">
        <v>4928</v>
      </c>
      <c r="L367" s="0" t="n">
        <v>60.6</v>
      </c>
    </row>
    <row r="368" customFormat="false" ht="12.75" hidden="false" customHeight="false" outlineLevel="0" collapsed="false">
      <c r="B368" s="0" t="s">
        <v>5036</v>
      </c>
      <c r="C368" s="0" t="s">
        <v>4356</v>
      </c>
      <c r="D368" s="0" t="s">
        <v>4968</v>
      </c>
      <c r="E368" s="0" t="n">
        <v>56.6</v>
      </c>
      <c r="I368" s="0" t="s">
        <v>5036</v>
      </c>
      <c r="J368" s="0" t="s">
        <v>4356</v>
      </c>
      <c r="K368" s="0" t="s">
        <v>5929</v>
      </c>
      <c r="L368" s="0" t="n">
        <v>55.4</v>
      </c>
    </row>
    <row r="369" customFormat="false" ht="12.75" hidden="false" customHeight="false" outlineLevel="0" collapsed="false">
      <c r="B369" s="0" t="s">
        <v>6915</v>
      </c>
      <c r="C369" s="0" t="s">
        <v>6724</v>
      </c>
      <c r="D369" s="0" t="s">
        <v>4960</v>
      </c>
      <c r="E369" s="0" t="n">
        <v>110</v>
      </c>
      <c r="I369" s="0" t="s">
        <v>6915</v>
      </c>
      <c r="J369" s="0" t="s">
        <v>6724</v>
      </c>
      <c r="K369" s="0" t="s">
        <v>4952</v>
      </c>
      <c r="L369" s="0" t="n">
        <v>111.2</v>
      </c>
    </row>
    <row r="370" customFormat="false" ht="12.75" hidden="false" customHeight="false" outlineLevel="0" collapsed="false">
      <c r="B370" s="0" t="s">
        <v>6114</v>
      </c>
      <c r="C370" s="0" t="s">
        <v>4302</v>
      </c>
      <c r="D370" s="0" t="s">
        <v>5047</v>
      </c>
      <c r="E370" s="0" t="n">
        <v>116.1</v>
      </c>
      <c r="I370" s="0" t="s">
        <v>5045</v>
      </c>
      <c r="J370" s="0" t="s">
        <v>4302</v>
      </c>
      <c r="K370" s="0" t="s">
        <v>5101</v>
      </c>
      <c r="L370" s="0" t="n">
        <v>120</v>
      </c>
    </row>
    <row r="371" customFormat="false" ht="12.75" hidden="false" customHeight="false" outlineLevel="0" collapsed="false">
      <c r="B371" s="0" t="s">
        <v>5045</v>
      </c>
      <c r="C371" s="0" t="s">
        <v>4302</v>
      </c>
      <c r="D371" s="0" t="s">
        <v>4981</v>
      </c>
      <c r="E371" s="0" t="n">
        <v>110.4</v>
      </c>
      <c r="I371" s="0" t="s">
        <v>6114</v>
      </c>
      <c r="J371" s="0" t="s">
        <v>4302</v>
      </c>
      <c r="K371" s="0" t="s">
        <v>4891</v>
      </c>
      <c r="L371" s="0" t="n">
        <v>119.7</v>
      </c>
    </row>
    <row r="372" customFormat="false" ht="12.75" hidden="false" customHeight="false" outlineLevel="0" collapsed="false">
      <c r="B372" s="0" t="s">
        <v>6916</v>
      </c>
      <c r="C372" s="0" t="s">
        <v>4302</v>
      </c>
      <c r="D372" s="0" t="s">
        <v>4923</v>
      </c>
      <c r="E372" s="0" t="n">
        <v>92.6</v>
      </c>
      <c r="I372" s="0" t="s">
        <v>6917</v>
      </c>
      <c r="J372" s="0" t="s">
        <v>4302</v>
      </c>
      <c r="K372" s="0" t="s">
        <v>4863</v>
      </c>
      <c r="L372" s="0" t="n">
        <v>103.1</v>
      </c>
    </row>
    <row r="373" customFormat="false" ht="12.75" hidden="false" customHeight="false" outlineLevel="0" collapsed="false">
      <c r="B373" s="0" t="s">
        <v>5040</v>
      </c>
      <c r="C373" s="0" t="s">
        <v>4302</v>
      </c>
      <c r="D373" s="0" t="s">
        <v>4931</v>
      </c>
      <c r="E373" s="0" t="n">
        <v>85.8</v>
      </c>
      <c r="I373" s="0" t="s">
        <v>6918</v>
      </c>
      <c r="J373" s="0" t="s">
        <v>4302</v>
      </c>
      <c r="K373" s="0" t="s">
        <v>4993</v>
      </c>
      <c r="L373" s="0" t="n">
        <v>92.5</v>
      </c>
    </row>
    <row r="374" customFormat="false" ht="12.75" hidden="false" customHeight="false" outlineLevel="0" collapsed="false">
      <c r="B374" s="0" t="s">
        <v>6135</v>
      </c>
      <c r="C374" s="0" t="s">
        <v>4315</v>
      </c>
      <c r="D374" s="0" t="s">
        <v>4891</v>
      </c>
      <c r="E374" s="0" t="n">
        <v>117.7</v>
      </c>
      <c r="I374" s="0" t="s">
        <v>6135</v>
      </c>
      <c r="J374" s="0" t="s">
        <v>4315</v>
      </c>
      <c r="K374" s="0" t="s">
        <v>5076</v>
      </c>
      <c r="L374" s="0" t="n">
        <v>129.6</v>
      </c>
    </row>
    <row r="375" customFormat="false" ht="12.75" hidden="false" customHeight="false" outlineLevel="0" collapsed="false">
      <c r="B375" s="0" t="s">
        <v>5048</v>
      </c>
      <c r="C375" s="0" t="s">
        <v>4315</v>
      </c>
      <c r="D375" s="0" t="s">
        <v>5049</v>
      </c>
      <c r="E375" s="0" t="n">
        <v>105.6</v>
      </c>
      <c r="I375" s="0" t="s">
        <v>5048</v>
      </c>
      <c r="J375" s="0" t="s">
        <v>4315</v>
      </c>
      <c r="K375" s="0" t="s">
        <v>5049</v>
      </c>
      <c r="L375" s="0" t="n">
        <v>99</v>
      </c>
    </row>
    <row r="376" customFormat="false" ht="12.75" hidden="false" customHeight="false" outlineLevel="0" collapsed="false">
      <c r="B376" s="0" t="s">
        <v>6919</v>
      </c>
      <c r="C376" s="0" t="s">
        <v>4315</v>
      </c>
      <c r="D376" s="0" t="s">
        <v>6695</v>
      </c>
      <c r="E376" s="0" t="n">
        <v>65.3</v>
      </c>
      <c r="I376" s="0" t="s">
        <v>5050</v>
      </c>
      <c r="J376" s="0" t="s">
        <v>4315</v>
      </c>
      <c r="K376" s="0" t="s">
        <v>5051</v>
      </c>
      <c r="L376" s="0" t="n">
        <v>91.9</v>
      </c>
    </row>
    <row r="377" customFormat="false" ht="12.75" hidden="false" customHeight="false" outlineLevel="0" collapsed="false">
      <c r="B377" s="0" t="s">
        <v>5050</v>
      </c>
      <c r="C377" s="0" t="s">
        <v>4315</v>
      </c>
      <c r="D377" s="0" t="s">
        <v>5054</v>
      </c>
      <c r="E377" s="0" t="n">
        <v>64.7</v>
      </c>
      <c r="I377" s="0" t="s">
        <v>6920</v>
      </c>
      <c r="J377" s="0" t="s">
        <v>4315</v>
      </c>
      <c r="K377" s="0" t="s">
        <v>4923</v>
      </c>
      <c r="L377" s="0" t="n">
        <v>87.8</v>
      </c>
    </row>
    <row r="378" customFormat="false" ht="12.75" hidden="false" customHeight="false" outlineLevel="0" collapsed="false">
      <c r="B378" s="0" t="s">
        <v>6921</v>
      </c>
      <c r="C378" s="0" t="s">
        <v>4308</v>
      </c>
      <c r="D378" s="0" t="s">
        <v>5115</v>
      </c>
      <c r="E378" s="0" t="n">
        <v>120</v>
      </c>
      <c r="I378" s="0" t="s">
        <v>6921</v>
      </c>
      <c r="J378" s="0" t="s">
        <v>4308</v>
      </c>
      <c r="K378" s="0" t="s">
        <v>5115</v>
      </c>
      <c r="L378" s="0" t="n">
        <v>120</v>
      </c>
    </row>
    <row r="379" customFormat="false" ht="12.75" hidden="false" customHeight="false" outlineLevel="0" collapsed="false">
      <c r="B379" s="0" t="s">
        <v>6922</v>
      </c>
      <c r="C379" s="0" t="s">
        <v>4308</v>
      </c>
      <c r="D379" s="0" t="s">
        <v>4974</v>
      </c>
      <c r="E379" s="0" t="n">
        <v>110</v>
      </c>
      <c r="I379" s="0" t="s">
        <v>6138</v>
      </c>
      <c r="J379" s="0" t="s">
        <v>4308</v>
      </c>
      <c r="K379" s="0" t="s">
        <v>4974</v>
      </c>
      <c r="L379" s="0" t="n">
        <v>110</v>
      </c>
    </row>
    <row r="380" customFormat="false" ht="12.75" hidden="false" customHeight="false" outlineLevel="0" collapsed="false">
      <c r="B380" s="0" t="s">
        <v>5056</v>
      </c>
      <c r="C380" s="0" t="s">
        <v>4308</v>
      </c>
      <c r="D380" s="0" t="s">
        <v>5057</v>
      </c>
      <c r="E380" s="0" t="n">
        <v>110</v>
      </c>
      <c r="I380" s="0" t="s">
        <v>5056</v>
      </c>
      <c r="J380" s="0" t="s">
        <v>4308</v>
      </c>
      <c r="K380" s="0" t="s">
        <v>5112</v>
      </c>
      <c r="L380" s="0" t="n">
        <v>105.4</v>
      </c>
    </row>
    <row r="381" customFormat="false" ht="12.75" hidden="false" customHeight="false" outlineLevel="0" collapsed="false">
      <c r="B381" s="0" t="s">
        <v>5061</v>
      </c>
      <c r="C381" s="0" t="s">
        <v>4308</v>
      </c>
      <c r="D381" s="0" t="s">
        <v>4894</v>
      </c>
      <c r="E381" s="0" t="n">
        <v>98.5</v>
      </c>
      <c r="I381" s="0" t="s">
        <v>5059</v>
      </c>
      <c r="J381" s="0" t="s">
        <v>4308</v>
      </c>
      <c r="K381" s="0" t="s">
        <v>5070</v>
      </c>
      <c r="L381" s="0" t="n">
        <v>97.2</v>
      </c>
    </row>
    <row r="382" customFormat="false" ht="12.75" hidden="false" customHeight="false" outlineLevel="0" collapsed="false">
      <c r="B382" s="0" t="s">
        <v>5066</v>
      </c>
      <c r="C382" s="0" t="s">
        <v>4343</v>
      </c>
      <c r="D382" s="0" t="s">
        <v>4883</v>
      </c>
      <c r="E382" s="0" t="n">
        <v>120.1</v>
      </c>
      <c r="I382" s="0" t="s">
        <v>5068</v>
      </c>
      <c r="J382" s="0" t="s">
        <v>4343</v>
      </c>
      <c r="K382" s="0" t="s">
        <v>4901</v>
      </c>
      <c r="L382" s="0" t="n">
        <v>120</v>
      </c>
    </row>
    <row r="383" customFormat="false" ht="12.75" hidden="false" customHeight="false" outlineLevel="0" collapsed="false">
      <c r="B383" s="0" t="s">
        <v>5068</v>
      </c>
      <c r="C383" s="0" t="s">
        <v>4343</v>
      </c>
      <c r="D383" s="0" t="s">
        <v>4955</v>
      </c>
      <c r="E383" s="0" t="n">
        <v>97.7</v>
      </c>
      <c r="I383" s="0" t="s">
        <v>5066</v>
      </c>
      <c r="J383" s="0" t="s">
        <v>4343</v>
      </c>
      <c r="K383" s="0" t="s">
        <v>4892</v>
      </c>
      <c r="L383" s="0" t="n">
        <v>118.3</v>
      </c>
    </row>
    <row r="384" customFormat="false" ht="12.75" hidden="false" customHeight="false" outlineLevel="0" collapsed="false">
      <c r="B384" s="0" t="s">
        <v>5072</v>
      </c>
      <c r="C384" s="0" t="s">
        <v>4343</v>
      </c>
      <c r="D384" s="0" t="s">
        <v>4917</v>
      </c>
      <c r="E384" s="0" t="n">
        <v>93.4</v>
      </c>
      <c r="I384" s="0" t="s">
        <v>5072</v>
      </c>
      <c r="J384" s="0" t="s">
        <v>4343</v>
      </c>
      <c r="K384" s="0" t="s">
        <v>4965</v>
      </c>
      <c r="L384" s="0" t="n">
        <v>109.6</v>
      </c>
    </row>
    <row r="385" customFormat="false" ht="12.75" hidden="false" customHeight="false" outlineLevel="0" collapsed="false">
      <c r="B385" s="0" t="s">
        <v>6923</v>
      </c>
      <c r="C385" s="0" t="s">
        <v>4343</v>
      </c>
      <c r="D385" s="0" t="s">
        <v>5017</v>
      </c>
      <c r="E385" s="0" t="n">
        <v>92.3</v>
      </c>
      <c r="I385" s="0" t="s">
        <v>5069</v>
      </c>
      <c r="J385" s="0" t="s">
        <v>4343</v>
      </c>
      <c r="K385" s="0" t="s">
        <v>4921</v>
      </c>
      <c r="L385" s="0" t="n">
        <v>88.9</v>
      </c>
    </row>
    <row r="386" customFormat="false" ht="12.75" hidden="false" customHeight="false" outlineLevel="0" collapsed="false">
      <c r="B386" s="0" t="s">
        <v>6924</v>
      </c>
      <c r="C386" s="0" t="s">
        <v>4353</v>
      </c>
      <c r="D386" s="0" t="s">
        <v>5113</v>
      </c>
      <c r="E386" s="0" t="n">
        <v>88.9</v>
      </c>
      <c r="I386" s="0" t="s">
        <v>6924</v>
      </c>
      <c r="J386" s="0" t="s">
        <v>4353</v>
      </c>
      <c r="K386" s="0" t="s">
        <v>5113</v>
      </c>
      <c r="L386" s="0" t="n">
        <v>90.6</v>
      </c>
    </row>
    <row r="387" customFormat="false" ht="12.75" hidden="false" customHeight="false" outlineLevel="0" collapsed="false">
      <c r="B387" s="0" t="s">
        <v>6925</v>
      </c>
      <c r="C387" s="0" t="s">
        <v>4353</v>
      </c>
      <c r="D387" s="0" t="s">
        <v>5008</v>
      </c>
      <c r="E387" s="0" t="n">
        <v>84.8</v>
      </c>
      <c r="I387" s="0" t="s">
        <v>6926</v>
      </c>
      <c r="J387" s="0" t="s">
        <v>4353</v>
      </c>
      <c r="K387" s="0" t="s">
        <v>4877</v>
      </c>
      <c r="L387" s="0" t="n">
        <v>53.1</v>
      </c>
    </row>
    <row r="388" customFormat="false" ht="12.75" hidden="false" customHeight="false" outlineLevel="0" collapsed="false">
      <c r="B388" s="0" t="s">
        <v>6926</v>
      </c>
      <c r="C388" s="0" t="s">
        <v>4353</v>
      </c>
      <c r="D388" s="0" t="s">
        <v>5080</v>
      </c>
      <c r="E388" s="0" t="n">
        <v>83.6</v>
      </c>
      <c r="I388" s="0" t="s">
        <v>5079</v>
      </c>
      <c r="J388" s="0" t="s">
        <v>4329</v>
      </c>
      <c r="K388" s="0" t="s">
        <v>5017</v>
      </c>
      <c r="L388" s="0" t="n">
        <v>78.8</v>
      </c>
    </row>
    <row r="389" customFormat="false" ht="12.75" hidden="false" customHeight="false" outlineLevel="0" collapsed="false">
      <c r="B389" s="0" t="s">
        <v>6927</v>
      </c>
      <c r="C389" s="0" t="s">
        <v>4353</v>
      </c>
      <c r="D389" s="0" t="s">
        <v>5843</v>
      </c>
      <c r="E389" s="0" t="n">
        <v>72.9</v>
      </c>
      <c r="I389" s="0" t="s">
        <v>6158</v>
      </c>
      <c r="J389" s="0" t="s">
        <v>4301</v>
      </c>
      <c r="K389" s="0" t="s">
        <v>5060</v>
      </c>
      <c r="L389" s="0" t="n">
        <v>107</v>
      </c>
    </row>
    <row r="390" customFormat="false" ht="12.75" hidden="false" customHeight="false" outlineLevel="0" collapsed="false">
      <c r="B390" s="0" t="s">
        <v>5079</v>
      </c>
      <c r="C390" s="0" t="s">
        <v>4329</v>
      </c>
      <c r="D390" s="0" t="s">
        <v>5094</v>
      </c>
      <c r="E390" s="0" t="n">
        <v>109.2</v>
      </c>
      <c r="I390" s="0" t="s">
        <v>6928</v>
      </c>
      <c r="J390" s="0" t="s">
        <v>4301</v>
      </c>
      <c r="K390" s="0" t="s">
        <v>5087</v>
      </c>
      <c r="L390" s="0" t="n">
        <v>102.8</v>
      </c>
    </row>
    <row r="391" customFormat="false" ht="12.75" hidden="false" customHeight="false" outlineLevel="0" collapsed="false">
      <c r="B391" s="0" t="s">
        <v>5089</v>
      </c>
      <c r="C391" s="0" t="s">
        <v>4301</v>
      </c>
      <c r="D391" s="0" t="s">
        <v>5090</v>
      </c>
      <c r="E391" s="0" t="n">
        <v>100</v>
      </c>
      <c r="I391" s="0" t="s">
        <v>5085</v>
      </c>
      <c r="J391" s="0" t="s">
        <v>4301</v>
      </c>
      <c r="K391" s="0" t="s">
        <v>4936</v>
      </c>
      <c r="L391" s="0" t="n">
        <v>101.8</v>
      </c>
    </row>
    <row r="392" customFormat="false" ht="12.75" hidden="false" customHeight="false" outlineLevel="0" collapsed="false">
      <c r="B392" s="0" t="s">
        <v>6929</v>
      </c>
      <c r="C392" s="0" t="s">
        <v>4301</v>
      </c>
      <c r="D392" s="0" t="s">
        <v>4941</v>
      </c>
      <c r="E392" s="0" t="n">
        <v>96.5</v>
      </c>
      <c r="I392" s="0" t="s">
        <v>5089</v>
      </c>
      <c r="J392" s="0" t="s">
        <v>4301</v>
      </c>
      <c r="K392" s="0" t="s">
        <v>5033</v>
      </c>
      <c r="L392" s="0" t="n">
        <v>97.6</v>
      </c>
    </row>
    <row r="393" customFormat="false" ht="12.75" hidden="false" customHeight="false" outlineLevel="0" collapsed="false">
      <c r="B393" s="0" t="s">
        <v>5085</v>
      </c>
      <c r="C393" s="0" t="s">
        <v>4301</v>
      </c>
      <c r="D393" s="0" t="s">
        <v>4936</v>
      </c>
      <c r="E393" s="0" t="n">
        <v>88.7</v>
      </c>
      <c r="I393" s="0" t="s">
        <v>6930</v>
      </c>
      <c r="J393" s="0" t="s">
        <v>4307</v>
      </c>
      <c r="K393" s="0" t="s">
        <v>6021</v>
      </c>
      <c r="L393" s="0" t="n">
        <v>50.2</v>
      </c>
    </row>
    <row r="394" customFormat="false" ht="12.75" hidden="false" customHeight="false" outlineLevel="0" collapsed="false">
      <c r="B394" s="0" t="s">
        <v>6931</v>
      </c>
      <c r="C394" s="0" t="s">
        <v>4301</v>
      </c>
      <c r="D394" s="0" t="s">
        <v>4958</v>
      </c>
      <c r="E394" s="0" t="n">
        <v>86.6</v>
      </c>
      <c r="I394" s="0" t="s">
        <v>5098</v>
      </c>
      <c r="J394" s="0" t="s">
        <v>4442</v>
      </c>
      <c r="K394" s="0" t="s">
        <v>5029</v>
      </c>
      <c r="L394" s="0" t="n">
        <v>120</v>
      </c>
    </row>
    <row r="395" customFormat="false" ht="12.75" hidden="false" customHeight="false" outlineLevel="0" collapsed="false">
      <c r="B395" s="0" t="s">
        <v>5098</v>
      </c>
      <c r="C395" s="0" t="s">
        <v>4442</v>
      </c>
      <c r="D395" s="0" t="s">
        <v>5029</v>
      </c>
      <c r="E395" s="0" t="n">
        <v>120</v>
      </c>
      <c r="I395" s="0" t="s">
        <v>5100</v>
      </c>
      <c r="J395" s="0" t="s">
        <v>4442</v>
      </c>
      <c r="K395" s="0" t="s">
        <v>5046</v>
      </c>
      <c r="L395" s="0" t="n">
        <v>109.1</v>
      </c>
    </row>
    <row r="396" customFormat="false" ht="12.75" hidden="false" customHeight="false" outlineLevel="0" collapsed="false">
      <c r="B396" s="0" t="s">
        <v>5100</v>
      </c>
      <c r="C396" s="0" t="s">
        <v>4442</v>
      </c>
      <c r="D396" s="0" t="s">
        <v>5046</v>
      </c>
      <c r="E396" s="0" t="n">
        <v>94.2</v>
      </c>
      <c r="I396" s="0" t="s">
        <v>5103</v>
      </c>
      <c r="J396" s="0" t="s">
        <v>6785</v>
      </c>
      <c r="K396" s="0" t="s">
        <v>5094</v>
      </c>
      <c r="L396" s="0" t="n">
        <v>102.5</v>
      </c>
    </row>
    <row r="397" customFormat="false" ht="12.75" hidden="false" customHeight="false" outlineLevel="0" collapsed="false">
      <c r="B397" s="0" t="s">
        <v>6932</v>
      </c>
      <c r="C397" s="0" t="s">
        <v>4442</v>
      </c>
      <c r="D397" s="0" t="s">
        <v>4889</v>
      </c>
      <c r="E397" s="0" t="n">
        <v>10</v>
      </c>
      <c r="I397" s="0" t="s">
        <v>5104</v>
      </c>
      <c r="J397" s="0" t="s">
        <v>6785</v>
      </c>
      <c r="K397" s="0" t="s">
        <v>5019</v>
      </c>
      <c r="L397" s="0" t="n">
        <v>81.8</v>
      </c>
    </row>
    <row r="398" customFormat="false" ht="12.75" hidden="false" customHeight="false" outlineLevel="0" collapsed="false">
      <c r="B398" s="0" t="s">
        <v>5103</v>
      </c>
      <c r="C398" s="0" t="s">
        <v>6785</v>
      </c>
      <c r="D398" s="0" t="s">
        <v>5107</v>
      </c>
      <c r="E398" s="0" t="n">
        <v>114.5</v>
      </c>
      <c r="I398" s="0" t="s">
        <v>5109</v>
      </c>
      <c r="J398" s="0" t="s">
        <v>4316</v>
      </c>
      <c r="K398" s="0" t="s">
        <v>5117</v>
      </c>
      <c r="L398" s="0" t="n">
        <v>110</v>
      </c>
    </row>
    <row r="399" customFormat="false" ht="12.75" hidden="false" customHeight="false" outlineLevel="0" collapsed="false">
      <c r="B399" s="0" t="s">
        <v>5106</v>
      </c>
      <c r="C399" s="0" t="s">
        <v>6785</v>
      </c>
      <c r="D399" s="0" t="s">
        <v>4939</v>
      </c>
      <c r="E399" s="0" t="n">
        <v>107</v>
      </c>
      <c r="I399" s="0" t="s">
        <v>6179</v>
      </c>
      <c r="J399" s="0" t="s">
        <v>4312</v>
      </c>
      <c r="K399" s="0" t="s">
        <v>4987</v>
      </c>
      <c r="L399" s="0" t="n">
        <v>102.9</v>
      </c>
    </row>
    <row r="400" customFormat="false" ht="12.75" hidden="false" customHeight="false" outlineLevel="0" collapsed="false">
      <c r="B400" s="0" t="s">
        <v>5104</v>
      </c>
      <c r="C400" s="0" t="s">
        <v>6785</v>
      </c>
      <c r="D400" s="0" t="s">
        <v>5062</v>
      </c>
      <c r="E400" s="0" t="n">
        <v>92.9</v>
      </c>
      <c r="I400" s="0" t="s">
        <v>5118</v>
      </c>
      <c r="J400" s="0" t="s">
        <v>4312</v>
      </c>
      <c r="K400" s="0" t="s">
        <v>4867</v>
      </c>
      <c r="L400" s="0" t="n">
        <v>100.4</v>
      </c>
    </row>
    <row r="401" customFormat="false" ht="12.75" hidden="false" customHeight="false" outlineLevel="0" collapsed="false">
      <c r="B401" s="0" t="s">
        <v>5109</v>
      </c>
      <c r="C401" s="0" t="s">
        <v>4316</v>
      </c>
      <c r="D401" s="0" t="s">
        <v>4984</v>
      </c>
      <c r="E401" s="0" t="n">
        <v>91.6</v>
      </c>
      <c r="I401" s="0" t="s">
        <v>6933</v>
      </c>
      <c r="J401" s="0" t="s">
        <v>4312</v>
      </c>
      <c r="K401" s="0" t="s">
        <v>4984</v>
      </c>
      <c r="L401" s="0" t="n">
        <v>99.2</v>
      </c>
    </row>
    <row r="402" customFormat="false" ht="12.75" hidden="false" customHeight="false" outlineLevel="0" collapsed="false">
      <c r="B402" s="0" t="s">
        <v>5118</v>
      </c>
      <c r="C402" s="0" t="s">
        <v>4312</v>
      </c>
      <c r="D402" s="0" t="s">
        <v>4915</v>
      </c>
      <c r="E402" s="0" t="n">
        <v>115</v>
      </c>
      <c r="I402" s="0" t="s">
        <v>6183</v>
      </c>
      <c r="J402" s="0" t="s">
        <v>4312</v>
      </c>
      <c r="K402" s="0" t="s">
        <v>5067</v>
      </c>
      <c r="L402" s="0" t="n">
        <v>98.3</v>
      </c>
    </row>
    <row r="403" customFormat="false" ht="12.75" hidden="false" customHeight="false" outlineLevel="0" collapsed="false">
      <c r="B403" s="0" t="s">
        <v>6933</v>
      </c>
      <c r="C403" s="0" t="s">
        <v>4312</v>
      </c>
      <c r="D403" s="0" t="s">
        <v>5117</v>
      </c>
      <c r="E403" s="0" t="n">
        <v>110</v>
      </c>
      <c r="I403" s="0" t="s">
        <v>6189</v>
      </c>
      <c r="J403" s="0" t="s">
        <v>4320</v>
      </c>
      <c r="K403" s="0" t="s">
        <v>6661</v>
      </c>
      <c r="L403" s="0" t="n">
        <v>51.8</v>
      </c>
    </row>
    <row r="404" customFormat="false" ht="12.75" hidden="false" customHeight="false" outlineLevel="0" collapsed="false">
      <c r="B404" s="0" t="s">
        <v>6183</v>
      </c>
      <c r="C404" s="0" t="s">
        <v>4312</v>
      </c>
      <c r="D404" s="0" t="s">
        <v>5052</v>
      </c>
      <c r="E404" s="0" t="n">
        <v>96.5</v>
      </c>
      <c r="I404" s="0" t="s">
        <v>6934</v>
      </c>
      <c r="J404" s="0" t="s">
        <v>4303</v>
      </c>
      <c r="K404" s="0" t="s">
        <v>5090</v>
      </c>
      <c r="L404" s="0" t="n">
        <v>109.2</v>
      </c>
    </row>
    <row r="405" customFormat="false" ht="12.75" hidden="false" customHeight="false" outlineLevel="0" collapsed="false">
      <c r="B405" s="0" t="s">
        <v>6179</v>
      </c>
      <c r="C405" s="0" t="s">
        <v>4312</v>
      </c>
      <c r="D405" s="0" t="s">
        <v>5074</v>
      </c>
      <c r="E405" s="0" t="n">
        <v>93.2</v>
      </c>
      <c r="I405" s="0" t="s">
        <v>5127</v>
      </c>
      <c r="J405" s="0" t="s">
        <v>4303</v>
      </c>
      <c r="K405" s="0" t="s">
        <v>5058</v>
      </c>
      <c r="L405" s="0" t="n">
        <v>98.5</v>
      </c>
    </row>
    <row r="406" customFormat="false" ht="12.75" hidden="false" customHeight="false" outlineLevel="0" collapsed="false">
      <c r="B406" s="0" t="s">
        <v>6189</v>
      </c>
      <c r="C406" s="0" t="s">
        <v>4320</v>
      </c>
      <c r="D406" s="0" t="s">
        <v>6661</v>
      </c>
      <c r="E406" s="0" t="n">
        <v>30.5</v>
      </c>
      <c r="I406" s="0" t="s">
        <v>5126</v>
      </c>
      <c r="J406" s="0" t="s">
        <v>4303</v>
      </c>
      <c r="K406" s="0" t="s">
        <v>4991</v>
      </c>
      <c r="L406" s="0" t="n">
        <v>95.4</v>
      </c>
    </row>
    <row r="407" customFormat="false" ht="12.75" hidden="false" customHeight="false" outlineLevel="0" collapsed="false">
      <c r="B407" s="0" t="s">
        <v>6934</v>
      </c>
      <c r="C407" s="0" t="s">
        <v>4303</v>
      </c>
      <c r="D407" s="0" t="s">
        <v>6115</v>
      </c>
      <c r="E407" s="0" t="n">
        <v>98.2</v>
      </c>
      <c r="I407" s="0" t="s">
        <v>6191</v>
      </c>
      <c r="J407" s="0" t="s">
        <v>5142</v>
      </c>
      <c r="K407" s="0" t="s">
        <v>4907</v>
      </c>
      <c r="L407" s="0" t="n">
        <v>96.9</v>
      </c>
    </row>
    <row r="408" customFormat="false" ht="12.75" hidden="false" customHeight="false" outlineLevel="0" collapsed="false">
      <c r="B408" s="0" t="s">
        <v>5126</v>
      </c>
      <c r="C408" s="0" t="s">
        <v>4303</v>
      </c>
      <c r="D408" s="0" t="s">
        <v>5092</v>
      </c>
      <c r="E408" s="0" t="n">
        <v>85.2</v>
      </c>
      <c r="I408" s="0" t="s">
        <v>6935</v>
      </c>
      <c r="J408" s="0" t="s">
        <v>5142</v>
      </c>
      <c r="K408" s="0" t="s">
        <v>6086</v>
      </c>
      <c r="L408" s="0" t="n">
        <v>58.5</v>
      </c>
    </row>
    <row r="409" customFormat="false" ht="12.75" hidden="false" customHeight="false" outlineLevel="0" collapsed="false">
      <c r="B409" s="0" t="s">
        <v>5127</v>
      </c>
      <c r="C409" s="0" t="s">
        <v>4303</v>
      </c>
      <c r="D409" s="0" t="s">
        <v>4993</v>
      </c>
      <c r="E409" s="0" t="n">
        <v>76.7</v>
      </c>
      <c r="I409" s="0" t="s">
        <v>5129</v>
      </c>
      <c r="J409" s="0" t="s">
        <v>4338</v>
      </c>
      <c r="K409" s="0" t="s">
        <v>4978</v>
      </c>
      <c r="L409" s="0" t="n">
        <v>140</v>
      </c>
    </row>
    <row r="410" customFormat="false" ht="12.75" hidden="false" customHeight="false" outlineLevel="0" collapsed="false">
      <c r="B410" s="0" t="s">
        <v>6191</v>
      </c>
      <c r="C410" s="0" t="s">
        <v>5142</v>
      </c>
      <c r="D410" s="0" t="s">
        <v>4909</v>
      </c>
      <c r="E410" s="0" t="n">
        <v>88</v>
      </c>
      <c r="I410" s="0" t="s">
        <v>5132</v>
      </c>
      <c r="J410" s="0" t="s">
        <v>4338</v>
      </c>
      <c r="K410" s="0" t="s">
        <v>4899</v>
      </c>
      <c r="L410" s="0" t="n">
        <v>97.2</v>
      </c>
    </row>
    <row r="411" customFormat="false" ht="12.75" hidden="false" customHeight="false" outlineLevel="0" collapsed="false">
      <c r="B411" s="0" t="s">
        <v>6935</v>
      </c>
      <c r="C411" s="0" t="s">
        <v>5142</v>
      </c>
      <c r="D411" s="0" t="s">
        <v>6086</v>
      </c>
      <c r="E411" s="0" t="n">
        <v>69.2</v>
      </c>
    </row>
    <row r="412" customFormat="false" ht="12.75" hidden="false" customHeight="false" outlineLevel="0" collapsed="false">
      <c r="B412" s="0" t="s">
        <v>5129</v>
      </c>
      <c r="C412" s="0" t="s">
        <v>4338</v>
      </c>
      <c r="D412" s="0" t="s">
        <v>4978</v>
      </c>
      <c r="E412" s="0" t="n">
        <v>140</v>
      </c>
    </row>
    <row r="413" customFormat="false" ht="12.75" hidden="false" customHeight="false" outlineLevel="0" collapsed="false">
      <c r="B413" s="0" t="s">
        <v>5132</v>
      </c>
      <c r="C413" s="0" t="s">
        <v>4338</v>
      </c>
      <c r="D413" s="0" t="s">
        <v>4899</v>
      </c>
      <c r="E413" s="0" t="n">
        <v>104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13" activeCellId="0" sqref="S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24" min="20" style="0" width="6.13"/>
    <col collapsed="false" customWidth="true" hidden="false" outlineLevel="0" max="25" min="25" style="0" width="7.28"/>
    <col collapsed="false" customWidth="true" hidden="false" outlineLevel="0" max="29" min="26" style="0" width="6.13"/>
    <col collapsed="false" customWidth="true" hidden="false" outlineLevel="0" max="30" min="30" style="0" width="7.14"/>
    <col collapsed="false" customWidth="true" hidden="false" outlineLevel="0" max="33" min="31" style="0" width="6.13"/>
  </cols>
  <sheetData>
    <row r="1" customFormat="false" ht="16.5" hidden="false" customHeight="false" outlineLevel="0" collapsed="false">
      <c r="A1" s="191" t="s">
        <v>4424</v>
      </c>
      <c r="B1" s="192"/>
      <c r="C1" s="193"/>
      <c r="D1" s="192" t="s">
        <v>6936</v>
      </c>
      <c r="E1" s="193"/>
      <c r="F1" s="192"/>
      <c r="G1" s="192"/>
      <c r="H1" s="192"/>
      <c r="I1" s="194" t="n">
        <v>10</v>
      </c>
    </row>
    <row r="2" customFormat="false" ht="12.75" hidden="false" customHeight="false" outlineLevel="0" collapsed="false">
      <c r="K2" s="195" t="s">
        <v>4426</v>
      </c>
      <c r="L2" s="196"/>
      <c r="M2" s="196"/>
      <c r="N2" s="197"/>
    </row>
    <row r="3" customFormat="false" ht="13.5" hidden="false" customHeight="false" outlineLevel="0" collapsed="false">
      <c r="K3" s="198" t="s">
        <v>4427</v>
      </c>
      <c r="L3" s="199"/>
      <c r="M3" s="199"/>
      <c r="N3" s="200"/>
    </row>
    <row r="4" customFormat="false" ht="12.75" hidden="false" customHeight="false" outlineLevel="0" collapsed="false">
      <c r="B4" s="201" t="s">
        <v>4428</v>
      </c>
      <c r="C4" s="202" t="s">
        <v>4429</v>
      </c>
      <c r="D4" s="202"/>
      <c r="E4" s="202"/>
      <c r="F4" s="202"/>
      <c r="G4" s="203"/>
      <c r="H4" s="204"/>
      <c r="I4" s="205"/>
      <c r="J4" s="204"/>
      <c r="K4" s="198" t="s">
        <v>4430</v>
      </c>
      <c r="L4" s="206"/>
      <c r="M4" s="206"/>
      <c r="N4" s="207"/>
    </row>
    <row r="5" customFormat="false" ht="12.75" hidden="false" customHeight="false" outlineLevel="0" collapsed="false">
      <c r="B5" s="208" t="s">
        <v>4431</v>
      </c>
      <c r="C5" s="206" t="s">
        <v>4432</v>
      </c>
      <c r="D5" s="206"/>
      <c r="E5" s="206"/>
      <c r="F5" s="206"/>
      <c r="G5" s="207"/>
      <c r="H5" s="204"/>
      <c r="I5" s="204"/>
      <c r="J5" s="204"/>
      <c r="K5" s="198" t="s">
        <v>4433</v>
      </c>
      <c r="L5" s="206"/>
      <c r="M5" s="206"/>
      <c r="N5" s="207"/>
    </row>
    <row r="6" customFormat="false" ht="13.5" hidden="false" customHeight="false" outlineLevel="0" collapsed="false">
      <c r="B6" s="209" t="s">
        <v>4434</v>
      </c>
      <c r="C6" s="210" t="s">
        <v>4435</v>
      </c>
      <c r="D6" s="210"/>
      <c r="E6" s="210"/>
      <c r="F6" s="210"/>
      <c r="G6" s="211"/>
      <c r="H6" s="204"/>
      <c r="I6" s="204"/>
      <c r="J6" s="204"/>
      <c r="K6" s="198" t="s">
        <v>4436</v>
      </c>
      <c r="L6" s="206"/>
      <c r="M6" s="206"/>
      <c r="N6" s="207"/>
    </row>
    <row r="7" customFormat="false" ht="13.5" hidden="false" customHeight="false" outlineLevel="0" collapsed="false">
      <c r="K7" s="212" t="s">
        <v>4437</v>
      </c>
      <c r="L7" s="213"/>
      <c r="M7" s="213"/>
      <c r="N7" s="214"/>
    </row>
    <row r="8" customFormat="false" ht="13.5" hidden="false" customHeight="false" outlineLevel="0" collapsed="false"/>
    <row r="9" s="221" customFormat="true" ht="13.5" hidden="false" customHeight="false" outlineLevel="0" collapsed="false">
      <c r="A9" s="215"/>
      <c r="B9" s="216" t="s">
        <v>4438</v>
      </c>
      <c r="C9" s="217" t="s">
        <v>21</v>
      </c>
      <c r="D9" s="217" t="s">
        <v>4439</v>
      </c>
      <c r="E9" s="218" t="s">
        <v>4428</v>
      </c>
      <c r="F9" s="219"/>
      <c r="G9" s="219"/>
      <c r="H9" s="219"/>
      <c r="I9" s="220"/>
      <c r="J9" s="218" t="s">
        <v>4431</v>
      </c>
      <c r="K9" s="219"/>
      <c r="L9" s="219"/>
      <c r="M9" s="219"/>
      <c r="N9" s="220"/>
      <c r="O9" s="219" t="s">
        <v>4434</v>
      </c>
      <c r="P9" s="219"/>
      <c r="Q9" s="219"/>
      <c r="R9" s="219"/>
      <c r="S9" s="217" t="s">
        <v>4440</v>
      </c>
      <c r="T9" s="218" t="s">
        <v>4428</v>
      </c>
      <c r="U9" s="219"/>
      <c r="V9" s="219"/>
      <c r="W9" s="219"/>
      <c r="X9" s="220"/>
      <c r="Y9" s="219" t="s">
        <v>4431</v>
      </c>
      <c r="Z9" s="219"/>
      <c r="AA9" s="219"/>
      <c r="AB9" s="219"/>
      <c r="AC9" s="219"/>
      <c r="AD9" s="218" t="s">
        <v>4434</v>
      </c>
      <c r="AE9" s="219"/>
      <c r="AF9" s="219"/>
      <c r="AG9" s="220"/>
    </row>
    <row r="10" customFormat="false" ht="12.75" hidden="false" customHeight="false" outlineLevel="0" collapsed="false">
      <c r="A10" s="222" t="n">
        <v>1</v>
      </c>
      <c r="B10" s="199" t="s">
        <v>4299</v>
      </c>
      <c r="C10" s="223" t="n">
        <v>3024.4</v>
      </c>
      <c r="D10" s="224" t="n">
        <v>1484</v>
      </c>
      <c r="E10" s="225" t="n">
        <v>140</v>
      </c>
      <c r="F10" s="226" t="n">
        <v>135</v>
      </c>
      <c r="G10" s="226" t="n">
        <v>120</v>
      </c>
      <c r="H10" s="226" t="n">
        <v>117.9</v>
      </c>
      <c r="I10" s="227" t="n">
        <v>110</v>
      </c>
      <c r="J10" s="225" t="n">
        <v>141.4</v>
      </c>
      <c r="K10" s="226" t="n">
        <v>109.1</v>
      </c>
      <c r="L10" s="226" t="n">
        <v>100</v>
      </c>
      <c r="M10" s="226" t="n">
        <v>96.5</v>
      </c>
      <c r="N10" s="227"/>
      <c r="O10" s="226" t="n">
        <v>113.5</v>
      </c>
      <c r="P10" s="226" t="n">
        <v>111.8</v>
      </c>
      <c r="Q10" s="226" t="n">
        <v>95.4</v>
      </c>
      <c r="R10" s="226" t="n">
        <v>93.5</v>
      </c>
      <c r="S10" s="224" t="n">
        <v>1540.4</v>
      </c>
      <c r="T10" s="225" t="n">
        <v>140</v>
      </c>
      <c r="U10" s="226" t="n">
        <v>139.2</v>
      </c>
      <c r="V10" s="226" t="n">
        <v>138</v>
      </c>
      <c r="W10" s="226" t="n">
        <v>128.4</v>
      </c>
      <c r="X10" s="227" t="n">
        <v>126.7</v>
      </c>
      <c r="Y10" s="226" t="n">
        <v>154.4</v>
      </c>
      <c r="Z10" s="226" t="n">
        <v>124.7</v>
      </c>
      <c r="AA10" s="226" t="n">
        <v>86.6</v>
      </c>
      <c r="AB10" s="226" t="n">
        <v>70.4</v>
      </c>
      <c r="AC10" s="226"/>
      <c r="AD10" s="225" t="n">
        <v>119.7</v>
      </c>
      <c r="AE10" s="226" t="n">
        <v>108.4</v>
      </c>
      <c r="AF10" s="226" t="n">
        <v>103.6</v>
      </c>
      <c r="AG10" s="227" t="n">
        <v>100.4</v>
      </c>
    </row>
    <row r="11" customFormat="false" ht="12.75" hidden="false" customHeight="false" outlineLevel="0" collapsed="false">
      <c r="A11" s="222" t="n">
        <v>2</v>
      </c>
      <c r="B11" s="199" t="s">
        <v>4300</v>
      </c>
      <c r="C11" s="223" t="n">
        <v>2892.1</v>
      </c>
      <c r="D11" s="224" t="n">
        <v>1451.4</v>
      </c>
      <c r="E11" s="225" t="n">
        <v>110</v>
      </c>
      <c r="F11" s="226" t="n">
        <v>105.2</v>
      </c>
      <c r="G11" s="226" t="n">
        <v>94.6</v>
      </c>
      <c r="H11" s="226" t="n">
        <v>93.7</v>
      </c>
      <c r="I11" s="227" t="n">
        <v>90.2</v>
      </c>
      <c r="J11" s="225" t="n">
        <v>137.6</v>
      </c>
      <c r="K11" s="226" t="n">
        <v>105</v>
      </c>
      <c r="L11" s="226" t="n">
        <v>93.6</v>
      </c>
      <c r="M11" s="226" t="n">
        <v>88</v>
      </c>
      <c r="N11" s="227" t="n">
        <v>86.7</v>
      </c>
      <c r="O11" s="226" t="n">
        <v>120</v>
      </c>
      <c r="P11" s="226" t="n">
        <v>112.3</v>
      </c>
      <c r="Q11" s="226" t="n">
        <v>110</v>
      </c>
      <c r="R11" s="226" t="n">
        <v>104.4</v>
      </c>
      <c r="S11" s="224" t="n">
        <v>1440.7</v>
      </c>
      <c r="T11" s="225" t="n">
        <v>104.4</v>
      </c>
      <c r="U11" s="226" t="n">
        <v>101.6</v>
      </c>
      <c r="V11" s="226" t="n">
        <v>90.8</v>
      </c>
      <c r="W11" s="226" t="n">
        <v>89.2</v>
      </c>
      <c r="X11" s="227" t="n">
        <v>76.1</v>
      </c>
      <c r="Y11" s="226" t="n">
        <v>129</v>
      </c>
      <c r="Z11" s="226" t="n">
        <v>118.8</v>
      </c>
      <c r="AA11" s="226" t="n">
        <v>98.9</v>
      </c>
      <c r="AB11" s="226" t="n">
        <v>94.1</v>
      </c>
      <c r="AC11" s="226" t="n">
        <v>91.9</v>
      </c>
      <c r="AD11" s="225" t="n">
        <v>119.6</v>
      </c>
      <c r="AE11" s="226" t="n">
        <v>118.4</v>
      </c>
      <c r="AF11" s="226" t="n">
        <v>108.1</v>
      </c>
      <c r="AG11" s="227" t="n">
        <v>99.8</v>
      </c>
    </row>
    <row r="12" customFormat="false" ht="12.75" hidden="false" customHeight="false" outlineLevel="0" collapsed="false">
      <c r="A12" s="222" t="n">
        <v>3</v>
      </c>
      <c r="B12" s="199" t="s">
        <v>4306</v>
      </c>
      <c r="C12" s="223" t="n">
        <v>2488.9</v>
      </c>
      <c r="D12" s="224" t="n">
        <v>1264</v>
      </c>
      <c r="E12" s="225" t="n">
        <v>129.6</v>
      </c>
      <c r="F12" s="226" t="n">
        <v>117.8</v>
      </c>
      <c r="G12" s="226" t="n">
        <v>108.6</v>
      </c>
      <c r="H12" s="226" t="n">
        <v>89.9</v>
      </c>
      <c r="I12" s="227" t="n">
        <v>10</v>
      </c>
      <c r="J12" s="225" t="n">
        <v>136.8</v>
      </c>
      <c r="K12" s="226" t="n">
        <v>112.6</v>
      </c>
      <c r="L12" s="226" t="n">
        <v>101.4</v>
      </c>
      <c r="M12" s="226" t="n">
        <v>92</v>
      </c>
      <c r="N12" s="227"/>
      <c r="O12" s="226" t="n">
        <v>100.8</v>
      </c>
      <c r="P12" s="226" t="n">
        <v>99.2</v>
      </c>
      <c r="Q12" s="226" t="n">
        <v>94.1</v>
      </c>
      <c r="R12" s="226" t="n">
        <v>71.2</v>
      </c>
      <c r="S12" s="224" t="n">
        <v>1224.9</v>
      </c>
      <c r="T12" s="225" t="n">
        <v>108.4</v>
      </c>
      <c r="U12" s="226" t="n">
        <v>104.7</v>
      </c>
      <c r="V12" s="226" t="n">
        <v>102.4</v>
      </c>
      <c r="W12" s="226" t="n">
        <v>85</v>
      </c>
      <c r="X12" s="227"/>
      <c r="Y12" s="226" t="n">
        <v>136.8</v>
      </c>
      <c r="Z12" s="226" t="n">
        <v>117.4</v>
      </c>
      <c r="AA12" s="226" t="n">
        <v>110</v>
      </c>
      <c r="AB12" s="226" t="n">
        <v>89.6</v>
      </c>
      <c r="AC12" s="226"/>
      <c r="AD12" s="225" t="n">
        <v>114.5</v>
      </c>
      <c r="AE12" s="226" t="n">
        <v>106</v>
      </c>
      <c r="AF12" s="226" t="n">
        <v>77.4</v>
      </c>
      <c r="AG12" s="227" t="n">
        <v>72.7</v>
      </c>
    </row>
    <row r="13" customFormat="false" ht="12.75" hidden="false" customHeight="false" outlineLevel="0" collapsed="false">
      <c r="A13" s="222" t="n">
        <v>4</v>
      </c>
      <c r="B13" s="199" t="s">
        <v>4303</v>
      </c>
      <c r="C13" s="223" t="n">
        <v>2449.4</v>
      </c>
      <c r="D13" s="224" t="n">
        <v>1196.1</v>
      </c>
      <c r="E13" s="225" t="n">
        <v>130</v>
      </c>
      <c r="F13" s="226" t="n">
        <v>120</v>
      </c>
      <c r="G13" s="226" t="n">
        <v>118.7</v>
      </c>
      <c r="H13" s="226" t="n">
        <v>111.2</v>
      </c>
      <c r="I13" s="227" t="n">
        <v>109.3</v>
      </c>
      <c r="J13" s="225" t="n">
        <v>128.2</v>
      </c>
      <c r="K13" s="226" t="n">
        <v>101.8</v>
      </c>
      <c r="L13" s="226" t="n">
        <v>10</v>
      </c>
      <c r="M13" s="226"/>
      <c r="N13" s="227"/>
      <c r="O13" s="226" t="n">
        <v>100.8</v>
      </c>
      <c r="P13" s="226" t="n">
        <v>93.6</v>
      </c>
      <c r="Q13" s="226" t="n">
        <v>92.2</v>
      </c>
      <c r="R13" s="226" t="n">
        <v>80.4</v>
      </c>
      <c r="S13" s="224" t="n">
        <v>1253.3</v>
      </c>
      <c r="T13" s="225" t="n">
        <v>122.6</v>
      </c>
      <c r="U13" s="226" t="n">
        <v>121.8</v>
      </c>
      <c r="V13" s="226" t="n">
        <v>120</v>
      </c>
      <c r="W13" s="226" t="n">
        <v>120</v>
      </c>
      <c r="X13" s="227" t="n">
        <v>103.9</v>
      </c>
      <c r="Y13" s="226" t="n">
        <v>137.3</v>
      </c>
      <c r="Z13" s="226" t="n">
        <v>94.5</v>
      </c>
      <c r="AA13" s="226" t="n">
        <v>86.2</v>
      </c>
      <c r="AB13" s="226"/>
      <c r="AC13" s="226"/>
      <c r="AD13" s="225" t="n">
        <v>94.1</v>
      </c>
      <c r="AE13" s="226" t="n">
        <v>86.5</v>
      </c>
      <c r="AF13" s="226" t="n">
        <v>86.4</v>
      </c>
      <c r="AG13" s="227" t="n">
        <v>80</v>
      </c>
    </row>
    <row r="14" customFormat="false" ht="12.75" hidden="false" customHeight="false" outlineLevel="0" collapsed="false">
      <c r="A14" s="222" t="n">
        <v>5</v>
      </c>
      <c r="B14" s="199" t="s">
        <v>4308</v>
      </c>
      <c r="C14" s="223" t="n">
        <v>2406.2</v>
      </c>
      <c r="D14" s="224" t="n">
        <v>1234.5</v>
      </c>
      <c r="E14" s="225" t="n">
        <v>110.9</v>
      </c>
      <c r="F14" s="226" t="n">
        <v>100</v>
      </c>
      <c r="G14" s="226" t="n">
        <v>90.1</v>
      </c>
      <c r="H14" s="226" t="n">
        <v>73.4</v>
      </c>
      <c r="I14" s="227"/>
      <c r="J14" s="225" t="n">
        <v>160</v>
      </c>
      <c r="K14" s="226" t="n">
        <v>100.5</v>
      </c>
      <c r="L14" s="226" t="n">
        <v>81.8</v>
      </c>
      <c r="M14" s="226" t="n">
        <v>72.9</v>
      </c>
      <c r="N14" s="227" t="n">
        <v>40.9</v>
      </c>
      <c r="O14" s="226" t="n">
        <v>110</v>
      </c>
      <c r="P14" s="226" t="n">
        <v>107.9</v>
      </c>
      <c r="Q14" s="226" t="n">
        <v>100.8</v>
      </c>
      <c r="R14" s="226" t="n">
        <v>85.4</v>
      </c>
      <c r="S14" s="224" t="n">
        <v>1171.7</v>
      </c>
      <c r="T14" s="225" t="n">
        <v>125.9</v>
      </c>
      <c r="U14" s="226" t="n">
        <v>100</v>
      </c>
      <c r="V14" s="226" t="n">
        <v>85.4</v>
      </c>
      <c r="W14" s="226" t="n">
        <v>62.6</v>
      </c>
      <c r="X14" s="227"/>
      <c r="Y14" s="226" t="n">
        <v>160</v>
      </c>
      <c r="Z14" s="226" t="n">
        <v>86.3</v>
      </c>
      <c r="AA14" s="226" t="n">
        <v>79</v>
      </c>
      <c r="AB14" s="226" t="n">
        <v>53.6</v>
      </c>
      <c r="AC14" s="226" t="n">
        <v>45.3</v>
      </c>
      <c r="AD14" s="225" t="n">
        <v>110</v>
      </c>
      <c r="AE14" s="226" t="n">
        <v>94.7</v>
      </c>
      <c r="AF14" s="226" t="n">
        <v>86.7</v>
      </c>
      <c r="AG14" s="227" t="n">
        <v>82.2</v>
      </c>
    </row>
    <row r="15" customFormat="false" ht="12.75" hidden="false" customHeight="false" outlineLevel="0" collapsed="false">
      <c r="A15" s="222" t="n">
        <v>6</v>
      </c>
      <c r="B15" s="199" t="s">
        <v>4301</v>
      </c>
      <c r="C15" s="223" t="n">
        <v>2220.2</v>
      </c>
      <c r="D15" s="224" t="n">
        <v>1096.4</v>
      </c>
      <c r="E15" s="225" t="n">
        <v>130</v>
      </c>
      <c r="F15" s="226" t="n">
        <v>128.1</v>
      </c>
      <c r="G15" s="226" t="n">
        <v>112.7</v>
      </c>
      <c r="H15" s="226" t="n">
        <v>107.2</v>
      </c>
      <c r="I15" s="227" t="n">
        <v>104.5</v>
      </c>
      <c r="J15" s="225" t="n">
        <v>70.2</v>
      </c>
      <c r="K15" s="226" t="n">
        <v>10</v>
      </c>
      <c r="L15" s="226" t="n">
        <v>10</v>
      </c>
      <c r="M15" s="226"/>
      <c r="N15" s="227"/>
      <c r="O15" s="226" t="n">
        <v>130</v>
      </c>
      <c r="P15" s="226" t="n">
        <v>98.3</v>
      </c>
      <c r="Q15" s="226" t="n">
        <v>97.8</v>
      </c>
      <c r="R15" s="226" t="n">
        <v>97.8</v>
      </c>
      <c r="S15" s="224" t="n">
        <v>1123.8</v>
      </c>
      <c r="T15" s="225" t="n">
        <v>139.6</v>
      </c>
      <c r="U15" s="226" t="n">
        <v>134.3</v>
      </c>
      <c r="V15" s="226" t="n">
        <v>130</v>
      </c>
      <c r="W15" s="226" t="n">
        <v>129.8</v>
      </c>
      <c r="X15" s="227" t="n">
        <v>128.9</v>
      </c>
      <c r="Y15" s="226" t="n">
        <v>92.3</v>
      </c>
      <c r="Z15" s="226"/>
      <c r="AA15" s="226"/>
      <c r="AB15" s="226"/>
      <c r="AC15" s="226"/>
      <c r="AD15" s="225" t="n">
        <v>99.1</v>
      </c>
      <c r="AE15" s="226" t="n">
        <v>98.5</v>
      </c>
      <c r="AF15" s="226" t="n">
        <v>86.8</v>
      </c>
      <c r="AG15" s="227" t="n">
        <v>84.5</v>
      </c>
    </row>
    <row r="16" customFormat="false" ht="12.75" hidden="false" customHeight="false" outlineLevel="0" collapsed="false">
      <c r="A16" s="222" t="n">
        <v>7</v>
      </c>
      <c r="B16" s="199" t="s">
        <v>4307</v>
      </c>
      <c r="C16" s="223" t="n">
        <v>2003.3</v>
      </c>
      <c r="D16" s="224" t="n">
        <v>987.9</v>
      </c>
      <c r="E16" s="225" t="n">
        <v>71</v>
      </c>
      <c r="F16" s="226" t="n">
        <v>68.9</v>
      </c>
      <c r="G16" s="226"/>
      <c r="H16" s="226"/>
      <c r="I16" s="227"/>
      <c r="J16" s="225" t="n">
        <v>114.2</v>
      </c>
      <c r="K16" s="226" t="n">
        <v>102</v>
      </c>
      <c r="L16" s="226" t="n">
        <v>88.5</v>
      </c>
      <c r="M16" s="226" t="n">
        <v>70.5</v>
      </c>
      <c r="N16" s="227"/>
      <c r="O16" s="226" t="n">
        <v>130</v>
      </c>
      <c r="P16" s="226" t="n">
        <v>115.1</v>
      </c>
      <c r="Q16" s="226" t="n">
        <v>114.9</v>
      </c>
      <c r="R16" s="226" t="n">
        <v>112.8</v>
      </c>
      <c r="S16" s="224" t="n">
        <v>1015.4</v>
      </c>
      <c r="T16" s="225" t="n">
        <v>67.1</v>
      </c>
      <c r="U16" s="226" t="n">
        <v>65.1</v>
      </c>
      <c r="V16" s="226"/>
      <c r="W16" s="226"/>
      <c r="X16" s="227"/>
      <c r="Y16" s="226" t="n">
        <v>124.6</v>
      </c>
      <c r="Z16" s="226" t="n">
        <v>110</v>
      </c>
      <c r="AA16" s="226" t="n">
        <v>108</v>
      </c>
      <c r="AB16" s="226" t="n">
        <v>69.9</v>
      </c>
      <c r="AC16" s="226"/>
      <c r="AD16" s="225" t="n">
        <v>122.1</v>
      </c>
      <c r="AE16" s="226" t="n">
        <v>121.6</v>
      </c>
      <c r="AF16" s="226" t="n">
        <v>115.2</v>
      </c>
      <c r="AG16" s="227" t="n">
        <v>111.8</v>
      </c>
    </row>
    <row r="17" s="229" customFormat="true" ht="12.75" hidden="false" customHeight="false" outlineLevel="0" collapsed="false">
      <c r="A17" s="228" t="n">
        <v>8</v>
      </c>
      <c r="B17" s="226" t="s">
        <v>4305</v>
      </c>
      <c r="C17" s="223" t="n">
        <v>2002.8</v>
      </c>
      <c r="D17" s="224" t="n">
        <v>1012.8</v>
      </c>
      <c r="E17" s="225" t="n">
        <v>131.6</v>
      </c>
      <c r="F17" s="226" t="n">
        <v>110.7</v>
      </c>
      <c r="G17" s="226" t="n">
        <v>82.9</v>
      </c>
      <c r="H17" s="226"/>
      <c r="I17" s="227"/>
      <c r="J17" s="225" t="n">
        <v>160</v>
      </c>
      <c r="K17" s="226" t="n">
        <v>118.2</v>
      </c>
      <c r="L17" s="226"/>
      <c r="M17" s="226"/>
      <c r="N17" s="227"/>
      <c r="O17" s="226" t="n">
        <v>111.9</v>
      </c>
      <c r="P17" s="226" t="n">
        <v>106.3</v>
      </c>
      <c r="Q17" s="226" t="n">
        <v>103.9</v>
      </c>
      <c r="R17" s="226" t="n">
        <v>87.2</v>
      </c>
      <c r="S17" s="224" t="n">
        <v>990</v>
      </c>
      <c r="T17" s="225" t="n">
        <v>132.7</v>
      </c>
      <c r="U17" s="226" t="n">
        <v>117.5</v>
      </c>
      <c r="V17" s="226" t="n">
        <v>75.9</v>
      </c>
      <c r="W17" s="226"/>
      <c r="X17" s="227"/>
      <c r="Y17" s="226" t="n">
        <v>160</v>
      </c>
      <c r="Z17" s="226" t="n">
        <v>113.8</v>
      </c>
      <c r="AA17" s="226"/>
      <c r="AB17" s="226"/>
      <c r="AC17" s="226"/>
      <c r="AD17" s="225" t="n">
        <v>135.2</v>
      </c>
      <c r="AE17" s="226" t="n">
        <v>119</v>
      </c>
      <c r="AF17" s="226" t="n">
        <v>72.7</v>
      </c>
      <c r="AG17" s="227" t="n">
        <v>63.1</v>
      </c>
    </row>
    <row r="18" s="229" customFormat="true" ht="12.75" hidden="false" customHeight="false" outlineLevel="0" collapsed="false">
      <c r="A18" s="228" t="n">
        <v>9</v>
      </c>
      <c r="B18" s="226" t="s">
        <v>4302</v>
      </c>
      <c r="C18" s="223" t="n">
        <v>1935</v>
      </c>
      <c r="D18" s="224" t="n">
        <v>920.7</v>
      </c>
      <c r="E18" s="225" t="n">
        <v>110</v>
      </c>
      <c r="F18" s="226" t="n">
        <v>106</v>
      </c>
      <c r="G18" s="226" t="n">
        <v>105.6</v>
      </c>
      <c r="H18" s="226" t="n">
        <v>76.2</v>
      </c>
      <c r="I18" s="227" t="n">
        <v>10</v>
      </c>
      <c r="J18" s="225" t="n">
        <v>101.9</v>
      </c>
      <c r="K18" s="226" t="n">
        <v>10</v>
      </c>
      <c r="L18" s="226"/>
      <c r="M18" s="226"/>
      <c r="N18" s="227"/>
      <c r="O18" s="226" t="n">
        <v>107.4</v>
      </c>
      <c r="P18" s="226" t="n">
        <v>106.5</v>
      </c>
      <c r="Q18" s="226" t="n">
        <v>102.6</v>
      </c>
      <c r="R18" s="226" t="n">
        <v>84.6</v>
      </c>
      <c r="S18" s="224" t="n">
        <v>1014.3</v>
      </c>
      <c r="T18" s="225" t="n">
        <v>110</v>
      </c>
      <c r="U18" s="226" t="n">
        <v>110</v>
      </c>
      <c r="V18" s="226" t="n">
        <v>88.5</v>
      </c>
      <c r="W18" s="226" t="n">
        <v>87.1</v>
      </c>
      <c r="X18" s="227" t="n">
        <v>64.2</v>
      </c>
      <c r="Y18" s="226" t="n">
        <v>105.4</v>
      </c>
      <c r="Z18" s="226"/>
      <c r="AA18" s="226"/>
      <c r="AB18" s="226"/>
      <c r="AC18" s="226"/>
      <c r="AD18" s="225" t="n">
        <v>130</v>
      </c>
      <c r="AE18" s="226" t="n">
        <v>122.3</v>
      </c>
      <c r="AF18" s="226" t="n">
        <v>107</v>
      </c>
      <c r="AG18" s="227" t="n">
        <v>89.6</v>
      </c>
    </row>
    <row r="19" s="229" customFormat="true" ht="12.75" hidden="false" customHeight="false" outlineLevel="0" collapsed="false">
      <c r="A19" s="228" t="n">
        <v>10</v>
      </c>
      <c r="B19" s="226" t="s">
        <v>4311</v>
      </c>
      <c r="C19" s="223" t="n">
        <v>1920.5</v>
      </c>
      <c r="D19" s="224" t="n">
        <v>1018.4</v>
      </c>
      <c r="E19" s="225" t="n">
        <v>95.5</v>
      </c>
      <c r="F19" s="226" t="n">
        <v>64</v>
      </c>
      <c r="G19" s="226"/>
      <c r="H19" s="226"/>
      <c r="I19" s="227"/>
      <c r="J19" s="225" t="n">
        <v>123.5</v>
      </c>
      <c r="K19" s="226" t="n">
        <v>117.1</v>
      </c>
      <c r="L19" s="226" t="n">
        <v>110.5</v>
      </c>
      <c r="M19" s="226" t="n">
        <v>59.3</v>
      </c>
      <c r="N19" s="227" t="n">
        <v>10</v>
      </c>
      <c r="O19" s="226" t="n">
        <v>120</v>
      </c>
      <c r="P19" s="226" t="n">
        <v>116.8</v>
      </c>
      <c r="Q19" s="226" t="n">
        <v>101.8</v>
      </c>
      <c r="R19" s="226" t="n">
        <v>100</v>
      </c>
      <c r="S19" s="224" t="n">
        <v>902.1</v>
      </c>
      <c r="T19" s="225" t="n">
        <v>110</v>
      </c>
      <c r="U19" s="226" t="n">
        <v>56.7</v>
      </c>
      <c r="V19" s="226"/>
      <c r="W19" s="226"/>
      <c r="X19" s="227"/>
      <c r="Y19" s="226" t="n">
        <v>130</v>
      </c>
      <c r="Z19" s="226" t="n">
        <v>113.5</v>
      </c>
      <c r="AA19" s="226" t="n">
        <v>86.5</v>
      </c>
      <c r="AB19" s="226"/>
      <c r="AC19" s="226"/>
      <c r="AD19" s="225" t="n">
        <v>120</v>
      </c>
      <c r="AE19" s="226" t="n">
        <v>105</v>
      </c>
      <c r="AF19" s="226" t="n">
        <v>91.2</v>
      </c>
      <c r="AG19" s="227" t="n">
        <v>89.3</v>
      </c>
    </row>
    <row r="20" s="229" customFormat="true" ht="12.75" hidden="false" customHeight="false" outlineLevel="0" collapsed="false">
      <c r="A20" s="228" t="n">
        <v>11</v>
      </c>
      <c r="B20" s="226" t="s">
        <v>4317</v>
      </c>
      <c r="C20" s="223" t="n">
        <v>1654.6</v>
      </c>
      <c r="D20" s="224" t="n">
        <v>899.6</v>
      </c>
      <c r="E20" s="225"/>
      <c r="F20" s="226"/>
      <c r="G20" s="226"/>
      <c r="H20" s="226"/>
      <c r="I20" s="227"/>
      <c r="J20" s="225" t="n">
        <v>122.1</v>
      </c>
      <c r="K20" s="226" t="n">
        <v>116.5</v>
      </c>
      <c r="L20" s="226" t="n">
        <v>111.3</v>
      </c>
      <c r="M20" s="226" t="n">
        <v>105.8</v>
      </c>
      <c r="N20" s="227" t="n">
        <v>100.9</v>
      </c>
      <c r="O20" s="226" t="n">
        <v>101.2</v>
      </c>
      <c r="P20" s="226" t="n">
        <v>97.2</v>
      </c>
      <c r="Q20" s="226" t="n">
        <v>74.1</v>
      </c>
      <c r="R20" s="226" t="n">
        <v>70.6</v>
      </c>
      <c r="S20" s="224" t="n">
        <v>755</v>
      </c>
      <c r="T20" s="225"/>
      <c r="U20" s="226"/>
      <c r="V20" s="226"/>
      <c r="W20" s="226"/>
      <c r="X20" s="227"/>
      <c r="Y20" s="226" t="n">
        <v>133.9</v>
      </c>
      <c r="Z20" s="226" t="n">
        <v>108.4</v>
      </c>
      <c r="AA20" s="226" t="n">
        <v>104.3</v>
      </c>
      <c r="AB20" s="226" t="n">
        <v>91.7</v>
      </c>
      <c r="AC20" s="226"/>
      <c r="AD20" s="225" t="n">
        <v>112.1</v>
      </c>
      <c r="AE20" s="226" t="n">
        <v>76.2</v>
      </c>
      <c r="AF20" s="226" t="n">
        <v>64.7</v>
      </c>
      <c r="AG20" s="227" t="n">
        <v>63.7</v>
      </c>
    </row>
    <row r="21" s="229" customFormat="true" ht="12.75" hidden="false" customHeight="false" outlineLevel="0" collapsed="false">
      <c r="A21" s="228" t="n">
        <v>12</v>
      </c>
      <c r="B21" s="226" t="s">
        <v>4326</v>
      </c>
      <c r="C21" s="223" t="n">
        <v>1539</v>
      </c>
      <c r="D21" s="224" t="n">
        <v>723.8</v>
      </c>
      <c r="E21" s="225"/>
      <c r="F21" s="226"/>
      <c r="G21" s="226"/>
      <c r="H21" s="226"/>
      <c r="I21" s="227"/>
      <c r="J21" s="225" t="n">
        <v>107.4</v>
      </c>
      <c r="K21" s="226" t="n">
        <v>69</v>
      </c>
      <c r="L21" s="226" t="n">
        <v>57.9</v>
      </c>
      <c r="M21" s="226" t="n">
        <v>57.1</v>
      </c>
      <c r="N21" s="227" t="n">
        <v>54.2</v>
      </c>
      <c r="O21" s="226" t="n">
        <v>100</v>
      </c>
      <c r="P21" s="226" t="n">
        <v>98.8</v>
      </c>
      <c r="Q21" s="226" t="n">
        <v>94.2</v>
      </c>
      <c r="R21" s="226" t="n">
        <v>85.3</v>
      </c>
      <c r="S21" s="224" t="n">
        <v>815.2</v>
      </c>
      <c r="T21" s="225"/>
      <c r="U21" s="226"/>
      <c r="V21" s="226"/>
      <c r="W21" s="226"/>
      <c r="X21" s="227"/>
      <c r="Y21" s="226" t="n">
        <v>97.3</v>
      </c>
      <c r="Z21" s="226" t="n">
        <v>92.7</v>
      </c>
      <c r="AA21" s="226" t="n">
        <v>85.3</v>
      </c>
      <c r="AB21" s="226" t="n">
        <v>81.2</v>
      </c>
      <c r="AC21" s="226" t="n">
        <v>73.6</v>
      </c>
      <c r="AD21" s="225" t="n">
        <v>109.1</v>
      </c>
      <c r="AE21" s="226" t="n">
        <v>100</v>
      </c>
      <c r="AF21" s="226" t="n">
        <v>90.5</v>
      </c>
      <c r="AG21" s="227" t="n">
        <v>85.6</v>
      </c>
    </row>
    <row r="22" s="229" customFormat="true" ht="12.75" hidden="false" customHeight="false" outlineLevel="0" collapsed="false">
      <c r="A22" s="230" t="n">
        <v>13</v>
      </c>
      <c r="B22" s="231" t="s">
        <v>4442</v>
      </c>
      <c r="C22" s="223" t="n">
        <v>1198.1</v>
      </c>
      <c r="D22" s="224" t="n">
        <v>599.8</v>
      </c>
      <c r="E22" s="225"/>
      <c r="F22" s="226"/>
      <c r="G22" s="226"/>
      <c r="H22" s="226"/>
      <c r="I22" s="227"/>
      <c r="J22" s="225" t="n">
        <v>92.4</v>
      </c>
      <c r="K22" s="226" t="n">
        <v>86.7</v>
      </c>
      <c r="L22" s="226" t="n">
        <v>80.4</v>
      </c>
      <c r="M22" s="226" t="n">
        <v>66.3</v>
      </c>
      <c r="N22" s="227" t="n">
        <v>51.6</v>
      </c>
      <c r="O22" s="226" t="n">
        <v>120</v>
      </c>
      <c r="P22" s="226" t="n">
        <v>102.4</v>
      </c>
      <c r="Q22" s="226"/>
      <c r="R22" s="226"/>
      <c r="S22" s="224" t="n">
        <v>598.3</v>
      </c>
      <c r="T22" s="225"/>
      <c r="U22" s="226"/>
      <c r="V22" s="226"/>
      <c r="W22" s="226"/>
      <c r="X22" s="227"/>
      <c r="Y22" s="226" t="n">
        <v>120.6</v>
      </c>
      <c r="Z22" s="226" t="n">
        <v>110.5</v>
      </c>
      <c r="AA22" s="226" t="n">
        <v>73.7</v>
      </c>
      <c r="AB22" s="226" t="n">
        <v>53.5</v>
      </c>
      <c r="AC22" s="226"/>
      <c r="AD22" s="225" t="n">
        <v>120</v>
      </c>
      <c r="AE22" s="226" t="n">
        <v>120</v>
      </c>
      <c r="AF22" s="226"/>
      <c r="AG22" s="227"/>
    </row>
    <row r="23" s="229" customFormat="true" ht="12.75" hidden="false" customHeight="false" outlineLevel="0" collapsed="false">
      <c r="A23" s="230" t="n">
        <v>14</v>
      </c>
      <c r="B23" s="231" t="s">
        <v>4329</v>
      </c>
      <c r="C23" s="223" t="n">
        <v>1188.8</v>
      </c>
      <c r="D23" s="224" t="n">
        <v>584.8</v>
      </c>
      <c r="E23" s="225" t="n">
        <v>126.2</v>
      </c>
      <c r="F23" s="226" t="n">
        <v>95.5</v>
      </c>
      <c r="G23" s="226" t="n">
        <v>29.8</v>
      </c>
      <c r="H23" s="226"/>
      <c r="I23" s="227"/>
      <c r="J23" s="225" t="n">
        <v>127.3</v>
      </c>
      <c r="K23" s="226"/>
      <c r="L23" s="226"/>
      <c r="M23" s="226"/>
      <c r="N23" s="227"/>
      <c r="O23" s="226" t="n">
        <v>106.2</v>
      </c>
      <c r="P23" s="226" t="n">
        <v>99.8</v>
      </c>
      <c r="Q23" s="226"/>
      <c r="R23" s="226"/>
      <c r="S23" s="224" t="n">
        <v>604</v>
      </c>
      <c r="T23" s="225" t="n">
        <v>109</v>
      </c>
      <c r="U23" s="226" t="n">
        <v>108.4</v>
      </c>
      <c r="V23" s="226" t="n">
        <v>33.6</v>
      </c>
      <c r="W23" s="226"/>
      <c r="X23" s="227"/>
      <c r="Y23" s="226" t="n">
        <v>113.4</v>
      </c>
      <c r="Z23" s="226"/>
      <c r="AA23" s="226"/>
      <c r="AB23" s="226"/>
      <c r="AC23" s="226"/>
      <c r="AD23" s="225" t="n">
        <v>123.6</v>
      </c>
      <c r="AE23" s="226" t="n">
        <v>116.1</v>
      </c>
      <c r="AF23" s="226"/>
      <c r="AG23" s="227"/>
    </row>
    <row r="24" s="229" customFormat="true" ht="12.75" hidden="false" customHeight="false" outlineLevel="0" collapsed="false">
      <c r="A24" s="230" t="n">
        <v>15</v>
      </c>
      <c r="B24" s="231" t="s">
        <v>4322</v>
      </c>
      <c r="C24" s="223" t="n">
        <v>1160.1</v>
      </c>
      <c r="D24" s="224" t="n">
        <v>595.3</v>
      </c>
      <c r="E24" s="225"/>
      <c r="F24" s="226"/>
      <c r="G24" s="226"/>
      <c r="H24" s="226"/>
      <c r="I24" s="227"/>
      <c r="J24" s="225" t="n">
        <v>136.6</v>
      </c>
      <c r="K24" s="226" t="n">
        <v>127.8</v>
      </c>
      <c r="L24" s="226" t="n">
        <v>126.2</v>
      </c>
      <c r="M24" s="226" t="n">
        <v>105.3</v>
      </c>
      <c r="N24" s="227" t="n">
        <v>99.3</v>
      </c>
      <c r="O24" s="226"/>
      <c r="P24" s="226"/>
      <c r="Q24" s="226"/>
      <c r="R24" s="226"/>
      <c r="S24" s="224" t="n">
        <v>564.8</v>
      </c>
      <c r="T24" s="225"/>
      <c r="U24" s="226"/>
      <c r="V24" s="226"/>
      <c r="W24" s="226"/>
      <c r="X24" s="227"/>
      <c r="Y24" s="226" t="n">
        <v>126.2</v>
      </c>
      <c r="Z24" s="226" t="n">
        <v>118.2</v>
      </c>
      <c r="AA24" s="226" t="n">
        <v>114.4</v>
      </c>
      <c r="AB24" s="226" t="n">
        <v>105.3</v>
      </c>
      <c r="AC24" s="226" t="n">
        <v>100.7</v>
      </c>
      <c r="AD24" s="225"/>
      <c r="AE24" s="226"/>
      <c r="AF24" s="226"/>
      <c r="AG24" s="227"/>
    </row>
    <row r="25" s="229" customFormat="true" ht="12.75" hidden="false" customHeight="false" outlineLevel="0" collapsed="false">
      <c r="A25" s="230" t="n">
        <v>16</v>
      </c>
      <c r="B25" s="231" t="s">
        <v>4441</v>
      </c>
      <c r="C25" s="223" t="n">
        <v>1140.1</v>
      </c>
      <c r="D25" s="224" t="n">
        <v>571.4</v>
      </c>
      <c r="E25" s="225" t="n">
        <v>10</v>
      </c>
      <c r="F25" s="226"/>
      <c r="G25" s="226"/>
      <c r="H25" s="226"/>
      <c r="I25" s="227"/>
      <c r="J25" s="225" t="n">
        <v>121.9</v>
      </c>
      <c r="K25" s="226" t="n">
        <v>10</v>
      </c>
      <c r="L25" s="226" t="n">
        <v>10</v>
      </c>
      <c r="M25" s="226"/>
      <c r="N25" s="227"/>
      <c r="O25" s="226" t="n">
        <v>140</v>
      </c>
      <c r="P25" s="226" t="n">
        <v>93.8</v>
      </c>
      <c r="Q25" s="226" t="n">
        <v>93.6</v>
      </c>
      <c r="R25" s="226" t="n">
        <v>92.1</v>
      </c>
      <c r="S25" s="224" t="n">
        <v>568.6</v>
      </c>
      <c r="T25" s="225"/>
      <c r="U25" s="226"/>
      <c r="V25" s="226"/>
      <c r="W25" s="226"/>
      <c r="X25" s="227"/>
      <c r="Y25" s="226" t="n">
        <v>100.5</v>
      </c>
      <c r="Z25" s="226" t="n">
        <v>10</v>
      </c>
      <c r="AA25" s="226"/>
      <c r="AB25" s="226"/>
      <c r="AC25" s="226"/>
      <c r="AD25" s="225" t="n">
        <v>140</v>
      </c>
      <c r="AE25" s="226" t="n">
        <v>130</v>
      </c>
      <c r="AF25" s="226" t="n">
        <v>99.3</v>
      </c>
      <c r="AG25" s="227" t="n">
        <v>88.9</v>
      </c>
    </row>
    <row r="26" s="229" customFormat="true" ht="12.75" hidden="false" customHeight="false" outlineLevel="0" collapsed="false">
      <c r="A26" s="228" t="n">
        <v>17</v>
      </c>
      <c r="B26" s="226" t="s">
        <v>4320</v>
      </c>
      <c r="C26" s="223" t="n">
        <v>1121.8</v>
      </c>
      <c r="D26" s="224" t="n">
        <v>555</v>
      </c>
      <c r="E26" s="225" t="n">
        <v>115.9</v>
      </c>
      <c r="F26" s="226" t="n">
        <v>90.2</v>
      </c>
      <c r="G26" s="226" t="n">
        <v>54.7</v>
      </c>
      <c r="H26" s="226"/>
      <c r="I26" s="227"/>
      <c r="J26" s="225" t="n">
        <v>126.6</v>
      </c>
      <c r="K26" s="226"/>
      <c r="L26" s="226"/>
      <c r="M26" s="226"/>
      <c r="N26" s="227"/>
      <c r="O26" s="226" t="n">
        <v>95.7</v>
      </c>
      <c r="P26" s="226" t="n">
        <v>71.9</v>
      </c>
      <c r="Q26" s="226"/>
      <c r="R26" s="226"/>
      <c r="S26" s="224" t="n">
        <v>566.8</v>
      </c>
      <c r="T26" s="225" t="n">
        <v>120</v>
      </c>
      <c r="U26" s="226" t="n">
        <v>73.2</v>
      </c>
      <c r="V26" s="226" t="n">
        <v>54.6</v>
      </c>
      <c r="W26" s="226"/>
      <c r="X26" s="227"/>
      <c r="Y26" s="226" t="n">
        <v>112.1</v>
      </c>
      <c r="Z26" s="226"/>
      <c r="AA26" s="226"/>
      <c r="AB26" s="226"/>
      <c r="AC26" s="226"/>
      <c r="AD26" s="225" t="n">
        <v>107</v>
      </c>
      <c r="AE26" s="226" t="n">
        <v>100</v>
      </c>
      <c r="AF26" s="226"/>
      <c r="AG26" s="227"/>
    </row>
    <row r="27" s="229" customFormat="true" ht="12.75" hidden="false" customHeight="false" outlineLevel="0" collapsed="false">
      <c r="A27" s="228" t="n">
        <v>18</v>
      </c>
      <c r="B27" s="226" t="s">
        <v>4304</v>
      </c>
      <c r="C27" s="223" t="n">
        <v>1116.8</v>
      </c>
      <c r="D27" s="224" t="n">
        <v>562.2</v>
      </c>
      <c r="E27" s="225"/>
      <c r="F27" s="226"/>
      <c r="G27" s="226"/>
      <c r="H27" s="226"/>
      <c r="I27" s="227"/>
      <c r="J27" s="225" t="n">
        <v>128.3</v>
      </c>
      <c r="K27" s="226" t="n">
        <v>119.9</v>
      </c>
      <c r="L27" s="226" t="n">
        <v>112.1</v>
      </c>
      <c r="M27" s="226"/>
      <c r="N27" s="227"/>
      <c r="O27" s="226" t="n">
        <v>105</v>
      </c>
      <c r="P27" s="226" t="n">
        <v>87</v>
      </c>
      <c r="Q27" s="226" t="n">
        <v>10</v>
      </c>
      <c r="R27" s="226"/>
      <c r="S27" s="224" t="n">
        <v>554.5</v>
      </c>
      <c r="T27" s="225"/>
      <c r="U27" s="226"/>
      <c r="V27" s="226"/>
      <c r="W27" s="226"/>
      <c r="X27" s="227"/>
      <c r="Y27" s="226" t="n">
        <v>130</v>
      </c>
      <c r="Z27" s="226" t="n">
        <v>128.8</v>
      </c>
      <c r="AA27" s="226" t="n">
        <v>97.9</v>
      </c>
      <c r="AB27" s="226"/>
      <c r="AC27" s="226"/>
      <c r="AD27" s="225" t="n">
        <v>109.2</v>
      </c>
      <c r="AE27" s="226" t="n">
        <v>88.6</v>
      </c>
      <c r="AF27" s="226"/>
      <c r="AG27" s="227"/>
    </row>
    <row r="28" s="229" customFormat="true" ht="12.75" hidden="false" customHeight="false" outlineLevel="0" collapsed="false">
      <c r="A28" s="228" t="n">
        <v>19</v>
      </c>
      <c r="B28" s="226" t="s">
        <v>4368</v>
      </c>
      <c r="C28" s="223" t="n">
        <v>1115.5</v>
      </c>
      <c r="D28" s="224" t="n">
        <v>452.8</v>
      </c>
      <c r="E28" s="225" t="n">
        <v>10</v>
      </c>
      <c r="F28" s="226"/>
      <c r="G28" s="226"/>
      <c r="H28" s="226"/>
      <c r="I28" s="227"/>
      <c r="J28" s="225" t="n">
        <v>100</v>
      </c>
      <c r="K28" s="226" t="n">
        <v>10</v>
      </c>
      <c r="L28" s="226"/>
      <c r="M28" s="226"/>
      <c r="N28" s="227"/>
      <c r="O28" s="226" t="n">
        <v>94.9</v>
      </c>
      <c r="P28" s="226" t="n">
        <v>84</v>
      </c>
      <c r="Q28" s="226" t="n">
        <v>81.3</v>
      </c>
      <c r="R28" s="226" t="n">
        <v>72.5</v>
      </c>
      <c r="S28" s="224" t="n">
        <v>662.8</v>
      </c>
      <c r="T28" s="225" t="n">
        <v>70.2</v>
      </c>
      <c r="U28" s="226"/>
      <c r="V28" s="226"/>
      <c r="W28" s="226"/>
      <c r="X28" s="227"/>
      <c r="Y28" s="226" t="n">
        <v>102.7</v>
      </c>
      <c r="Z28" s="226" t="n">
        <v>88.4</v>
      </c>
      <c r="AA28" s="226"/>
      <c r="AB28" s="226"/>
      <c r="AC28" s="226"/>
      <c r="AD28" s="225" t="n">
        <v>114.7</v>
      </c>
      <c r="AE28" s="226" t="n">
        <v>110</v>
      </c>
      <c r="AF28" s="226" t="n">
        <v>93.2</v>
      </c>
      <c r="AG28" s="227" t="n">
        <v>83.6</v>
      </c>
    </row>
    <row r="29" s="229" customFormat="true" ht="12.75" hidden="false" customHeight="false" outlineLevel="0" collapsed="false">
      <c r="A29" s="228" t="n">
        <v>20</v>
      </c>
      <c r="B29" s="226" t="s">
        <v>4332</v>
      </c>
      <c r="C29" s="223" t="n">
        <v>1056.7</v>
      </c>
      <c r="D29" s="224" t="n">
        <v>466.9</v>
      </c>
      <c r="E29" s="225" t="n">
        <v>101.8</v>
      </c>
      <c r="F29" s="226" t="n">
        <v>99.8</v>
      </c>
      <c r="G29" s="226" t="n">
        <v>93.1</v>
      </c>
      <c r="H29" s="226" t="n">
        <v>86.8</v>
      </c>
      <c r="I29" s="227" t="n">
        <v>65.3</v>
      </c>
      <c r="J29" s="225"/>
      <c r="K29" s="226"/>
      <c r="L29" s="226"/>
      <c r="M29" s="226"/>
      <c r="N29" s="227"/>
      <c r="O29" s="226" t="n">
        <v>10</v>
      </c>
      <c r="P29" s="226" t="n">
        <v>10</v>
      </c>
      <c r="Q29" s="226"/>
      <c r="R29" s="226"/>
      <c r="S29" s="224" t="n">
        <v>589.8</v>
      </c>
      <c r="T29" s="225" t="n">
        <v>112.7</v>
      </c>
      <c r="U29" s="226" t="n">
        <v>100</v>
      </c>
      <c r="V29" s="226" t="n">
        <v>97.2</v>
      </c>
      <c r="W29" s="226" t="n">
        <v>74.6</v>
      </c>
      <c r="X29" s="227" t="n">
        <v>68.6</v>
      </c>
      <c r="Y29" s="226"/>
      <c r="Z29" s="226"/>
      <c r="AA29" s="226"/>
      <c r="AB29" s="226"/>
      <c r="AC29" s="226"/>
      <c r="AD29" s="225" t="n">
        <v>77.1</v>
      </c>
      <c r="AE29" s="226" t="n">
        <v>59.5</v>
      </c>
      <c r="AF29" s="226"/>
      <c r="AG29" s="227"/>
    </row>
    <row r="30" s="229" customFormat="true" ht="12.75" hidden="false" customHeight="false" outlineLevel="0" collapsed="false">
      <c r="A30" s="228" t="n">
        <v>21</v>
      </c>
      <c r="B30" s="226" t="s">
        <v>4315</v>
      </c>
      <c r="C30" s="223" t="n">
        <v>959.3</v>
      </c>
      <c r="D30" s="224" t="n">
        <v>469.4</v>
      </c>
      <c r="E30" s="225" t="n">
        <v>10</v>
      </c>
      <c r="F30" s="226"/>
      <c r="G30" s="226"/>
      <c r="H30" s="226"/>
      <c r="I30" s="227"/>
      <c r="J30" s="225" t="n">
        <v>103.4</v>
      </c>
      <c r="K30" s="226" t="n">
        <v>10</v>
      </c>
      <c r="L30" s="226"/>
      <c r="M30" s="226"/>
      <c r="N30" s="227"/>
      <c r="O30" s="226" t="n">
        <v>99.7</v>
      </c>
      <c r="P30" s="226" t="n">
        <v>97.9</v>
      </c>
      <c r="Q30" s="226" t="n">
        <v>82.4</v>
      </c>
      <c r="R30" s="226" t="n">
        <v>66</v>
      </c>
      <c r="S30" s="224" t="n">
        <v>489.9</v>
      </c>
      <c r="T30" s="225"/>
      <c r="U30" s="226"/>
      <c r="V30" s="226"/>
      <c r="W30" s="226"/>
      <c r="X30" s="227"/>
      <c r="Y30" s="226" t="n">
        <v>118.7</v>
      </c>
      <c r="Z30" s="226"/>
      <c r="AA30" s="226"/>
      <c r="AB30" s="226"/>
      <c r="AC30" s="226"/>
      <c r="AD30" s="225" t="n">
        <v>114.7</v>
      </c>
      <c r="AE30" s="226" t="n">
        <v>96.7</v>
      </c>
      <c r="AF30" s="226" t="n">
        <v>94.2</v>
      </c>
      <c r="AG30" s="227" t="n">
        <v>65.5</v>
      </c>
    </row>
    <row r="31" s="229" customFormat="true" ht="12.75" hidden="false" customHeight="false" outlineLevel="0" collapsed="false">
      <c r="A31" s="228" t="n">
        <v>22</v>
      </c>
      <c r="B31" s="226" t="s">
        <v>4325</v>
      </c>
      <c r="C31" s="223" t="n">
        <v>931.4</v>
      </c>
      <c r="D31" s="224" t="n">
        <v>507</v>
      </c>
      <c r="E31" s="225"/>
      <c r="F31" s="226"/>
      <c r="G31" s="226"/>
      <c r="H31" s="226"/>
      <c r="I31" s="227"/>
      <c r="J31" s="225" t="n">
        <v>137.6</v>
      </c>
      <c r="K31" s="226" t="n">
        <v>130</v>
      </c>
      <c r="L31" s="226" t="n">
        <v>129.4</v>
      </c>
      <c r="M31" s="226" t="n">
        <v>110</v>
      </c>
      <c r="N31" s="227"/>
      <c r="O31" s="226"/>
      <c r="P31" s="226"/>
      <c r="Q31" s="226"/>
      <c r="R31" s="226"/>
      <c r="S31" s="224" t="n">
        <v>424.4</v>
      </c>
      <c r="T31" s="225"/>
      <c r="U31" s="226"/>
      <c r="V31" s="226"/>
      <c r="W31" s="226"/>
      <c r="X31" s="227"/>
      <c r="Y31" s="226" t="n">
        <v>116.6</v>
      </c>
      <c r="Z31" s="226" t="n">
        <v>114.4</v>
      </c>
      <c r="AA31" s="226" t="n">
        <v>106</v>
      </c>
      <c r="AB31" s="226" t="n">
        <v>87.5</v>
      </c>
      <c r="AC31" s="226"/>
      <c r="AD31" s="225"/>
      <c r="AE31" s="226"/>
      <c r="AF31" s="226"/>
      <c r="AG31" s="227"/>
    </row>
    <row r="32" s="229" customFormat="true" ht="12.75" hidden="false" customHeight="false" outlineLevel="0" collapsed="false">
      <c r="A32" s="228" t="n">
        <v>23</v>
      </c>
      <c r="B32" s="226" t="s">
        <v>4310</v>
      </c>
      <c r="C32" s="223" t="n">
        <v>923.2</v>
      </c>
      <c r="D32" s="224" t="n">
        <v>453.8</v>
      </c>
      <c r="E32" s="225" t="n">
        <v>140</v>
      </c>
      <c r="F32" s="226" t="n">
        <v>121.4</v>
      </c>
      <c r="G32" s="226" t="n">
        <v>117.2</v>
      </c>
      <c r="H32" s="226"/>
      <c r="I32" s="227"/>
      <c r="J32" s="225" t="n">
        <v>75.2</v>
      </c>
      <c r="K32" s="226"/>
      <c r="L32" s="226"/>
      <c r="M32" s="226"/>
      <c r="N32" s="227"/>
      <c r="O32" s="226"/>
      <c r="P32" s="226"/>
      <c r="Q32" s="226"/>
      <c r="R32" s="226"/>
      <c r="S32" s="224" t="n">
        <v>469.4</v>
      </c>
      <c r="T32" s="225" t="n">
        <v>140</v>
      </c>
      <c r="U32" s="226" t="n">
        <v>139.4</v>
      </c>
      <c r="V32" s="226" t="n">
        <v>122.1</v>
      </c>
      <c r="W32" s="226"/>
      <c r="X32" s="227"/>
      <c r="Y32" s="226" t="n">
        <v>67.9</v>
      </c>
      <c r="Z32" s="226"/>
      <c r="AA32" s="226"/>
      <c r="AB32" s="226"/>
      <c r="AC32" s="226"/>
      <c r="AD32" s="225"/>
      <c r="AE32" s="226"/>
      <c r="AF32" s="226"/>
      <c r="AG32" s="227"/>
    </row>
    <row r="33" customFormat="false" ht="12.75" hidden="false" customHeight="false" outlineLevel="0" collapsed="false">
      <c r="A33" s="222" t="n">
        <v>24</v>
      </c>
      <c r="B33" s="199" t="s">
        <v>4333</v>
      </c>
      <c r="C33" s="223" t="n">
        <v>908.2</v>
      </c>
      <c r="D33" s="224" t="n">
        <v>439</v>
      </c>
      <c r="E33" s="225" t="n">
        <v>106.4</v>
      </c>
      <c r="F33" s="226"/>
      <c r="G33" s="226"/>
      <c r="H33" s="226"/>
      <c r="I33" s="227"/>
      <c r="J33" s="225" t="n">
        <v>130</v>
      </c>
      <c r="K33" s="226"/>
      <c r="L33" s="226"/>
      <c r="M33" s="226"/>
      <c r="N33" s="227"/>
      <c r="O33" s="226" t="n">
        <v>89.3</v>
      </c>
      <c r="P33" s="226" t="n">
        <v>80.7</v>
      </c>
      <c r="Q33" s="226" t="n">
        <v>32.5</v>
      </c>
      <c r="R33" s="226"/>
      <c r="S33" s="224" t="n">
        <v>469.3</v>
      </c>
      <c r="T33" s="225" t="n">
        <v>95</v>
      </c>
      <c r="U33" s="226"/>
      <c r="V33" s="226"/>
      <c r="W33" s="226"/>
      <c r="X33" s="227"/>
      <c r="Y33" s="226" t="n">
        <v>123.9</v>
      </c>
      <c r="Z33" s="226"/>
      <c r="AA33" s="226"/>
      <c r="AB33" s="226"/>
      <c r="AC33" s="226"/>
      <c r="AD33" s="225" t="n">
        <v>103.2</v>
      </c>
      <c r="AE33" s="226" t="n">
        <v>85</v>
      </c>
      <c r="AF33" s="226" t="n">
        <v>62.1</v>
      </c>
      <c r="AG33" s="227"/>
    </row>
    <row r="34" customFormat="false" ht="12.75" hidden="false" customHeight="false" outlineLevel="0" collapsed="false">
      <c r="A34" s="222" t="n">
        <v>25</v>
      </c>
      <c r="B34" s="199" t="s">
        <v>4446</v>
      </c>
      <c r="C34" s="223" t="n">
        <v>854.8</v>
      </c>
      <c r="D34" s="224" t="n">
        <v>448.1</v>
      </c>
      <c r="E34" s="225" t="n">
        <v>14</v>
      </c>
      <c r="F34" s="226"/>
      <c r="G34" s="226"/>
      <c r="H34" s="226"/>
      <c r="I34" s="227"/>
      <c r="J34" s="225" t="n">
        <v>104.3</v>
      </c>
      <c r="K34" s="226" t="n">
        <v>85</v>
      </c>
      <c r="L34" s="226" t="n">
        <v>82.7</v>
      </c>
      <c r="M34" s="226" t="n">
        <v>81.5</v>
      </c>
      <c r="N34" s="227" t="n">
        <v>70.6</v>
      </c>
      <c r="O34" s="226" t="n">
        <v>10</v>
      </c>
      <c r="P34" s="226"/>
      <c r="Q34" s="226"/>
      <c r="R34" s="226"/>
      <c r="S34" s="224" t="n">
        <v>406.7</v>
      </c>
      <c r="T34" s="225" t="n">
        <v>77.7</v>
      </c>
      <c r="U34" s="226"/>
      <c r="V34" s="226"/>
      <c r="W34" s="226"/>
      <c r="X34" s="227"/>
      <c r="Y34" s="226" t="n">
        <v>93.1</v>
      </c>
      <c r="Z34" s="226" t="n">
        <v>84.9</v>
      </c>
      <c r="AA34" s="226" t="n">
        <v>79.9</v>
      </c>
      <c r="AB34" s="226" t="n">
        <v>61.1</v>
      </c>
      <c r="AC34" s="226" t="n">
        <v>10</v>
      </c>
      <c r="AD34" s="225"/>
      <c r="AE34" s="226"/>
      <c r="AF34" s="226"/>
      <c r="AG34" s="227"/>
    </row>
    <row r="35" customFormat="false" ht="12.75" hidden="false" customHeight="false" outlineLevel="0" collapsed="false">
      <c r="A35" s="222" t="n">
        <v>26</v>
      </c>
      <c r="B35" s="199" t="s">
        <v>4338</v>
      </c>
      <c r="C35" s="223" t="n">
        <v>803</v>
      </c>
      <c r="D35" s="224" t="n">
        <v>421.9</v>
      </c>
      <c r="E35" s="225" t="n">
        <v>110</v>
      </c>
      <c r="F35" s="226" t="n">
        <v>70</v>
      </c>
      <c r="G35" s="226"/>
      <c r="H35" s="226"/>
      <c r="I35" s="227"/>
      <c r="J35" s="225"/>
      <c r="K35" s="226"/>
      <c r="L35" s="226"/>
      <c r="M35" s="226"/>
      <c r="N35" s="227"/>
      <c r="O35" s="226" t="n">
        <v>132.4</v>
      </c>
      <c r="P35" s="226" t="n">
        <v>109.5</v>
      </c>
      <c r="Q35" s="226"/>
      <c r="R35" s="226"/>
      <c r="S35" s="224" t="n">
        <v>381.1</v>
      </c>
      <c r="T35" s="225" t="n">
        <v>90.9</v>
      </c>
      <c r="U35" s="226" t="n">
        <v>54.9</v>
      </c>
      <c r="V35" s="226"/>
      <c r="W35" s="226"/>
      <c r="X35" s="227"/>
      <c r="Y35" s="226"/>
      <c r="Z35" s="226"/>
      <c r="AA35" s="226"/>
      <c r="AB35" s="226"/>
      <c r="AC35" s="226"/>
      <c r="AD35" s="225" t="n">
        <v>136.2</v>
      </c>
      <c r="AE35" s="226" t="n">
        <v>99.1</v>
      </c>
      <c r="AF35" s="226"/>
      <c r="AG35" s="227"/>
    </row>
    <row r="36" customFormat="false" ht="12.75" hidden="false" customHeight="false" outlineLevel="0" collapsed="false">
      <c r="A36" s="222" t="n">
        <v>27</v>
      </c>
      <c r="B36" s="199" t="s">
        <v>4312</v>
      </c>
      <c r="C36" s="223" t="n">
        <v>796.3</v>
      </c>
      <c r="D36" s="224" t="n">
        <v>410.4</v>
      </c>
      <c r="E36" s="225"/>
      <c r="F36" s="226"/>
      <c r="G36" s="226"/>
      <c r="H36" s="226"/>
      <c r="I36" s="227"/>
      <c r="J36" s="225" t="n">
        <v>113.9</v>
      </c>
      <c r="K36" s="226"/>
      <c r="L36" s="226"/>
      <c r="M36" s="226"/>
      <c r="N36" s="227"/>
      <c r="O36" s="226" t="n">
        <v>106.3</v>
      </c>
      <c r="P36" s="226" t="n">
        <v>103.5</v>
      </c>
      <c r="Q36" s="226" t="n">
        <v>86.7</v>
      </c>
      <c r="R36" s="226"/>
      <c r="S36" s="224" t="n">
        <v>385.9</v>
      </c>
      <c r="T36" s="225"/>
      <c r="U36" s="226"/>
      <c r="V36" s="226"/>
      <c r="W36" s="226"/>
      <c r="X36" s="227"/>
      <c r="Y36" s="226" t="n">
        <v>120.8</v>
      </c>
      <c r="Z36" s="226"/>
      <c r="AA36" s="226"/>
      <c r="AB36" s="226"/>
      <c r="AC36" s="226"/>
      <c r="AD36" s="225" t="n">
        <v>96.7</v>
      </c>
      <c r="AE36" s="226" t="n">
        <v>87.2</v>
      </c>
      <c r="AF36" s="226" t="n">
        <v>81.1</v>
      </c>
      <c r="AG36" s="227"/>
    </row>
    <row r="37" customFormat="false" ht="12.75" hidden="false" customHeight="false" outlineLevel="0" collapsed="false">
      <c r="A37" s="222" t="n">
        <v>28</v>
      </c>
      <c r="B37" s="199" t="s">
        <v>4330</v>
      </c>
      <c r="C37" s="223" t="n">
        <v>768.3</v>
      </c>
      <c r="D37" s="224" t="n">
        <v>392.9</v>
      </c>
      <c r="E37" s="225"/>
      <c r="F37" s="226"/>
      <c r="G37" s="226"/>
      <c r="H37" s="226"/>
      <c r="I37" s="227"/>
      <c r="J37" s="225" t="n">
        <v>104.8</v>
      </c>
      <c r="K37" s="226" t="n">
        <v>103.2</v>
      </c>
      <c r="L37" s="226" t="n">
        <v>101.4</v>
      </c>
      <c r="M37" s="226" t="n">
        <v>73.5</v>
      </c>
      <c r="N37" s="227" t="n">
        <v>10</v>
      </c>
      <c r="O37" s="226"/>
      <c r="P37" s="226"/>
      <c r="Q37" s="226"/>
      <c r="R37" s="226"/>
      <c r="S37" s="224" t="n">
        <v>375.4</v>
      </c>
      <c r="T37" s="225"/>
      <c r="U37" s="226"/>
      <c r="V37" s="226"/>
      <c r="W37" s="226"/>
      <c r="X37" s="227"/>
      <c r="Y37" s="226" t="n">
        <v>111.3</v>
      </c>
      <c r="Z37" s="226" t="n">
        <v>91</v>
      </c>
      <c r="AA37" s="226" t="n">
        <v>89.1</v>
      </c>
      <c r="AB37" s="226" t="n">
        <v>84.1</v>
      </c>
      <c r="AC37" s="226"/>
      <c r="AD37" s="225"/>
      <c r="AE37" s="226"/>
      <c r="AF37" s="226"/>
      <c r="AG37" s="227"/>
    </row>
    <row r="38" customFormat="false" ht="12.75" hidden="false" customHeight="false" outlineLevel="0" collapsed="false">
      <c r="A38" s="222" t="n">
        <v>29</v>
      </c>
      <c r="B38" s="199" t="s">
        <v>4318</v>
      </c>
      <c r="C38" s="223" t="n">
        <v>721</v>
      </c>
      <c r="D38" s="224" t="n">
        <v>415</v>
      </c>
      <c r="E38" s="225" t="n">
        <v>102.1</v>
      </c>
      <c r="F38" s="226" t="n">
        <v>93.1</v>
      </c>
      <c r="G38" s="226" t="n">
        <v>10</v>
      </c>
      <c r="H38" s="226" t="n">
        <v>10</v>
      </c>
      <c r="I38" s="227"/>
      <c r="J38" s="225"/>
      <c r="K38" s="226"/>
      <c r="L38" s="226"/>
      <c r="M38" s="226"/>
      <c r="N38" s="227"/>
      <c r="O38" s="226" t="n">
        <v>102.1</v>
      </c>
      <c r="P38" s="226" t="n">
        <v>97.8</v>
      </c>
      <c r="Q38" s="226"/>
      <c r="R38" s="226"/>
      <c r="S38" s="224" t="n">
        <v>306</v>
      </c>
      <c r="T38" s="225" t="n">
        <v>99</v>
      </c>
      <c r="U38" s="226" t="n">
        <v>10</v>
      </c>
      <c r="V38" s="226"/>
      <c r="W38" s="226"/>
      <c r="X38" s="227"/>
      <c r="Y38" s="226"/>
      <c r="Z38" s="226"/>
      <c r="AA38" s="226"/>
      <c r="AB38" s="226"/>
      <c r="AC38" s="226"/>
      <c r="AD38" s="225" t="n">
        <v>103.9</v>
      </c>
      <c r="AE38" s="226" t="n">
        <v>93.1</v>
      </c>
      <c r="AF38" s="226"/>
      <c r="AG38" s="227"/>
    </row>
    <row r="39" customFormat="false" ht="12.75" hidden="false" customHeight="false" outlineLevel="0" collapsed="false">
      <c r="A39" s="222" t="n">
        <v>30</v>
      </c>
      <c r="B39" s="199" t="s">
        <v>6937</v>
      </c>
      <c r="C39" s="223" t="n">
        <v>713.2</v>
      </c>
      <c r="D39" s="224" t="n">
        <v>366.6</v>
      </c>
      <c r="E39" s="225" t="n">
        <v>66.6</v>
      </c>
      <c r="F39" s="226"/>
      <c r="G39" s="226"/>
      <c r="H39" s="226"/>
      <c r="I39" s="227"/>
      <c r="J39" s="225" t="n">
        <v>99.4</v>
      </c>
      <c r="K39" s="226" t="n">
        <v>83.8</v>
      </c>
      <c r="L39" s="226" t="n">
        <v>49.3</v>
      </c>
      <c r="M39" s="226"/>
      <c r="N39" s="227"/>
      <c r="O39" s="226" t="n">
        <v>67.5</v>
      </c>
      <c r="P39" s="226"/>
      <c r="Q39" s="226"/>
      <c r="R39" s="226"/>
      <c r="S39" s="224" t="n">
        <v>346.6</v>
      </c>
      <c r="T39" s="225" t="n">
        <v>67.3</v>
      </c>
      <c r="U39" s="226"/>
      <c r="V39" s="226"/>
      <c r="W39" s="226"/>
      <c r="X39" s="227"/>
      <c r="Y39" s="226" t="n">
        <v>81.8</v>
      </c>
      <c r="Z39" s="226" t="n">
        <v>81</v>
      </c>
      <c r="AA39" s="226" t="n">
        <v>45.8</v>
      </c>
      <c r="AB39" s="226"/>
      <c r="AC39" s="226"/>
      <c r="AD39" s="225" t="n">
        <v>70.7</v>
      </c>
      <c r="AE39" s="226"/>
      <c r="AF39" s="226"/>
      <c r="AG39" s="227"/>
    </row>
    <row r="40" customFormat="false" ht="12.75" hidden="false" customHeight="false" outlineLevel="0" collapsed="false">
      <c r="A40" s="222" t="n">
        <v>31</v>
      </c>
      <c r="B40" s="199" t="s">
        <v>4357</v>
      </c>
      <c r="C40" s="223" t="n">
        <v>706.6</v>
      </c>
      <c r="D40" s="224" t="n">
        <v>394.2</v>
      </c>
      <c r="E40" s="225"/>
      <c r="F40" s="226"/>
      <c r="G40" s="226"/>
      <c r="H40" s="226"/>
      <c r="I40" s="227"/>
      <c r="J40" s="225" t="n">
        <v>109.5</v>
      </c>
      <c r="K40" s="226" t="n">
        <v>105.8</v>
      </c>
      <c r="L40" s="226" t="n">
        <v>96.7</v>
      </c>
      <c r="M40" s="226" t="n">
        <v>82.3</v>
      </c>
      <c r="N40" s="227"/>
      <c r="O40" s="226"/>
      <c r="P40" s="226"/>
      <c r="Q40" s="226"/>
      <c r="R40" s="226"/>
      <c r="S40" s="224" t="n">
        <v>312.4</v>
      </c>
      <c r="T40" s="225"/>
      <c r="U40" s="226"/>
      <c r="V40" s="226"/>
      <c r="W40" s="226"/>
      <c r="X40" s="227"/>
      <c r="Y40" s="226" t="n">
        <v>100</v>
      </c>
      <c r="Z40" s="226" t="n">
        <v>88.9</v>
      </c>
      <c r="AA40" s="226" t="n">
        <v>70.2</v>
      </c>
      <c r="AB40" s="226" t="n">
        <v>53.4</v>
      </c>
      <c r="AC40" s="226"/>
      <c r="AD40" s="225"/>
      <c r="AE40" s="226"/>
      <c r="AF40" s="226"/>
      <c r="AG40" s="227"/>
    </row>
    <row r="41" customFormat="false" ht="12.75" hidden="false" customHeight="false" outlineLevel="0" collapsed="false">
      <c r="A41" s="222" t="n">
        <v>32</v>
      </c>
      <c r="B41" s="199" t="s">
        <v>4363</v>
      </c>
      <c r="C41" s="223" t="n">
        <v>662.8</v>
      </c>
      <c r="D41" s="224" t="n">
        <v>297.4</v>
      </c>
      <c r="E41" s="225" t="n">
        <v>81.7</v>
      </c>
      <c r="F41" s="226" t="n">
        <v>10</v>
      </c>
      <c r="G41" s="226"/>
      <c r="H41" s="226"/>
      <c r="I41" s="227"/>
      <c r="J41" s="225"/>
      <c r="K41" s="226"/>
      <c r="L41" s="226"/>
      <c r="M41" s="226"/>
      <c r="N41" s="227"/>
      <c r="O41" s="226" t="n">
        <v>116</v>
      </c>
      <c r="P41" s="226" t="n">
        <v>89.7</v>
      </c>
      <c r="Q41" s="226"/>
      <c r="R41" s="226"/>
      <c r="S41" s="224" t="n">
        <v>365.4</v>
      </c>
      <c r="T41" s="225" t="n">
        <v>82.4</v>
      </c>
      <c r="U41" s="226" t="n">
        <v>67.1</v>
      </c>
      <c r="V41" s="226"/>
      <c r="W41" s="226"/>
      <c r="X41" s="227"/>
      <c r="Y41" s="226"/>
      <c r="Z41" s="226"/>
      <c r="AA41" s="226"/>
      <c r="AB41" s="226"/>
      <c r="AC41" s="226"/>
      <c r="AD41" s="225" t="n">
        <v>127.9</v>
      </c>
      <c r="AE41" s="226" t="n">
        <v>88</v>
      </c>
      <c r="AF41" s="226"/>
      <c r="AG41" s="227"/>
    </row>
    <row r="42" customFormat="false" ht="12.75" hidden="false" customHeight="false" outlineLevel="0" collapsed="false">
      <c r="A42" s="222" t="n">
        <v>33</v>
      </c>
      <c r="B42" s="199" t="s">
        <v>4324</v>
      </c>
      <c r="C42" s="223" t="n">
        <v>632.5</v>
      </c>
      <c r="D42" s="224" t="n">
        <v>367.7</v>
      </c>
      <c r="E42" s="225"/>
      <c r="F42" s="226"/>
      <c r="G42" s="226"/>
      <c r="H42" s="226"/>
      <c r="I42" s="227"/>
      <c r="J42" s="225" t="n">
        <v>100.4</v>
      </c>
      <c r="K42" s="226"/>
      <c r="L42" s="226"/>
      <c r="M42" s="226"/>
      <c r="N42" s="227"/>
      <c r="O42" s="226" t="n">
        <v>113.3</v>
      </c>
      <c r="P42" s="226" t="n">
        <v>85.7</v>
      </c>
      <c r="Q42" s="226" t="n">
        <v>68.4</v>
      </c>
      <c r="R42" s="226"/>
      <c r="S42" s="224" t="n">
        <v>264.8</v>
      </c>
      <c r="T42" s="225"/>
      <c r="U42" s="226"/>
      <c r="V42" s="226"/>
      <c r="W42" s="226"/>
      <c r="X42" s="227"/>
      <c r="Y42" s="226"/>
      <c r="Z42" s="226"/>
      <c r="AA42" s="226"/>
      <c r="AB42" s="226"/>
      <c r="AC42" s="226"/>
      <c r="AD42" s="225" t="n">
        <v>103.7</v>
      </c>
      <c r="AE42" s="226" t="n">
        <v>95.3</v>
      </c>
      <c r="AF42" s="226" t="n">
        <v>65.8</v>
      </c>
      <c r="AG42" s="227"/>
    </row>
    <row r="43" customFormat="false" ht="12.75" hidden="false" customHeight="false" outlineLevel="0" collapsed="false">
      <c r="A43" s="222" t="n">
        <v>34</v>
      </c>
      <c r="B43" s="199" t="s">
        <v>4342</v>
      </c>
      <c r="C43" s="223" t="n">
        <v>620.9</v>
      </c>
      <c r="D43" s="224" t="n">
        <v>378.7</v>
      </c>
      <c r="E43" s="225"/>
      <c r="F43" s="226"/>
      <c r="G43" s="226"/>
      <c r="H43" s="226"/>
      <c r="I43" s="227"/>
      <c r="J43" s="225"/>
      <c r="K43" s="226"/>
      <c r="L43" s="226"/>
      <c r="M43" s="226"/>
      <c r="N43" s="227"/>
      <c r="O43" s="226" t="n">
        <v>140</v>
      </c>
      <c r="P43" s="226" t="n">
        <v>126.1</v>
      </c>
      <c r="Q43" s="226" t="n">
        <v>112.6</v>
      </c>
      <c r="R43" s="226"/>
      <c r="S43" s="224" t="n">
        <v>242.2</v>
      </c>
      <c r="T43" s="225"/>
      <c r="U43" s="226"/>
      <c r="V43" s="226"/>
      <c r="W43" s="226"/>
      <c r="X43" s="227"/>
      <c r="Y43" s="226"/>
      <c r="Z43" s="226"/>
      <c r="AA43" s="226"/>
      <c r="AB43" s="226"/>
      <c r="AC43" s="226"/>
      <c r="AD43" s="225" t="n">
        <v>140</v>
      </c>
      <c r="AE43" s="226" t="n">
        <v>102.2</v>
      </c>
      <c r="AF43" s="226"/>
      <c r="AG43" s="227"/>
    </row>
    <row r="44" customFormat="false" ht="12.75" hidden="false" customHeight="false" outlineLevel="0" collapsed="false">
      <c r="A44" s="222" t="n">
        <v>35</v>
      </c>
      <c r="B44" s="199" t="s">
        <v>4356</v>
      </c>
      <c r="C44" s="223" t="n">
        <v>617.4</v>
      </c>
      <c r="D44" s="224" t="n">
        <v>306.6</v>
      </c>
      <c r="E44" s="225" t="n">
        <v>96.7</v>
      </c>
      <c r="F44" s="226" t="n">
        <v>68.9</v>
      </c>
      <c r="G44" s="226"/>
      <c r="H44" s="226"/>
      <c r="I44" s="227"/>
      <c r="J44" s="225"/>
      <c r="K44" s="226"/>
      <c r="L44" s="226"/>
      <c r="M44" s="226"/>
      <c r="N44" s="227"/>
      <c r="O44" s="226" t="n">
        <v>87</v>
      </c>
      <c r="P44" s="226" t="n">
        <v>54</v>
      </c>
      <c r="Q44" s="226"/>
      <c r="R44" s="226"/>
      <c r="S44" s="224" t="n">
        <v>310.8</v>
      </c>
      <c r="T44" s="225" t="n">
        <v>98.1</v>
      </c>
      <c r="U44" s="226" t="n">
        <v>90.1</v>
      </c>
      <c r="V44" s="226"/>
      <c r="W44" s="226"/>
      <c r="X44" s="227"/>
      <c r="Y44" s="226"/>
      <c r="Z44" s="226"/>
      <c r="AA44" s="226"/>
      <c r="AB44" s="226"/>
      <c r="AC44" s="226"/>
      <c r="AD44" s="225" t="n">
        <v>68</v>
      </c>
      <c r="AE44" s="226" t="n">
        <v>54.6</v>
      </c>
      <c r="AF44" s="226"/>
      <c r="AG44" s="227"/>
    </row>
    <row r="45" customFormat="false" ht="12.75" hidden="false" customHeight="false" outlineLevel="0" collapsed="false">
      <c r="A45" s="222" t="n">
        <v>36</v>
      </c>
      <c r="B45" s="199" t="s">
        <v>4370</v>
      </c>
      <c r="C45" s="223" t="n">
        <v>615.3</v>
      </c>
      <c r="D45" s="224" t="n">
        <v>322.4</v>
      </c>
      <c r="E45" s="225"/>
      <c r="F45" s="226"/>
      <c r="G45" s="226"/>
      <c r="H45" s="226"/>
      <c r="I45" s="227"/>
      <c r="J45" s="225" t="n">
        <v>91</v>
      </c>
      <c r="K45" s="226" t="n">
        <v>43.2</v>
      </c>
      <c r="L45" s="226"/>
      <c r="M45" s="226"/>
      <c r="N45" s="227"/>
      <c r="O45" s="226" t="n">
        <v>120</v>
      </c>
      <c r="P45" s="226" t="n">
        <v>58.2</v>
      </c>
      <c r="Q45" s="226" t="n">
        <v>10</v>
      </c>
      <c r="R45" s="226"/>
      <c r="S45" s="224" t="n">
        <v>292.9</v>
      </c>
      <c r="T45" s="225"/>
      <c r="U45" s="226"/>
      <c r="V45" s="226"/>
      <c r="W45" s="226"/>
      <c r="X45" s="227"/>
      <c r="Y45" s="226" t="n">
        <v>95.2</v>
      </c>
      <c r="Z45" s="226" t="n">
        <v>51.2</v>
      </c>
      <c r="AA45" s="226"/>
      <c r="AB45" s="226"/>
      <c r="AC45" s="226"/>
      <c r="AD45" s="225" t="n">
        <v>100.7</v>
      </c>
      <c r="AE45" s="226" t="n">
        <v>46</v>
      </c>
      <c r="AF45" s="226"/>
      <c r="AG45" s="227"/>
    </row>
    <row r="46" customFormat="false" ht="12.75" hidden="false" customHeight="false" outlineLevel="0" collapsed="false">
      <c r="A46" s="222" t="n">
        <v>37</v>
      </c>
      <c r="B46" s="199" t="s">
        <v>4334</v>
      </c>
      <c r="C46" s="223" t="n">
        <v>555.8</v>
      </c>
      <c r="D46" s="224" t="n">
        <v>324.3</v>
      </c>
      <c r="E46" s="225"/>
      <c r="F46" s="226"/>
      <c r="G46" s="226"/>
      <c r="H46" s="226"/>
      <c r="I46" s="227"/>
      <c r="J46" s="225" t="n">
        <v>10</v>
      </c>
      <c r="K46" s="226"/>
      <c r="L46" s="226"/>
      <c r="M46" s="226"/>
      <c r="N46" s="227"/>
      <c r="O46" s="226" t="n">
        <v>128.1</v>
      </c>
      <c r="P46" s="226" t="n">
        <v>116.4</v>
      </c>
      <c r="Q46" s="226" t="n">
        <v>69.8</v>
      </c>
      <c r="R46" s="226"/>
      <c r="S46" s="224" t="n">
        <v>231.4</v>
      </c>
      <c r="T46" s="225"/>
      <c r="U46" s="226"/>
      <c r="V46" s="226"/>
      <c r="W46" s="226"/>
      <c r="X46" s="227"/>
      <c r="Y46" s="226"/>
      <c r="Z46" s="226"/>
      <c r="AA46" s="226"/>
      <c r="AB46" s="226"/>
      <c r="AC46" s="226"/>
      <c r="AD46" s="225" t="n">
        <v>122.2</v>
      </c>
      <c r="AE46" s="226" t="n">
        <v>109.2</v>
      </c>
      <c r="AF46" s="226"/>
      <c r="AG46" s="227"/>
    </row>
    <row r="47" customFormat="false" ht="12.75" hidden="false" customHeight="false" outlineLevel="0" collapsed="false">
      <c r="A47" s="222" t="n">
        <v>38</v>
      </c>
      <c r="B47" s="199" t="s">
        <v>4360</v>
      </c>
      <c r="C47" s="223" t="n">
        <v>506.5</v>
      </c>
      <c r="D47" s="224" t="n">
        <v>260.1</v>
      </c>
      <c r="E47" s="225" t="n">
        <v>84.5</v>
      </c>
      <c r="F47" s="226"/>
      <c r="G47" s="226"/>
      <c r="H47" s="226"/>
      <c r="I47" s="227"/>
      <c r="J47" s="225"/>
      <c r="K47" s="226"/>
      <c r="L47" s="226"/>
      <c r="M47" s="226"/>
      <c r="N47" s="227"/>
      <c r="O47" s="226" t="n">
        <v>102.2</v>
      </c>
      <c r="P47" s="226" t="n">
        <v>73.4</v>
      </c>
      <c r="Q47" s="226"/>
      <c r="R47" s="226"/>
      <c r="S47" s="224" t="n">
        <v>246.4</v>
      </c>
      <c r="T47" s="225" t="n">
        <v>76</v>
      </c>
      <c r="U47" s="226"/>
      <c r="V47" s="226"/>
      <c r="W47" s="226"/>
      <c r="X47" s="227"/>
      <c r="Y47" s="226"/>
      <c r="Z47" s="226"/>
      <c r="AA47" s="226"/>
      <c r="AB47" s="226"/>
      <c r="AC47" s="226"/>
      <c r="AD47" s="225" t="n">
        <v>109.2</v>
      </c>
      <c r="AE47" s="226" t="n">
        <v>61.2</v>
      </c>
      <c r="AF47" s="226"/>
      <c r="AG47" s="227"/>
    </row>
    <row r="48" customFormat="false" ht="12.75" hidden="false" customHeight="false" outlineLevel="0" collapsed="false">
      <c r="A48" s="222" t="n">
        <v>39</v>
      </c>
      <c r="B48" s="199" t="s">
        <v>4365</v>
      </c>
      <c r="C48" s="223" t="n">
        <v>497.5</v>
      </c>
      <c r="D48" s="224" t="n">
        <v>278.2</v>
      </c>
      <c r="E48" s="225" t="n">
        <v>83.4</v>
      </c>
      <c r="F48" s="226" t="n">
        <v>82.7</v>
      </c>
      <c r="G48" s="226"/>
      <c r="H48" s="226"/>
      <c r="I48" s="227"/>
      <c r="J48" s="225"/>
      <c r="K48" s="226"/>
      <c r="L48" s="226"/>
      <c r="M48" s="226"/>
      <c r="N48" s="227"/>
      <c r="O48" s="226" t="n">
        <v>112.1</v>
      </c>
      <c r="P48" s="226"/>
      <c r="Q48" s="226"/>
      <c r="R48" s="226"/>
      <c r="S48" s="224" t="n">
        <v>219.4</v>
      </c>
      <c r="T48" s="225" t="n">
        <v>73.6</v>
      </c>
      <c r="U48" s="226" t="n">
        <v>43.5</v>
      </c>
      <c r="V48" s="226"/>
      <c r="W48" s="226"/>
      <c r="X48" s="227"/>
      <c r="Y48" s="226"/>
      <c r="Z48" s="226"/>
      <c r="AA48" s="226"/>
      <c r="AB48" s="226"/>
      <c r="AC48" s="226"/>
      <c r="AD48" s="225" t="n">
        <v>102.3</v>
      </c>
      <c r="AE48" s="226"/>
      <c r="AF48" s="226"/>
      <c r="AG48" s="227"/>
    </row>
    <row r="49" customFormat="false" ht="12.75" hidden="false" customHeight="false" outlineLevel="0" collapsed="false">
      <c r="A49" s="222" t="n">
        <v>40</v>
      </c>
      <c r="B49" s="199" t="s">
        <v>5139</v>
      </c>
      <c r="C49" s="223" t="n">
        <v>482.8</v>
      </c>
      <c r="D49" s="224" t="n">
        <v>226.1</v>
      </c>
      <c r="E49" s="225"/>
      <c r="F49" s="226"/>
      <c r="G49" s="226"/>
      <c r="H49" s="226"/>
      <c r="I49" s="227"/>
      <c r="J49" s="225"/>
      <c r="K49" s="226"/>
      <c r="L49" s="226"/>
      <c r="M49" s="226"/>
      <c r="N49" s="227"/>
      <c r="O49" s="226" t="n">
        <v>139</v>
      </c>
      <c r="P49" s="226" t="n">
        <v>87.1</v>
      </c>
      <c r="Q49" s="226"/>
      <c r="R49" s="226"/>
      <c r="S49" s="224" t="n">
        <v>256.7</v>
      </c>
      <c r="T49" s="225"/>
      <c r="U49" s="226"/>
      <c r="V49" s="226"/>
      <c r="W49" s="226"/>
      <c r="X49" s="227"/>
      <c r="Y49" s="226"/>
      <c r="Z49" s="226"/>
      <c r="AA49" s="226"/>
      <c r="AB49" s="226"/>
      <c r="AC49" s="226"/>
      <c r="AD49" s="225" t="n">
        <v>128.7</v>
      </c>
      <c r="AE49" s="226" t="n">
        <v>128.1</v>
      </c>
      <c r="AF49" s="226"/>
      <c r="AG49" s="227"/>
    </row>
    <row r="50" customFormat="false" ht="12.75" hidden="false" customHeight="false" outlineLevel="0" collapsed="false">
      <c r="A50" s="222" t="n">
        <v>41</v>
      </c>
      <c r="B50" s="199" t="s">
        <v>4339</v>
      </c>
      <c r="C50" s="223" t="n">
        <v>437.1</v>
      </c>
      <c r="D50" s="224" t="n">
        <v>238.7</v>
      </c>
      <c r="E50" s="225"/>
      <c r="F50" s="226"/>
      <c r="G50" s="226"/>
      <c r="H50" s="226"/>
      <c r="I50" s="227"/>
      <c r="J50" s="225" t="n">
        <v>125.6</v>
      </c>
      <c r="K50" s="226" t="n">
        <v>113.1</v>
      </c>
      <c r="L50" s="226"/>
      <c r="M50" s="226"/>
      <c r="N50" s="227"/>
      <c r="O50" s="226"/>
      <c r="P50" s="226"/>
      <c r="Q50" s="226"/>
      <c r="R50" s="226"/>
      <c r="S50" s="224" t="n">
        <v>198.4</v>
      </c>
      <c r="T50" s="225"/>
      <c r="U50" s="226"/>
      <c r="V50" s="226"/>
      <c r="W50" s="226"/>
      <c r="X50" s="227"/>
      <c r="Y50" s="226" t="n">
        <v>116</v>
      </c>
      <c r="Z50" s="226" t="n">
        <v>82.4</v>
      </c>
      <c r="AA50" s="226"/>
      <c r="AB50" s="226"/>
      <c r="AC50" s="226"/>
      <c r="AD50" s="225"/>
      <c r="AE50" s="226"/>
      <c r="AF50" s="226"/>
      <c r="AG50" s="227"/>
    </row>
    <row r="51" customFormat="false" ht="12.75" hidden="false" customHeight="false" outlineLevel="0" collapsed="false">
      <c r="A51" s="222" t="n">
        <v>42</v>
      </c>
      <c r="B51" s="199" t="s">
        <v>4374</v>
      </c>
      <c r="C51" s="223" t="n">
        <v>418.4</v>
      </c>
      <c r="D51" s="224" t="n">
        <v>204.3</v>
      </c>
      <c r="E51" s="225"/>
      <c r="F51" s="226"/>
      <c r="G51" s="226"/>
      <c r="H51" s="226"/>
      <c r="I51" s="227"/>
      <c r="J51" s="225" t="n">
        <v>65.8</v>
      </c>
      <c r="K51" s="226"/>
      <c r="L51" s="226"/>
      <c r="M51" s="226"/>
      <c r="N51" s="227"/>
      <c r="O51" s="226" t="n">
        <v>76.2</v>
      </c>
      <c r="P51" s="226" t="n">
        <v>62.3</v>
      </c>
      <c r="Q51" s="226"/>
      <c r="R51" s="226"/>
      <c r="S51" s="224" t="n">
        <v>214.2</v>
      </c>
      <c r="T51" s="225"/>
      <c r="U51" s="226"/>
      <c r="V51" s="226"/>
      <c r="W51" s="226"/>
      <c r="X51" s="227"/>
      <c r="Y51" s="226" t="n">
        <v>64.5</v>
      </c>
      <c r="Z51" s="226"/>
      <c r="AA51" s="226"/>
      <c r="AB51" s="226"/>
      <c r="AC51" s="226"/>
      <c r="AD51" s="225" t="n">
        <v>79.6</v>
      </c>
      <c r="AE51" s="226" t="n">
        <v>70.1</v>
      </c>
      <c r="AF51" s="226"/>
      <c r="AG51" s="227"/>
    </row>
    <row r="52" customFormat="false" ht="12.75" hidden="false" customHeight="false" outlineLevel="0" collapsed="false">
      <c r="A52" s="222" t="n">
        <v>43</v>
      </c>
      <c r="B52" s="199" t="s">
        <v>4343</v>
      </c>
      <c r="C52" s="223" t="n">
        <v>394</v>
      </c>
      <c r="D52" s="224" t="n">
        <v>196.6</v>
      </c>
      <c r="E52" s="225"/>
      <c r="F52" s="226"/>
      <c r="G52" s="226"/>
      <c r="H52" s="226"/>
      <c r="I52" s="227"/>
      <c r="J52" s="225"/>
      <c r="K52" s="226"/>
      <c r="L52" s="226"/>
      <c r="M52" s="226"/>
      <c r="N52" s="227"/>
      <c r="O52" s="226" t="n">
        <v>115.3</v>
      </c>
      <c r="P52" s="226" t="n">
        <v>81.3</v>
      </c>
      <c r="Q52" s="226"/>
      <c r="R52" s="226"/>
      <c r="S52" s="224" t="n">
        <v>197.4</v>
      </c>
      <c r="T52" s="225"/>
      <c r="U52" s="226"/>
      <c r="V52" s="226"/>
      <c r="W52" s="226"/>
      <c r="X52" s="227"/>
      <c r="Y52" s="226"/>
      <c r="Z52" s="226"/>
      <c r="AA52" s="226"/>
      <c r="AB52" s="226"/>
      <c r="AC52" s="226"/>
      <c r="AD52" s="225" t="n">
        <v>112.6</v>
      </c>
      <c r="AE52" s="226" t="n">
        <v>84.8</v>
      </c>
      <c r="AF52" s="226"/>
      <c r="AG52" s="227"/>
    </row>
    <row r="53" customFormat="false" ht="12.75" hidden="false" customHeight="false" outlineLevel="0" collapsed="false">
      <c r="A53" s="222" t="n">
        <v>44</v>
      </c>
      <c r="B53" s="199" t="s">
        <v>4444</v>
      </c>
      <c r="C53" s="223" t="n">
        <v>388.6</v>
      </c>
      <c r="D53" s="224" t="n">
        <v>186.1</v>
      </c>
      <c r="E53" s="225"/>
      <c r="F53" s="226"/>
      <c r="G53" s="226"/>
      <c r="H53" s="226"/>
      <c r="I53" s="227"/>
      <c r="J53" s="225" t="n">
        <v>107</v>
      </c>
      <c r="K53" s="226" t="n">
        <v>79</v>
      </c>
      <c r="L53" s="226"/>
      <c r="M53" s="226"/>
      <c r="N53" s="227"/>
      <c r="O53" s="226"/>
      <c r="P53" s="226"/>
      <c r="Q53" s="226"/>
      <c r="R53" s="226"/>
      <c r="S53" s="224" t="n">
        <v>202.6</v>
      </c>
      <c r="T53" s="225"/>
      <c r="U53" s="226"/>
      <c r="V53" s="226"/>
      <c r="W53" s="226"/>
      <c r="X53" s="227"/>
      <c r="Y53" s="226" t="n">
        <v>111.4</v>
      </c>
      <c r="Z53" s="226" t="n">
        <v>91.2</v>
      </c>
      <c r="AA53" s="226"/>
      <c r="AB53" s="226"/>
      <c r="AC53" s="226"/>
      <c r="AD53" s="225"/>
      <c r="AE53" s="226"/>
      <c r="AF53" s="226"/>
      <c r="AG53" s="227"/>
    </row>
    <row r="54" customFormat="false" ht="12.75" hidden="false" customHeight="false" outlineLevel="0" collapsed="false">
      <c r="A54" s="222" t="n">
        <v>45</v>
      </c>
      <c r="B54" s="199" t="s">
        <v>4321</v>
      </c>
      <c r="C54" s="223" t="n">
        <v>382.9</v>
      </c>
      <c r="D54" s="224" t="n">
        <v>182</v>
      </c>
      <c r="E54" s="225"/>
      <c r="F54" s="226"/>
      <c r="G54" s="226"/>
      <c r="H54" s="226"/>
      <c r="I54" s="227"/>
      <c r="J54" s="225"/>
      <c r="K54" s="226"/>
      <c r="L54" s="226"/>
      <c r="M54" s="226"/>
      <c r="N54" s="227"/>
      <c r="O54" s="226" t="n">
        <v>118.4</v>
      </c>
      <c r="P54" s="226" t="n">
        <v>63.6</v>
      </c>
      <c r="Q54" s="226"/>
      <c r="R54" s="226"/>
      <c r="S54" s="224" t="n">
        <v>200.9</v>
      </c>
      <c r="T54" s="225"/>
      <c r="U54" s="226"/>
      <c r="V54" s="226"/>
      <c r="W54" s="226"/>
      <c r="X54" s="227"/>
      <c r="Y54" s="226"/>
      <c r="Z54" s="226"/>
      <c r="AA54" s="226"/>
      <c r="AB54" s="226"/>
      <c r="AC54" s="226"/>
      <c r="AD54" s="225" t="n">
        <v>120</v>
      </c>
      <c r="AE54" s="226" t="n">
        <v>80.9</v>
      </c>
      <c r="AF54" s="226"/>
      <c r="AG54" s="227"/>
    </row>
    <row r="55" customFormat="false" ht="12.75" hidden="false" customHeight="false" outlineLevel="0" collapsed="false">
      <c r="A55" s="222" t="n">
        <v>46</v>
      </c>
      <c r="B55" s="199" t="s">
        <v>5137</v>
      </c>
      <c r="C55" s="223" t="n">
        <v>378.8</v>
      </c>
      <c r="D55" s="224" t="n">
        <v>201.7</v>
      </c>
      <c r="E55" s="225"/>
      <c r="F55" s="226"/>
      <c r="G55" s="226"/>
      <c r="H55" s="226"/>
      <c r="I55" s="227"/>
      <c r="J55" s="225" t="n">
        <v>123.6</v>
      </c>
      <c r="K55" s="226" t="n">
        <v>78.1</v>
      </c>
      <c r="L55" s="226"/>
      <c r="M55" s="226"/>
      <c r="N55" s="227"/>
      <c r="O55" s="226"/>
      <c r="P55" s="226"/>
      <c r="Q55" s="226"/>
      <c r="R55" s="226"/>
      <c r="S55" s="224" t="n">
        <v>177.1</v>
      </c>
      <c r="T55" s="225"/>
      <c r="U55" s="226"/>
      <c r="V55" s="226"/>
      <c r="W55" s="226"/>
      <c r="X55" s="227"/>
      <c r="Y55" s="226" t="n">
        <v>105.7</v>
      </c>
      <c r="Z55" s="226" t="n">
        <v>71.4</v>
      </c>
      <c r="AA55" s="226"/>
      <c r="AB55" s="226"/>
      <c r="AC55" s="226"/>
      <c r="AD55" s="225"/>
      <c r="AE55" s="226"/>
      <c r="AF55" s="226"/>
      <c r="AG55" s="227"/>
    </row>
    <row r="56" customFormat="false" ht="12.75" hidden="false" customHeight="false" outlineLevel="0" collapsed="false">
      <c r="A56" s="222" t="n">
        <v>47</v>
      </c>
      <c r="B56" s="199" t="s">
        <v>4367</v>
      </c>
      <c r="C56" s="223" t="n">
        <v>371</v>
      </c>
      <c r="D56" s="224" t="n">
        <v>195.3</v>
      </c>
      <c r="E56" s="225"/>
      <c r="F56" s="226"/>
      <c r="G56" s="226"/>
      <c r="H56" s="226"/>
      <c r="I56" s="227"/>
      <c r="J56" s="225" t="n">
        <v>110</v>
      </c>
      <c r="K56" s="226" t="n">
        <v>85.3</v>
      </c>
      <c r="L56" s="226"/>
      <c r="M56" s="226"/>
      <c r="N56" s="227"/>
      <c r="O56" s="226"/>
      <c r="P56" s="226"/>
      <c r="Q56" s="226"/>
      <c r="R56" s="226"/>
      <c r="S56" s="224" t="n">
        <v>175.8</v>
      </c>
      <c r="T56" s="225"/>
      <c r="U56" s="226"/>
      <c r="V56" s="226"/>
      <c r="W56" s="226"/>
      <c r="X56" s="227"/>
      <c r="Y56" s="226" t="n">
        <v>100.1</v>
      </c>
      <c r="Z56" s="226" t="n">
        <v>75.7</v>
      </c>
      <c r="AA56" s="226"/>
      <c r="AB56" s="226"/>
      <c r="AC56" s="226"/>
      <c r="AD56" s="225"/>
      <c r="AE56" s="226"/>
      <c r="AF56" s="226"/>
      <c r="AG56" s="227"/>
    </row>
    <row r="57" customFormat="false" ht="12.75" hidden="false" customHeight="false" outlineLevel="0" collapsed="false">
      <c r="A57" s="222" t="n">
        <v>48</v>
      </c>
      <c r="B57" s="199" t="s">
        <v>4345</v>
      </c>
      <c r="C57" s="223" t="n">
        <v>366.2</v>
      </c>
      <c r="D57" s="224" t="n">
        <v>182.5</v>
      </c>
      <c r="E57" s="225"/>
      <c r="F57" s="226"/>
      <c r="G57" s="226"/>
      <c r="H57" s="226"/>
      <c r="I57" s="227"/>
      <c r="J57" s="225"/>
      <c r="K57" s="226"/>
      <c r="L57" s="226"/>
      <c r="M57" s="226"/>
      <c r="N57" s="227"/>
      <c r="O57" s="226" t="n">
        <v>101.5</v>
      </c>
      <c r="P57" s="226" t="n">
        <v>81</v>
      </c>
      <c r="Q57" s="226"/>
      <c r="R57" s="226"/>
      <c r="S57" s="224" t="n">
        <v>183.7</v>
      </c>
      <c r="T57" s="225"/>
      <c r="U57" s="226"/>
      <c r="V57" s="226"/>
      <c r="W57" s="226"/>
      <c r="X57" s="227"/>
      <c r="Y57" s="226"/>
      <c r="Z57" s="226"/>
      <c r="AA57" s="226"/>
      <c r="AB57" s="226"/>
      <c r="AC57" s="226"/>
      <c r="AD57" s="225" t="n">
        <v>95.9</v>
      </c>
      <c r="AE57" s="226" t="n">
        <v>87.7</v>
      </c>
      <c r="AF57" s="226"/>
      <c r="AG57" s="227"/>
    </row>
    <row r="58" customFormat="false" ht="12.75" hidden="false" customHeight="false" outlineLevel="0" collapsed="false">
      <c r="A58" s="222" t="n">
        <v>49</v>
      </c>
      <c r="B58" s="199" t="s">
        <v>4353</v>
      </c>
      <c r="C58" s="223" t="n">
        <v>336.4</v>
      </c>
      <c r="D58" s="224" t="n">
        <v>163</v>
      </c>
      <c r="E58" s="225"/>
      <c r="F58" s="226"/>
      <c r="G58" s="226"/>
      <c r="H58" s="226"/>
      <c r="I58" s="227"/>
      <c r="J58" s="225" t="n">
        <v>89.1</v>
      </c>
      <c r="K58" s="226" t="n">
        <v>73.9</v>
      </c>
      <c r="L58" s="226"/>
      <c r="M58" s="226"/>
      <c r="N58" s="227"/>
      <c r="O58" s="226"/>
      <c r="P58" s="226"/>
      <c r="Q58" s="226"/>
      <c r="R58" s="226"/>
      <c r="S58" s="224" t="n">
        <v>173.4</v>
      </c>
      <c r="T58" s="225"/>
      <c r="U58" s="226"/>
      <c r="V58" s="226"/>
      <c r="W58" s="226"/>
      <c r="X58" s="227"/>
      <c r="Y58" s="226" t="n">
        <v>97.6</v>
      </c>
      <c r="Z58" s="226" t="n">
        <v>75.8</v>
      </c>
      <c r="AA58" s="226"/>
      <c r="AB58" s="226"/>
      <c r="AC58" s="226"/>
      <c r="AD58" s="225"/>
      <c r="AE58" s="226"/>
      <c r="AF58" s="226"/>
      <c r="AG58" s="227"/>
    </row>
    <row r="59" customFormat="false" ht="12.75" hidden="false" customHeight="false" outlineLevel="0" collapsed="false">
      <c r="A59" s="222" t="n">
        <v>50</v>
      </c>
      <c r="B59" s="199" t="s">
        <v>4443</v>
      </c>
      <c r="C59" s="223" t="n">
        <v>334.1</v>
      </c>
      <c r="D59" s="224" t="n">
        <v>180.6</v>
      </c>
      <c r="E59" s="225"/>
      <c r="F59" s="226"/>
      <c r="G59" s="226"/>
      <c r="H59" s="226"/>
      <c r="I59" s="227"/>
      <c r="J59" s="225" t="n">
        <v>100.1</v>
      </c>
      <c r="K59" s="226" t="n">
        <v>80.5</v>
      </c>
      <c r="L59" s="226"/>
      <c r="M59" s="226"/>
      <c r="N59" s="227"/>
      <c r="O59" s="226"/>
      <c r="P59" s="226"/>
      <c r="Q59" s="226"/>
      <c r="R59" s="226"/>
      <c r="S59" s="224" t="n">
        <v>153.5</v>
      </c>
      <c r="T59" s="225"/>
      <c r="U59" s="226"/>
      <c r="V59" s="226"/>
      <c r="W59" s="226"/>
      <c r="X59" s="227"/>
      <c r="Y59" s="226" t="n">
        <v>81.2</v>
      </c>
      <c r="Z59" s="226" t="n">
        <v>72.3</v>
      </c>
      <c r="AA59" s="226"/>
      <c r="AB59" s="226"/>
      <c r="AC59" s="226"/>
      <c r="AD59" s="225"/>
      <c r="AE59" s="226"/>
      <c r="AF59" s="226"/>
      <c r="AG59" s="227"/>
    </row>
    <row r="60" customFormat="false" ht="12.75" hidden="false" customHeight="false" outlineLevel="0" collapsed="false">
      <c r="A60" s="222" t="n">
        <v>51</v>
      </c>
      <c r="B60" s="199" t="s">
        <v>4375</v>
      </c>
      <c r="C60" s="223" t="n">
        <v>333</v>
      </c>
      <c r="D60" s="224" t="n">
        <v>208.8</v>
      </c>
      <c r="E60" s="225"/>
      <c r="F60" s="226"/>
      <c r="G60" s="226"/>
      <c r="H60" s="226"/>
      <c r="I60" s="227"/>
      <c r="J60" s="225"/>
      <c r="K60" s="226"/>
      <c r="L60" s="226"/>
      <c r="M60" s="226"/>
      <c r="N60" s="227"/>
      <c r="O60" s="226" t="n">
        <v>76.6</v>
      </c>
      <c r="P60" s="226" t="n">
        <v>67.9</v>
      </c>
      <c r="Q60" s="226" t="n">
        <v>64.3</v>
      </c>
      <c r="R60" s="226"/>
      <c r="S60" s="224" t="n">
        <v>124.2</v>
      </c>
      <c r="T60" s="225"/>
      <c r="U60" s="226"/>
      <c r="V60" s="226"/>
      <c r="W60" s="226"/>
      <c r="X60" s="227"/>
      <c r="Y60" s="226"/>
      <c r="Z60" s="226"/>
      <c r="AA60" s="226"/>
      <c r="AB60" s="226"/>
      <c r="AC60" s="226"/>
      <c r="AD60" s="225" t="n">
        <v>124.2</v>
      </c>
      <c r="AE60" s="226"/>
      <c r="AF60" s="226"/>
      <c r="AG60" s="227"/>
    </row>
    <row r="61" customFormat="false" ht="12.75" hidden="false" customHeight="false" outlineLevel="0" collapsed="false">
      <c r="A61" s="222" t="n">
        <v>52</v>
      </c>
      <c r="B61" s="199" t="s">
        <v>5142</v>
      </c>
      <c r="C61" s="223" t="n">
        <v>304.7</v>
      </c>
      <c r="D61" s="224" t="n">
        <v>153.6</v>
      </c>
      <c r="E61" s="225"/>
      <c r="F61" s="226"/>
      <c r="G61" s="226"/>
      <c r="H61" s="226"/>
      <c r="I61" s="227"/>
      <c r="J61" s="225" t="n">
        <v>79.5</v>
      </c>
      <c r="K61" s="226"/>
      <c r="L61" s="226"/>
      <c r="M61" s="226"/>
      <c r="N61" s="227"/>
      <c r="O61" s="226" t="n">
        <v>74.1</v>
      </c>
      <c r="P61" s="226"/>
      <c r="Q61" s="226"/>
      <c r="R61" s="226"/>
      <c r="S61" s="224" t="n">
        <v>151.1</v>
      </c>
      <c r="T61" s="225"/>
      <c r="U61" s="226"/>
      <c r="V61" s="226"/>
      <c r="W61" s="226"/>
      <c r="X61" s="227"/>
      <c r="Y61" s="226" t="n">
        <v>57.2</v>
      </c>
      <c r="Z61" s="226"/>
      <c r="AA61" s="226"/>
      <c r="AB61" s="226"/>
      <c r="AC61" s="226"/>
      <c r="AD61" s="225" t="n">
        <v>93.9</v>
      </c>
      <c r="AE61" s="226"/>
      <c r="AF61" s="226"/>
      <c r="AG61" s="227"/>
    </row>
    <row r="62" customFormat="false" ht="12.75" hidden="false" customHeight="false" outlineLevel="0" collapsed="false">
      <c r="A62" s="222" t="n">
        <v>53</v>
      </c>
      <c r="B62" s="199" t="s">
        <v>5135</v>
      </c>
      <c r="C62" s="223" t="n">
        <v>296.7</v>
      </c>
      <c r="D62" s="224" t="n">
        <v>142.7</v>
      </c>
      <c r="E62" s="225"/>
      <c r="F62" s="226"/>
      <c r="G62" s="226"/>
      <c r="H62" s="226"/>
      <c r="I62" s="227"/>
      <c r="J62" s="225" t="n">
        <v>68.6</v>
      </c>
      <c r="K62" s="226"/>
      <c r="L62" s="226"/>
      <c r="M62" s="226"/>
      <c r="N62" s="227"/>
      <c r="O62" s="226" t="n">
        <v>74.1</v>
      </c>
      <c r="P62" s="226"/>
      <c r="Q62" s="226"/>
      <c r="R62" s="226"/>
      <c r="S62" s="224" t="n">
        <v>154</v>
      </c>
      <c r="T62" s="225"/>
      <c r="U62" s="226"/>
      <c r="V62" s="226"/>
      <c r="W62" s="226"/>
      <c r="X62" s="227"/>
      <c r="Y62" s="226" t="n">
        <v>69.4</v>
      </c>
      <c r="Z62" s="226"/>
      <c r="AA62" s="226"/>
      <c r="AB62" s="226"/>
      <c r="AC62" s="226"/>
      <c r="AD62" s="225" t="n">
        <v>84.6</v>
      </c>
      <c r="AE62" s="226"/>
      <c r="AF62" s="226"/>
      <c r="AG62" s="227"/>
    </row>
    <row r="63" customFormat="false" ht="12.75" hidden="false" customHeight="false" outlineLevel="0" collapsed="false">
      <c r="A63" s="222" t="n">
        <v>54</v>
      </c>
      <c r="B63" s="199" t="s">
        <v>4313</v>
      </c>
      <c r="C63" s="223" t="n">
        <v>280.7</v>
      </c>
      <c r="D63" s="224" t="n">
        <v>166.4</v>
      </c>
      <c r="E63" s="225"/>
      <c r="F63" s="226"/>
      <c r="G63" s="226"/>
      <c r="H63" s="226"/>
      <c r="I63" s="227"/>
      <c r="J63" s="225" t="n">
        <v>79.2</v>
      </c>
      <c r="K63" s="226" t="n">
        <v>67.2</v>
      </c>
      <c r="L63" s="226" t="n">
        <v>10</v>
      </c>
      <c r="M63" s="226"/>
      <c r="N63" s="227"/>
      <c r="O63" s="226" t="n">
        <v>10</v>
      </c>
      <c r="P63" s="226"/>
      <c r="Q63" s="226"/>
      <c r="R63" s="226"/>
      <c r="S63" s="224" t="n">
        <v>114.3</v>
      </c>
      <c r="T63" s="225"/>
      <c r="U63" s="226"/>
      <c r="V63" s="226"/>
      <c r="W63" s="226"/>
      <c r="X63" s="227"/>
      <c r="Y63" s="226" t="n">
        <v>62.6</v>
      </c>
      <c r="Z63" s="226" t="n">
        <v>51.7</v>
      </c>
      <c r="AA63" s="226"/>
      <c r="AB63" s="226"/>
      <c r="AC63" s="226"/>
      <c r="AD63" s="225"/>
      <c r="AE63" s="226"/>
      <c r="AF63" s="226"/>
      <c r="AG63" s="227"/>
    </row>
    <row r="64" customFormat="false" ht="12.75" hidden="false" customHeight="false" outlineLevel="0" collapsed="false">
      <c r="A64" s="222" t="n">
        <v>55</v>
      </c>
      <c r="B64" s="199" t="s">
        <v>4386</v>
      </c>
      <c r="C64" s="223" t="n">
        <v>271.1</v>
      </c>
      <c r="D64" s="224" t="n">
        <v>96.5</v>
      </c>
      <c r="E64" s="225"/>
      <c r="F64" s="226"/>
      <c r="G64" s="226"/>
      <c r="H64" s="226"/>
      <c r="I64" s="227"/>
      <c r="J64" s="225" t="n">
        <v>86.5</v>
      </c>
      <c r="K64" s="226"/>
      <c r="L64" s="226"/>
      <c r="M64" s="226"/>
      <c r="N64" s="227"/>
      <c r="O64" s="226" t="n">
        <v>10</v>
      </c>
      <c r="P64" s="226"/>
      <c r="Q64" s="226"/>
      <c r="R64" s="226"/>
      <c r="S64" s="224" t="n">
        <v>174.7</v>
      </c>
      <c r="T64" s="225"/>
      <c r="U64" s="226"/>
      <c r="V64" s="226"/>
      <c r="W64" s="226"/>
      <c r="X64" s="227"/>
      <c r="Y64" s="226" t="n">
        <v>79.8</v>
      </c>
      <c r="Z64" s="226"/>
      <c r="AA64" s="226"/>
      <c r="AB64" s="226"/>
      <c r="AC64" s="226"/>
      <c r="AD64" s="225" t="n">
        <v>94.9</v>
      </c>
      <c r="AE64" s="226"/>
      <c r="AF64" s="226"/>
      <c r="AG64" s="227"/>
    </row>
    <row r="65" customFormat="false" ht="12.75" hidden="false" customHeight="false" outlineLevel="0" collapsed="false">
      <c r="A65" s="222" t="n">
        <v>56</v>
      </c>
      <c r="B65" s="199" t="s">
        <v>4347</v>
      </c>
      <c r="C65" s="223" t="n">
        <v>256.6</v>
      </c>
      <c r="D65" s="224" t="n">
        <v>126.6</v>
      </c>
      <c r="E65" s="225" t="n">
        <v>126.6</v>
      </c>
      <c r="F65" s="226"/>
      <c r="G65" s="226"/>
      <c r="H65" s="226"/>
      <c r="I65" s="227"/>
      <c r="J65" s="225"/>
      <c r="K65" s="226"/>
      <c r="L65" s="226"/>
      <c r="M65" s="226"/>
      <c r="N65" s="227"/>
      <c r="O65" s="226"/>
      <c r="P65" s="226"/>
      <c r="Q65" s="226"/>
      <c r="R65" s="226"/>
      <c r="S65" s="224" t="n">
        <v>130</v>
      </c>
      <c r="T65" s="225" t="n">
        <v>130</v>
      </c>
      <c r="U65" s="226"/>
      <c r="V65" s="226"/>
      <c r="W65" s="226"/>
      <c r="X65" s="227"/>
      <c r="Y65" s="226"/>
      <c r="Z65" s="226"/>
      <c r="AA65" s="226"/>
      <c r="AB65" s="226"/>
      <c r="AC65" s="226"/>
      <c r="AD65" s="225"/>
      <c r="AE65" s="226"/>
      <c r="AF65" s="226"/>
      <c r="AG65" s="227"/>
    </row>
    <row r="66" customFormat="false" ht="12.75" hidden="false" customHeight="false" outlineLevel="0" collapsed="false">
      <c r="A66" s="222" t="n">
        <v>57</v>
      </c>
      <c r="B66" s="199" t="s">
        <v>4348</v>
      </c>
      <c r="C66" s="223" t="n">
        <v>240.4</v>
      </c>
      <c r="D66" s="224" t="n">
        <v>117.9</v>
      </c>
      <c r="E66" s="225" t="n">
        <v>117.9</v>
      </c>
      <c r="F66" s="226"/>
      <c r="G66" s="226"/>
      <c r="H66" s="226"/>
      <c r="I66" s="227"/>
      <c r="J66" s="225"/>
      <c r="K66" s="226"/>
      <c r="L66" s="226"/>
      <c r="M66" s="226"/>
      <c r="N66" s="227"/>
      <c r="O66" s="226"/>
      <c r="P66" s="226"/>
      <c r="Q66" s="226"/>
      <c r="R66" s="226"/>
      <c r="S66" s="224" t="n">
        <v>122.5</v>
      </c>
      <c r="T66" s="225" t="n">
        <v>122.5</v>
      </c>
      <c r="U66" s="226"/>
      <c r="V66" s="226"/>
      <c r="W66" s="226"/>
      <c r="X66" s="227"/>
      <c r="Y66" s="226"/>
      <c r="Z66" s="226"/>
      <c r="AA66" s="226"/>
      <c r="AB66" s="226"/>
      <c r="AC66" s="226"/>
      <c r="AD66" s="225"/>
      <c r="AE66" s="226"/>
      <c r="AF66" s="226"/>
      <c r="AG66" s="227"/>
    </row>
    <row r="67" customFormat="false" ht="12.75" hidden="false" customHeight="false" outlineLevel="0" collapsed="false">
      <c r="A67" s="222" t="n">
        <v>58</v>
      </c>
      <c r="B67" s="199" t="s">
        <v>4344</v>
      </c>
      <c r="C67" s="223" t="n">
        <v>218.2</v>
      </c>
      <c r="D67" s="224" t="n">
        <v>131</v>
      </c>
      <c r="E67" s="225" t="n">
        <v>10</v>
      </c>
      <c r="F67" s="226"/>
      <c r="G67" s="226"/>
      <c r="H67" s="226"/>
      <c r="I67" s="227"/>
      <c r="J67" s="225" t="n">
        <v>111</v>
      </c>
      <c r="K67" s="226"/>
      <c r="L67" s="226"/>
      <c r="M67" s="226"/>
      <c r="N67" s="227"/>
      <c r="O67" s="226" t="n">
        <v>10</v>
      </c>
      <c r="P67" s="226"/>
      <c r="Q67" s="226"/>
      <c r="R67" s="226"/>
      <c r="S67" s="224" t="n">
        <v>87.2</v>
      </c>
      <c r="T67" s="225"/>
      <c r="U67" s="226"/>
      <c r="V67" s="226"/>
      <c r="W67" s="226"/>
      <c r="X67" s="227"/>
      <c r="Y67" s="226" t="n">
        <v>87.2</v>
      </c>
      <c r="Z67" s="226"/>
      <c r="AA67" s="226"/>
      <c r="AB67" s="226"/>
      <c r="AC67" s="226"/>
      <c r="AD67" s="225"/>
      <c r="AE67" s="226"/>
      <c r="AF67" s="226"/>
      <c r="AG67" s="227"/>
    </row>
    <row r="68" customFormat="false" ht="12.75" hidden="false" customHeight="false" outlineLevel="0" collapsed="false">
      <c r="A68" s="222" t="n">
        <v>59</v>
      </c>
      <c r="B68" s="199" t="s">
        <v>4354</v>
      </c>
      <c r="C68" s="223" t="n">
        <v>203.9</v>
      </c>
      <c r="D68" s="224" t="n">
        <v>97.1</v>
      </c>
      <c r="E68" s="225"/>
      <c r="F68" s="226"/>
      <c r="G68" s="226"/>
      <c r="H68" s="226"/>
      <c r="I68" s="227"/>
      <c r="J68" s="225"/>
      <c r="K68" s="226"/>
      <c r="L68" s="226"/>
      <c r="M68" s="226"/>
      <c r="N68" s="227"/>
      <c r="O68" s="226" t="n">
        <v>97.1</v>
      </c>
      <c r="P68" s="226"/>
      <c r="Q68" s="226"/>
      <c r="R68" s="226"/>
      <c r="S68" s="224" t="n">
        <v>106.8</v>
      </c>
      <c r="T68" s="225"/>
      <c r="U68" s="226"/>
      <c r="V68" s="226"/>
      <c r="W68" s="226"/>
      <c r="X68" s="227"/>
      <c r="Y68" s="226"/>
      <c r="Z68" s="226"/>
      <c r="AA68" s="226"/>
      <c r="AB68" s="226"/>
      <c r="AC68" s="226"/>
      <c r="AD68" s="225" t="n">
        <v>106.8</v>
      </c>
      <c r="AE68" s="226"/>
      <c r="AF68" s="226"/>
      <c r="AG68" s="227"/>
    </row>
    <row r="69" customFormat="false" ht="12.75" hidden="false" customHeight="false" outlineLevel="0" collapsed="false">
      <c r="A69" s="222" t="n">
        <v>60</v>
      </c>
      <c r="B69" s="199" t="s">
        <v>4378</v>
      </c>
      <c r="C69" s="223" t="n">
        <v>196.2</v>
      </c>
      <c r="D69" s="224" t="n">
        <v>102.6</v>
      </c>
      <c r="E69" s="225"/>
      <c r="F69" s="226"/>
      <c r="G69" s="226"/>
      <c r="H69" s="226"/>
      <c r="I69" s="227"/>
      <c r="J69" s="225" t="n">
        <v>102.6</v>
      </c>
      <c r="K69" s="226"/>
      <c r="L69" s="226"/>
      <c r="M69" s="226"/>
      <c r="N69" s="227"/>
      <c r="O69" s="226"/>
      <c r="P69" s="226"/>
      <c r="Q69" s="226"/>
      <c r="R69" s="226"/>
      <c r="S69" s="224" t="n">
        <v>93.6</v>
      </c>
      <c r="T69" s="225"/>
      <c r="U69" s="226"/>
      <c r="V69" s="226"/>
      <c r="W69" s="226"/>
      <c r="X69" s="227"/>
      <c r="Y69" s="226" t="n">
        <v>93.6</v>
      </c>
      <c r="Z69" s="226"/>
      <c r="AA69" s="226"/>
      <c r="AB69" s="226"/>
      <c r="AC69" s="226"/>
      <c r="AD69" s="225"/>
      <c r="AE69" s="226"/>
      <c r="AF69" s="226"/>
      <c r="AG69" s="227"/>
    </row>
    <row r="70" customFormat="false" ht="12.75" hidden="false" customHeight="false" outlineLevel="0" collapsed="false">
      <c r="A70" s="222" t="n">
        <v>61</v>
      </c>
      <c r="B70" s="199" t="s">
        <v>4372</v>
      </c>
      <c r="C70" s="223" t="n">
        <v>188.4</v>
      </c>
      <c r="D70" s="224" t="n">
        <v>93.9</v>
      </c>
      <c r="E70" s="225"/>
      <c r="F70" s="226"/>
      <c r="G70" s="226"/>
      <c r="H70" s="226"/>
      <c r="I70" s="227"/>
      <c r="J70" s="225" t="n">
        <v>93.9</v>
      </c>
      <c r="K70" s="226"/>
      <c r="L70" s="226"/>
      <c r="M70" s="226"/>
      <c r="N70" s="227"/>
      <c r="O70" s="226"/>
      <c r="P70" s="226"/>
      <c r="Q70" s="226"/>
      <c r="R70" s="226"/>
      <c r="S70" s="224" t="n">
        <v>94.5</v>
      </c>
      <c r="T70" s="225"/>
      <c r="U70" s="226"/>
      <c r="V70" s="226"/>
      <c r="W70" s="226"/>
      <c r="X70" s="227"/>
      <c r="Y70" s="226" t="n">
        <v>94.5</v>
      </c>
      <c r="Z70" s="226"/>
      <c r="AA70" s="226"/>
      <c r="AB70" s="226"/>
      <c r="AC70" s="226"/>
      <c r="AD70" s="225"/>
      <c r="AE70" s="226"/>
      <c r="AF70" s="226"/>
      <c r="AG70" s="227"/>
    </row>
    <row r="71" customFormat="false" ht="12.75" hidden="false" customHeight="false" outlineLevel="0" collapsed="false">
      <c r="A71" s="222" t="n">
        <v>62</v>
      </c>
      <c r="B71" s="199" t="s">
        <v>4394</v>
      </c>
      <c r="C71" s="223" t="n">
        <v>149</v>
      </c>
      <c r="D71" s="224" t="n">
        <v>20</v>
      </c>
      <c r="E71" s="225"/>
      <c r="F71" s="226"/>
      <c r="G71" s="226"/>
      <c r="H71" s="226"/>
      <c r="I71" s="227"/>
      <c r="J71" s="225"/>
      <c r="K71" s="226"/>
      <c r="L71" s="226"/>
      <c r="M71" s="226"/>
      <c r="N71" s="227"/>
      <c r="O71" s="226" t="n">
        <v>10</v>
      </c>
      <c r="P71" s="226" t="n">
        <v>10</v>
      </c>
      <c r="Q71" s="226"/>
      <c r="R71" s="226"/>
      <c r="S71" s="224" t="n">
        <v>129</v>
      </c>
      <c r="T71" s="225"/>
      <c r="U71" s="226"/>
      <c r="V71" s="226"/>
      <c r="W71" s="226"/>
      <c r="X71" s="227"/>
      <c r="Y71" s="226"/>
      <c r="Z71" s="226"/>
      <c r="AA71" s="226"/>
      <c r="AB71" s="226"/>
      <c r="AC71" s="226"/>
      <c r="AD71" s="225" t="n">
        <v>119</v>
      </c>
      <c r="AE71" s="226" t="n">
        <v>10</v>
      </c>
      <c r="AF71" s="226"/>
      <c r="AG71" s="227"/>
    </row>
    <row r="72" customFormat="false" ht="12.75" hidden="false" customHeight="false" outlineLevel="0" collapsed="false">
      <c r="A72" s="222" t="n">
        <v>63</v>
      </c>
      <c r="B72" s="199" t="s">
        <v>4336</v>
      </c>
      <c r="C72" s="223" t="n">
        <v>145.5</v>
      </c>
      <c r="D72" s="224" t="n">
        <v>71.4</v>
      </c>
      <c r="E72" s="225"/>
      <c r="F72" s="226"/>
      <c r="G72" s="226"/>
      <c r="H72" s="226"/>
      <c r="I72" s="227"/>
      <c r="J72" s="225"/>
      <c r="K72" s="226"/>
      <c r="L72" s="226"/>
      <c r="M72" s="226"/>
      <c r="N72" s="227"/>
      <c r="O72" s="226" t="n">
        <v>71.4</v>
      </c>
      <c r="P72" s="226"/>
      <c r="Q72" s="226"/>
      <c r="R72" s="226"/>
      <c r="S72" s="224" t="n">
        <v>74.1</v>
      </c>
      <c r="T72" s="225"/>
      <c r="U72" s="226"/>
      <c r="V72" s="226"/>
      <c r="W72" s="226"/>
      <c r="X72" s="227"/>
      <c r="Y72" s="226"/>
      <c r="Z72" s="226"/>
      <c r="AA72" s="226"/>
      <c r="AB72" s="226"/>
      <c r="AC72" s="226"/>
      <c r="AD72" s="225" t="n">
        <v>74.1</v>
      </c>
      <c r="AE72" s="226"/>
      <c r="AF72" s="226"/>
      <c r="AG72" s="227"/>
    </row>
    <row r="73" customFormat="false" ht="12.75" hidden="false" customHeight="false" outlineLevel="0" collapsed="false">
      <c r="A73" s="222" t="n">
        <v>64</v>
      </c>
      <c r="B73" s="199" t="s">
        <v>4385</v>
      </c>
      <c r="C73" s="223" t="n">
        <v>120</v>
      </c>
      <c r="D73" s="224" t="n">
        <v>110</v>
      </c>
      <c r="E73" s="225"/>
      <c r="F73" s="226"/>
      <c r="G73" s="226"/>
      <c r="H73" s="226"/>
      <c r="I73" s="227"/>
      <c r="J73" s="225"/>
      <c r="K73" s="226"/>
      <c r="L73" s="226"/>
      <c r="M73" s="226"/>
      <c r="N73" s="227"/>
      <c r="O73" s="226" t="n">
        <v>110</v>
      </c>
      <c r="P73" s="226"/>
      <c r="Q73" s="226"/>
      <c r="R73" s="226"/>
      <c r="S73" s="224" t="n">
        <v>10</v>
      </c>
      <c r="T73" s="225"/>
      <c r="U73" s="226"/>
      <c r="V73" s="226"/>
      <c r="W73" s="226"/>
      <c r="X73" s="227"/>
      <c r="Y73" s="226"/>
      <c r="Z73" s="226"/>
      <c r="AA73" s="226"/>
      <c r="AB73" s="226"/>
      <c r="AC73" s="226"/>
      <c r="AD73" s="225" t="n">
        <v>10</v>
      </c>
      <c r="AE73" s="226"/>
      <c r="AF73" s="226"/>
      <c r="AG73" s="227"/>
    </row>
    <row r="74" customFormat="false" ht="12.75" hidden="false" customHeight="false" outlineLevel="0" collapsed="false">
      <c r="A74" s="222" t="n">
        <v>65</v>
      </c>
      <c r="B74" s="199" t="s">
        <v>6938</v>
      </c>
      <c r="C74" s="223" t="n">
        <v>20</v>
      </c>
      <c r="D74" s="224" t="n">
        <v>20</v>
      </c>
      <c r="E74" s="225" t="n">
        <v>10</v>
      </c>
      <c r="F74" s="226"/>
      <c r="G74" s="226"/>
      <c r="H74" s="226"/>
      <c r="I74" s="227"/>
      <c r="J74" s="225"/>
      <c r="K74" s="226"/>
      <c r="L74" s="226"/>
      <c r="M74" s="226"/>
      <c r="N74" s="227"/>
      <c r="O74" s="226" t="n">
        <v>10</v>
      </c>
      <c r="P74" s="226"/>
      <c r="Q74" s="226"/>
      <c r="R74" s="226"/>
      <c r="S74" s="224" t="n">
        <v>0</v>
      </c>
      <c r="T74" s="225"/>
      <c r="U74" s="226"/>
      <c r="V74" s="226"/>
      <c r="W74" s="226"/>
      <c r="X74" s="227"/>
      <c r="Y74" s="226"/>
      <c r="Z74" s="226"/>
      <c r="AA74" s="226"/>
      <c r="AB74" s="226"/>
      <c r="AC74" s="226"/>
      <c r="AD74" s="225"/>
      <c r="AE74" s="226"/>
      <c r="AF74" s="226"/>
      <c r="AG74" s="227"/>
    </row>
    <row r="75" customFormat="false" ht="13.5" hidden="false" customHeight="false" outlineLevel="0" collapsed="false">
      <c r="A75" s="232" t="n">
        <v>66</v>
      </c>
      <c r="B75" s="213" t="s">
        <v>4316</v>
      </c>
      <c r="C75" s="233" t="n">
        <v>10</v>
      </c>
      <c r="D75" s="234" t="n">
        <v>10</v>
      </c>
      <c r="E75" s="235"/>
      <c r="F75" s="236"/>
      <c r="G75" s="236"/>
      <c r="H75" s="236"/>
      <c r="I75" s="237"/>
      <c r="J75" s="235"/>
      <c r="K75" s="236"/>
      <c r="L75" s="236"/>
      <c r="M75" s="236"/>
      <c r="N75" s="237"/>
      <c r="O75" s="236" t="n">
        <v>10</v>
      </c>
      <c r="P75" s="236"/>
      <c r="Q75" s="236"/>
      <c r="R75" s="236"/>
      <c r="S75" s="234" t="n">
        <v>0</v>
      </c>
      <c r="T75" s="235"/>
      <c r="U75" s="236"/>
      <c r="V75" s="236"/>
      <c r="W75" s="236"/>
      <c r="X75" s="237"/>
      <c r="Y75" s="236"/>
      <c r="Z75" s="236"/>
      <c r="AA75" s="236"/>
      <c r="AB75" s="236"/>
      <c r="AC75" s="236"/>
      <c r="AD75" s="235"/>
      <c r="AE75" s="236"/>
      <c r="AF75" s="236"/>
      <c r="AG75" s="237"/>
    </row>
    <row r="76" customFormat="false" ht="13.5" hidden="false" customHeight="false" outlineLevel="0" collapsed="false"/>
    <row r="77" customFormat="false" ht="16.5" hidden="false" customHeight="false" outlineLevel="0" collapsed="false">
      <c r="B77" s="191" t="s">
        <v>4448</v>
      </c>
      <c r="C77" s="192"/>
      <c r="D77" s="194"/>
      <c r="E77" s="238"/>
      <c r="F77" s="238"/>
      <c r="G77" s="238"/>
      <c r="H77" s="238"/>
      <c r="I77" s="238"/>
      <c r="J77" s="238"/>
      <c r="K77" s="238"/>
      <c r="L77" s="239"/>
    </row>
    <row r="78" customFormat="false" ht="15" hidden="false" customHeight="false" outlineLevel="0" collapsed="false">
      <c r="B78" s="240" t="s">
        <v>4449</v>
      </c>
      <c r="I78" s="240" t="s">
        <v>3205</v>
      </c>
    </row>
    <row r="79" customFormat="false" ht="12.75" hidden="false" customHeight="false" outlineLevel="0" collapsed="false">
      <c r="B79" s="0" t="s">
        <v>4450</v>
      </c>
      <c r="I79" s="0" t="s">
        <v>4450</v>
      </c>
    </row>
    <row r="80" customFormat="false" ht="12.75" hidden="false" customHeight="false" outlineLevel="0" collapsed="false">
      <c r="B80" s="0" t="s">
        <v>6939</v>
      </c>
      <c r="C80" s="0" t="s">
        <v>6938</v>
      </c>
      <c r="D80" s="0" t="s">
        <v>6940</v>
      </c>
      <c r="E80" s="0" t="n">
        <v>10</v>
      </c>
      <c r="I80" s="0" t="s">
        <v>6221</v>
      </c>
      <c r="J80" s="0" t="s">
        <v>4348</v>
      </c>
      <c r="K80" s="0" t="s">
        <v>4591</v>
      </c>
      <c r="L80" s="0" t="n">
        <v>122.5</v>
      </c>
    </row>
    <row r="81" customFormat="false" ht="12.75" hidden="false" customHeight="false" outlineLevel="0" collapsed="false">
      <c r="B81" s="0" t="s">
        <v>6221</v>
      </c>
      <c r="C81" s="0" t="s">
        <v>4348</v>
      </c>
      <c r="D81" s="0" t="s">
        <v>4559</v>
      </c>
      <c r="E81" s="0" t="n">
        <v>117.9</v>
      </c>
      <c r="I81" s="0" t="s">
        <v>6941</v>
      </c>
      <c r="J81" s="0" t="s">
        <v>4363</v>
      </c>
      <c r="K81" s="0" t="s">
        <v>5190</v>
      </c>
      <c r="L81" s="0" t="n">
        <v>82.4</v>
      </c>
    </row>
    <row r="82" customFormat="false" ht="12.75" hidden="false" customHeight="false" outlineLevel="0" collapsed="false">
      <c r="B82" s="0" t="s">
        <v>6941</v>
      </c>
      <c r="C82" s="0" t="s">
        <v>4363</v>
      </c>
      <c r="D82" s="0" t="s">
        <v>4470</v>
      </c>
      <c r="E82" s="0" t="n">
        <v>81.7</v>
      </c>
      <c r="I82" s="0" t="s">
        <v>6942</v>
      </c>
      <c r="J82" s="0" t="s">
        <v>4363</v>
      </c>
      <c r="K82" s="0" t="s">
        <v>4455</v>
      </c>
      <c r="L82" s="0" t="n">
        <v>67.1</v>
      </c>
    </row>
    <row r="83" customFormat="false" ht="12.75" hidden="false" customHeight="false" outlineLevel="0" collapsed="false">
      <c r="B83" s="0" t="s">
        <v>6943</v>
      </c>
      <c r="C83" s="0" t="s">
        <v>4363</v>
      </c>
      <c r="D83" s="0" t="s">
        <v>5333</v>
      </c>
      <c r="E83" s="0" t="n">
        <v>10</v>
      </c>
      <c r="I83" s="0" t="s">
        <v>6944</v>
      </c>
      <c r="J83" s="0" t="s">
        <v>6937</v>
      </c>
      <c r="K83" s="0" t="s">
        <v>4464</v>
      </c>
      <c r="L83" s="0" t="n">
        <v>67.3</v>
      </c>
    </row>
    <row r="84" customFormat="false" ht="12.75" hidden="false" customHeight="false" outlineLevel="0" collapsed="false">
      <c r="B84" s="0" t="s">
        <v>6944</v>
      </c>
      <c r="C84" s="0" t="s">
        <v>6937</v>
      </c>
      <c r="D84" s="0" t="s">
        <v>4598</v>
      </c>
      <c r="E84" s="0" t="n">
        <v>66.6</v>
      </c>
      <c r="I84" s="0" t="s">
        <v>6241</v>
      </c>
      <c r="J84" s="0" t="s">
        <v>4305</v>
      </c>
      <c r="K84" s="0" t="s">
        <v>4483</v>
      </c>
      <c r="L84" s="0" t="n">
        <v>132.7</v>
      </c>
    </row>
    <row r="85" customFormat="false" ht="12.75" hidden="false" customHeight="false" outlineLevel="0" collapsed="false">
      <c r="B85" s="0" t="s">
        <v>6241</v>
      </c>
      <c r="C85" s="0" t="s">
        <v>4305</v>
      </c>
      <c r="D85" s="0" t="s">
        <v>4478</v>
      </c>
      <c r="E85" s="0" t="n">
        <v>131.6</v>
      </c>
      <c r="I85" s="0" t="s">
        <v>6945</v>
      </c>
      <c r="J85" s="0" t="s">
        <v>4305</v>
      </c>
      <c r="K85" s="0" t="s">
        <v>4556</v>
      </c>
      <c r="L85" s="0" t="n">
        <v>117.5</v>
      </c>
    </row>
    <row r="86" customFormat="false" ht="12.75" hidden="false" customHeight="false" outlineLevel="0" collapsed="false">
      <c r="B86" s="0" t="s">
        <v>6946</v>
      </c>
      <c r="C86" s="0" t="s">
        <v>4305</v>
      </c>
      <c r="D86" s="0" t="s">
        <v>5173</v>
      </c>
      <c r="E86" s="0" t="n">
        <v>110.7</v>
      </c>
      <c r="I86" s="0" t="s">
        <v>6946</v>
      </c>
      <c r="J86" s="0" t="s">
        <v>4305</v>
      </c>
      <c r="K86" s="0" t="s">
        <v>5229</v>
      </c>
      <c r="L86" s="0" t="n">
        <v>75.9</v>
      </c>
    </row>
    <row r="87" customFormat="false" ht="12.75" hidden="false" customHeight="false" outlineLevel="0" collapsed="false">
      <c r="B87" s="0" t="s">
        <v>6945</v>
      </c>
      <c r="C87" s="0" t="s">
        <v>4305</v>
      </c>
      <c r="D87" s="0" t="s">
        <v>6336</v>
      </c>
      <c r="E87" s="0" t="n">
        <v>82.9</v>
      </c>
      <c r="I87" s="0" t="s">
        <v>6242</v>
      </c>
      <c r="J87" s="0" t="s">
        <v>4318</v>
      </c>
      <c r="K87" s="0" t="s">
        <v>4496</v>
      </c>
      <c r="L87" s="0" t="n">
        <v>99</v>
      </c>
    </row>
    <row r="88" customFormat="false" ht="12.75" hidden="false" customHeight="false" outlineLevel="0" collapsed="false">
      <c r="B88" s="0" t="s">
        <v>6242</v>
      </c>
      <c r="C88" s="0" t="s">
        <v>4318</v>
      </c>
      <c r="D88" s="0" t="s">
        <v>4585</v>
      </c>
      <c r="E88" s="0" t="n">
        <v>102.1</v>
      </c>
      <c r="I88" s="0" t="s">
        <v>6947</v>
      </c>
      <c r="J88" s="0" t="s">
        <v>4318</v>
      </c>
      <c r="K88" s="0" t="s">
        <v>6940</v>
      </c>
      <c r="L88" s="0" t="n">
        <v>10</v>
      </c>
    </row>
    <row r="89" customFormat="false" ht="12.75" hidden="false" customHeight="false" outlineLevel="0" collapsed="false">
      <c r="B89" s="0" t="s">
        <v>6948</v>
      </c>
      <c r="C89" s="0" t="s">
        <v>4318</v>
      </c>
      <c r="D89" s="0" t="s">
        <v>4505</v>
      </c>
      <c r="E89" s="0" t="n">
        <v>93.1</v>
      </c>
      <c r="I89" s="0" t="s">
        <v>6251</v>
      </c>
      <c r="J89" s="0" t="s">
        <v>4299</v>
      </c>
      <c r="K89" s="0" t="s">
        <v>4476</v>
      </c>
      <c r="L89" s="0" t="n">
        <v>140</v>
      </c>
    </row>
    <row r="90" customFormat="false" ht="12.75" hidden="false" customHeight="false" outlineLevel="0" collapsed="false">
      <c r="B90" s="0" t="s">
        <v>6949</v>
      </c>
      <c r="C90" s="0" t="s">
        <v>4318</v>
      </c>
      <c r="D90" s="0" t="s">
        <v>6950</v>
      </c>
      <c r="E90" s="0" t="n">
        <v>10</v>
      </c>
      <c r="I90" s="0" t="s">
        <v>6249</v>
      </c>
      <c r="J90" s="0" t="s">
        <v>4299</v>
      </c>
      <c r="K90" s="0" t="s">
        <v>4478</v>
      </c>
      <c r="L90" s="0" t="n">
        <v>139.2</v>
      </c>
    </row>
    <row r="91" customFormat="false" ht="12.75" hidden="false" customHeight="false" outlineLevel="0" collapsed="false">
      <c r="B91" s="0" t="s">
        <v>6951</v>
      </c>
      <c r="C91" s="0" t="s">
        <v>4318</v>
      </c>
      <c r="D91" s="0" t="s">
        <v>5175</v>
      </c>
      <c r="E91" s="0" t="n">
        <v>10</v>
      </c>
      <c r="I91" s="0" t="s">
        <v>6252</v>
      </c>
      <c r="J91" s="0" t="s">
        <v>4299</v>
      </c>
      <c r="K91" s="0" t="s">
        <v>4493</v>
      </c>
      <c r="L91" s="0" t="n">
        <v>138</v>
      </c>
    </row>
    <row r="92" customFormat="false" ht="12.75" hidden="false" customHeight="false" outlineLevel="0" collapsed="false">
      <c r="B92" s="0" t="s">
        <v>6251</v>
      </c>
      <c r="C92" s="0" t="s">
        <v>4299</v>
      </c>
      <c r="D92" s="0" t="s">
        <v>4476</v>
      </c>
      <c r="E92" s="0" t="n">
        <v>140</v>
      </c>
      <c r="I92" s="0" t="s">
        <v>6952</v>
      </c>
      <c r="J92" s="0" t="s">
        <v>4299</v>
      </c>
      <c r="K92" s="0" t="s">
        <v>4500</v>
      </c>
      <c r="L92" s="0" t="n">
        <v>128.4</v>
      </c>
    </row>
    <row r="93" customFormat="false" ht="12.75" hidden="false" customHeight="false" outlineLevel="0" collapsed="false">
      <c r="B93" s="0" t="s">
        <v>6252</v>
      </c>
      <c r="C93" s="0" t="s">
        <v>4299</v>
      </c>
      <c r="D93" s="0" t="s">
        <v>4490</v>
      </c>
      <c r="E93" s="0" t="n">
        <v>135</v>
      </c>
      <c r="I93" s="0" t="s">
        <v>6250</v>
      </c>
      <c r="J93" s="0" t="s">
        <v>4299</v>
      </c>
      <c r="K93" s="0" t="s">
        <v>4559</v>
      </c>
      <c r="L93" s="0" t="n">
        <v>126.7</v>
      </c>
    </row>
    <row r="94" customFormat="false" ht="12.75" hidden="false" customHeight="false" outlineLevel="0" collapsed="false">
      <c r="B94" s="0" t="s">
        <v>6953</v>
      </c>
      <c r="C94" s="0" t="s">
        <v>4299</v>
      </c>
      <c r="D94" s="0" t="s">
        <v>4481</v>
      </c>
      <c r="E94" s="0" t="n">
        <v>120</v>
      </c>
      <c r="I94" s="0" t="s">
        <v>6262</v>
      </c>
      <c r="J94" s="0" t="s">
        <v>4310</v>
      </c>
      <c r="K94" s="0" t="s">
        <v>4479</v>
      </c>
      <c r="L94" s="0" t="n">
        <v>140</v>
      </c>
    </row>
    <row r="95" customFormat="false" ht="12.75" hidden="false" customHeight="false" outlineLevel="0" collapsed="false">
      <c r="B95" s="0" t="s">
        <v>6249</v>
      </c>
      <c r="C95" s="0" t="s">
        <v>4299</v>
      </c>
      <c r="D95" s="0" t="s">
        <v>4558</v>
      </c>
      <c r="E95" s="0" t="n">
        <v>117.9</v>
      </c>
      <c r="I95" s="0" t="s">
        <v>6954</v>
      </c>
      <c r="J95" s="0" t="s">
        <v>4310</v>
      </c>
      <c r="K95" s="0" t="s">
        <v>4490</v>
      </c>
      <c r="L95" s="0" t="n">
        <v>139.4</v>
      </c>
    </row>
    <row r="96" customFormat="false" ht="12.75" hidden="false" customHeight="false" outlineLevel="0" collapsed="false">
      <c r="B96" s="0" t="s">
        <v>6955</v>
      </c>
      <c r="C96" s="0" t="s">
        <v>4299</v>
      </c>
      <c r="D96" s="0" t="s">
        <v>4473</v>
      </c>
      <c r="E96" s="0" t="n">
        <v>110</v>
      </c>
      <c r="I96" s="0" t="s">
        <v>6261</v>
      </c>
      <c r="J96" s="0" t="s">
        <v>4310</v>
      </c>
      <c r="K96" s="0" t="s">
        <v>5402</v>
      </c>
      <c r="L96" s="0" t="n">
        <v>122.1</v>
      </c>
    </row>
    <row r="97" customFormat="false" ht="12.75" hidden="false" customHeight="false" outlineLevel="0" collapsed="false">
      <c r="B97" s="0" t="s">
        <v>6262</v>
      </c>
      <c r="C97" s="0" t="s">
        <v>4310</v>
      </c>
      <c r="D97" s="0" t="s">
        <v>4479</v>
      </c>
      <c r="E97" s="0" t="n">
        <v>140</v>
      </c>
      <c r="I97" s="0" t="s">
        <v>6956</v>
      </c>
      <c r="J97" s="0" t="s">
        <v>4368</v>
      </c>
      <c r="K97" s="0" t="s">
        <v>4468</v>
      </c>
      <c r="L97" s="0" t="n">
        <v>70.2</v>
      </c>
    </row>
    <row r="98" customFormat="false" ht="12.75" hidden="false" customHeight="false" outlineLevel="0" collapsed="false">
      <c r="B98" s="0" t="s">
        <v>6954</v>
      </c>
      <c r="C98" s="0" t="s">
        <v>4310</v>
      </c>
      <c r="D98" s="0" t="s">
        <v>4483</v>
      </c>
      <c r="E98" s="0" t="n">
        <v>121.4</v>
      </c>
      <c r="I98" s="0" t="s">
        <v>6268</v>
      </c>
      <c r="J98" s="0" t="s">
        <v>4360</v>
      </c>
      <c r="K98" s="0" t="s">
        <v>4502</v>
      </c>
      <c r="L98" s="0" t="n">
        <v>76</v>
      </c>
    </row>
    <row r="99" customFormat="false" ht="12.75" hidden="false" customHeight="false" outlineLevel="0" collapsed="false">
      <c r="B99" s="0" t="s">
        <v>6261</v>
      </c>
      <c r="C99" s="0" t="s">
        <v>4310</v>
      </c>
      <c r="D99" s="0" t="s">
        <v>4494</v>
      </c>
      <c r="E99" s="0" t="n">
        <v>117.2</v>
      </c>
      <c r="I99" s="0" t="s">
        <v>6295</v>
      </c>
      <c r="J99" s="0" t="s">
        <v>4311</v>
      </c>
      <c r="K99" s="0" t="s">
        <v>4486</v>
      </c>
      <c r="L99" s="0" t="n">
        <v>110</v>
      </c>
    </row>
    <row r="100" customFormat="false" ht="12.75" hidden="false" customHeight="false" outlineLevel="0" collapsed="false">
      <c r="B100" s="0" t="s">
        <v>6957</v>
      </c>
      <c r="C100" s="0" t="s">
        <v>4368</v>
      </c>
      <c r="D100" s="0" t="s">
        <v>5333</v>
      </c>
      <c r="E100" s="0" t="n">
        <v>10</v>
      </c>
      <c r="I100" s="0" t="s">
        <v>6296</v>
      </c>
      <c r="J100" s="0" t="s">
        <v>4311</v>
      </c>
      <c r="K100" s="0" t="s">
        <v>5433</v>
      </c>
      <c r="L100" s="0" t="n">
        <v>56.7</v>
      </c>
    </row>
    <row r="101" customFormat="false" ht="12.75" hidden="false" customHeight="false" outlineLevel="0" collapsed="false">
      <c r="B101" s="0" t="s">
        <v>6268</v>
      </c>
      <c r="C101" s="0" t="s">
        <v>4360</v>
      </c>
      <c r="D101" s="0" t="s">
        <v>4533</v>
      </c>
      <c r="E101" s="0" t="n">
        <v>84.5</v>
      </c>
      <c r="I101" s="0" t="s">
        <v>6298</v>
      </c>
      <c r="J101" s="0" t="s">
        <v>4306</v>
      </c>
      <c r="K101" s="0" t="s">
        <v>4488</v>
      </c>
      <c r="L101" s="0" t="n">
        <v>108.4</v>
      </c>
    </row>
    <row r="102" customFormat="false" ht="12.75" hidden="false" customHeight="false" outlineLevel="0" collapsed="false">
      <c r="B102" s="0" t="s">
        <v>6295</v>
      </c>
      <c r="C102" s="0" t="s">
        <v>4311</v>
      </c>
      <c r="D102" s="0" t="s">
        <v>4509</v>
      </c>
      <c r="E102" s="0" t="n">
        <v>95.5</v>
      </c>
      <c r="I102" s="0" t="s">
        <v>6297</v>
      </c>
      <c r="J102" s="0" t="s">
        <v>4306</v>
      </c>
      <c r="K102" s="0" t="s">
        <v>5159</v>
      </c>
      <c r="L102" s="0" t="n">
        <v>104.7</v>
      </c>
    </row>
    <row r="103" customFormat="false" ht="12.75" hidden="false" customHeight="false" outlineLevel="0" collapsed="false">
      <c r="B103" s="0" t="s">
        <v>6296</v>
      </c>
      <c r="C103" s="0" t="s">
        <v>4311</v>
      </c>
      <c r="D103" s="0" t="s">
        <v>5324</v>
      </c>
      <c r="E103" s="0" t="n">
        <v>64</v>
      </c>
      <c r="I103" s="0" t="s">
        <v>6299</v>
      </c>
      <c r="J103" s="0" t="s">
        <v>4306</v>
      </c>
      <c r="K103" s="0" t="s">
        <v>4474</v>
      </c>
      <c r="L103" s="0" t="n">
        <v>102.4</v>
      </c>
    </row>
    <row r="104" customFormat="false" ht="12.75" hidden="false" customHeight="false" outlineLevel="0" collapsed="false">
      <c r="B104" s="0" t="s">
        <v>6297</v>
      </c>
      <c r="C104" s="0" t="s">
        <v>4306</v>
      </c>
      <c r="D104" s="0" t="s">
        <v>4493</v>
      </c>
      <c r="E104" s="0" t="n">
        <v>129.6</v>
      </c>
      <c r="I104" s="0" t="s">
        <v>6958</v>
      </c>
      <c r="J104" s="0" t="s">
        <v>4306</v>
      </c>
      <c r="K104" s="0" t="s">
        <v>4549</v>
      </c>
      <c r="L104" s="0" t="n">
        <v>85</v>
      </c>
    </row>
    <row r="105" customFormat="false" ht="12.75" hidden="false" customHeight="false" outlineLevel="0" collapsed="false">
      <c r="B105" s="0" t="s">
        <v>6298</v>
      </c>
      <c r="C105" s="0" t="s">
        <v>4306</v>
      </c>
      <c r="D105" s="0" t="s">
        <v>4586</v>
      </c>
      <c r="E105" s="0" t="n">
        <v>117.8</v>
      </c>
      <c r="I105" s="0" t="s">
        <v>6305</v>
      </c>
      <c r="J105" s="0" t="s">
        <v>4300</v>
      </c>
      <c r="K105" s="0" t="s">
        <v>4523</v>
      </c>
      <c r="L105" s="0" t="n">
        <v>104.4</v>
      </c>
    </row>
    <row r="106" customFormat="false" ht="12.75" hidden="false" customHeight="false" outlineLevel="0" collapsed="false">
      <c r="B106" s="0" t="s">
        <v>6299</v>
      </c>
      <c r="C106" s="0" t="s">
        <v>4306</v>
      </c>
      <c r="D106" s="0" t="s">
        <v>4474</v>
      </c>
      <c r="E106" s="0" t="n">
        <v>108.6</v>
      </c>
      <c r="I106" s="0" t="s">
        <v>6959</v>
      </c>
      <c r="J106" s="0" t="s">
        <v>4300</v>
      </c>
      <c r="K106" s="0" t="s">
        <v>4614</v>
      </c>
      <c r="L106" s="0" t="n">
        <v>101.6</v>
      </c>
    </row>
    <row r="107" customFormat="false" ht="12.75" hidden="false" customHeight="false" outlineLevel="0" collapsed="false">
      <c r="B107" s="0" t="s">
        <v>6958</v>
      </c>
      <c r="C107" s="0" t="s">
        <v>4306</v>
      </c>
      <c r="D107" s="0" t="s">
        <v>4517</v>
      </c>
      <c r="E107" s="0" t="n">
        <v>89.9</v>
      </c>
      <c r="I107" s="0" t="s">
        <v>6307</v>
      </c>
      <c r="J107" s="0" t="s">
        <v>4300</v>
      </c>
      <c r="K107" s="0" t="s">
        <v>4465</v>
      </c>
      <c r="L107" s="0" t="n">
        <v>90.8</v>
      </c>
    </row>
    <row r="108" customFormat="false" ht="12.75" hidden="false" customHeight="false" outlineLevel="0" collapsed="false">
      <c r="B108" s="0" t="s">
        <v>6960</v>
      </c>
      <c r="C108" s="0" t="s">
        <v>4306</v>
      </c>
      <c r="D108" s="0" t="s">
        <v>6940</v>
      </c>
      <c r="E108" s="0" t="n">
        <v>10</v>
      </c>
      <c r="I108" s="0" t="s">
        <v>6308</v>
      </c>
      <c r="J108" s="0" t="s">
        <v>4300</v>
      </c>
      <c r="K108" s="0" t="s">
        <v>4508</v>
      </c>
      <c r="L108" s="0" t="n">
        <v>89.2</v>
      </c>
    </row>
    <row r="109" customFormat="false" ht="12.75" hidden="false" customHeight="false" outlineLevel="0" collapsed="false">
      <c r="B109" s="0" t="s">
        <v>6961</v>
      </c>
      <c r="C109" s="0" t="s">
        <v>4441</v>
      </c>
      <c r="D109" s="0" t="s">
        <v>5333</v>
      </c>
      <c r="E109" s="0" t="n">
        <v>10</v>
      </c>
      <c r="I109" s="0" t="s">
        <v>6309</v>
      </c>
      <c r="J109" s="0" t="s">
        <v>4300</v>
      </c>
      <c r="K109" s="0" t="s">
        <v>4526</v>
      </c>
      <c r="L109" s="0" t="n">
        <v>76.1</v>
      </c>
    </row>
    <row r="110" customFormat="false" ht="12.75" hidden="false" customHeight="false" outlineLevel="0" collapsed="false">
      <c r="B110" s="0" t="s">
        <v>6307</v>
      </c>
      <c r="C110" s="0" t="s">
        <v>4300</v>
      </c>
      <c r="D110" s="0" t="s">
        <v>4486</v>
      </c>
      <c r="E110" s="0" t="n">
        <v>110</v>
      </c>
      <c r="I110" s="0" t="s">
        <v>6319</v>
      </c>
      <c r="J110" s="0" t="s">
        <v>4365</v>
      </c>
      <c r="K110" s="0" t="s">
        <v>4454</v>
      </c>
      <c r="L110" s="0" t="n">
        <v>73.6</v>
      </c>
    </row>
    <row r="111" customFormat="false" ht="12.75" hidden="false" customHeight="false" outlineLevel="0" collapsed="false">
      <c r="B111" s="0" t="s">
        <v>6305</v>
      </c>
      <c r="C111" s="0" t="s">
        <v>4300</v>
      </c>
      <c r="D111" s="0" t="s">
        <v>4512</v>
      </c>
      <c r="E111" s="0" t="n">
        <v>105.2</v>
      </c>
      <c r="I111" s="0" t="s">
        <v>6318</v>
      </c>
      <c r="J111" s="0" t="s">
        <v>4365</v>
      </c>
      <c r="K111" s="0" t="s">
        <v>5199</v>
      </c>
      <c r="L111" s="0" t="n">
        <v>43.5</v>
      </c>
    </row>
    <row r="112" customFormat="false" ht="12.75" hidden="false" customHeight="false" outlineLevel="0" collapsed="false">
      <c r="B112" s="0" t="s">
        <v>6959</v>
      </c>
      <c r="C112" s="0" t="s">
        <v>4300</v>
      </c>
      <c r="D112" s="0" t="s">
        <v>4513</v>
      </c>
      <c r="E112" s="0" t="n">
        <v>94.6</v>
      </c>
      <c r="I112" s="0" t="s">
        <v>6962</v>
      </c>
      <c r="J112" s="0" t="s">
        <v>4332</v>
      </c>
      <c r="K112" s="0" t="s">
        <v>4515</v>
      </c>
      <c r="L112" s="0" t="n">
        <v>112.7</v>
      </c>
    </row>
    <row r="113" customFormat="false" ht="12.75" hidden="false" customHeight="false" outlineLevel="0" collapsed="false">
      <c r="B113" s="0" t="s">
        <v>6306</v>
      </c>
      <c r="C113" s="0" t="s">
        <v>4300</v>
      </c>
      <c r="D113" s="0" t="s">
        <v>4502</v>
      </c>
      <c r="E113" s="0" t="n">
        <v>93.7</v>
      </c>
      <c r="I113" s="0" t="s">
        <v>6963</v>
      </c>
      <c r="J113" s="0" t="s">
        <v>4332</v>
      </c>
      <c r="K113" s="0" t="s">
        <v>5340</v>
      </c>
      <c r="L113" s="0" t="n">
        <v>100</v>
      </c>
    </row>
    <row r="114" customFormat="false" ht="12.75" hidden="false" customHeight="false" outlineLevel="0" collapsed="false">
      <c r="B114" s="0" t="s">
        <v>6309</v>
      </c>
      <c r="C114" s="0" t="s">
        <v>4300</v>
      </c>
      <c r="D114" s="0" t="s">
        <v>4526</v>
      </c>
      <c r="E114" s="0" t="n">
        <v>90.2</v>
      </c>
      <c r="I114" s="0" t="s">
        <v>6330</v>
      </c>
      <c r="J114" s="0" t="s">
        <v>4332</v>
      </c>
      <c r="K114" s="0" t="s">
        <v>4546</v>
      </c>
      <c r="L114" s="0" t="n">
        <v>97.2</v>
      </c>
    </row>
    <row r="115" customFormat="false" ht="12.75" hidden="false" customHeight="false" outlineLevel="0" collapsed="false">
      <c r="B115" s="0" t="s">
        <v>6964</v>
      </c>
      <c r="C115" s="0" t="s">
        <v>4344</v>
      </c>
      <c r="D115" s="0" t="s">
        <v>5183</v>
      </c>
      <c r="E115" s="0" t="n">
        <v>10</v>
      </c>
      <c r="I115" s="0" t="s">
        <v>6965</v>
      </c>
      <c r="J115" s="0" t="s">
        <v>4332</v>
      </c>
      <c r="K115" s="0" t="s">
        <v>6380</v>
      </c>
      <c r="L115" s="0" t="n">
        <v>74.6</v>
      </c>
    </row>
    <row r="116" customFormat="false" ht="12.75" hidden="false" customHeight="false" outlineLevel="0" collapsed="false">
      <c r="B116" s="0" t="s">
        <v>6319</v>
      </c>
      <c r="C116" s="0" t="s">
        <v>4365</v>
      </c>
      <c r="D116" s="0" t="s">
        <v>4454</v>
      </c>
      <c r="E116" s="0" t="n">
        <v>83.4</v>
      </c>
      <c r="I116" s="0" t="s">
        <v>6966</v>
      </c>
      <c r="J116" s="0" t="s">
        <v>4332</v>
      </c>
      <c r="K116" s="0" t="s">
        <v>4597</v>
      </c>
      <c r="L116" s="0" t="n">
        <v>68.6</v>
      </c>
    </row>
    <row r="117" customFormat="false" ht="12.75" hidden="false" customHeight="false" outlineLevel="0" collapsed="false">
      <c r="B117" s="0" t="s">
        <v>6318</v>
      </c>
      <c r="C117" s="0" t="s">
        <v>4365</v>
      </c>
      <c r="D117" s="0" t="s">
        <v>4460</v>
      </c>
      <c r="E117" s="0" t="n">
        <v>82.7</v>
      </c>
      <c r="I117" s="0" t="s">
        <v>6331</v>
      </c>
      <c r="J117" s="0" t="s">
        <v>4333</v>
      </c>
      <c r="K117" s="0" t="s">
        <v>4512</v>
      </c>
      <c r="L117" s="0" t="n">
        <v>95</v>
      </c>
    </row>
    <row r="118" customFormat="false" ht="12.75" hidden="false" customHeight="false" outlineLevel="0" collapsed="false">
      <c r="B118" s="0" t="s">
        <v>6965</v>
      </c>
      <c r="C118" s="0" t="s">
        <v>4332</v>
      </c>
      <c r="D118" s="0" t="s">
        <v>6229</v>
      </c>
      <c r="E118" s="0" t="n">
        <v>101.8</v>
      </c>
      <c r="I118" s="0" t="s">
        <v>6333</v>
      </c>
      <c r="J118" s="0" t="s">
        <v>4356</v>
      </c>
      <c r="K118" s="0" t="s">
        <v>4540</v>
      </c>
      <c r="L118" s="0" t="n">
        <v>98.1</v>
      </c>
    </row>
    <row r="119" customFormat="false" ht="12.75" hidden="false" customHeight="false" outlineLevel="0" collapsed="false">
      <c r="B119" s="0" t="s">
        <v>6962</v>
      </c>
      <c r="C119" s="0" t="s">
        <v>4332</v>
      </c>
      <c r="D119" s="0" t="s">
        <v>4456</v>
      </c>
      <c r="E119" s="0" t="n">
        <v>99.8</v>
      </c>
      <c r="I119" s="0" t="s">
        <v>6332</v>
      </c>
      <c r="J119" s="0" t="s">
        <v>4356</v>
      </c>
      <c r="K119" s="0" t="s">
        <v>4542</v>
      </c>
      <c r="L119" s="0" t="n">
        <v>90.1</v>
      </c>
    </row>
    <row r="120" customFormat="false" ht="12.75" hidden="false" customHeight="false" outlineLevel="0" collapsed="false">
      <c r="B120" s="0" t="s">
        <v>6330</v>
      </c>
      <c r="C120" s="0" t="s">
        <v>4332</v>
      </c>
      <c r="D120" s="0" t="s">
        <v>4599</v>
      </c>
      <c r="E120" s="0" t="n">
        <v>93.1</v>
      </c>
      <c r="I120" s="0" t="s">
        <v>6967</v>
      </c>
      <c r="J120" s="0" t="s">
        <v>4302</v>
      </c>
      <c r="K120" s="0" t="s">
        <v>4518</v>
      </c>
      <c r="L120" s="0" t="n">
        <v>110</v>
      </c>
    </row>
    <row r="121" customFormat="false" ht="12.75" hidden="false" customHeight="false" outlineLevel="0" collapsed="false">
      <c r="B121" s="0" t="s">
        <v>6329</v>
      </c>
      <c r="C121" s="0" t="s">
        <v>4332</v>
      </c>
      <c r="D121" s="0" t="s">
        <v>4549</v>
      </c>
      <c r="E121" s="0" t="n">
        <v>86.8</v>
      </c>
      <c r="I121" s="0" t="s">
        <v>6334</v>
      </c>
      <c r="J121" s="0" t="s">
        <v>4302</v>
      </c>
      <c r="K121" s="0" t="s">
        <v>4608</v>
      </c>
      <c r="L121" s="0" t="n">
        <v>110</v>
      </c>
    </row>
    <row r="122" customFormat="false" ht="12.75" hidden="false" customHeight="false" outlineLevel="0" collapsed="false">
      <c r="B122" s="0" t="s">
        <v>6966</v>
      </c>
      <c r="C122" s="0" t="s">
        <v>4332</v>
      </c>
      <c r="D122" s="0" t="s">
        <v>5199</v>
      </c>
      <c r="E122" s="0" t="n">
        <v>65.3</v>
      </c>
      <c r="I122" s="0" t="s">
        <v>6968</v>
      </c>
      <c r="J122" s="0" t="s">
        <v>4302</v>
      </c>
      <c r="K122" s="0" t="s">
        <v>6240</v>
      </c>
      <c r="L122" s="0" t="n">
        <v>88.5</v>
      </c>
    </row>
    <row r="123" customFormat="false" ht="12.75" hidden="false" customHeight="false" outlineLevel="0" collapsed="false">
      <c r="B123" s="0" t="s">
        <v>6331</v>
      </c>
      <c r="C123" s="0" t="s">
        <v>4333</v>
      </c>
      <c r="D123" s="0" t="s">
        <v>4546</v>
      </c>
      <c r="E123" s="0" t="n">
        <v>106.4</v>
      </c>
      <c r="I123" s="0" t="s">
        <v>6969</v>
      </c>
      <c r="J123" s="0" t="s">
        <v>4302</v>
      </c>
      <c r="K123" s="0" t="s">
        <v>5386</v>
      </c>
      <c r="L123" s="0" t="n">
        <v>87.1</v>
      </c>
    </row>
    <row r="124" customFormat="false" ht="12.75" hidden="false" customHeight="false" outlineLevel="0" collapsed="false">
      <c r="B124" s="0" t="s">
        <v>6332</v>
      </c>
      <c r="C124" s="0" t="s">
        <v>4356</v>
      </c>
      <c r="D124" s="0" t="s">
        <v>4563</v>
      </c>
      <c r="E124" s="0" t="n">
        <v>96.7</v>
      </c>
      <c r="I124" s="0" t="s">
        <v>6335</v>
      </c>
      <c r="J124" s="0" t="s">
        <v>4302</v>
      </c>
      <c r="K124" s="0" t="s">
        <v>5324</v>
      </c>
      <c r="L124" s="0" t="n">
        <v>64.2</v>
      </c>
    </row>
    <row r="125" customFormat="false" ht="12.75" hidden="false" customHeight="false" outlineLevel="0" collapsed="false">
      <c r="B125" s="0" t="s">
        <v>6333</v>
      </c>
      <c r="C125" s="0" t="s">
        <v>4356</v>
      </c>
      <c r="D125" s="0" t="s">
        <v>4605</v>
      </c>
      <c r="E125" s="0" t="n">
        <v>68.9</v>
      </c>
      <c r="I125" s="0" t="s">
        <v>6339</v>
      </c>
      <c r="J125" s="0" t="s">
        <v>4347</v>
      </c>
      <c r="K125" s="0" t="s">
        <v>4579</v>
      </c>
      <c r="L125" s="0" t="n">
        <v>130</v>
      </c>
    </row>
    <row r="126" customFormat="false" ht="12.75" hidden="false" customHeight="false" outlineLevel="0" collapsed="false">
      <c r="B126" s="0" t="s">
        <v>6334</v>
      </c>
      <c r="C126" s="0" t="s">
        <v>4302</v>
      </c>
      <c r="D126" s="0" t="s">
        <v>4608</v>
      </c>
      <c r="E126" s="0" t="n">
        <v>110</v>
      </c>
      <c r="I126" s="0" t="s">
        <v>6348</v>
      </c>
      <c r="J126" s="0" t="s">
        <v>4308</v>
      </c>
      <c r="K126" s="0" t="s">
        <v>4494</v>
      </c>
      <c r="L126" s="0" t="n">
        <v>125.9</v>
      </c>
    </row>
    <row r="127" customFormat="false" ht="12.75" hidden="false" customHeight="false" outlineLevel="0" collapsed="false">
      <c r="B127" s="0" t="s">
        <v>6969</v>
      </c>
      <c r="C127" s="0" t="s">
        <v>4302</v>
      </c>
      <c r="D127" s="0" t="s">
        <v>4575</v>
      </c>
      <c r="E127" s="0" t="n">
        <v>106</v>
      </c>
      <c r="I127" s="0" t="s">
        <v>6352</v>
      </c>
      <c r="J127" s="0" t="s">
        <v>4308</v>
      </c>
      <c r="K127" s="0" t="s">
        <v>4536</v>
      </c>
      <c r="L127" s="0" t="n">
        <v>100</v>
      </c>
    </row>
    <row r="128" customFormat="false" ht="12.75" hidden="false" customHeight="false" outlineLevel="0" collapsed="false">
      <c r="B128" s="0" t="s">
        <v>6967</v>
      </c>
      <c r="C128" s="0" t="s">
        <v>4302</v>
      </c>
      <c r="D128" s="0" t="s">
        <v>4541</v>
      </c>
      <c r="E128" s="0" t="n">
        <v>105.6</v>
      </c>
      <c r="I128" s="0" t="s">
        <v>6970</v>
      </c>
      <c r="J128" s="0" t="s">
        <v>4308</v>
      </c>
      <c r="K128" s="0" t="s">
        <v>6336</v>
      </c>
      <c r="L128" s="0" t="n">
        <v>85.4</v>
      </c>
    </row>
    <row r="129" customFormat="false" ht="12.75" hidden="false" customHeight="false" outlineLevel="0" collapsed="false">
      <c r="B129" s="0" t="s">
        <v>6968</v>
      </c>
      <c r="C129" s="0" t="s">
        <v>4302</v>
      </c>
      <c r="D129" s="0" t="s">
        <v>6380</v>
      </c>
      <c r="E129" s="0" t="n">
        <v>76.2</v>
      </c>
      <c r="I129" s="0" t="s">
        <v>6349</v>
      </c>
      <c r="J129" s="0" t="s">
        <v>4308</v>
      </c>
      <c r="K129" s="0" t="s">
        <v>4601</v>
      </c>
      <c r="L129" s="0" t="n">
        <v>62.6</v>
      </c>
    </row>
    <row r="130" customFormat="false" ht="12.75" hidden="false" customHeight="false" outlineLevel="0" collapsed="false">
      <c r="B130" s="0" t="s">
        <v>6971</v>
      </c>
      <c r="C130" s="0" t="s">
        <v>4302</v>
      </c>
      <c r="D130" s="0" t="s">
        <v>4554</v>
      </c>
      <c r="E130" s="0" t="n">
        <v>10</v>
      </c>
      <c r="I130" s="0" t="s">
        <v>6355</v>
      </c>
      <c r="J130" s="0" t="s">
        <v>4329</v>
      </c>
      <c r="K130" s="0" t="s">
        <v>4541</v>
      </c>
      <c r="L130" s="0" t="n">
        <v>109</v>
      </c>
    </row>
    <row r="131" customFormat="false" ht="12.75" hidden="false" customHeight="false" outlineLevel="0" collapsed="false">
      <c r="B131" s="0" t="s">
        <v>6339</v>
      </c>
      <c r="C131" s="0" t="s">
        <v>4347</v>
      </c>
      <c r="D131" s="0" t="s">
        <v>4610</v>
      </c>
      <c r="E131" s="0" t="n">
        <v>126.6</v>
      </c>
      <c r="I131" s="0" t="s">
        <v>6972</v>
      </c>
      <c r="J131" s="0" t="s">
        <v>4329</v>
      </c>
      <c r="K131" s="0" t="s">
        <v>4589</v>
      </c>
      <c r="L131" s="0" t="n">
        <v>108.4</v>
      </c>
    </row>
    <row r="132" customFormat="false" ht="12.75" hidden="false" customHeight="false" outlineLevel="0" collapsed="false">
      <c r="B132" s="0" t="s">
        <v>6973</v>
      </c>
      <c r="C132" s="0" t="s">
        <v>4315</v>
      </c>
      <c r="D132" s="0" t="s">
        <v>6974</v>
      </c>
      <c r="E132" s="0" t="n">
        <v>10</v>
      </c>
      <c r="I132" s="0" t="s">
        <v>6975</v>
      </c>
      <c r="J132" s="0" t="s">
        <v>4329</v>
      </c>
      <c r="K132" s="0" t="s">
        <v>5368</v>
      </c>
      <c r="L132" s="0" t="n">
        <v>33.6</v>
      </c>
    </row>
    <row r="133" customFormat="false" ht="12.75" hidden="false" customHeight="false" outlineLevel="0" collapsed="false">
      <c r="B133" s="0" t="s">
        <v>6348</v>
      </c>
      <c r="C133" s="0" t="s">
        <v>4308</v>
      </c>
      <c r="D133" s="0" t="s">
        <v>5284</v>
      </c>
      <c r="E133" s="0" t="n">
        <v>110.9</v>
      </c>
      <c r="I133" s="0" t="s">
        <v>6976</v>
      </c>
      <c r="J133" s="0" t="s">
        <v>4301</v>
      </c>
      <c r="K133" s="0" t="s">
        <v>4585</v>
      </c>
      <c r="L133" s="0" t="n">
        <v>139.6</v>
      </c>
    </row>
    <row r="134" customFormat="false" ht="12.75" hidden="false" customHeight="false" outlineLevel="0" collapsed="false">
      <c r="B134" s="0" t="s">
        <v>6352</v>
      </c>
      <c r="C134" s="0" t="s">
        <v>4308</v>
      </c>
      <c r="D134" s="0" t="s">
        <v>4536</v>
      </c>
      <c r="E134" s="0" t="n">
        <v>100</v>
      </c>
      <c r="I134" s="0" t="s">
        <v>6977</v>
      </c>
      <c r="J134" s="0" t="s">
        <v>4301</v>
      </c>
      <c r="K134" s="0" t="s">
        <v>4505</v>
      </c>
      <c r="L134" s="0" t="n">
        <v>134.3</v>
      </c>
    </row>
    <row r="135" customFormat="false" ht="12.75" hidden="false" customHeight="false" outlineLevel="0" collapsed="false">
      <c r="B135" s="0" t="s">
        <v>6970</v>
      </c>
      <c r="C135" s="0" t="s">
        <v>4308</v>
      </c>
      <c r="D135" s="0" t="s">
        <v>5386</v>
      </c>
      <c r="E135" s="0" t="n">
        <v>90.1</v>
      </c>
      <c r="I135" s="0" t="s">
        <v>6357</v>
      </c>
      <c r="J135" s="0" t="s">
        <v>4301</v>
      </c>
      <c r="K135" s="0" t="s">
        <v>4582</v>
      </c>
      <c r="L135" s="0" t="n">
        <v>130</v>
      </c>
    </row>
    <row r="136" customFormat="false" ht="12.75" hidden="false" customHeight="false" outlineLevel="0" collapsed="false">
      <c r="B136" s="0" t="s">
        <v>6349</v>
      </c>
      <c r="C136" s="0" t="s">
        <v>4308</v>
      </c>
      <c r="D136" s="0" t="s">
        <v>4601</v>
      </c>
      <c r="E136" s="0" t="n">
        <v>73.4</v>
      </c>
      <c r="I136" s="0" t="s">
        <v>6356</v>
      </c>
      <c r="J136" s="0" t="s">
        <v>4301</v>
      </c>
      <c r="K136" s="0" t="s">
        <v>4506</v>
      </c>
      <c r="L136" s="0" t="n">
        <v>129.8</v>
      </c>
    </row>
    <row r="137" customFormat="false" ht="12.75" hidden="false" customHeight="false" outlineLevel="0" collapsed="false">
      <c r="B137" s="0" t="s">
        <v>6972</v>
      </c>
      <c r="C137" s="0" t="s">
        <v>4329</v>
      </c>
      <c r="D137" s="0" t="s">
        <v>4612</v>
      </c>
      <c r="E137" s="0" t="n">
        <v>126.2</v>
      </c>
      <c r="I137" s="0" t="s">
        <v>6978</v>
      </c>
      <c r="J137" s="0" t="s">
        <v>4301</v>
      </c>
      <c r="K137" s="0" t="s">
        <v>5300</v>
      </c>
      <c r="L137" s="0" t="n">
        <v>128.9</v>
      </c>
    </row>
    <row r="138" customFormat="false" ht="12.75" hidden="false" customHeight="false" outlineLevel="0" collapsed="false">
      <c r="B138" s="0" t="s">
        <v>6355</v>
      </c>
      <c r="C138" s="0" t="s">
        <v>4329</v>
      </c>
      <c r="D138" s="0" t="s">
        <v>4540</v>
      </c>
      <c r="E138" s="0" t="n">
        <v>95.5</v>
      </c>
      <c r="I138" s="0" t="s">
        <v>6363</v>
      </c>
      <c r="J138" s="0" t="s">
        <v>4307</v>
      </c>
      <c r="K138" s="0" t="s">
        <v>4594</v>
      </c>
      <c r="L138" s="0" t="n">
        <v>67.1</v>
      </c>
    </row>
    <row r="139" customFormat="false" ht="12.75" hidden="false" customHeight="false" outlineLevel="0" collapsed="false">
      <c r="B139" s="0" t="s">
        <v>6975</v>
      </c>
      <c r="C139" s="0" t="s">
        <v>4329</v>
      </c>
      <c r="D139" s="0" t="s">
        <v>5368</v>
      </c>
      <c r="E139" s="0" t="n">
        <v>29.8</v>
      </c>
      <c r="I139" s="0" t="s">
        <v>6364</v>
      </c>
      <c r="J139" s="0" t="s">
        <v>4307</v>
      </c>
      <c r="K139" s="0" t="s">
        <v>5197</v>
      </c>
      <c r="L139" s="0" t="n">
        <v>65.1</v>
      </c>
    </row>
    <row r="140" customFormat="false" ht="12.75" hidden="false" customHeight="false" outlineLevel="0" collapsed="false">
      <c r="B140" s="0" t="s">
        <v>6221</v>
      </c>
      <c r="C140" s="0" t="s">
        <v>4301</v>
      </c>
      <c r="D140" s="0" t="s">
        <v>4582</v>
      </c>
      <c r="E140" s="0" t="n">
        <v>130</v>
      </c>
      <c r="I140" s="0" t="s">
        <v>6979</v>
      </c>
      <c r="J140" s="0" t="s">
        <v>4446</v>
      </c>
      <c r="K140" s="0" t="s">
        <v>6980</v>
      </c>
      <c r="L140" s="0" t="n">
        <v>77.7</v>
      </c>
    </row>
    <row r="141" customFormat="false" ht="12.75" hidden="false" customHeight="false" outlineLevel="0" collapsed="false">
      <c r="B141" s="0" t="s">
        <v>6357</v>
      </c>
      <c r="C141" s="0" t="s">
        <v>4301</v>
      </c>
      <c r="D141" s="0" t="s">
        <v>4488</v>
      </c>
      <c r="E141" s="0" t="n">
        <v>128.1</v>
      </c>
      <c r="I141" s="0" t="s">
        <v>6368</v>
      </c>
      <c r="J141" s="0" t="s">
        <v>4320</v>
      </c>
      <c r="K141" s="0" t="s">
        <v>4481</v>
      </c>
      <c r="L141" s="0" t="n">
        <v>120</v>
      </c>
    </row>
    <row r="142" customFormat="false" ht="12.75" hidden="false" customHeight="false" outlineLevel="0" collapsed="false">
      <c r="B142" s="0" t="s">
        <v>6358</v>
      </c>
      <c r="C142" s="0" t="s">
        <v>4301</v>
      </c>
      <c r="D142" s="0" t="s">
        <v>4591</v>
      </c>
      <c r="E142" s="0" t="n">
        <v>112.7</v>
      </c>
      <c r="I142" s="0" t="s">
        <v>6374</v>
      </c>
      <c r="J142" s="0" t="s">
        <v>4320</v>
      </c>
      <c r="K142" s="0" t="s">
        <v>4470</v>
      </c>
      <c r="L142" s="0" t="n">
        <v>73.2</v>
      </c>
    </row>
    <row r="143" customFormat="false" ht="12.75" hidden="false" customHeight="false" outlineLevel="0" collapsed="false">
      <c r="B143" s="0" t="s">
        <v>6359</v>
      </c>
      <c r="C143" s="0" t="s">
        <v>4301</v>
      </c>
      <c r="D143" s="0" t="s">
        <v>4614</v>
      </c>
      <c r="E143" s="0" t="n">
        <v>107.2</v>
      </c>
      <c r="I143" s="0" t="s">
        <v>6370</v>
      </c>
      <c r="J143" s="0" t="s">
        <v>4320</v>
      </c>
      <c r="K143" s="0" t="s">
        <v>6301</v>
      </c>
      <c r="L143" s="0" t="n">
        <v>54.6</v>
      </c>
    </row>
    <row r="144" customFormat="false" ht="12.75" hidden="false" customHeight="false" outlineLevel="0" collapsed="false">
      <c r="B144" s="0" t="s">
        <v>6981</v>
      </c>
      <c r="C144" s="0" t="s">
        <v>4301</v>
      </c>
      <c r="D144" s="0" t="s">
        <v>4551</v>
      </c>
      <c r="E144" s="0" t="n">
        <v>104.5</v>
      </c>
      <c r="I144" s="0" t="s">
        <v>6373</v>
      </c>
      <c r="J144" s="0" t="s">
        <v>4303</v>
      </c>
      <c r="K144" s="0" t="s">
        <v>4610</v>
      </c>
      <c r="L144" s="0" t="n">
        <v>122.6</v>
      </c>
    </row>
    <row r="145" customFormat="false" ht="12.75" hidden="false" customHeight="false" outlineLevel="0" collapsed="false">
      <c r="B145" s="0" t="s">
        <v>6364</v>
      </c>
      <c r="C145" s="0" t="s">
        <v>4307</v>
      </c>
      <c r="D145" s="0" t="s">
        <v>5197</v>
      </c>
      <c r="E145" s="0" t="n">
        <v>71</v>
      </c>
      <c r="I145" s="0" t="s">
        <v>6376</v>
      </c>
      <c r="J145" s="0" t="s">
        <v>4303</v>
      </c>
      <c r="K145" s="0" t="s">
        <v>5284</v>
      </c>
      <c r="L145" s="0" t="n">
        <v>121.8</v>
      </c>
    </row>
    <row r="146" customFormat="false" ht="12.75" hidden="false" customHeight="false" outlineLevel="0" collapsed="false">
      <c r="B146" s="0" t="s">
        <v>6363</v>
      </c>
      <c r="C146" s="0" t="s">
        <v>4307</v>
      </c>
      <c r="D146" s="0" t="s">
        <v>4594</v>
      </c>
      <c r="E146" s="0" t="n">
        <v>68.9</v>
      </c>
      <c r="I146" s="0" t="s">
        <v>6982</v>
      </c>
      <c r="J146" s="0" t="s">
        <v>4303</v>
      </c>
      <c r="K146" s="0" t="s">
        <v>4521</v>
      </c>
      <c r="L146" s="0" t="n">
        <v>120</v>
      </c>
    </row>
    <row r="147" customFormat="false" ht="12.75" hidden="false" customHeight="false" outlineLevel="0" collapsed="false">
      <c r="B147" s="0" t="s">
        <v>6983</v>
      </c>
      <c r="C147" s="0" t="s">
        <v>4446</v>
      </c>
      <c r="D147" s="0" t="s">
        <v>6984</v>
      </c>
      <c r="E147" s="0" t="n">
        <v>14</v>
      </c>
      <c r="I147" s="0" t="s">
        <v>6379</v>
      </c>
      <c r="J147" s="0" t="s">
        <v>4303</v>
      </c>
      <c r="K147" s="0" t="s">
        <v>4612</v>
      </c>
      <c r="L147" s="0" t="n">
        <v>120</v>
      </c>
    </row>
    <row r="148" customFormat="false" ht="12.75" hidden="false" customHeight="false" outlineLevel="0" collapsed="false">
      <c r="B148" s="0" t="s">
        <v>6368</v>
      </c>
      <c r="C148" s="0" t="s">
        <v>4320</v>
      </c>
      <c r="D148" s="0" t="s">
        <v>4515</v>
      </c>
      <c r="E148" s="0" t="n">
        <v>115.9</v>
      </c>
      <c r="I148" s="0" t="s">
        <v>6985</v>
      </c>
      <c r="J148" s="0" t="s">
        <v>4303</v>
      </c>
      <c r="K148" s="0" t="s">
        <v>6229</v>
      </c>
      <c r="L148" s="0" t="n">
        <v>103.9</v>
      </c>
    </row>
    <row r="149" customFormat="false" ht="12.75" hidden="false" customHeight="false" outlineLevel="0" collapsed="false">
      <c r="B149" s="0" t="s">
        <v>6374</v>
      </c>
      <c r="C149" s="0" t="s">
        <v>4320</v>
      </c>
      <c r="D149" s="0" t="s">
        <v>4465</v>
      </c>
      <c r="E149" s="0" t="n">
        <v>90.2</v>
      </c>
      <c r="I149" s="0" t="s">
        <v>6381</v>
      </c>
      <c r="J149" s="0" t="s">
        <v>4338</v>
      </c>
      <c r="K149" s="0" t="s">
        <v>4517</v>
      </c>
      <c r="L149" s="0" t="n">
        <v>90.9</v>
      </c>
    </row>
    <row r="150" customFormat="false" ht="12.75" hidden="false" customHeight="false" outlineLevel="0" collapsed="false">
      <c r="B150" s="0" t="s">
        <v>6370</v>
      </c>
      <c r="C150" s="0" t="s">
        <v>4320</v>
      </c>
      <c r="D150" s="0" t="s">
        <v>4455</v>
      </c>
      <c r="E150" s="0" t="n">
        <v>54.7</v>
      </c>
      <c r="I150" s="0" t="s">
        <v>6986</v>
      </c>
      <c r="J150" s="0" t="s">
        <v>4338</v>
      </c>
      <c r="K150" s="0" t="s">
        <v>4467</v>
      </c>
      <c r="L150" s="0" t="n">
        <v>54.9</v>
      </c>
    </row>
    <row r="151" customFormat="false" ht="12.75" hidden="false" customHeight="false" outlineLevel="0" collapsed="false">
      <c r="B151" s="0" t="s">
        <v>6373</v>
      </c>
      <c r="C151" s="0" t="s">
        <v>4303</v>
      </c>
      <c r="D151" s="0" t="s">
        <v>4579</v>
      </c>
      <c r="E151" s="0" t="n">
        <v>130</v>
      </c>
    </row>
    <row r="152" customFormat="false" ht="12.75" hidden="false" customHeight="false" outlineLevel="0" collapsed="false">
      <c r="B152" s="0" t="s">
        <v>6982</v>
      </c>
      <c r="C152" s="0" t="s">
        <v>4303</v>
      </c>
      <c r="D152" s="0" t="s">
        <v>4521</v>
      </c>
      <c r="E152" s="0" t="n">
        <v>120</v>
      </c>
      <c r="I152" s="0" t="s">
        <v>4620</v>
      </c>
    </row>
    <row r="153" customFormat="false" ht="12.75" hidden="false" customHeight="false" outlineLevel="0" collapsed="false">
      <c r="B153" s="0" t="s">
        <v>6375</v>
      </c>
      <c r="C153" s="0" t="s">
        <v>4303</v>
      </c>
      <c r="D153" s="0" t="s">
        <v>4556</v>
      </c>
      <c r="E153" s="0" t="n">
        <v>118.7</v>
      </c>
      <c r="I153" s="0" t="s">
        <v>6387</v>
      </c>
      <c r="J153" s="0" t="s">
        <v>5135</v>
      </c>
      <c r="K153" s="0" t="s">
        <v>4808</v>
      </c>
      <c r="L153" s="0" t="n">
        <v>69.4</v>
      </c>
    </row>
    <row r="154" customFormat="false" ht="12.75" hidden="false" customHeight="false" outlineLevel="0" collapsed="false">
      <c r="B154" s="0" t="s">
        <v>6376</v>
      </c>
      <c r="C154" s="0" t="s">
        <v>4303</v>
      </c>
      <c r="D154" s="0" t="s">
        <v>5402</v>
      </c>
      <c r="E154" s="0" t="n">
        <v>111.2</v>
      </c>
      <c r="I154" s="0" t="s">
        <v>6987</v>
      </c>
      <c r="J154" s="0" t="s">
        <v>4357</v>
      </c>
      <c r="K154" s="0" t="s">
        <v>4663</v>
      </c>
      <c r="L154" s="0" t="n">
        <v>100</v>
      </c>
    </row>
    <row r="155" customFormat="false" ht="12.75" hidden="false" customHeight="false" outlineLevel="0" collapsed="false">
      <c r="B155" s="0" t="s">
        <v>6379</v>
      </c>
      <c r="C155" s="0" t="s">
        <v>4303</v>
      </c>
      <c r="D155" s="0" t="s">
        <v>4589</v>
      </c>
      <c r="E155" s="0" t="n">
        <v>109.3</v>
      </c>
      <c r="I155" s="0" t="s">
        <v>6389</v>
      </c>
      <c r="J155" s="0" t="s">
        <v>4357</v>
      </c>
      <c r="K155" s="0" t="s">
        <v>4743</v>
      </c>
      <c r="L155" s="0" t="n">
        <v>88.9</v>
      </c>
    </row>
    <row r="156" customFormat="false" ht="12.75" hidden="false" customHeight="false" outlineLevel="0" collapsed="false">
      <c r="B156" s="0" t="s">
        <v>6381</v>
      </c>
      <c r="C156" s="0" t="s">
        <v>4338</v>
      </c>
      <c r="D156" s="0" t="s">
        <v>4518</v>
      </c>
      <c r="E156" s="0" t="n">
        <v>110</v>
      </c>
      <c r="I156" s="0" t="s">
        <v>6988</v>
      </c>
      <c r="J156" s="0" t="s">
        <v>4357</v>
      </c>
      <c r="K156" s="0" t="s">
        <v>4783</v>
      </c>
      <c r="L156" s="0" t="n">
        <v>70.2</v>
      </c>
    </row>
    <row r="157" customFormat="false" ht="12.75" hidden="false" customHeight="false" outlineLevel="0" collapsed="false">
      <c r="B157" s="0" t="s">
        <v>6986</v>
      </c>
      <c r="C157" s="0" t="s">
        <v>4338</v>
      </c>
      <c r="D157" s="0" t="s">
        <v>4468</v>
      </c>
      <c r="E157" s="0" t="n">
        <v>70</v>
      </c>
      <c r="I157" s="0" t="s">
        <v>6989</v>
      </c>
      <c r="J157" s="0" t="s">
        <v>4357</v>
      </c>
      <c r="K157" s="0" t="s">
        <v>4792</v>
      </c>
      <c r="L157" s="0" t="n">
        <v>53.4</v>
      </c>
    </row>
    <row r="158" customFormat="false" ht="12.75" hidden="false" customHeight="false" outlineLevel="0" collapsed="false">
      <c r="I158" s="0" t="s">
        <v>6396</v>
      </c>
      <c r="J158" s="0" t="s">
        <v>4372</v>
      </c>
      <c r="K158" s="0" t="s">
        <v>5435</v>
      </c>
      <c r="L158" s="0" t="n">
        <v>94.5</v>
      </c>
    </row>
    <row r="159" customFormat="false" ht="12.75" hidden="false" customHeight="false" outlineLevel="0" collapsed="false">
      <c r="B159" s="0" t="s">
        <v>4620</v>
      </c>
      <c r="I159" s="0" t="s">
        <v>6398</v>
      </c>
      <c r="J159" s="0" t="s">
        <v>4322</v>
      </c>
      <c r="K159" s="0" t="s">
        <v>4697</v>
      </c>
      <c r="L159" s="0" t="n">
        <v>126.2</v>
      </c>
    </row>
    <row r="160" customFormat="false" ht="12.75" hidden="false" customHeight="false" outlineLevel="0" collapsed="false">
      <c r="B160" s="0" t="s">
        <v>6990</v>
      </c>
      <c r="C160" s="0" t="s">
        <v>4324</v>
      </c>
      <c r="D160" s="0" t="s">
        <v>5591</v>
      </c>
      <c r="E160" s="0" t="n">
        <v>100.4</v>
      </c>
      <c r="I160" s="0" t="s">
        <v>6991</v>
      </c>
      <c r="J160" s="0" t="s">
        <v>4322</v>
      </c>
      <c r="K160" s="0" t="s">
        <v>4693</v>
      </c>
      <c r="L160" s="0" t="n">
        <v>118.2</v>
      </c>
    </row>
    <row r="161" customFormat="false" ht="12.75" hidden="false" customHeight="false" outlineLevel="0" collapsed="false">
      <c r="B161" s="0" t="s">
        <v>6387</v>
      </c>
      <c r="C161" s="0" t="s">
        <v>5135</v>
      </c>
      <c r="D161" s="0" t="s">
        <v>4808</v>
      </c>
      <c r="E161" s="0" t="n">
        <v>68.6</v>
      </c>
      <c r="I161" s="0" t="s">
        <v>6992</v>
      </c>
      <c r="J161" s="0" t="s">
        <v>4322</v>
      </c>
      <c r="K161" s="0" t="s">
        <v>5561</v>
      </c>
      <c r="L161" s="0" t="n">
        <v>114.4</v>
      </c>
    </row>
    <row r="162" customFormat="false" ht="12.75" hidden="false" customHeight="false" outlineLevel="0" collapsed="false">
      <c r="B162" s="0" t="s">
        <v>6987</v>
      </c>
      <c r="C162" s="0" t="s">
        <v>4357</v>
      </c>
      <c r="D162" s="0" t="s">
        <v>4810</v>
      </c>
      <c r="E162" s="0" t="n">
        <v>109.5</v>
      </c>
      <c r="I162" s="0" t="s">
        <v>6399</v>
      </c>
      <c r="J162" s="0" t="s">
        <v>4322</v>
      </c>
      <c r="K162" s="0" t="s">
        <v>4718</v>
      </c>
      <c r="L162" s="0" t="n">
        <v>105.3</v>
      </c>
    </row>
    <row r="163" customFormat="false" ht="12.75" hidden="false" customHeight="false" outlineLevel="0" collapsed="false">
      <c r="B163" s="0" t="s">
        <v>6389</v>
      </c>
      <c r="C163" s="0" t="s">
        <v>4357</v>
      </c>
      <c r="D163" s="0" t="s">
        <v>4663</v>
      </c>
      <c r="E163" s="0" t="n">
        <v>105.8</v>
      </c>
      <c r="I163" s="0" t="s">
        <v>6400</v>
      </c>
      <c r="J163" s="0" t="s">
        <v>4322</v>
      </c>
      <c r="K163" s="0" t="s">
        <v>4810</v>
      </c>
      <c r="L163" s="0" t="n">
        <v>100.7</v>
      </c>
    </row>
    <row r="164" customFormat="false" ht="12.75" hidden="false" customHeight="false" outlineLevel="0" collapsed="false">
      <c r="B164" s="0" t="s">
        <v>6988</v>
      </c>
      <c r="C164" s="0" t="s">
        <v>4357</v>
      </c>
      <c r="D164" s="0" t="s">
        <v>4743</v>
      </c>
      <c r="E164" s="0" t="n">
        <v>96.7</v>
      </c>
      <c r="I164" s="0" t="s">
        <v>6993</v>
      </c>
      <c r="J164" s="0" t="s">
        <v>4386</v>
      </c>
      <c r="K164" s="0" t="s">
        <v>4676</v>
      </c>
      <c r="L164" s="0" t="n">
        <v>79.8</v>
      </c>
    </row>
    <row r="165" customFormat="false" ht="12.75" hidden="false" customHeight="false" outlineLevel="0" collapsed="false">
      <c r="B165" s="0" t="s">
        <v>6989</v>
      </c>
      <c r="C165" s="0" t="s">
        <v>4357</v>
      </c>
      <c r="D165" s="0" t="s">
        <v>4627</v>
      </c>
      <c r="E165" s="0" t="n">
        <v>82.3</v>
      </c>
      <c r="I165" s="0" t="s">
        <v>6402</v>
      </c>
      <c r="J165" s="0" t="s">
        <v>4374</v>
      </c>
      <c r="K165" s="0" t="s">
        <v>4702</v>
      </c>
      <c r="L165" s="0" t="n">
        <v>64.5</v>
      </c>
    </row>
    <row r="166" customFormat="false" ht="12.75" hidden="false" customHeight="false" outlineLevel="0" collapsed="false">
      <c r="B166" s="0" t="s">
        <v>6396</v>
      </c>
      <c r="C166" s="0" t="s">
        <v>4372</v>
      </c>
      <c r="D166" s="0" t="s">
        <v>4814</v>
      </c>
      <c r="E166" s="0" t="n">
        <v>93.9</v>
      </c>
      <c r="I166" s="0" t="s">
        <v>6994</v>
      </c>
      <c r="J166" s="0" t="s">
        <v>6937</v>
      </c>
      <c r="K166" s="0" t="s">
        <v>4739</v>
      </c>
      <c r="L166" s="0" t="n">
        <v>81.8</v>
      </c>
    </row>
    <row r="167" customFormat="false" ht="12.75" hidden="false" customHeight="false" outlineLevel="0" collapsed="false">
      <c r="B167" s="0" t="s">
        <v>6398</v>
      </c>
      <c r="C167" s="0" t="s">
        <v>4322</v>
      </c>
      <c r="D167" s="0" t="s">
        <v>4709</v>
      </c>
      <c r="E167" s="0" t="n">
        <v>136.6</v>
      </c>
      <c r="I167" s="0" t="s">
        <v>6995</v>
      </c>
      <c r="J167" s="0" t="s">
        <v>6937</v>
      </c>
      <c r="K167" s="0" t="s">
        <v>4748</v>
      </c>
      <c r="L167" s="0" t="n">
        <v>81</v>
      </c>
    </row>
    <row r="168" customFormat="false" ht="12.75" hidden="false" customHeight="false" outlineLevel="0" collapsed="false">
      <c r="B168" s="0" t="s">
        <v>6992</v>
      </c>
      <c r="C168" s="0" t="s">
        <v>4322</v>
      </c>
      <c r="D168" s="0" t="s">
        <v>4653</v>
      </c>
      <c r="E168" s="0" t="n">
        <v>127.8</v>
      </c>
      <c r="I168" s="0" t="s">
        <v>6996</v>
      </c>
      <c r="J168" s="0" t="s">
        <v>6937</v>
      </c>
      <c r="K168" s="0" t="s">
        <v>5549</v>
      </c>
      <c r="L168" s="0" t="n">
        <v>45.8</v>
      </c>
    </row>
    <row r="169" customFormat="false" ht="12.75" hidden="false" customHeight="false" outlineLevel="0" collapsed="false">
      <c r="B169" s="0" t="s">
        <v>6991</v>
      </c>
      <c r="C169" s="0" t="s">
        <v>4322</v>
      </c>
      <c r="D169" s="0" t="s">
        <v>4697</v>
      </c>
      <c r="E169" s="0" t="n">
        <v>126.2</v>
      </c>
      <c r="I169" s="0" t="s">
        <v>6417</v>
      </c>
      <c r="J169" s="0" t="s">
        <v>4305</v>
      </c>
      <c r="K169" s="0" t="s">
        <v>4661</v>
      </c>
      <c r="L169" s="0" t="n">
        <v>160</v>
      </c>
    </row>
    <row r="170" customFormat="false" ht="12.75" hidden="false" customHeight="false" outlineLevel="0" collapsed="false">
      <c r="B170" s="0" t="s">
        <v>6400</v>
      </c>
      <c r="C170" s="0" t="s">
        <v>4322</v>
      </c>
      <c r="D170" s="0" t="s">
        <v>4669</v>
      </c>
      <c r="E170" s="0" t="n">
        <v>105.3</v>
      </c>
      <c r="I170" s="0" t="s">
        <v>6997</v>
      </c>
      <c r="J170" s="0" t="s">
        <v>4305</v>
      </c>
      <c r="K170" s="0" t="s">
        <v>4724</v>
      </c>
      <c r="L170" s="0" t="n">
        <v>113.8</v>
      </c>
    </row>
    <row r="171" customFormat="false" ht="12.75" hidden="false" customHeight="false" outlineLevel="0" collapsed="false">
      <c r="B171" s="0" t="s">
        <v>6399</v>
      </c>
      <c r="C171" s="0" t="s">
        <v>4322</v>
      </c>
      <c r="D171" s="0" t="s">
        <v>4668</v>
      </c>
      <c r="E171" s="0" t="n">
        <v>99.3</v>
      </c>
      <c r="I171" s="0" t="s">
        <v>6424</v>
      </c>
      <c r="J171" s="0" t="s">
        <v>4444</v>
      </c>
      <c r="K171" s="0" t="s">
        <v>4655</v>
      </c>
      <c r="L171" s="0" t="n">
        <v>111.4</v>
      </c>
    </row>
    <row r="172" customFormat="false" ht="12.75" hidden="false" customHeight="false" outlineLevel="0" collapsed="false">
      <c r="B172" s="0" t="s">
        <v>6993</v>
      </c>
      <c r="C172" s="0" t="s">
        <v>4386</v>
      </c>
      <c r="D172" s="0" t="s">
        <v>4691</v>
      </c>
      <c r="E172" s="0" t="n">
        <v>86.5</v>
      </c>
      <c r="I172" s="0" t="s">
        <v>6425</v>
      </c>
      <c r="J172" s="0" t="s">
        <v>4444</v>
      </c>
      <c r="K172" s="0" t="s">
        <v>4624</v>
      </c>
      <c r="L172" s="0" t="n">
        <v>91.2</v>
      </c>
    </row>
    <row r="173" customFormat="false" ht="12.75" hidden="false" customHeight="false" outlineLevel="0" collapsed="false">
      <c r="B173" s="0" t="s">
        <v>6402</v>
      </c>
      <c r="C173" s="0" t="s">
        <v>4374</v>
      </c>
      <c r="D173" s="0" t="s">
        <v>4702</v>
      </c>
      <c r="E173" s="0" t="n">
        <v>65.8</v>
      </c>
      <c r="I173" s="0" t="s">
        <v>6427</v>
      </c>
      <c r="J173" s="0" t="s">
        <v>4299</v>
      </c>
      <c r="K173" s="0" t="s">
        <v>4740</v>
      </c>
      <c r="L173" s="0" t="n">
        <v>154.4</v>
      </c>
    </row>
    <row r="174" customFormat="false" ht="12.75" hidden="false" customHeight="false" outlineLevel="0" collapsed="false">
      <c r="B174" s="0" t="s">
        <v>6994</v>
      </c>
      <c r="C174" s="0" t="s">
        <v>6937</v>
      </c>
      <c r="D174" s="0" t="s">
        <v>4827</v>
      </c>
      <c r="E174" s="0" t="n">
        <v>99.4</v>
      </c>
      <c r="I174" s="0" t="s">
        <v>6429</v>
      </c>
      <c r="J174" s="0" t="s">
        <v>4299</v>
      </c>
      <c r="K174" s="0" t="s">
        <v>4756</v>
      </c>
      <c r="L174" s="0" t="n">
        <v>124.7</v>
      </c>
    </row>
    <row r="175" customFormat="false" ht="12.75" hidden="false" customHeight="false" outlineLevel="0" collapsed="false">
      <c r="B175" s="0" t="s">
        <v>6996</v>
      </c>
      <c r="C175" s="0" t="s">
        <v>6937</v>
      </c>
      <c r="D175" s="0" t="s">
        <v>4676</v>
      </c>
      <c r="E175" s="0" t="n">
        <v>83.8</v>
      </c>
      <c r="I175" s="0" t="s">
        <v>6998</v>
      </c>
      <c r="J175" s="0" t="s">
        <v>4299</v>
      </c>
      <c r="K175" s="0" t="s">
        <v>4658</v>
      </c>
      <c r="L175" s="0" t="n">
        <v>86.6</v>
      </c>
    </row>
    <row r="176" customFormat="false" ht="12.75" hidden="false" customHeight="false" outlineLevel="0" collapsed="false">
      <c r="B176" s="0" t="s">
        <v>6995</v>
      </c>
      <c r="C176" s="0" t="s">
        <v>6937</v>
      </c>
      <c r="D176" s="0" t="s">
        <v>4639</v>
      </c>
      <c r="E176" s="0" t="n">
        <v>49.3</v>
      </c>
      <c r="I176" s="0" t="s">
        <v>6430</v>
      </c>
      <c r="J176" s="0" t="s">
        <v>4299</v>
      </c>
      <c r="K176" s="0" t="s">
        <v>4781</v>
      </c>
      <c r="L176" s="0" t="n">
        <v>70.4</v>
      </c>
    </row>
    <row r="177" customFormat="false" ht="12.75" hidden="false" customHeight="false" outlineLevel="0" collapsed="false">
      <c r="B177" s="0" t="s">
        <v>6417</v>
      </c>
      <c r="C177" s="0" t="s">
        <v>4305</v>
      </c>
      <c r="D177" s="0" t="s">
        <v>4661</v>
      </c>
      <c r="E177" s="0" t="n">
        <v>160</v>
      </c>
      <c r="I177" s="0" t="s">
        <v>6999</v>
      </c>
      <c r="J177" s="0" t="s">
        <v>4310</v>
      </c>
      <c r="K177" s="0" t="s">
        <v>4700</v>
      </c>
      <c r="L177" s="0" t="n">
        <v>67.9</v>
      </c>
    </row>
    <row r="178" customFormat="false" ht="12.75" hidden="false" customHeight="false" outlineLevel="0" collapsed="false">
      <c r="B178" s="0" t="s">
        <v>6997</v>
      </c>
      <c r="C178" s="0" t="s">
        <v>4305</v>
      </c>
      <c r="D178" s="0" t="s">
        <v>4756</v>
      </c>
      <c r="E178" s="0" t="n">
        <v>118.2</v>
      </c>
      <c r="I178" s="0" t="s">
        <v>6437</v>
      </c>
      <c r="J178" s="0" t="s">
        <v>4370</v>
      </c>
      <c r="K178" s="0" t="s">
        <v>4634</v>
      </c>
      <c r="L178" s="0" t="n">
        <v>95.2</v>
      </c>
    </row>
    <row r="179" customFormat="false" ht="12.75" hidden="false" customHeight="false" outlineLevel="0" collapsed="false">
      <c r="B179" s="0" t="s">
        <v>6424</v>
      </c>
      <c r="C179" s="0" t="s">
        <v>4444</v>
      </c>
      <c r="D179" s="0" t="s">
        <v>4759</v>
      </c>
      <c r="E179" s="0" t="n">
        <v>107</v>
      </c>
      <c r="I179" s="0" t="s">
        <v>6442</v>
      </c>
      <c r="J179" s="0" t="s">
        <v>4370</v>
      </c>
      <c r="K179" s="0" t="s">
        <v>4639</v>
      </c>
      <c r="L179" s="0" t="n">
        <v>51.2</v>
      </c>
    </row>
    <row r="180" customFormat="false" ht="12.75" hidden="false" customHeight="false" outlineLevel="0" collapsed="false">
      <c r="B180" s="0" t="s">
        <v>6425</v>
      </c>
      <c r="C180" s="0" t="s">
        <v>4444</v>
      </c>
      <c r="D180" s="0" t="s">
        <v>4659</v>
      </c>
      <c r="E180" s="0" t="n">
        <v>79</v>
      </c>
      <c r="I180" s="0" t="s">
        <v>7000</v>
      </c>
      <c r="J180" s="0" t="s">
        <v>4368</v>
      </c>
      <c r="K180" s="0" t="s">
        <v>4687</v>
      </c>
      <c r="L180" s="0" t="n">
        <v>102.7</v>
      </c>
    </row>
    <row r="181" customFormat="false" ht="12.75" hidden="false" customHeight="false" outlineLevel="0" collapsed="false">
      <c r="B181" s="0" t="s">
        <v>6427</v>
      </c>
      <c r="C181" s="0" t="s">
        <v>4299</v>
      </c>
      <c r="D181" s="0" t="s">
        <v>4740</v>
      </c>
      <c r="E181" s="0" t="n">
        <v>141.4</v>
      </c>
      <c r="I181" s="0" t="s">
        <v>7001</v>
      </c>
      <c r="J181" s="0" t="s">
        <v>4368</v>
      </c>
      <c r="K181" s="0" t="s">
        <v>4829</v>
      </c>
      <c r="L181" s="0" t="n">
        <v>88.4</v>
      </c>
    </row>
    <row r="182" customFormat="false" ht="12.75" hidden="false" customHeight="false" outlineLevel="0" collapsed="false">
      <c r="B182" s="0" t="s">
        <v>6998</v>
      </c>
      <c r="C182" s="0" t="s">
        <v>4299</v>
      </c>
      <c r="D182" s="0" t="s">
        <v>4655</v>
      </c>
      <c r="E182" s="0" t="n">
        <v>109.1</v>
      </c>
      <c r="I182" s="0" t="s">
        <v>6446</v>
      </c>
      <c r="J182" s="0" t="s">
        <v>4304</v>
      </c>
      <c r="K182" s="0" t="s">
        <v>4716</v>
      </c>
      <c r="L182" s="0" t="n">
        <v>130</v>
      </c>
    </row>
    <row r="183" customFormat="false" ht="12.75" hidden="false" customHeight="false" outlineLevel="0" collapsed="false">
      <c r="B183" s="0" t="s">
        <v>6429</v>
      </c>
      <c r="C183" s="0" t="s">
        <v>4299</v>
      </c>
      <c r="D183" s="0" t="s">
        <v>4718</v>
      </c>
      <c r="E183" s="0" t="n">
        <v>100</v>
      </c>
      <c r="I183" s="0" t="s">
        <v>6445</v>
      </c>
      <c r="J183" s="0" t="s">
        <v>4304</v>
      </c>
      <c r="K183" s="0" t="s">
        <v>4851</v>
      </c>
      <c r="L183" s="0" t="n">
        <v>128.8</v>
      </c>
    </row>
    <row r="184" customFormat="false" ht="12.75" hidden="false" customHeight="false" outlineLevel="0" collapsed="false">
      <c r="B184" s="0" t="s">
        <v>6430</v>
      </c>
      <c r="C184" s="0" t="s">
        <v>4299</v>
      </c>
      <c r="D184" s="0" t="s">
        <v>4829</v>
      </c>
      <c r="E184" s="0" t="n">
        <v>96.5</v>
      </c>
      <c r="I184" s="0" t="s">
        <v>7002</v>
      </c>
      <c r="J184" s="0" t="s">
        <v>4304</v>
      </c>
      <c r="K184" s="0" t="s">
        <v>4686</v>
      </c>
      <c r="L184" s="0" t="n">
        <v>97.9</v>
      </c>
    </row>
    <row r="185" customFormat="false" ht="12.75" hidden="false" customHeight="false" outlineLevel="0" collapsed="false">
      <c r="B185" s="0" t="s">
        <v>6999</v>
      </c>
      <c r="C185" s="0" t="s">
        <v>4310</v>
      </c>
      <c r="D185" s="0" t="s">
        <v>4637</v>
      </c>
      <c r="E185" s="0" t="n">
        <v>75.2</v>
      </c>
      <c r="I185" s="0" t="s">
        <v>6450</v>
      </c>
      <c r="J185" s="0" t="s">
        <v>4367</v>
      </c>
      <c r="K185" s="0" t="s">
        <v>4823</v>
      </c>
      <c r="L185" s="0" t="n">
        <v>100.1</v>
      </c>
    </row>
    <row r="186" customFormat="false" ht="12.75" hidden="false" customHeight="false" outlineLevel="0" collapsed="false">
      <c r="B186" s="0" t="s">
        <v>6437</v>
      </c>
      <c r="C186" s="0" t="s">
        <v>4370</v>
      </c>
      <c r="D186" s="0" t="s">
        <v>4728</v>
      </c>
      <c r="E186" s="0" t="n">
        <v>91</v>
      </c>
      <c r="I186" s="0" t="s">
        <v>6452</v>
      </c>
      <c r="J186" s="0" t="s">
        <v>4367</v>
      </c>
      <c r="K186" s="0" t="s">
        <v>4627</v>
      </c>
      <c r="L186" s="0" t="n">
        <v>75.7</v>
      </c>
    </row>
    <row r="187" customFormat="false" ht="12.75" hidden="false" customHeight="false" outlineLevel="0" collapsed="false">
      <c r="B187" s="0" t="s">
        <v>6442</v>
      </c>
      <c r="C187" s="0" t="s">
        <v>4370</v>
      </c>
      <c r="D187" s="0" t="s">
        <v>4677</v>
      </c>
      <c r="E187" s="0" t="n">
        <v>43.2</v>
      </c>
      <c r="I187" s="0" t="s">
        <v>6460</v>
      </c>
      <c r="J187" s="0" t="s">
        <v>4378</v>
      </c>
      <c r="K187" s="0" t="s">
        <v>4628</v>
      </c>
      <c r="L187" s="0" t="n">
        <v>93.6</v>
      </c>
    </row>
    <row r="188" customFormat="false" ht="12.75" hidden="false" customHeight="false" outlineLevel="0" collapsed="false">
      <c r="B188" s="0" t="s">
        <v>7001</v>
      </c>
      <c r="C188" s="0" t="s">
        <v>4368</v>
      </c>
      <c r="D188" s="0" t="s">
        <v>4853</v>
      </c>
      <c r="E188" s="0" t="n">
        <v>100</v>
      </c>
      <c r="I188" s="0" t="s">
        <v>6467</v>
      </c>
      <c r="J188" s="0" t="s">
        <v>4313</v>
      </c>
      <c r="K188" s="0" t="s">
        <v>4675</v>
      </c>
      <c r="L188" s="0" t="n">
        <v>62.6</v>
      </c>
    </row>
    <row r="189" customFormat="false" ht="12.75" hidden="false" customHeight="false" outlineLevel="0" collapsed="false">
      <c r="B189" s="0" t="s">
        <v>7003</v>
      </c>
      <c r="C189" s="0" t="s">
        <v>4368</v>
      </c>
      <c r="D189" s="0" t="s">
        <v>5616</v>
      </c>
      <c r="E189" s="0" t="n">
        <v>10</v>
      </c>
      <c r="I189" s="0" t="s">
        <v>6469</v>
      </c>
      <c r="J189" s="0" t="s">
        <v>4313</v>
      </c>
      <c r="K189" s="0" t="s">
        <v>5562</v>
      </c>
      <c r="L189" s="0" t="n">
        <v>51.7</v>
      </c>
    </row>
    <row r="190" customFormat="false" ht="12.75" hidden="false" customHeight="false" outlineLevel="0" collapsed="false">
      <c r="B190" s="0" t="s">
        <v>6445</v>
      </c>
      <c r="C190" s="0" t="s">
        <v>4304</v>
      </c>
      <c r="D190" s="0" t="s">
        <v>4790</v>
      </c>
      <c r="E190" s="0" t="n">
        <v>128.3</v>
      </c>
      <c r="I190" s="0" t="s">
        <v>6470</v>
      </c>
      <c r="J190" s="0" t="s">
        <v>4311</v>
      </c>
      <c r="K190" s="0" t="s">
        <v>4833</v>
      </c>
      <c r="L190" s="0" t="n">
        <v>130</v>
      </c>
    </row>
    <row r="191" customFormat="false" ht="12.75" hidden="false" customHeight="false" outlineLevel="0" collapsed="false">
      <c r="B191" s="0" t="s">
        <v>7002</v>
      </c>
      <c r="C191" s="0" t="s">
        <v>4304</v>
      </c>
      <c r="D191" s="0" t="s">
        <v>4622</v>
      </c>
      <c r="E191" s="0" t="n">
        <v>119.9</v>
      </c>
      <c r="I191" s="0" t="s">
        <v>7004</v>
      </c>
      <c r="J191" s="0" t="s">
        <v>4311</v>
      </c>
      <c r="K191" s="0" t="s">
        <v>4765</v>
      </c>
      <c r="L191" s="0" t="n">
        <v>113.5</v>
      </c>
    </row>
    <row r="192" customFormat="false" ht="12.75" hidden="false" customHeight="false" outlineLevel="0" collapsed="false">
      <c r="B192" s="0" t="s">
        <v>6446</v>
      </c>
      <c r="C192" s="0" t="s">
        <v>4304</v>
      </c>
      <c r="D192" s="0" t="s">
        <v>4761</v>
      </c>
      <c r="E192" s="0" t="n">
        <v>112.1</v>
      </c>
      <c r="I192" s="0" t="s">
        <v>6494</v>
      </c>
      <c r="J192" s="0" t="s">
        <v>4311</v>
      </c>
      <c r="K192" s="0" t="s">
        <v>4730</v>
      </c>
      <c r="L192" s="0" t="n">
        <v>86.5</v>
      </c>
    </row>
    <row r="193" customFormat="false" ht="12.75" hidden="false" customHeight="false" outlineLevel="0" collapsed="false">
      <c r="B193" s="0" t="s">
        <v>6450</v>
      </c>
      <c r="C193" s="0" t="s">
        <v>4367</v>
      </c>
      <c r="D193" s="0" t="s">
        <v>4689</v>
      </c>
      <c r="E193" s="0" t="n">
        <v>110</v>
      </c>
      <c r="I193" s="0" t="s">
        <v>6473</v>
      </c>
      <c r="J193" s="0" t="s">
        <v>4306</v>
      </c>
      <c r="K193" s="0" t="s">
        <v>4770</v>
      </c>
      <c r="L193" s="0" t="n">
        <v>136.8</v>
      </c>
    </row>
    <row r="194" customFormat="false" ht="12.75" hidden="false" customHeight="false" outlineLevel="0" collapsed="false">
      <c r="B194" s="0" t="s">
        <v>6452</v>
      </c>
      <c r="C194" s="0" t="s">
        <v>4367</v>
      </c>
      <c r="D194" s="0" t="s">
        <v>4742</v>
      </c>
      <c r="E194" s="0" t="n">
        <v>85.3</v>
      </c>
      <c r="I194" s="0" t="s">
        <v>7005</v>
      </c>
      <c r="J194" s="0" t="s">
        <v>4306</v>
      </c>
      <c r="K194" s="0" t="s">
        <v>4790</v>
      </c>
      <c r="L194" s="0" t="n">
        <v>117.4</v>
      </c>
    </row>
    <row r="195" customFormat="false" ht="12.75" hidden="false" customHeight="false" outlineLevel="0" collapsed="false">
      <c r="B195" s="0" t="s">
        <v>6460</v>
      </c>
      <c r="C195" s="0" t="s">
        <v>4378</v>
      </c>
      <c r="D195" s="0" t="s">
        <v>4634</v>
      </c>
      <c r="E195" s="0" t="n">
        <v>102.6</v>
      </c>
      <c r="I195" s="0" t="s">
        <v>7006</v>
      </c>
      <c r="J195" s="0" t="s">
        <v>4306</v>
      </c>
      <c r="K195" s="0" t="s">
        <v>4689</v>
      </c>
      <c r="L195" s="0" t="n">
        <v>110</v>
      </c>
    </row>
    <row r="196" customFormat="false" ht="12.75" hidden="false" customHeight="false" outlineLevel="0" collapsed="false">
      <c r="B196" s="0" t="s">
        <v>6467</v>
      </c>
      <c r="C196" s="0" t="s">
        <v>4313</v>
      </c>
      <c r="D196" s="0" t="s">
        <v>4675</v>
      </c>
      <c r="E196" s="0" t="n">
        <v>79.2</v>
      </c>
      <c r="I196" s="0" t="s">
        <v>7007</v>
      </c>
      <c r="J196" s="0" t="s">
        <v>4306</v>
      </c>
      <c r="K196" s="0" t="s">
        <v>4804</v>
      </c>
      <c r="L196" s="0" t="n">
        <v>89.6</v>
      </c>
    </row>
    <row r="197" customFormat="false" ht="12.75" hidden="false" customHeight="false" outlineLevel="0" collapsed="false">
      <c r="B197" s="0" t="s">
        <v>6469</v>
      </c>
      <c r="C197" s="0" t="s">
        <v>4313</v>
      </c>
      <c r="D197" s="0" t="s">
        <v>5655</v>
      </c>
      <c r="E197" s="0" t="n">
        <v>67.2</v>
      </c>
      <c r="I197" s="0" t="s">
        <v>7008</v>
      </c>
      <c r="J197" s="0" t="s">
        <v>4441</v>
      </c>
      <c r="K197" s="0" t="s">
        <v>5543</v>
      </c>
      <c r="L197" s="0" t="n">
        <v>100.5</v>
      </c>
    </row>
    <row r="198" customFormat="false" ht="12.75" hidden="false" customHeight="false" outlineLevel="0" collapsed="false">
      <c r="B198" s="0" t="s">
        <v>7009</v>
      </c>
      <c r="C198" s="0" t="s">
        <v>4313</v>
      </c>
      <c r="D198" s="0" t="s">
        <v>4801</v>
      </c>
      <c r="E198" s="0" t="n">
        <v>10</v>
      </c>
      <c r="I198" s="0" t="s">
        <v>7010</v>
      </c>
      <c r="J198" s="0" t="s">
        <v>4441</v>
      </c>
      <c r="K198" s="0" t="s">
        <v>4801</v>
      </c>
      <c r="L198" s="0" t="n">
        <v>10</v>
      </c>
    </row>
    <row r="199" customFormat="false" ht="12.75" hidden="false" customHeight="false" outlineLevel="0" collapsed="false">
      <c r="B199" s="0" t="s">
        <v>7004</v>
      </c>
      <c r="C199" s="0" t="s">
        <v>4311</v>
      </c>
      <c r="D199" s="0" t="s">
        <v>4768</v>
      </c>
      <c r="E199" s="0" t="n">
        <v>123.5</v>
      </c>
      <c r="I199" s="0" t="s">
        <v>6482</v>
      </c>
      <c r="J199" s="0" t="s">
        <v>4300</v>
      </c>
      <c r="K199" s="0" t="s">
        <v>4713</v>
      </c>
      <c r="L199" s="0" t="n">
        <v>129</v>
      </c>
    </row>
    <row r="200" customFormat="false" ht="12.75" hidden="false" customHeight="false" outlineLevel="0" collapsed="false">
      <c r="B200" s="0" t="s">
        <v>6470</v>
      </c>
      <c r="C200" s="0" t="s">
        <v>4311</v>
      </c>
      <c r="D200" s="0" t="s">
        <v>4671</v>
      </c>
      <c r="E200" s="0" t="n">
        <v>117.1</v>
      </c>
      <c r="I200" s="0" t="s">
        <v>6486</v>
      </c>
      <c r="J200" s="0" t="s">
        <v>4300</v>
      </c>
      <c r="K200" s="0" t="s">
        <v>4665</v>
      </c>
      <c r="L200" s="0" t="n">
        <v>118.8</v>
      </c>
    </row>
    <row r="201" customFormat="false" ht="12.75" hidden="false" customHeight="false" outlineLevel="0" collapsed="false">
      <c r="B201" s="0" t="s">
        <v>6494</v>
      </c>
      <c r="C201" s="0" t="s">
        <v>4311</v>
      </c>
      <c r="D201" s="0" t="s">
        <v>4687</v>
      </c>
      <c r="E201" s="0" t="n">
        <v>110.5</v>
      </c>
      <c r="I201" s="0" t="s">
        <v>6484</v>
      </c>
      <c r="J201" s="0" t="s">
        <v>4300</v>
      </c>
      <c r="K201" s="0" t="s">
        <v>5485</v>
      </c>
      <c r="L201" s="0" t="n">
        <v>98.9</v>
      </c>
    </row>
    <row r="202" customFormat="false" ht="12.75" hidden="false" customHeight="false" outlineLevel="0" collapsed="false">
      <c r="B202" s="0" t="s">
        <v>7011</v>
      </c>
      <c r="C202" s="0" t="s">
        <v>4311</v>
      </c>
      <c r="D202" s="0" t="s">
        <v>5667</v>
      </c>
      <c r="E202" s="0" t="n">
        <v>59.3</v>
      </c>
      <c r="I202" s="0" t="s">
        <v>6488</v>
      </c>
      <c r="J202" s="0" t="s">
        <v>4300</v>
      </c>
      <c r="K202" s="0" t="s">
        <v>4651</v>
      </c>
      <c r="L202" s="0" t="n">
        <v>94.1</v>
      </c>
    </row>
    <row r="203" customFormat="false" ht="12.75" hidden="false" customHeight="false" outlineLevel="0" collapsed="false">
      <c r="B203" s="0" t="s">
        <v>7012</v>
      </c>
      <c r="C203" s="0" t="s">
        <v>4311</v>
      </c>
      <c r="D203" s="0" t="s">
        <v>4630</v>
      </c>
      <c r="E203" s="0" t="n">
        <v>10</v>
      </c>
      <c r="I203" s="0" t="s">
        <v>6483</v>
      </c>
      <c r="J203" s="0" t="s">
        <v>4300</v>
      </c>
      <c r="K203" s="0" t="s">
        <v>4723</v>
      </c>
      <c r="L203" s="0" t="n">
        <v>91.9</v>
      </c>
    </row>
    <row r="204" customFormat="false" ht="12.75" hidden="false" customHeight="false" outlineLevel="0" collapsed="false">
      <c r="B204" s="0" t="s">
        <v>6473</v>
      </c>
      <c r="C204" s="0" t="s">
        <v>4306</v>
      </c>
      <c r="D204" s="0" t="s">
        <v>4736</v>
      </c>
      <c r="E204" s="0" t="n">
        <v>136.8</v>
      </c>
      <c r="I204" s="0" t="s">
        <v>6489</v>
      </c>
      <c r="J204" s="0" t="s">
        <v>5137</v>
      </c>
      <c r="K204" s="0" t="s">
        <v>4685</v>
      </c>
      <c r="L204" s="0" t="n">
        <v>105.7</v>
      </c>
    </row>
    <row r="205" customFormat="false" ht="12.75" hidden="false" customHeight="false" outlineLevel="0" collapsed="false">
      <c r="B205" s="0" t="s">
        <v>7005</v>
      </c>
      <c r="C205" s="0" t="s">
        <v>4306</v>
      </c>
      <c r="D205" s="0" t="s">
        <v>4685</v>
      </c>
      <c r="E205" s="0" t="n">
        <v>112.6</v>
      </c>
      <c r="I205" s="0" t="s">
        <v>6495</v>
      </c>
      <c r="J205" s="0" t="s">
        <v>5137</v>
      </c>
      <c r="K205" s="0" t="s">
        <v>4680</v>
      </c>
      <c r="L205" s="0" t="n">
        <v>71.4</v>
      </c>
    </row>
    <row r="206" customFormat="false" ht="12.75" hidden="false" customHeight="false" outlineLevel="0" collapsed="false">
      <c r="B206" s="0" t="s">
        <v>7006</v>
      </c>
      <c r="C206" s="0" t="s">
        <v>4306</v>
      </c>
      <c r="D206" s="0" t="s">
        <v>4823</v>
      </c>
      <c r="E206" s="0" t="n">
        <v>101.4</v>
      </c>
      <c r="I206" s="0" t="s">
        <v>6497</v>
      </c>
      <c r="J206" s="0" t="s">
        <v>4443</v>
      </c>
      <c r="K206" s="0" t="s">
        <v>4691</v>
      </c>
      <c r="L206" s="0" t="n">
        <v>81.2</v>
      </c>
    </row>
    <row r="207" customFormat="false" ht="12.75" hidden="false" customHeight="false" outlineLevel="0" collapsed="false">
      <c r="B207" s="0" t="s">
        <v>7007</v>
      </c>
      <c r="C207" s="0" t="s">
        <v>4306</v>
      </c>
      <c r="D207" s="0" t="s">
        <v>5675</v>
      </c>
      <c r="E207" s="0" t="n">
        <v>92</v>
      </c>
      <c r="I207" s="0" t="s">
        <v>6496</v>
      </c>
      <c r="J207" s="0" t="s">
        <v>4443</v>
      </c>
      <c r="K207" s="0" t="s">
        <v>4647</v>
      </c>
      <c r="L207" s="0" t="n">
        <v>72.3</v>
      </c>
    </row>
    <row r="208" customFormat="false" ht="12.75" hidden="false" customHeight="false" outlineLevel="0" collapsed="false">
      <c r="B208" s="0" t="s">
        <v>7013</v>
      </c>
      <c r="C208" s="0" t="s">
        <v>4441</v>
      </c>
      <c r="D208" s="0" t="s">
        <v>4642</v>
      </c>
      <c r="E208" s="0" t="n">
        <v>121.9</v>
      </c>
      <c r="I208" s="0" t="s">
        <v>6499</v>
      </c>
      <c r="J208" s="0" t="s">
        <v>4344</v>
      </c>
      <c r="K208" s="0" t="s">
        <v>5502</v>
      </c>
      <c r="L208" s="0" t="n">
        <v>87.2</v>
      </c>
    </row>
    <row r="209" customFormat="false" ht="12.75" hidden="false" customHeight="false" outlineLevel="0" collapsed="false">
      <c r="B209" s="0" t="s">
        <v>7014</v>
      </c>
      <c r="C209" s="0" t="s">
        <v>4441</v>
      </c>
      <c r="D209" s="0" t="s">
        <v>4821</v>
      </c>
      <c r="E209" s="0" t="n">
        <v>10</v>
      </c>
      <c r="I209" s="0" t="s">
        <v>6507</v>
      </c>
      <c r="J209" s="0" t="s">
        <v>4326</v>
      </c>
      <c r="K209" s="0" t="s">
        <v>4759</v>
      </c>
      <c r="L209" s="0" t="n">
        <v>97.3</v>
      </c>
    </row>
    <row r="210" customFormat="false" ht="12.75" hidden="false" customHeight="false" outlineLevel="0" collapsed="false">
      <c r="B210" s="0" t="s">
        <v>7015</v>
      </c>
      <c r="C210" s="0" t="s">
        <v>4441</v>
      </c>
      <c r="D210" s="0" t="s">
        <v>4821</v>
      </c>
      <c r="E210" s="0" t="n">
        <v>10</v>
      </c>
      <c r="I210" s="0" t="s">
        <v>6508</v>
      </c>
      <c r="J210" s="0" t="s">
        <v>4326</v>
      </c>
      <c r="K210" s="0" t="s">
        <v>4673</v>
      </c>
      <c r="L210" s="0" t="n">
        <v>92.7</v>
      </c>
    </row>
    <row r="211" customFormat="false" ht="12.75" hidden="false" customHeight="false" outlineLevel="0" collapsed="false">
      <c r="B211" s="0" t="s">
        <v>6482</v>
      </c>
      <c r="C211" s="0" t="s">
        <v>4300</v>
      </c>
      <c r="D211" s="0" t="s">
        <v>4695</v>
      </c>
      <c r="E211" s="0" t="n">
        <v>137.6</v>
      </c>
      <c r="I211" s="0" t="s">
        <v>6526</v>
      </c>
      <c r="J211" s="0" t="s">
        <v>4326</v>
      </c>
      <c r="K211" s="0" t="s">
        <v>4679</v>
      </c>
      <c r="L211" s="0" t="n">
        <v>85.3</v>
      </c>
    </row>
    <row r="212" customFormat="false" ht="12.75" hidden="false" customHeight="false" outlineLevel="0" collapsed="false">
      <c r="B212" s="0" t="s">
        <v>6486</v>
      </c>
      <c r="C212" s="0" t="s">
        <v>4300</v>
      </c>
      <c r="D212" s="0" t="s">
        <v>4665</v>
      </c>
      <c r="E212" s="0" t="n">
        <v>105</v>
      </c>
      <c r="I212" s="0" t="s">
        <v>7016</v>
      </c>
      <c r="J212" s="0" t="s">
        <v>4326</v>
      </c>
      <c r="K212" s="0" t="s">
        <v>4637</v>
      </c>
      <c r="L212" s="0" t="n">
        <v>81.2</v>
      </c>
    </row>
    <row r="213" customFormat="false" ht="12.75" hidden="false" customHeight="false" outlineLevel="0" collapsed="false">
      <c r="B213" s="0" t="s">
        <v>6488</v>
      </c>
      <c r="C213" s="0" t="s">
        <v>4300</v>
      </c>
      <c r="D213" s="0" t="s">
        <v>4624</v>
      </c>
      <c r="E213" s="0" t="n">
        <v>93.6</v>
      </c>
      <c r="I213" s="0" t="s">
        <v>6528</v>
      </c>
      <c r="J213" s="0" t="s">
        <v>4326</v>
      </c>
      <c r="K213" s="0" t="s">
        <v>4734</v>
      </c>
      <c r="L213" s="0" t="n">
        <v>73.6</v>
      </c>
    </row>
    <row r="214" customFormat="false" ht="12.75" hidden="false" customHeight="false" outlineLevel="0" collapsed="false">
      <c r="B214" s="0" t="s">
        <v>6484</v>
      </c>
      <c r="C214" s="0" t="s">
        <v>4300</v>
      </c>
      <c r="D214" s="0" t="s">
        <v>5485</v>
      </c>
      <c r="E214" s="0" t="n">
        <v>88</v>
      </c>
      <c r="I214" s="0" t="s">
        <v>6514</v>
      </c>
      <c r="J214" s="0" t="s">
        <v>4333</v>
      </c>
      <c r="K214" s="0" t="s">
        <v>4671</v>
      </c>
      <c r="L214" s="0" t="n">
        <v>123.9</v>
      </c>
    </row>
    <row r="215" customFormat="false" ht="12.75" hidden="false" customHeight="false" outlineLevel="0" collapsed="false">
      <c r="B215" s="0" t="s">
        <v>7017</v>
      </c>
      <c r="C215" s="0" t="s">
        <v>4300</v>
      </c>
      <c r="D215" s="0" t="s">
        <v>4739</v>
      </c>
      <c r="E215" s="0" t="n">
        <v>86.7</v>
      </c>
      <c r="I215" s="0" t="s">
        <v>7018</v>
      </c>
      <c r="J215" s="0" t="s">
        <v>4302</v>
      </c>
      <c r="K215" s="0" t="s">
        <v>4761</v>
      </c>
      <c r="L215" s="0" t="n">
        <v>105.4</v>
      </c>
    </row>
    <row r="216" customFormat="false" ht="12.75" hidden="false" customHeight="false" outlineLevel="0" collapsed="false">
      <c r="B216" s="0" t="s">
        <v>6489</v>
      </c>
      <c r="C216" s="0" t="s">
        <v>5137</v>
      </c>
      <c r="D216" s="0" t="s">
        <v>4767</v>
      </c>
      <c r="E216" s="0" t="n">
        <v>123.6</v>
      </c>
      <c r="I216" s="0" t="s">
        <v>6521</v>
      </c>
      <c r="J216" s="0" t="s">
        <v>4325</v>
      </c>
      <c r="K216" s="0" t="s">
        <v>4654</v>
      </c>
      <c r="L216" s="0" t="n">
        <v>116.6</v>
      </c>
    </row>
    <row r="217" customFormat="false" ht="12.75" hidden="false" customHeight="false" outlineLevel="0" collapsed="false">
      <c r="B217" s="0" t="s">
        <v>6495</v>
      </c>
      <c r="C217" s="0" t="s">
        <v>5137</v>
      </c>
      <c r="D217" s="0" t="s">
        <v>4679</v>
      </c>
      <c r="E217" s="0" t="n">
        <v>78.1</v>
      </c>
      <c r="I217" s="0" t="s">
        <v>6523</v>
      </c>
      <c r="J217" s="0" t="s">
        <v>4325</v>
      </c>
      <c r="K217" s="0" t="s">
        <v>4795</v>
      </c>
      <c r="L217" s="0" t="n">
        <v>114.4</v>
      </c>
    </row>
    <row r="218" customFormat="false" ht="12.75" hidden="false" customHeight="false" outlineLevel="0" collapsed="false">
      <c r="B218" s="0" t="s">
        <v>6496</v>
      </c>
      <c r="C218" s="0" t="s">
        <v>4443</v>
      </c>
      <c r="D218" s="0" t="s">
        <v>4812</v>
      </c>
      <c r="E218" s="0" t="n">
        <v>100.1</v>
      </c>
      <c r="I218" s="0" t="s">
        <v>6522</v>
      </c>
      <c r="J218" s="0" t="s">
        <v>4325</v>
      </c>
      <c r="K218" s="0" t="s">
        <v>4825</v>
      </c>
      <c r="L218" s="0" t="n">
        <v>106</v>
      </c>
    </row>
    <row r="219" customFormat="false" ht="12.75" hidden="false" customHeight="false" outlineLevel="0" collapsed="false">
      <c r="B219" s="0" t="s">
        <v>6497</v>
      </c>
      <c r="C219" s="0" t="s">
        <v>4443</v>
      </c>
      <c r="D219" s="0" t="s">
        <v>4781</v>
      </c>
      <c r="E219" s="0" t="n">
        <v>80.5</v>
      </c>
      <c r="I219" s="0" t="s">
        <v>6524</v>
      </c>
      <c r="J219" s="0" t="s">
        <v>4325</v>
      </c>
      <c r="K219" s="0" t="s">
        <v>4814</v>
      </c>
      <c r="L219" s="0" t="n">
        <v>87.5</v>
      </c>
    </row>
    <row r="220" customFormat="false" ht="12.75" hidden="false" customHeight="false" outlineLevel="0" collapsed="false">
      <c r="B220" s="0" t="s">
        <v>6499</v>
      </c>
      <c r="C220" s="0" t="s">
        <v>4344</v>
      </c>
      <c r="D220" s="0" t="s">
        <v>5561</v>
      </c>
      <c r="E220" s="0" t="n">
        <v>111</v>
      </c>
      <c r="I220" s="0" t="s">
        <v>7019</v>
      </c>
      <c r="J220" s="0" t="s">
        <v>4315</v>
      </c>
      <c r="K220" s="0" t="s">
        <v>4643</v>
      </c>
      <c r="L220" s="0" t="n">
        <v>118.7</v>
      </c>
    </row>
    <row r="221" customFormat="false" ht="12.75" hidden="false" customHeight="false" outlineLevel="0" collapsed="false">
      <c r="B221" s="0" t="s">
        <v>7020</v>
      </c>
      <c r="C221" s="0" t="s">
        <v>4334</v>
      </c>
      <c r="D221" s="0" t="s">
        <v>4704</v>
      </c>
      <c r="E221" s="0" t="n">
        <v>10</v>
      </c>
      <c r="I221" s="0" t="s">
        <v>6532</v>
      </c>
      <c r="J221" s="0" t="s">
        <v>4308</v>
      </c>
      <c r="K221" s="0" t="s">
        <v>4706</v>
      </c>
      <c r="L221" s="0" t="n">
        <v>160</v>
      </c>
    </row>
    <row r="222" customFormat="false" ht="12.75" hidden="false" customHeight="false" outlineLevel="0" collapsed="false">
      <c r="B222" s="0" t="s">
        <v>6507</v>
      </c>
      <c r="C222" s="0" t="s">
        <v>4326</v>
      </c>
      <c r="D222" s="0" t="s">
        <v>4762</v>
      </c>
      <c r="E222" s="0" t="n">
        <v>107.4</v>
      </c>
      <c r="I222" s="0" t="s">
        <v>7021</v>
      </c>
      <c r="J222" s="0" t="s">
        <v>4308</v>
      </c>
      <c r="K222" s="0" t="s">
        <v>5591</v>
      </c>
      <c r="L222" s="0" t="n">
        <v>86.3</v>
      </c>
    </row>
    <row r="223" customFormat="false" ht="12.75" hidden="false" customHeight="false" outlineLevel="0" collapsed="false">
      <c r="B223" s="0" t="s">
        <v>6528</v>
      </c>
      <c r="C223" s="0" t="s">
        <v>4326</v>
      </c>
      <c r="D223" s="0" t="s">
        <v>4844</v>
      </c>
      <c r="E223" s="0" t="n">
        <v>69</v>
      </c>
      <c r="I223" s="0" t="s">
        <v>7022</v>
      </c>
      <c r="J223" s="0" t="s">
        <v>4308</v>
      </c>
      <c r="K223" s="0" t="s">
        <v>4772</v>
      </c>
      <c r="L223" s="0" t="n">
        <v>79</v>
      </c>
    </row>
    <row r="224" customFormat="false" ht="12.75" hidden="false" customHeight="false" outlineLevel="0" collapsed="false">
      <c r="B224" s="0" t="s">
        <v>7023</v>
      </c>
      <c r="C224" s="0" t="s">
        <v>4326</v>
      </c>
      <c r="D224" s="0" t="s">
        <v>4734</v>
      </c>
      <c r="E224" s="0" t="n">
        <v>57.9</v>
      </c>
      <c r="I224" s="0" t="s">
        <v>7024</v>
      </c>
      <c r="J224" s="0" t="s">
        <v>4308</v>
      </c>
      <c r="K224" s="0" t="s">
        <v>4640</v>
      </c>
      <c r="L224" s="0" t="n">
        <v>53.6</v>
      </c>
    </row>
    <row r="225" customFormat="false" ht="12.75" hidden="false" customHeight="false" outlineLevel="0" collapsed="false">
      <c r="B225" s="0" t="s">
        <v>6526</v>
      </c>
      <c r="C225" s="0" t="s">
        <v>4326</v>
      </c>
      <c r="D225" s="0" t="s">
        <v>4680</v>
      </c>
      <c r="E225" s="0" t="n">
        <v>57.1</v>
      </c>
      <c r="I225" s="0" t="s">
        <v>7025</v>
      </c>
      <c r="J225" s="0" t="s">
        <v>4308</v>
      </c>
      <c r="K225" s="0" t="s">
        <v>5667</v>
      </c>
      <c r="L225" s="0" t="n">
        <v>45.3</v>
      </c>
    </row>
    <row r="226" customFormat="false" ht="12.75" hidden="false" customHeight="false" outlineLevel="0" collapsed="false">
      <c r="B226" s="0" t="s">
        <v>6509</v>
      </c>
      <c r="C226" s="0" t="s">
        <v>4326</v>
      </c>
      <c r="D226" s="0" t="s">
        <v>5649</v>
      </c>
      <c r="E226" s="0" t="n">
        <v>54.2</v>
      </c>
      <c r="I226" s="0" t="s">
        <v>7026</v>
      </c>
      <c r="J226" s="0" t="s">
        <v>4353</v>
      </c>
      <c r="K226" s="0" t="s">
        <v>4669</v>
      </c>
      <c r="L226" s="0" t="n">
        <v>97.6</v>
      </c>
    </row>
    <row r="227" customFormat="false" ht="12.75" hidden="false" customHeight="false" outlineLevel="0" collapsed="false">
      <c r="B227" s="0" t="s">
        <v>6514</v>
      </c>
      <c r="C227" s="0" t="s">
        <v>4333</v>
      </c>
      <c r="D227" s="0" t="s">
        <v>4833</v>
      </c>
      <c r="E227" s="0" t="n">
        <v>130</v>
      </c>
      <c r="I227" s="0" t="s">
        <v>7027</v>
      </c>
      <c r="J227" s="0" t="s">
        <v>4353</v>
      </c>
      <c r="K227" s="0" t="s">
        <v>4844</v>
      </c>
      <c r="L227" s="0" t="n">
        <v>75.8</v>
      </c>
    </row>
    <row r="228" customFormat="false" ht="12.75" hidden="false" customHeight="false" outlineLevel="0" collapsed="false">
      <c r="B228" s="0" t="s">
        <v>7018</v>
      </c>
      <c r="C228" s="0" t="s">
        <v>4302</v>
      </c>
      <c r="D228" s="0" t="s">
        <v>4835</v>
      </c>
      <c r="E228" s="0" t="n">
        <v>101.9</v>
      </c>
      <c r="I228" s="0" t="s">
        <v>6539</v>
      </c>
      <c r="J228" s="0" t="s">
        <v>4329</v>
      </c>
      <c r="K228" s="0" t="s">
        <v>4767</v>
      </c>
      <c r="L228" s="0" t="n">
        <v>113.4</v>
      </c>
    </row>
    <row r="229" customFormat="false" ht="12.75" hidden="false" customHeight="false" outlineLevel="0" collapsed="false">
      <c r="B229" s="0" t="s">
        <v>7028</v>
      </c>
      <c r="C229" s="0" t="s">
        <v>4302</v>
      </c>
      <c r="D229" s="0" t="s">
        <v>5616</v>
      </c>
      <c r="E229" s="0" t="n">
        <v>10</v>
      </c>
      <c r="I229" s="0" t="s">
        <v>7029</v>
      </c>
      <c r="J229" s="0" t="s">
        <v>4301</v>
      </c>
      <c r="K229" s="0" t="s">
        <v>4853</v>
      </c>
      <c r="L229" s="0" t="n">
        <v>92.3</v>
      </c>
    </row>
    <row r="230" customFormat="false" ht="12.75" hidden="false" customHeight="false" outlineLevel="0" collapsed="false">
      <c r="B230" s="0" t="s">
        <v>6521</v>
      </c>
      <c r="C230" s="0" t="s">
        <v>4325</v>
      </c>
      <c r="D230" s="0" t="s">
        <v>4770</v>
      </c>
      <c r="E230" s="0" t="n">
        <v>137.6</v>
      </c>
      <c r="I230" s="0" t="s">
        <v>7030</v>
      </c>
      <c r="J230" s="0" t="s">
        <v>4307</v>
      </c>
      <c r="K230" s="0" t="s">
        <v>4642</v>
      </c>
      <c r="L230" s="0" t="n">
        <v>124.6</v>
      </c>
    </row>
    <row r="231" customFormat="false" ht="12.75" hidden="false" customHeight="false" outlineLevel="0" collapsed="false">
      <c r="B231" s="0" t="s">
        <v>6522</v>
      </c>
      <c r="C231" s="0" t="s">
        <v>4325</v>
      </c>
      <c r="D231" s="0" t="s">
        <v>4716</v>
      </c>
      <c r="E231" s="0" t="n">
        <v>130</v>
      </c>
      <c r="I231" s="0" t="s">
        <v>7031</v>
      </c>
      <c r="J231" s="0" t="s">
        <v>4307</v>
      </c>
      <c r="K231" s="0" t="s">
        <v>4635</v>
      </c>
      <c r="L231" s="0" t="n">
        <v>110</v>
      </c>
    </row>
    <row r="232" customFormat="false" ht="12.75" hidden="false" customHeight="false" outlineLevel="0" collapsed="false">
      <c r="B232" s="0" t="s">
        <v>6523</v>
      </c>
      <c r="C232" s="0" t="s">
        <v>4325</v>
      </c>
      <c r="D232" s="0" t="s">
        <v>4851</v>
      </c>
      <c r="E232" s="0" t="n">
        <v>129.4</v>
      </c>
      <c r="I232" s="0" t="s">
        <v>6562</v>
      </c>
      <c r="J232" s="0" t="s">
        <v>4307</v>
      </c>
      <c r="K232" s="0" t="s">
        <v>4762</v>
      </c>
      <c r="L232" s="0" t="n">
        <v>108</v>
      </c>
    </row>
    <row r="233" customFormat="false" ht="12.75" hidden="false" customHeight="false" outlineLevel="0" collapsed="false">
      <c r="B233" s="0" t="s">
        <v>6524</v>
      </c>
      <c r="C233" s="0" t="s">
        <v>4325</v>
      </c>
      <c r="D233" s="0" t="s">
        <v>4635</v>
      </c>
      <c r="E233" s="0" t="n">
        <v>110</v>
      </c>
      <c r="I233" s="0" t="s">
        <v>7032</v>
      </c>
      <c r="J233" s="0" t="s">
        <v>4307</v>
      </c>
      <c r="K233" s="0" t="s">
        <v>4774</v>
      </c>
      <c r="L233" s="0" t="n">
        <v>69.9</v>
      </c>
    </row>
    <row r="234" customFormat="false" ht="12.75" hidden="false" customHeight="false" outlineLevel="0" collapsed="false">
      <c r="B234" s="0" t="s">
        <v>7019</v>
      </c>
      <c r="C234" s="0" t="s">
        <v>4315</v>
      </c>
      <c r="D234" s="0" t="s">
        <v>4651</v>
      </c>
      <c r="E234" s="0" t="n">
        <v>103.4</v>
      </c>
      <c r="I234" s="0" t="s">
        <v>6549</v>
      </c>
      <c r="J234" s="0" t="s">
        <v>4330</v>
      </c>
      <c r="K234" s="0" t="s">
        <v>4625</v>
      </c>
      <c r="L234" s="0" t="n">
        <v>111.3</v>
      </c>
    </row>
    <row r="235" customFormat="false" ht="12.75" hidden="false" customHeight="false" outlineLevel="0" collapsed="false">
      <c r="B235" s="0" t="s">
        <v>7033</v>
      </c>
      <c r="C235" s="0" t="s">
        <v>4315</v>
      </c>
      <c r="D235" s="0" t="s">
        <v>4630</v>
      </c>
      <c r="E235" s="0" t="n">
        <v>10</v>
      </c>
      <c r="I235" s="0" t="s">
        <v>6547</v>
      </c>
      <c r="J235" s="0" t="s">
        <v>4330</v>
      </c>
      <c r="K235" s="0" t="s">
        <v>4835</v>
      </c>
      <c r="L235" s="0" t="n">
        <v>91</v>
      </c>
    </row>
    <row r="236" customFormat="false" ht="12.75" hidden="false" customHeight="false" outlineLevel="0" collapsed="false">
      <c r="B236" s="0" t="s">
        <v>6532</v>
      </c>
      <c r="C236" s="0" t="s">
        <v>4308</v>
      </c>
      <c r="D236" s="0" t="s">
        <v>4706</v>
      </c>
      <c r="E236" s="0" t="n">
        <v>160</v>
      </c>
      <c r="I236" s="0" t="s">
        <v>7034</v>
      </c>
      <c r="J236" s="0" t="s">
        <v>4330</v>
      </c>
      <c r="K236" s="0" t="s">
        <v>4668</v>
      </c>
      <c r="L236" s="0" t="n">
        <v>89.1</v>
      </c>
    </row>
    <row r="237" customFormat="false" ht="12.75" hidden="false" customHeight="false" outlineLevel="0" collapsed="false">
      <c r="B237" s="0" t="s">
        <v>7021</v>
      </c>
      <c r="C237" s="0" t="s">
        <v>4308</v>
      </c>
      <c r="D237" s="0" t="s">
        <v>4730</v>
      </c>
      <c r="E237" s="0" t="n">
        <v>100.5</v>
      </c>
      <c r="I237" s="0" t="s">
        <v>6551</v>
      </c>
      <c r="J237" s="0" t="s">
        <v>4330</v>
      </c>
      <c r="K237" s="0" t="s">
        <v>4707</v>
      </c>
      <c r="L237" s="0" t="n">
        <v>84.1</v>
      </c>
    </row>
    <row r="238" customFormat="false" ht="12.75" hidden="false" customHeight="false" outlineLevel="0" collapsed="false">
      <c r="B238" s="0" t="s">
        <v>7022</v>
      </c>
      <c r="C238" s="0" t="s">
        <v>4308</v>
      </c>
      <c r="D238" s="0" t="s">
        <v>4772</v>
      </c>
      <c r="E238" s="0" t="n">
        <v>81.8</v>
      </c>
      <c r="I238" s="0" t="s">
        <v>6552</v>
      </c>
      <c r="J238" s="0" t="s">
        <v>4442</v>
      </c>
      <c r="K238" s="0" t="s">
        <v>4653</v>
      </c>
      <c r="L238" s="0" t="n">
        <v>120.6</v>
      </c>
    </row>
    <row r="239" customFormat="false" ht="12.75" hidden="false" customHeight="false" outlineLevel="0" collapsed="false">
      <c r="B239" s="0" t="s">
        <v>7025</v>
      </c>
      <c r="C239" s="0" t="s">
        <v>4308</v>
      </c>
      <c r="D239" s="0" t="s">
        <v>4818</v>
      </c>
      <c r="E239" s="0" t="n">
        <v>72.9</v>
      </c>
      <c r="I239" s="0" t="s">
        <v>7035</v>
      </c>
      <c r="J239" s="0" t="s">
        <v>4442</v>
      </c>
      <c r="K239" s="0" t="s">
        <v>4812</v>
      </c>
      <c r="L239" s="0" t="n">
        <v>110.5</v>
      </c>
    </row>
    <row r="240" customFormat="false" ht="12.75" hidden="false" customHeight="false" outlineLevel="0" collapsed="false">
      <c r="B240" s="0" t="s">
        <v>7024</v>
      </c>
      <c r="C240" s="0" t="s">
        <v>4308</v>
      </c>
      <c r="D240" s="0" t="s">
        <v>4712</v>
      </c>
      <c r="E240" s="0" t="n">
        <v>40.9</v>
      </c>
      <c r="I240" s="0" t="s">
        <v>6553</v>
      </c>
      <c r="J240" s="0" t="s">
        <v>4442</v>
      </c>
      <c r="K240" s="0" t="s">
        <v>4632</v>
      </c>
      <c r="L240" s="0" t="n">
        <v>73.7</v>
      </c>
    </row>
    <row r="241" customFormat="false" ht="12.75" hidden="false" customHeight="false" outlineLevel="0" collapsed="false">
      <c r="B241" s="0" t="s">
        <v>7026</v>
      </c>
      <c r="C241" s="0" t="s">
        <v>4353</v>
      </c>
      <c r="D241" s="0" t="s">
        <v>4779</v>
      </c>
      <c r="E241" s="0" t="n">
        <v>89.1</v>
      </c>
      <c r="I241" s="0" t="s">
        <v>6554</v>
      </c>
      <c r="J241" s="0" t="s">
        <v>4442</v>
      </c>
      <c r="K241" s="0" t="s">
        <v>4699</v>
      </c>
      <c r="L241" s="0" t="n">
        <v>53.5</v>
      </c>
    </row>
    <row r="242" customFormat="false" ht="12.75" hidden="false" customHeight="false" outlineLevel="0" collapsed="false">
      <c r="B242" s="0" t="s">
        <v>7027</v>
      </c>
      <c r="C242" s="0" t="s">
        <v>4353</v>
      </c>
      <c r="D242" s="0" t="s">
        <v>4748</v>
      </c>
      <c r="E242" s="0" t="n">
        <v>73.9</v>
      </c>
      <c r="I242" s="0" t="s">
        <v>6557</v>
      </c>
      <c r="J242" s="0" t="s">
        <v>4446</v>
      </c>
      <c r="K242" s="0" t="s">
        <v>5472</v>
      </c>
      <c r="L242" s="0" t="n">
        <v>93.1</v>
      </c>
    </row>
    <row r="243" customFormat="false" ht="12.75" hidden="false" customHeight="false" outlineLevel="0" collapsed="false">
      <c r="B243" s="0" t="s">
        <v>6539</v>
      </c>
      <c r="C243" s="0" t="s">
        <v>4329</v>
      </c>
      <c r="D243" s="0" t="s">
        <v>4795</v>
      </c>
      <c r="E243" s="0" t="n">
        <v>127.3</v>
      </c>
      <c r="I243" s="0" t="s">
        <v>7036</v>
      </c>
      <c r="J243" s="0" t="s">
        <v>4446</v>
      </c>
      <c r="K243" s="0" t="s">
        <v>4728</v>
      </c>
      <c r="L243" s="0" t="n">
        <v>84.9</v>
      </c>
    </row>
    <row r="244" customFormat="false" ht="12.75" hidden="false" customHeight="false" outlineLevel="0" collapsed="false">
      <c r="B244" s="0" t="s">
        <v>7029</v>
      </c>
      <c r="C244" s="0" t="s">
        <v>4301</v>
      </c>
      <c r="D244" s="0" t="s">
        <v>5562</v>
      </c>
      <c r="E244" s="0" t="n">
        <v>70.2</v>
      </c>
      <c r="I244" s="0" t="s">
        <v>6560</v>
      </c>
      <c r="J244" s="0" t="s">
        <v>4446</v>
      </c>
      <c r="K244" s="0" t="s">
        <v>4742</v>
      </c>
      <c r="L244" s="0" t="n">
        <v>79.9</v>
      </c>
    </row>
    <row r="245" customFormat="false" ht="12.75" hidden="false" customHeight="false" outlineLevel="0" collapsed="false">
      <c r="B245" s="0" t="s">
        <v>7037</v>
      </c>
      <c r="C245" s="0" t="s">
        <v>4301</v>
      </c>
      <c r="D245" s="0" t="s">
        <v>4704</v>
      </c>
      <c r="E245" s="0" t="n">
        <v>10</v>
      </c>
      <c r="I245" s="0" t="s">
        <v>7038</v>
      </c>
      <c r="J245" s="0" t="s">
        <v>4446</v>
      </c>
      <c r="K245" s="0" t="s">
        <v>5594</v>
      </c>
      <c r="L245" s="0" t="n">
        <v>61.1</v>
      </c>
    </row>
    <row r="246" customFormat="false" ht="12.75" hidden="false" customHeight="false" outlineLevel="0" collapsed="false">
      <c r="B246" s="0" t="s">
        <v>7039</v>
      </c>
      <c r="C246" s="0" t="s">
        <v>4301</v>
      </c>
      <c r="D246" s="0" t="s">
        <v>4704</v>
      </c>
      <c r="E246" s="0" t="n">
        <v>10</v>
      </c>
      <c r="I246" s="0" t="s">
        <v>7040</v>
      </c>
      <c r="J246" s="0" t="s">
        <v>4446</v>
      </c>
      <c r="K246" s="0" t="s">
        <v>4630</v>
      </c>
      <c r="L246" s="0" t="n">
        <v>10</v>
      </c>
    </row>
    <row r="247" customFormat="false" ht="12.75" hidden="false" customHeight="false" outlineLevel="0" collapsed="false">
      <c r="B247" s="0" t="s">
        <v>7030</v>
      </c>
      <c r="C247" s="0" t="s">
        <v>4307</v>
      </c>
      <c r="D247" s="0" t="s">
        <v>4693</v>
      </c>
      <c r="E247" s="0" t="n">
        <v>114.2</v>
      </c>
      <c r="I247" s="0" t="s">
        <v>6564</v>
      </c>
      <c r="J247" s="0" t="s">
        <v>4339</v>
      </c>
      <c r="K247" s="0" t="s">
        <v>4816</v>
      </c>
      <c r="L247" s="0" t="n">
        <v>116</v>
      </c>
    </row>
    <row r="248" customFormat="false" ht="12.75" hidden="false" customHeight="false" outlineLevel="0" collapsed="false">
      <c r="B248" s="0" t="s">
        <v>7031</v>
      </c>
      <c r="C248" s="0" t="s">
        <v>4307</v>
      </c>
      <c r="D248" s="0" t="s">
        <v>5435</v>
      </c>
      <c r="E248" s="0" t="n">
        <v>102</v>
      </c>
      <c r="I248" s="0" t="s">
        <v>6561</v>
      </c>
      <c r="J248" s="0" t="s">
        <v>4339</v>
      </c>
      <c r="K248" s="0" t="s">
        <v>5675</v>
      </c>
      <c r="L248" s="0" t="n">
        <v>82.4</v>
      </c>
    </row>
    <row r="249" customFormat="false" ht="12.75" hidden="false" customHeight="false" outlineLevel="0" collapsed="false">
      <c r="B249" s="0" t="s">
        <v>6562</v>
      </c>
      <c r="C249" s="0" t="s">
        <v>4307</v>
      </c>
      <c r="D249" s="0" t="s">
        <v>4658</v>
      </c>
      <c r="E249" s="0" t="n">
        <v>88.5</v>
      </c>
      <c r="I249" s="0" t="s">
        <v>7041</v>
      </c>
      <c r="J249" s="0" t="s">
        <v>4317</v>
      </c>
      <c r="K249" s="0" t="s">
        <v>4709</v>
      </c>
      <c r="L249" s="0" t="n">
        <v>133.9</v>
      </c>
    </row>
    <row r="250" customFormat="false" ht="12.75" hidden="false" customHeight="false" outlineLevel="0" collapsed="false">
      <c r="B250" s="0" t="s">
        <v>7032</v>
      </c>
      <c r="C250" s="0" t="s">
        <v>4307</v>
      </c>
      <c r="D250" s="0" t="s">
        <v>4792</v>
      </c>
      <c r="E250" s="0" t="n">
        <v>70.5</v>
      </c>
      <c r="I250" s="0" t="s">
        <v>6568</v>
      </c>
      <c r="J250" s="0" t="s">
        <v>4317</v>
      </c>
      <c r="K250" s="0" t="s">
        <v>4622</v>
      </c>
      <c r="L250" s="0" t="n">
        <v>108.4</v>
      </c>
    </row>
    <row r="251" customFormat="false" ht="12.75" hidden="false" customHeight="false" outlineLevel="0" collapsed="false">
      <c r="B251" s="0" t="s">
        <v>6547</v>
      </c>
      <c r="C251" s="0" t="s">
        <v>4330</v>
      </c>
      <c r="D251" s="0" t="s">
        <v>4720</v>
      </c>
      <c r="E251" s="0" t="n">
        <v>104.8</v>
      </c>
      <c r="I251" s="0" t="s">
        <v>6570</v>
      </c>
      <c r="J251" s="0" t="s">
        <v>4317</v>
      </c>
      <c r="K251" s="0" t="s">
        <v>4683</v>
      </c>
      <c r="L251" s="0" t="n">
        <v>104.3</v>
      </c>
    </row>
    <row r="252" customFormat="false" ht="12.75" hidden="false" customHeight="false" outlineLevel="0" collapsed="false">
      <c r="B252" s="0" t="s">
        <v>6549</v>
      </c>
      <c r="C252" s="0" t="s">
        <v>4330</v>
      </c>
      <c r="D252" s="0" t="s">
        <v>4723</v>
      </c>
      <c r="E252" s="0" t="n">
        <v>103.2</v>
      </c>
      <c r="I252" s="0" t="s">
        <v>6569</v>
      </c>
      <c r="J252" s="0" t="s">
        <v>4317</v>
      </c>
      <c r="K252" s="0" t="s">
        <v>4827</v>
      </c>
      <c r="L252" s="0" t="n">
        <v>91.7</v>
      </c>
    </row>
    <row r="253" customFormat="false" ht="12.75" hidden="false" customHeight="false" outlineLevel="0" collapsed="false">
      <c r="B253" s="0" t="s">
        <v>6551</v>
      </c>
      <c r="C253" s="0" t="s">
        <v>4330</v>
      </c>
      <c r="D253" s="0" t="s">
        <v>4724</v>
      </c>
      <c r="E253" s="0" t="n">
        <v>101.4</v>
      </c>
      <c r="I253" s="0" t="s">
        <v>6577</v>
      </c>
      <c r="J253" s="0" t="s">
        <v>4312</v>
      </c>
      <c r="K253" s="0" t="s">
        <v>4736</v>
      </c>
      <c r="L253" s="0" t="n">
        <v>120.8</v>
      </c>
    </row>
    <row r="254" customFormat="false" ht="12.75" hidden="false" customHeight="false" outlineLevel="0" collapsed="false">
      <c r="B254" s="0" t="s">
        <v>7034</v>
      </c>
      <c r="C254" s="0" t="s">
        <v>4330</v>
      </c>
      <c r="D254" s="0" t="s">
        <v>4647</v>
      </c>
      <c r="E254" s="0" t="n">
        <v>73.5</v>
      </c>
      <c r="I254" s="0" t="s">
        <v>7042</v>
      </c>
      <c r="J254" s="0" t="s">
        <v>4320</v>
      </c>
      <c r="K254" s="0" t="s">
        <v>4768</v>
      </c>
      <c r="L254" s="0" t="n">
        <v>112.1</v>
      </c>
    </row>
    <row r="255" customFormat="false" ht="12.75" hidden="false" customHeight="false" outlineLevel="0" collapsed="false">
      <c r="B255" s="0" t="s">
        <v>7043</v>
      </c>
      <c r="C255" s="0" t="s">
        <v>4330</v>
      </c>
      <c r="D255" s="0" t="s">
        <v>4630</v>
      </c>
      <c r="E255" s="0" t="n">
        <v>10</v>
      </c>
      <c r="I255" s="0" t="s">
        <v>7044</v>
      </c>
      <c r="J255" s="0" t="s">
        <v>4303</v>
      </c>
      <c r="K255" s="0" t="s">
        <v>4695</v>
      </c>
      <c r="L255" s="0" t="n">
        <v>137.3</v>
      </c>
    </row>
    <row r="256" customFormat="false" ht="12.75" hidden="false" customHeight="false" outlineLevel="0" collapsed="false">
      <c r="B256" s="0" t="s">
        <v>7035</v>
      </c>
      <c r="C256" s="0" t="s">
        <v>4442</v>
      </c>
      <c r="D256" s="0" t="s">
        <v>4707</v>
      </c>
      <c r="E256" s="0" t="n">
        <v>92.4</v>
      </c>
      <c r="I256" s="0" t="s">
        <v>6579</v>
      </c>
      <c r="J256" s="0" t="s">
        <v>4303</v>
      </c>
      <c r="K256" s="0" t="s">
        <v>4720</v>
      </c>
      <c r="L256" s="0" t="n">
        <v>94.5</v>
      </c>
    </row>
    <row r="257" customFormat="false" ht="12.75" hidden="false" customHeight="false" outlineLevel="0" collapsed="false">
      <c r="B257" s="0" t="s">
        <v>6552</v>
      </c>
      <c r="C257" s="0" t="s">
        <v>4442</v>
      </c>
      <c r="D257" s="0" t="s">
        <v>5543</v>
      </c>
      <c r="E257" s="0" t="n">
        <v>86.7</v>
      </c>
      <c r="I257" s="0" t="s">
        <v>6581</v>
      </c>
      <c r="J257" s="0" t="s">
        <v>4303</v>
      </c>
      <c r="K257" s="0" t="s">
        <v>5552</v>
      </c>
      <c r="L257" s="0" t="n">
        <v>86.2</v>
      </c>
    </row>
    <row r="258" customFormat="false" ht="12.75" hidden="false" customHeight="false" outlineLevel="0" collapsed="false">
      <c r="B258" s="0" t="s">
        <v>6553</v>
      </c>
      <c r="C258" s="0" t="s">
        <v>4442</v>
      </c>
      <c r="D258" s="0" t="s">
        <v>4783</v>
      </c>
      <c r="E258" s="0" t="n">
        <v>80.4</v>
      </c>
      <c r="I258" s="0" t="s">
        <v>7045</v>
      </c>
      <c r="J258" s="0" t="s">
        <v>5142</v>
      </c>
      <c r="K258" s="0" t="s">
        <v>4818</v>
      </c>
      <c r="L258" s="0" t="n">
        <v>57.2</v>
      </c>
    </row>
    <row r="259" customFormat="false" ht="12.75" hidden="false" customHeight="false" outlineLevel="0" collapsed="false">
      <c r="B259" s="0" t="s">
        <v>7046</v>
      </c>
      <c r="C259" s="0" t="s">
        <v>4442</v>
      </c>
      <c r="D259" s="0" t="s">
        <v>5549</v>
      </c>
      <c r="E259" s="0" t="n">
        <v>66.3</v>
      </c>
    </row>
    <row r="260" customFormat="false" ht="12.75" hidden="false" customHeight="false" outlineLevel="0" collapsed="false">
      <c r="B260" s="0" t="s">
        <v>6554</v>
      </c>
      <c r="C260" s="0" t="s">
        <v>4442</v>
      </c>
      <c r="D260" s="0" t="s">
        <v>5780</v>
      </c>
      <c r="E260" s="0" t="n">
        <v>51.6</v>
      </c>
      <c r="I260" s="0" t="s">
        <v>4856</v>
      </c>
    </row>
    <row r="261" customFormat="false" ht="12.75" hidden="false" customHeight="false" outlineLevel="0" collapsed="false">
      <c r="B261" s="0" t="s">
        <v>6557</v>
      </c>
      <c r="C261" s="0" t="s">
        <v>4446</v>
      </c>
      <c r="D261" s="0" t="s">
        <v>5472</v>
      </c>
      <c r="E261" s="0" t="n">
        <v>104.3</v>
      </c>
      <c r="I261" s="0" t="s">
        <v>6585</v>
      </c>
      <c r="J261" s="0" t="s">
        <v>4324</v>
      </c>
      <c r="K261" s="0" t="s">
        <v>4863</v>
      </c>
      <c r="L261" s="0" t="n">
        <v>103.7</v>
      </c>
    </row>
    <row r="262" customFormat="false" ht="12.75" hidden="false" customHeight="false" outlineLevel="0" collapsed="false">
      <c r="B262" s="0" t="s">
        <v>6558</v>
      </c>
      <c r="C262" s="0" t="s">
        <v>4446</v>
      </c>
      <c r="D262" s="0" t="s">
        <v>4673</v>
      </c>
      <c r="E262" s="0" t="n">
        <v>85</v>
      </c>
      <c r="I262" s="0" t="s">
        <v>6583</v>
      </c>
      <c r="J262" s="0" t="s">
        <v>4324</v>
      </c>
      <c r="K262" s="0" t="s">
        <v>4915</v>
      </c>
      <c r="L262" s="0" t="n">
        <v>95.3</v>
      </c>
    </row>
    <row r="263" customFormat="false" ht="12.75" hidden="false" customHeight="false" outlineLevel="0" collapsed="false">
      <c r="B263" s="0" t="s">
        <v>7038</v>
      </c>
      <c r="C263" s="0" t="s">
        <v>4446</v>
      </c>
      <c r="D263" s="0" t="s">
        <v>5607</v>
      </c>
      <c r="E263" s="0" t="n">
        <v>82.7</v>
      </c>
      <c r="I263" s="0" t="s">
        <v>7047</v>
      </c>
      <c r="J263" s="0" t="s">
        <v>4324</v>
      </c>
      <c r="K263" s="0" t="s">
        <v>6161</v>
      </c>
      <c r="L263" s="0" t="n">
        <v>65.8</v>
      </c>
    </row>
    <row r="264" customFormat="false" ht="12.75" hidden="false" customHeight="false" outlineLevel="0" collapsed="false">
      <c r="B264" s="0" t="s">
        <v>7036</v>
      </c>
      <c r="C264" s="0" t="s">
        <v>4446</v>
      </c>
      <c r="D264" s="0" t="s">
        <v>4632</v>
      </c>
      <c r="E264" s="0" t="n">
        <v>81.5</v>
      </c>
      <c r="I264" s="0" t="s">
        <v>6594</v>
      </c>
      <c r="J264" s="0" t="s">
        <v>4345</v>
      </c>
      <c r="K264" s="0" t="s">
        <v>5060</v>
      </c>
      <c r="L264" s="0" t="n">
        <v>95.9</v>
      </c>
    </row>
    <row r="265" customFormat="false" ht="12.75" hidden="false" customHeight="false" outlineLevel="0" collapsed="false">
      <c r="B265" s="0" t="s">
        <v>6560</v>
      </c>
      <c r="C265" s="0" t="s">
        <v>4446</v>
      </c>
      <c r="D265" s="0" t="s">
        <v>4699</v>
      </c>
      <c r="E265" s="0" t="n">
        <v>70.6</v>
      </c>
      <c r="I265" s="0" t="s">
        <v>7048</v>
      </c>
      <c r="J265" s="0" t="s">
        <v>4345</v>
      </c>
      <c r="K265" s="0" t="s">
        <v>4867</v>
      </c>
      <c r="L265" s="0" t="n">
        <v>87.7</v>
      </c>
    </row>
    <row r="266" customFormat="false" ht="12.75" hidden="false" customHeight="false" outlineLevel="0" collapsed="false">
      <c r="B266" s="0" t="s">
        <v>6564</v>
      </c>
      <c r="C266" s="0" t="s">
        <v>4339</v>
      </c>
      <c r="D266" s="0" t="s">
        <v>4654</v>
      </c>
      <c r="E266" s="0" t="n">
        <v>125.6</v>
      </c>
      <c r="I266" s="0" t="s">
        <v>7049</v>
      </c>
      <c r="J266" s="0" t="s">
        <v>4375</v>
      </c>
      <c r="K266" s="0" t="s">
        <v>5107</v>
      </c>
      <c r="L266" s="0" t="n">
        <v>124.2</v>
      </c>
    </row>
    <row r="267" customFormat="false" ht="12.75" hidden="false" customHeight="false" outlineLevel="0" collapsed="false">
      <c r="B267" s="0" t="s">
        <v>6561</v>
      </c>
      <c r="C267" s="0" t="s">
        <v>4339</v>
      </c>
      <c r="D267" s="0" t="s">
        <v>4825</v>
      </c>
      <c r="E267" s="0" t="n">
        <v>113.1</v>
      </c>
      <c r="I267" s="0" t="s">
        <v>7050</v>
      </c>
      <c r="J267" s="0" t="s">
        <v>5135</v>
      </c>
      <c r="K267" s="0" t="s">
        <v>5010</v>
      </c>
      <c r="L267" s="0" t="n">
        <v>84.6</v>
      </c>
    </row>
    <row r="268" customFormat="false" ht="12.75" hidden="false" customHeight="false" outlineLevel="0" collapsed="false">
      <c r="B268" s="0" t="s">
        <v>6566</v>
      </c>
      <c r="C268" s="0" t="s">
        <v>4317</v>
      </c>
      <c r="D268" s="0" t="s">
        <v>4625</v>
      </c>
      <c r="E268" s="0" t="n">
        <v>122.1</v>
      </c>
      <c r="I268" s="0" t="s">
        <v>7051</v>
      </c>
      <c r="J268" s="0" t="s">
        <v>4363</v>
      </c>
      <c r="K268" s="0" t="s">
        <v>4870</v>
      </c>
      <c r="L268" s="0" t="n">
        <v>127.9</v>
      </c>
    </row>
    <row r="269" customFormat="false" ht="12.75" hidden="false" customHeight="false" outlineLevel="0" collapsed="false">
      <c r="B269" s="0" t="s">
        <v>7041</v>
      </c>
      <c r="C269" s="0" t="s">
        <v>4317</v>
      </c>
      <c r="D269" s="0" t="s">
        <v>4643</v>
      </c>
      <c r="E269" s="0" t="n">
        <v>116.5</v>
      </c>
      <c r="I269" s="0" t="s">
        <v>7052</v>
      </c>
      <c r="J269" s="0" t="s">
        <v>4363</v>
      </c>
      <c r="K269" s="0" t="s">
        <v>4958</v>
      </c>
      <c r="L269" s="0" t="n">
        <v>88</v>
      </c>
    </row>
    <row r="270" customFormat="false" ht="12.75" hidden="false" customHeight="false" outlineLevel="0" collapsed="false">
      <c r="B270" s="0" t="s">
        <v>6570</v>
      </c>
      <c r="C270" s="0" t="s">
        <v>4317</v>
      </c>
      <c r="D270" s="0" t="s">
        <v>4683</v>
      </c>
      <c r="E270" s="0" t="n">
        <v>111.3</v>
      </c>
      <c r="I270" s="0" t="s">
        <v>7053</v>
      </c>
      <c r="J270" s="0" t="s">
        <v>4394</v>
      </c>
      <c r="K270" s="0" t="s">
        <v>4939</v>
      </c>
      <c r="L270" s="0" t="n">
        <v>119</v>
      </c>
    </row>
    <row r="271" customFormat="false" ht="12.75" hidden="false" customHeight="false" outlineLevel="0" collapsed="false">
      <c r="B271" s="0" t="s">
        <v>6568</v>
      </c>
      <c r="C271" s="0" t="s">
        <v>4317</v>
      </c>
      <c r="D271" s="0" t="s">
        <v>4686</v>
      </c>
      <c r="E271" s="0" t="n">
        <v>105.8</v>
      </c>
      <c r="I271" s="0" t="s">
        <v>7054</v>
      </c>
      <c r="J271" s="0" t="s">
        <v>4394</v>
      </c>
      <c r="K271" s="0" t="s">
        <v>4962</v>
      </c>
      <c r="L271" s="0" t="n">
        <v>10</v>
      </c>
    </row>
    <row r="272" customFormat="false" ht="12.75" hidden="false" customHeight="false" outlineLevel="0" collapsed="false">
      <c r="B272" s="0" t="s">
        <v>6569</v>
      </c>
      <c r="C272" s="0" t="s">
        <v>4317</v>
      </c>
      <c r="D272" s="0" t="s">
        <v>4628</v>
      </c>
      <c r="E272" s="0" t="n">
        <v>100.9</v>
      </c>
      <c r="I272" s="0" t="s">
        <v>6602</v>
      </c>
      <c r="J272" s="0" t="s">
        <v>5139</v>
      </c>
      <c r="K272" s="0" t="s">
        <v>5097</v>
      </c>
      <c r="L272" s="0" t="n">
        <v>128.7</v>
      </c>
    </row>
    <row r="273" customFormat="false" ht="12.75" hidden="false" customHeight="false" outlineLevel="0" collapsed="false">
      <c r="B273" s="0" t="s">
        <v>6577</v>
      </c>
      <c r="C273" s="0" t="s">
        <v>4312</v>
      </c>
      <c r="D273" s="0" t="s">
        <v>4816</v>
      </c>
      <c r="E273" s="0" t="n">
        <v>113.9</v>
      </c>
      <c r="I273" s="0" t="s">
        <v>6603</v>
      </c>
      <c r="J273" s="0" t="s">
        <v>5139</v>
      </c>
      <c r="K273" s="0" t="s">
        <v>5076</v>
      </c>
      <c r="L273" s="0" t="n">
        <v>128.1</v>
      </c>
    </row>
    <row r="274" customFormat="false" ht="12.75" hidden="false" customHeight="false" outlineLevel="0" collapsed="false">
      <c r="B274" s="0" t="s">
        <v>7042</v>
      </c>
      <c r="C274" s="0" t="s">
        <v>4320</v>
      </c>
      <c r="D274" s="0" t="s">
        <v>4765</v>
      </c>
      <c r="E274" s="0" t="n">
        <v>126.6</v>
      </c>
      <c r="I274" s="0" t="s">
        <v>7055</v>
      </c>
      <c r="J274" s="0" t="s">
        <v>4386</v>
      </c>
      <c r="K274" s="0" t="s">
        <v>4949</v>
      </c>
      <c r="L274" s="0" t="n">
        <v>94.9</v>
      </c>
    </row>
    <row r="275" customFormat="false" ht="12.75" hidden="false" customHeight="false" outlineLevel="0" collapsed="false">
      <c r="B275" s="0" t="s">
        <v>7044</v>
      </c>
      <c r="C275" s="0" t="s">
        <v>4303</v>
      </c>
      <c r="D275" s="0" t="s">
        <v>4713</v>
      </c>
      <c r="E275" s="0" t="n">
        <v>128.2</v>
      </c>
      <c r="I275" s="0" t="s">
        <v>6605</v>
      </c>
      <c r="J275" s="0" t="s">
        <v>4374</v>
      </c>
      <c r="K275" s="0" t="s">
        <v>4928</v>
      </c>
      <c r="L275" s="0" t="n">
        <v>79.6</v>
      </c>
    </row>
    <row r="276" customFormat="false" ht="12.75" hidden="false" customHeight="false" outlineLevel="0" collapsed="false">
      <c r="B276" s="0" t="s">
        <v>6579</v>
      </c>
      <c r="C276" s="0" t="s">
        <v>4303</v>
      </c>
      <c r="D276" s="0" t="s">
        <v>4804</v>
      </c>
      <c r="E276" s="0" t="n">
        <v>101.8</v>
      </c>
      <c r="I276" s="0" t="s">
        <v>6604</v>
      </c>
      <c r="J276" s="0" t="s">
        <v>4374</v>
      </c>
      <c r="K276" s="0" t="s">
        <v>5031</v>
      </c>
      <c r="L276" s="0" t="n">
        <v>70.1</v>
      </c>
    </row>
    <row r="277" customFormat="false" ht="12.75" hidden="false" customHeight="false" outlineLevel="0" collapsed="false">
      <c r="B277" s="0" t="s">
        <v>7056</v>
      </c>
      <c r="C277" s="0" t="s">
        <v>4303</v>
      </c>
      <c r="D277" s="0" t="s">
        <v>4821</v>
      </c>
      <c r="E277" s="0" t="n">
        <v>10</v>
      </c>
      <c r="I277" s="0" t="s">
        <v>7057</v>
      </c>
      <c r="J277" s="0" t="s">
        <v>6937</v>
      </c>
      <c r="K277" s="0" t="s">
        <v>4971</v>
      </c>
      <c r="L277" s="0" t="n">
        <v>70.7</v>
      </c>
    </row>
    <row r="278" customFormat="false" ht="12.75" hidden="false" customHeight="false" outlineLevel="0" collapsed="false">
      <c r="B278" s="0" t="s">
        <v>7045</v>
      </c>
      <c r="C278" s="0" t="s">
        <v>5142</v>
      </c>
      <c r="D278" s="0" t="s">
        <v>4774</v>
      </c>
      <c r="E278" s="0" t="n">
        <v>79.5</v>
      </c>
      <c r="I278" s="0" t="s">
        <v>6617</v>
      </c>
      <c r="J278" s="0" t="s">
        <v>4321</v>
      </c>
      <c r="K278" s="0" t="s">
        <v>5115</v>
      </c>
      <c r="L278" s="0" t="n">
        <v>120</v>
      </c>
    </row>
    <row r="279" customFormat="false" ht="12.75" hidden="false" customHeight="false" outlineLevel="0" collapsed="false">
      <c r="I279" s="0" t="s">
        <v>6619</v>
      </c>
      <c r="J279" s="0" t="s">
        <v>4321</v>
      </c>
      <c r="K279" s="0" t="s">
        <v>4897</v>
      </c>
      <c r="L279" s="0" t="n">
        <v>80.9</v>
      </c>
    </row>
    <row r="280" customFormat="false" ht="12.75" hidden="false" customHeight="false" outlineLevel="0" collapsed="false">
      <c r="B280" s="0" t="s">
        <v>4856</v>
      </c>
      <c r="I280" s="0" t="s">
        <v>7058</v>
      </c>
      <c r="J280" s="0" t="s">
        <v>4305</v>
      </c>
      <c r="K280" s="0" t="s">
        <v>5083</v>
      </c>
      <c r="L280" s="0" t="n">
        <v>135.2</v>
      </c>
    </row>
    <row r="281" customFormat="false" ht="12.75" hidden="false" customHeight="false" outlineLevel="0" collapsed="false">
      <c r="B281" s="0" t="s">
        <v>7059</v>
      </c>
      <c r="C281" s="0" t="s">
        <v>6938</v>
      </c>
      <c r="D281" s="0" t="s">
        <v>6108</v>
      </c>
      <c r="E281" s="0" t="n">
        <v>10</v>
      </c>
      <c r="I281" s="0" t="s">
        <v>7060</v>
      </c>
      <c r="J281" s="0" t="s">
        <v>4305</v>
      </c>
      <c r="K281" s="0" t="s">
        <v>4903</v>
      </c>
      <c r="L281" s="0" t="n">
        <v>119</v>
      </c>
    </row>
    <row r="282" customFormat="false" ht="12.75" hidden="false" customHeight="false" outlineLevel="0" collapsed="false">
      <c r="B282" s="0" t="s">
        <v>6583</v>
      </c>
      <c r="C282" s="0" t="s">
        <v>4324</v>
      </c>
      <c r="D282" s="0" t="s">
        <v>4915</v>
      </c>
      <c r="E282" s="0" t="n">
        <v>113.3</v>
      </c>
      <c r="I282" s="0" t="s">
        <v>7061</v>
      </c>
      <c r="J282" s="0" t="s">
        <v>4305</v>
      </c>
      <c r="K282" s="0" t="s">
        <v>5054</v>
      </c>
      <c r="L282" s="0" t="n">
        <v>72.7</v>
      </c>
    </row>
    <row r="283" customFormat="false" ht="12.75" hidden="false" customHeight="false" outlineLevel="0" collapsed="false">
      <c r="B283" s="0" t="s">
        <v>6585</v>
      </c>
      <c r="C283" s="0" t="s">
        <v>4324</v>
      </c>
      <c r="D283" s="0" t="s">
        <v>5046</v>
      </c>
      <c r="E283" s="0" t="n">
        <v>85.7</v>
      </c>
      <c r="I283" s="0" t="s">
        <v>7062</v>
      </c>
      <c r="J283" s="0" t="s">
        <v>4305</v>
      </c>
      <c r="K283" s="0" t="s">
        <v>6060</v>
      </c>
      <c r="L283" s="0" t="n">
        <v>63.1</v>
      </c>
    </row>
    <row r="284" customFormat="false" ht="12.75" hidden="false" customHeight="false" outlineLevel="0" collapsed="false">
      <c r="B284" s="0" t="s">
        <v>7047</v>
      </c>
      <c r="C284" s="0" t="s">
        <v>4324</v>
      </c>
      <c r="D284" s="0" t="s">
        <v>4929</v>
      </c>
      <c r="E284" s="0" t="n">
        <v>68.4</v>
      </c>
      <c r="I284" s="0" t="s">
        <v>6625</v>
      </c>
      <c r="J284" s="0" t="s">
        <v>4318</v>
      </c>
      <c r="K284" s="0" t="s">
        <v>5029</v>
      </c>
      <c r="L284" s="0" t="n">
        <v>103.9</v>
      </c>
    </row>
    <row r="285" customFormat="false" ht="12.75" hidden="false" customHeight="false" outlineLevel="0" collapsed="false">
      <c r="B285" s="0" t="s">
        <v>7048</v>
      </c>
      <c r="C285" s="0" t="s">
        <v>4345</v>
      </c>
      <c r="D285" s="0" t="s">
        <v>4873</v>
      </c>
      <c r="E285" s="0" t="n">
        <v>101.5</v>
      </c>
      <c r="I285" s="0" t="s">
        <v>6624</v>
      </c>
      <c r="J285" s="0" t="s">
        <v>4318</v>
      </c>
      <c r="K285" s="0" t="s">
        <v>6115</v>
      </c>
      <c r="L285" s="0" t="n">
        <v>93.1</v>
      </c>
    </row>
    <row r="286" customFormat="false" ht="12.75" hidden="false" customHeight="false" outlineLevel="0" collapsed="false">
      <c r="B286" s="0" t="s">
        <v>6594</v>
      </c>
      <c r="C286" s="0" t="s">
        <v>4345</v>
      </c>
      <c r="D286" s="0" t="s">
        <v>4921</v>
      </c>
      <c r="E286" s="0" t="n">
        <v>81</v>
      </c>
      <c r="I286" s="0" t="s">
        <v>6630</v>
      </c>
      <c r="J286" s="0" t="s">
        <v>4299</v>
      </c>
      <c r="K286" s="0" t="s">
        <v>4907</v>
      </c>
      <c r="L286" s="0" t="n">
        <v>119.7</v>
      </c>
    </row>
    <row r="287" customFormat="false" ht="12.75" hidden="false" customHeight="false" outlineLevel="0" collapsed="false">
      <c r="B287" s="0" t="s">
        <v>7049</v>
      </c>
      <c r="C287" s="0" t="s">
        <v>4375</v>
      </c>
      <c r="D287" s="0" t="s">
        <v>5080</v>
      </c>
      <c r="E287" s="0" t="n">
        <v>76.6</v>
      </c>
      <c r="I287" s="0" t="s">
        <v>6631</v>
      </c>
      <c r="J287" s="0" t="s">
        <v>4299</v>
      </c>
      <c r="K287" s="0" t="s">
        <v>4908</v>
      </c>
      <c r="L287" s="0" t="n">
        <v>108.4</v>
      </c>
    </row>
    <row r="288" customFormat="false" ht="12.75" hidden="false" customHeight="false" outlineLevel="0" collapsed="false">
      <c r="B288" s="0" t="s">
        <v>7063</v>
      </c>
      <c r="C288" s="0" t="s">
        <v>4375</v>
      </c>
      <c r="D288" s="0" t="s">
        <v>4971</v>
      </c>
      <c r="E288" s="0" t="n">
        <v>67.9</v>
      </c>
      <c r="I288" s="0" t="s">
        <v>6633</v>
      </c>
      <c r="J288" s="0" t="s">
        <v>4299</v>
      </c>
      <c r="K288" s="0" t="s">
        <v>4989</v>
      </c>
      <c r="L288" s="0" t="n">
        <v>103.6</v>
      </c>
    </row>
    <row r="289" customFormat="false" ht="12.75" hidden="false" customHeight="false" outlineLevel="0" collapsed="false">
      <c r="B289" s="0" t="s">
        <v>7064</v>
      </c>
      <c r="C289" s="0" t="s">
        <v>4375</v>
      </c>
      <c r="D289" s="0" t="s">
        <v>6188</v>
      </c>
      <c r="E289" s="0" t="n">
        <v>64.3</v>
      </c>
      <c r="I289" s="0" t="s">
        <v>7065</v>
      </c>
      <c r="J289" s="0" t="s">
        <v>4299</v>
      </c>
      <c r="K289" s="0" t="s">
        <v>5121</v>
      </c>
      <c r="L289" s="0" t="n">
        <v>100.4</v>
      </c>
    </row>
    <row r="290" customFormat="false" ht="12.75" hidden="false" customHeight="false" outlineLevel="0" collapsed="false">
      <c r="B290" s="0" t="s">
        <v>7050</v>
      </c>
      <c r="C290" s="0" t="s">
        <v>5135</v>
      </c>
      <c r="D290" s="0" t="s">
        <v>4913</v>
      </c>
      <c r="E290" s="0" t="n">
        <v>74.1</v>
      </c>
      <c r="I290" s="0" t="s">
        <v>6643</v>
      </c>
      <c r="J290" s="0" t="s">
        <v>4370</v>
      </c>
      <c r="K290" s="0" t="s">
        <v>4905</v>
      </c>
      <c r="L290" s="0" t="n">
        <v>100.7</v>
      </c>
    </row>
    <row r="291" customFormat="false" ht="12.75" hidden="false" customHeight="false" outlineLevel="0" collapsed="false">
      <c r="B291" s="0" t="s">
        <v>7051</v>
      </c>
      <c r="C291" s="0" t="s">
        <v>4363</v>
      </c>
      <c r="D291" s="0" t="s">
        <v>5076</v>
      </c>
      <c r="E291" s="0" t="n">
        <v>116</v>
      </c>
      <c r="I291" s="0" t="s">
        <v>6646</v>
      </c>
      <c r="J291" s="0" t="s">
        <v>4370</v>
      </c>
      <c r="K291" s="0" t="s">
        <v>4923</v>
      </c>
      <c r="L291" s="0" t="n">
        <v>46</v>
      </c>
    </row>
    <row r="292" customFormat="false" ht="12.75" hidden="false" customHeight="false" outlineLevel="0" collapsed="false">
      <c r="B292" s="0" t="s">
        <v>7052</v>
      </c>
      <c r="C292" s="0" t="s">
        <v>4363</v>
      </c>
      <c r="D292" s="0" t="s">
        <v>4931</v>
      </c>
      <c r="E292" s="0" t="n">
        <v>89.7</v>
      </c>
      <c r="I292" s="0" t="s">
        <v>6647</v>
      </c>
      <c r="J292" s="0" t="s">
        <v>4368</v>
      </c>
      <c r="K292" s="0" t="s">
        <v>4879</v>
      </c>
      <c r="L292" s="0" t="n">
        <v>114.7</v>
      </c>
    </row>
    <row r="293" customFormat="false" ht="12.75" hidden="false" customHeight="false" outlineLevel="0" collapsed="false">
      <c r="B293" s="0" t="s">
        <v>7066</v>
      </c>
      <c r="C293" s="0" t="s">
        <v>4394</v>
      </c>
      <c r="D293" s="0" t="s">
        <v>4962</v>
      </c>
      <c r="E293" s="0" t="n">
        <v>10</v>
      </c>
      <c r="I293" s="0" t="s">
        <v>7067</v>
      </c>
      <c r="J293" s="0" t="s">
        <v>4368</v>
      </c>
      <c r="K293" s="0" t="s">
        <v>5117</v>
      </c>
      <c r="L293" s="0" t="n">
        <v>110</v>
      </c>
    </row>
    <row r="294" customFormat="false" ht="12.75" hidden="false" customHeight="false" outlineLevel="0" collapsed="false">
      <c r="B294" s="0" t="s">
        <v>7068</v>
      </c>
      <c r="C294" s="0" t="s">
        <v>4394</v>
      </c>
      <c r="D294" s="0" t="s">
        <v>4875</v>
      </c>
      <c r="E294" s="0" t="n">
        <v>10</v>
      </c>
      <c r="I294" s="0" t="s">
        <v>7069</v>
      </c>
      <c r="J294" s="0" t="s">
        <v>4368</v>
      </c>
      <c r="K294" s="0" t="s">
        <v>4941</v>
      </c>
      <c r="L294" s="0" t="n">
        <v>93.2</v>
      </c>
    </row>
    <row r="295" customFormat="false" ht="12.75" hidden="false" customHeight="false" outlineLevel="0" collapsed="false">
      <c r="B295" s="0" t="s">
        <v>6602</v>
      </c>
      <c r="C295" s="0" t="s">
        <v>5139</v>
      </c>
      <c r="D295" s="0" t="s">
        <v>5083</v>
      </c>
      <c r="E295" s="0" t="n">
        <v>139</v>
      </c>
      <c r="I295" s="0" t="s">
        <v>7070</v>
      </c>
      <c r="J295" s="0" t="s">
        <v>4368</v>
      </c>
      <c r="K295" s="0" t="s">
        <v>6121</v>
      </c>
      <c r="L295" s="0" t="n">
        <v>83.6</v>
      </c>
    </row>
    <row r="296" customFormat="false" ht="12.75" hidden="false" customHeight="false" outlineLevel="0" collapsed="false">
      <c r="B296" s="0" t="s">
        <v>6603</v>
      </c>
      <c r="C296" s="0" t="s">
        <v>5139</v>
      </c>
      <c r="D296" s="0" t="s">
        <v>5070</v>
      </c>
      <c r="E296" s="0" t="n">
        <v>87.1</v>
      </c>
      <c r="I296" s="0" t="s">
        <v>6650</v>
      </c>
      <c r="J296" s="0" t="s">
        <v>4336</v>
      </c>
      <c r="K296" s="0" t="s">
        <v>5023</v>
      </c>
      <c r="L296" s="0" t="n">
        <v>74.1</v>
      </c>
    </row>
    <row r="297" customFormat="false" ht="12.75" hidden="false" customHeight="false" outlineLevel="0" collapsed="false">
      <c r="B297" s="0" t="s">
        <v>7071</v>
      </c>
      <c r="C297" s="0" t="s">
        <v>4386</v>
      </c>
      <c r="D297" s="0" t="s">
        <v>4962</v>
      </c>
      <c r="E297" s="0" t="n">
        <v>10</v>
      </c>
      <c r="I297" s="0" t="s">
        <v>6652</v>
      </c>
      <c r="J297" s="0" t="s">
        <v>4360</v>
      </c>
      <c r="K297" s="0" t="s">
        <v>4954</v>
      </c>
      <c r="L297" s="0" t="n">
        <v>109.2</v>
      </c>
    </row>
    <row r="298" customFormat="false" ht="12.75" hidden="false" customHeight="false" outlineLevel="0" collapsed="false">
      <c r="B298" s="0" t="s">
        <v>6605</v>
      </c>
      <c r="C298" s="0" t="s">
        <v>4374</v>
      </c>
      <c r="D298" s="0" t="s">
        <v>5035</v>
      </c>
      <c r="E298" s="0" t="n">
        <v>76.2</v>
      </c>
      <c r="I298" s="0" t="s">
        <v>6654</v>
      </c>
      <c r="J298" s="0" t="s">
        <v>4360</v>
      </c>
      <c r="K298" s="0" t="s">
        <v>6190</v>
      </c>
      <c r="L298" s="0" t="n">
        <v>61.2</v>
      </c>
    </row>
    <row r="299" customFormat="false" ht="12.75" hidden="false" customHeight="false" outlineLevel="0" collapsed="false">
      <c r="B299" s="0" t="s">
        <v>6604</v>
      </c>
      <c r="C299" s="0" t="s">
        <v>4374</v>
      </c>
      <c r="D299" s="0" t="s">
        <v>5980</v>
      </c>
      <c r="E299" s="0" t="n">
        <v>62.3</v>
      </c>
      <c r="I299" s="0" t="s">
        <v>6655</v>
      </c>
      <c r="J299" s="0" t="s">
        <v>4304</v>
      </c>
      <c r="K299" s="0" t="s">
        <v>4960</v>
      </c>
      <c r="L299" s="0" t="n">
        <v>109.2</v>
      </c>
    </row>
    <row r="300" customFormat="false" ht="12.75" hidden="false" customHeight="false" outlineLevel="0" collapsed="false">
      <c r="B300" s="0" t="s">
        <v>7057</v>
      </c>
      <c r="C300" s="0" t="s">
        <v>6937</v>
      </c>
      <c r="D300" s="0" t="s">
        <v>4996</v>
      </c>
      <c r="E300" s="0" t="n">
        <v>67.5</v>
      </c>
      <c r="I300" s="0" t="s">
        <v>6658</v>
      </c>
      <c r="J300" s="0" t="s">
        <v>4304</v>
      </c>
      <c r="K300" s="0" t="s">
        <v>5019</v>
      </c>
      <c r="L300" s="0" t="n">
        <v>88.6</v>
      </c>
    </row>
    <row r="301" customFormat="false" ht="12.75" hidden="false" customHeight="false" outlineLevel="0" collapsed="false">
      <c r="B301" s="0" t="s">
        <v>6617</v>
      </c>
      <c r="C301" s="0" t="s">
        <v>4321</v>
      </c>
      <c r="D301" s="0" t="s">
        <v>4905</v>
      </c>
      <c r="E301" s="0" t="n">
        <v>118.4</v>
      </c>
      <c r="I301" s="0" t="s">
        <v>7072</v>
      </c>
      <c r="J301" s="0" t="s">
        <v>4946</v>
      </c>
      <c r="K301" s="0" t="s">
        <v>5096</v>
      </c>
      <c r="L301" s="0" t="n">
        <v>101.4</v>
      </c>
    </row>
    <row r="302" customFormat="false" ht="12.75" hidden="false" customHeight="false" outlineLevel="0" collapsed="false">
      <c r="B302" s="0" t="s">
        <v>6619</v>
      </c>
      <c r="C302" s="0" t="s">
        <v>4321</v>
      </c>
      <c r="D302" s="0" t="s">
        <v>6199</v>
      </c>
      <c r="E302" s="0" t="n">
        <v>63.6</v>
      </c>
      <c r="I302" s="0" t="s">
        <v>7073</v>
      </c>
      <c r="J302" s="0" t="s">
        <v>4946</v>
      </c>
      <c r="K302" s="0" t="s">
        <v>4921</v>
      </c>
      <c r="L302" s="0" t="n">
        <v>76.8</v>
      </c>
    </row>
    <row r="303" customFormat="false" ht="12.75" hidden="false" customHeight="false" outlineLevel="0" collapsed="false">
      <c r="B303" s="0" t="s">
        <v>7074</v>
      </c>
      <c r="C303" s="0" t="s">
        <v>4305</v>
      </c>
      <c r="D303" s="0" t="s">
        <v>4883</v>
      </c>
      <c r="E303" s="0" t="n">
        <v>111.9</v>
      </c>
      <c r="I303" s="0" t="s">
        <v>7075</v>
      </c>
      <c r="J303" s="0" t="s">
        <v>4946</v>
      </c>
      <c r="K303" s="0" t="s">
        <v>4913</v>
      </c>
      <c r="L303" s="0" t="n">
        <v>74.1</v>
      </c>
    </row>
    <row r="304" customFormat="false" ht="12.75" hidden="false" customHeight="false" outlineLevel="0" collapsed="false">
      <c r="B304" s="0" t="s">
        <v>7060</v>
      </c>
      <c r="C304" s="0" t="s">
        <v>4305</v>
      </c>
      <c r="D304" s="0" t="s">
        <v>4908</v>
      </c>
      <c r="E304" s="0" t="n">
        <v>106.3</v>
      </c>
      <c r="I304" s="0" t="s">
        <v>6672</v>
      </c>
      <c r="J304" s="0" t="s">
        <v>4311</v>
      </c>
      <c r="K304" s="0" t="s">
        <v>4901</v>
      </c>
      <c r="L304" s="0" t="n">
        <v>120</v>
      </c>
    </row>
    <row r="305" customFormat="false" ht="12.75" hidden="false" customHeight="false" outlineLevel="0" collapsed="false">
      <c r="B305" s="0" t="s">
        <v>7058</v>
      </c>
      <c r="C305" s="0" t="s">
        <v>4305</v>
      </c>
      <c r="D305" s="0" t="s">
        <v>4899</v>
      </c>
      <c r="E305" s="0" t="n">
        <v>103.9</v>
      </c>
      <c r="I305" s="0" t="s">
        <v>6673</v>
      </c>
      <c r="J305" s="0" t="s">
        <v>4311</v>
      </c>
      <c r="K305" s="0" t="s">
        <v>4965</v>
      </c>
      <c r="L305" s="0" t="n">
        <v>105</v>
      </c>
    </row>
    <row r="306" customFormat="false" ht="12.75" hidden="false" customHeight="false" outlineLevel="0" collapsed="false">
      <c r="B306" s="0" t="s">
        <v>7062</v>
      </c>
      <c r="C306" s="0" t="s">
        <v>4305</v>
      </c>
      <c r="D306" s="0" t="s">
        <v>6196</v>
      </c>
      <c r="E306" s="0" t="n">
        <v>87.2</v>
      </c>
      <c r="I306" s="0" t="s">
        <v>6674</v>
      </c>
      <c r="J306" s="0" t="s">
        <v>4311</v>
      </c>
      <c r="K306" s="0" t="s">
        <v>5125</v>
      </c>
      <c r="L306" s="0" t="n">
        <v>91.2</v>
      </c>
    </row>
    <row r="307" customFormat="false" ht="12.75" hidden="false" customHeight="false" outlineLevel="0" collapsed="false">
      <c r="B307" s="0" t="s">
        <v>6625</v>
      </c>
      <c r="C307" s="0" t="s">
        <v>4318</v>
      </c>
      <c r="D307" s="0" t="s">
        <v>5049</v>
      </c>
      <c r="E307" s="0" t="n">
        <v>102.1</v>
      </c>
      <c r="I307" s="0" t="s">
        <v>7076</v>
      </c>
      <c r="J307" s="0" t="s">
        <v>4311</v>
      </c>
      <c r="K307" s="0" t="s">
        <v>6072</v>
      </c>
      <c r="L307" s="0" t="n">
        <v>89.3</v>
      </c>
    </row>
    <row r="308" customFormat="false" ht="12.75" hidden="false" customHeight="false" outlineLevel="0" collapsed="false">
      <c r="B308" s="0" t="s">
        <v>6624</v>
      </c>
      <c r="C308" s="0" t="s">
        <v>4318</v>
      </c>
      <c r="D308" s="0" t="s">
        <v>5060</v>
      </c>
      <c r="E308" s="0" t="n">
        <v>97.8</v>
      </c>
      <c r="I308" s="0" t="s">
        <v>6676</v>
      </c>
      <c r="J308" s="0" t="s">
        <v>4306</v>
      </c>
      <c r="K308" s="0" t="s">
        <v>4964</v>
      </c>
      <c r="L308" s="0" t="n">
        <v>114.5</v>
      </c>
    </row>
    <row r="309" customFormat="false" ht="12.75" hidden="false" customHeight="false" outlineLevel="0" collapsed="false">
      <c r="B309" s="0" t="s">
        <v>7077</v>
      </c>
      <c r="C309" s="0" t="s">
        <v>4299</v>
      </c>
      <c r="D309" s="0" t="s">
        <v>4870</v>
      </c>
      <c r="E309" s="0" t="n">
        <v>113.5</v>
      </c>
      <c r="I309" s="0" t="s">
        <v>6677</v>
      </c>
      <c r="J309" s="0" t="s">
        <v>4306</v>
      </c>
      <c r="K309" s="0" t="s">
        <v>4935</v>
      </c>
      <c r="L309" s="0" t="n">
        <v>106</v>
      </c>
    </row>
    <row r="310" customFormat="false" ht="12.75" hidden="false" customHeight="false" outlineLevel="0" collapsed="false">
      <c r="B310" s="0" t="s">
        <v>6630</v>
      </c>
      <c r="C310" s="0" t="s">
        <v>4299</v>
      </c>
      <c r="D310" s="0" t="s">
        <v>4880</v>
      </c>
      <c r="E310" s="0" t="n">
        <v>111.8</v>
      </c>
      <c r="I310" s="0" t="s">
        <v>7078</v>
      </c>
      <c r="J310" s="0" t="s">
        <v>4306</v>
      </c>
      <c r="K310" s="0" t="s">
        <v>6117</v>
      </c>
      <c r="L310" s="0" t="n">
        <v>77.4</v>
      </c>
    </row>
    <row r="311" customFormat="false" ht="12.75" hidden="false" customHeight="false" outlineLevel="0" collapsed="false">
      <c r="B311" s="0" t="s">
        <v>7065</v>
      </c>
      <c r="C311" s="0" t="s">
        <v>4299</v>
      </c>
      <c r="D311" s="0" t="s">
        <v>5121</v>
      </c>
      <c r="E311" s="0" t="n">
        <v>95.4</v>
      </c>
      <c r="I311" s="0" t="s">
        <v>7079</v>
      </c>
      <c r="J311" s="0" t="s">
        <v>4306</v>
      </c>
      <c r="K311" s="0" t="s">
        <v>6719</v>
      </c>
      <c r="L311" s="0" t="n">
        <v>72.7</v>
      </c>
    </row>
    <row r="312" customFormat="false" ht="12.75" hidden="false" customHeight="false" outlineLevel="0" collapsed="false">
      <c r="B312" s="0" t="s">
        <v>6631</v>
      </c>
      <c r="C312" s="0" t="s">
        <v>4299</v>
      </c>
      <c r="D312" s="0" t="s">
        <v>5904</v>
      </c>
      <c r="E312" s="0" t="n">
        <v>93.5</v>
      </c>
      <c r="I312" s="0" t="s">
        <v>6678</v>
      </c>
      <c r="J312" s="0" t="s">
        <v>4441</v>
      </c>
      <c r="K312" s="0" t="s">
        <v>4978</v>
      </c>
      <c r="L312" s="0" t="n">
        <v>140</v>
      </c>
    </row>
    <row r="313" customFormat="false" ht="12.75" hidden="false" customHeight="false" outlineLevel="0" collapsed="false">
      <c r="B313" s="0" t="s">
        <v>6643</v>
      </c>
      <c r="C313" s="0" t="s">
        <v>4370</v>
      </c>
      <c r="D313" s="0" t="s">
        <v>5115</v>
      </c>
      <c r="E313" s="0" t="n">
        <v>120</v>
      </c>
      <c r="I313" s="0" t="s">
        <v>6681</v>
      </c>
      <c r="J313" s="0" t="s">
        <v>4441</v>
      </c>
      <c r="K313" s="0" t="s">
        <v>5041</v>
      </c>
      <c r="L313" s="0" t="n">
        <v>130</v>
      </c>
    </row>
    <row r="314" customFormat="false" ht="12.75" hidden="false" customHeight="false" outlineLevel="0" collapsed="false">
      <c r="B314" s="0" t="s">
        <v>6646</v>
      </c>
      <c r="C314" s="0" t="s">
        <v>4370</v>
      </c>
      <c r="D314" s="0" t="s">
        <v>4944</v>
      </c>
      <c r="E314" s="0" t="n">
        <v>58.2</v>
      </c>
      <c r="I314" s="0" t="s">
        <v>7080</v>
      </c>
      <c r="J314" s="0" t="s">
        <v>4441</v>
      </c>
      <c r="K314" s="0" t="s">
        <v>4947</v>
      </c>
      <c r="L314" s="0" t="n">
        <v>99.3</v>
      </c>
    </row>
    <row r="315" customFormat="false" ht="12.75" hidden="false" customHeight="false" outlineLevel="0" collapsed="false">
      <c r="B315" s="0" t="s">
        <v>7081</v>
      </c>
      <c r="C315" s="0" t="s">
        <v>4370</v>
      </c>
      <c r="D315" s="0" t="s">
        <v>6032</v>
      </c>
      <c r="E315" s="0" t="n">
        <v>10</v>
      </c>
      <c r="I315" s="0" t="s">
        <v>7082</v>
      </c>
      <c r="J315" s="0" t="s">
        <v>4441</v>
      </c>
      <c r="K315" s="0" t="s">
        <v>4917</v>
      </c>
      <c r="L315" s="0" t="n">
        <v>88.9</v>
      </c>
    </row>
    <row r="316" customFormat="false" ht="12.75" hidden="false" customHeight="false" outlineLevel="0" collapsed="false">
      <c r="B316" s="0" t="s">
        <v>6647</v>
      </c>
      <c r="C316" s="0" t="s">
        <v>4368</v>
      </c>
      <c r="D316" s="0" t="s">
        <v>4879</v>
      </c>
      <c r="E316" s="0" t="n">
        <v>94.9</v>
      </c>
      <c r="I316" s="0" t="s">
        <v>7083</v>
      </c>
      <c r="J316" s="0" t="s">
        <v>4300</v>
      </c>
      <c r="K316" s="0" t="s">
        <v>4865</v>
      </c>
      <c r="L316" s="0" t="n">
        <v>119.6</v>
      </c>
    </row>
    <row r="317" customFormat="false" ht="12.75" hidden="false" customHeight="false" outlineLevel="0" collapsed="false">
      <c r="B317" s="0" t="s">
        <v>7067</v>
      </c>
      <c r="C317" s="0" t="s">
        <v>4368</v>
      </c>
      <c r="D317" s="0" t="s">
        <v>5027</v>
      </c>
      <c r="E317" s="0" t="n">
        <v>84</v>
      </c>
      <c r="I317" s="0" t="s">
        <v>7084</v>
      </c>
      <c r="J317" s="0" t="s">
        <v>4300</v>
      </c>
      <c r="K317" s="0" t="s">
        <v>4981</v>
      </c>
      <c r="L317" s="0" t="n">
        <v>118.4</v>
      </c>
    </row>
    <row r="318" customFormat="false" ht="12.75" hidden="false" customHeight="false" outlineLevel="0" collapsed="false">
      <c r="B318" s="0" t="s">
        <v>7069</v>
      </c>
      <c r="C318" s="0" t="s">
        <v>4368</v>
      </c>
      <c r="D318" s="0" t="s">
        <v>5926</v>
      </c>
      <c r="E318" s="0" t="n">
        <v>81.3</v>
      </c>
      <c r="I318" s="0" t="s">
        <v>7085</v>
      </c>
      <c r="J318" s="0" t="s">
        <v>4300</v>
      </c>
      <c r="K318" s="0" t="s">
        <v>4979</v>
      </c>
      <c r="L318" s="0" t="n">
        <v>108.1</v>
      </c>
    </row>
    <row r="319" customFormat="false" ht="12.75" hidden="false" customHeight="false" outlineLevel="0" collapsed="false">
      <c r="B319" s="0" t="s">
        <v>7070</v>
      </c>
      <c r="C319" s="0" t="s">
        <v>4368</v>
      </c>
      <c r="D319" s="0" t="s">
        <v>6121</v>
      </c>
      <c r="E319" s="0" t="n">
        <v>72.5</v>
      </c>
      <c r="I319" s="0" t="s">
        <v>6685</v>
      </c>
      <c r="J319" s="0" t="s">
        <v>4300</v>
      </c>
      <c r="K319" s="0" t="s">
        <v>5123</v>
      </c>
      <c r="L319" s="0" t="n">
        <v>99.8</v>
      </c>
    </row>
    <row r="320" customFormat="false" ht="12.75" hidden="false" customHeight="false" outlineLevel="0" collapsed="false">
      <c r="B320" s="0" t="s">
        <v>6650</v>
      </c>
      <c r="C320" s="0" t="s">
        <v>4336</v>
      </c>
      <c r="D320" s="0" t="s">
        <v>5023</v>
      </c>
      <c r="E320" s="0" t="n">
        <v>71.4</v>
      </c>
      <c r="I320" s="0" t="s">
        <v>7086</v>
      </c>
      <c r="J320" s="0" t="s">
        <v>7087</v>
      </c>
      <c r="K320" s="0" t="s">
        <v>5904</v>
      </c>
      <c r="L320" s="0" t="n">
        <v>76.8</v>
      </c>
    </row>
    <row r="321" customFormat="false" ht="12.75" hidden="false" customHeight="false" outlineLevel="0" collapsed="false">
      <c r="B321" s="0" t="s">
        <v>6652</v>
      </c>
      <c r="C321" s="0" t="s">
        <v>4360</v>
      </c>
      <c r="D321" s="0" t="s">
        <v>4935</v>
      </c>
      <c r="E321" s="0" t="n">
        <v>102.2</v>
      </c>
      <c r="I321" s="0" t="s">
        <v>6699</v>
      </c>
      <c r="J321" s="0" t="s">
        <v>4365</v>
      </c>
      <c r="K321" s="0" t="s">
        <v>5090</v>
      </c>
      <c r="L321" s="0" t="n">
        <v>102.3</v>
      </c>
    </row>
    <row r="322" customFormat="false" ht="12.75" hidden="false" customHeight="false" outlineLevel="0" collapsed="false">
      <c r="B322" s="0" t="s">
        <v>6654</v>
      </c>
      <c r="C322" s="0" t="s">
        <v>4360</v>
      </c>
      <c r="D322" s="0" t="s">
        <v>4969</v>
      </c>
      <c r="E322" s="0" t="n">
        <v>73.4</v>
      </c>
      <c r="I322" s="0" t="s">
        <v>6700</v>
      </c>
      <c r="J322" s="0" t="s">
        <v>4334</v>
      </c>
      <c r="K322" s="0" t="s">
        <v>4858</v>
      </c>
      <c r="L322" s="0" t="n">
        <v>122.2</v>
      </c>
    </row>
    <row r="323" customFormat="false" ht="12.75" hidden="false" customHeight="false" outlineLevel="0" collapsed="false">
      <c r="B323" s="0" t="s">
        <v>6655</v>
      </c>
      <c r="C323" s="0" t="s">
        <v>4304</v>
      </c>
      <c r="D323" s="0" t="s">
        <v>4964</v>
      </c>
      <c r="E323" s="0" t="n">
        <v>105</v>
      </c>
      <c r="I323" s="0" t="s">
        <v>6701</v>
      </c>
      <c r="J323" s="0" t="s">
        <v>4334</v>
      </c>
      <c r="K323" s="0" t="s">
        <v>4954</v>
      </c>
      <c r="L323" s="0" t="n">
        <v>109.2</v>
      </c>
    </row>
    <row r="324" customFormat="false" ht="12.75" hidden="false" customHeight="false" outlineLevel="0" collapsed="false">
      <c r="B324" s="0" t="s">
        <v>6658</v>
      </c>
      <c r="C324" s="0" t="s">
        <v>4304</v>
      </c>
      <c r="D324" s="0" t="s">
        <v>4941</v>
      </c>
      <c r="E324" s="0" t="n">
        <v>87</v>
      </c>
      <c r="I324" s="0" t="s">
        <v>6704</v>
      </c>
      <c r="J324" s="0" t="s">
        <v>4326</v>
      </c>
      <c r="K324" s="0" t="s">
        <v>4877</v>
      </c>
      <c r="L324" s="0" t="n">
        <v>109.1</v>
      </c>
    </row>
    <row r="325" customFormat="false" ht="12.75" hidden="false" customHeight="false" outlineLevel="0" collapsed="false">
      <c r="B325" s="0" t="s">
        <v>7088</v>
      </c>
      <c r="C325" s="0" t="s">
        <v>4304</v>
      </c>
      <c r="D325" s="0" t="s">
        <v>4875</v>
      </c>
      <c r="E325" s="0" t="n">
        <v>10</v>
      </c>
      <c r="I325" s="0" t="s">
        <v>6705</v>
      </c>
      <c r="J325" s="0" t="s">
        <v>4326</v>
      </c>
      <c r="K325" s="0" t="s">
        <v>5105</v>
      </c>
      <c r="L325" s="0" t="n">
        <v>100</v>
      </c>
    </row>
    <row r="326" customFormat="false" ht="12.75" hidden="false" customHeight="false" outlineLevel="0" collapsed="false">
      <c r="B326" s="0" t="s">
        <v>7075</v>
      </c>
      <c r="C326" s="0" t="s">
        <v>4946</v>
      </c>
      <c r="D326" s="0" t="s">
        <v>4917</v>
      </c>
      <c r="E326" s="0" t="n">
        <v>88.6</v>
      </c>
      <c r="I326" s="0" t="s">
        <v>6708</v>
      </c>
      <c r="J326" s="0" t="s">
        <v>4326</v>
      </c>
      <c r="K326" s="0" t="s">
        <v>5062</v>
      </c>
      <c r="L326" s="0" t="n">
        <v>90.5</v>
      </c>
    </row>
    <row r="327" customFormat="false" ht="12.75" hidden="false" customHeight="false" outlineLevel="0" collapsed="false">
      <c r="B327" s="0" t="s">
        <v>7072</v>
      </c>
      <c r="C327" s="0" t="s">
        <v>4946</v>
      </c>
      <c r="D327" s="0" t="s">
        <v>5074</v>
      </c>
      <c r="E327" s="0" t="n">
        <v>85.5</v>
      </c>
      <c r="I327" s="0" t="s">
        <v>6706</v>
      </c>
      <c r="J327" s="0" t="s">
        <v>4326</v>
      </c>
      <c r="K327" s="0" t="s">
        <v>5012</v>
      </c>
      <c r="L327" s="0" t="n">
        <v>85.6</v>
      </c>
    </row>
    <row r="328" customFormat="false" ht="12.75" hidden="false" customHeight="false" outlineLevel="0" collapsed="false">
      <c r="B328" s="0" t="s">
        <v>7073</v>
      </c>
      <c r="C328" s="0" t="s">
        <v>4946</v>
      </c>
      <c r="D328" s="0" t="s">
        <v>5025</v>
      </c>
      <c r="E328" s="0" t="n">
        <v>71.5</v>
      </c>
      <c r="I328" s="0" t="s">
        <v>7089</v>
      </c>
      <c r="J328" s="0" t="s">
        <v>4385</v>
      </c>
      <c r="K328" s="0" t="s">
        <v>7090</v>
      </c>
      <c r="L328" s="0" t="n">
        <v>10</v>
      </c>
    </row>
    <row r="329" customFormat="false" ht="12.75" hidden="false" customHeight="false" outlineLevel="0" collapsed="false">
      <c r="B329" s="0" t="s">
        <v>7091</v>
      </c>
      <c r="C329" s="0" t="s">
        <v>4313</v>
      </c>
      <c r="D329" s="0" t="s">
        <v>4889</v>
      </c>
      <c r="E329" s="0" t="n">
        <v>10</v>
      </c>
      <c r="I329" s="0" t="s">
        <v>6714</v>
      </c>
      <c r="J329" s="0" t="s">
        <v>4332</v>
      </c>
      <c r="K329" s="0" t="s">
        <v>5078</v>
      </c>
      <c r="L329" s="0" t="n">
        <v>77.1</v>
      </c>
    </row>
    <row r="330" customFormat="false" ht="12.75" hidden="false" customHeight="false" outlineLevel="0" collapsed="false">
      <c r="B330" s="0" t="s">
        <v>6672</v>
      </c>
      <c r="C330" s="0" t="s">
        <v>4311</v>
      </c>
      <c r="D330" s="0" t="s">
        <v>4901</v>
      </c>
      <c r="E330" s="0" t="n">
        <v>120</v>
      </c>
      <c r="I330" s="0" t="s">
        <v>6715</v>
      </c>
      <c r="J330" s="0" t="s">
        <v>4332</v>
      </c>
      <c r="K330" s="0" t="s">
        <v>6199</v>
      </c>
      <c r="L330" s="0" t="n">
        <v>59.5</v>
      </c>
    </row>
    <row r="331" customFormat="false" ht="12.75" hidden="false" customHeight="false" outlineLevel="0" collapsed="false">
      <c r="B331" s="0" t="s">
        <v>6674</v>
      </c>
      <c r="C331" s="0" t="s">
        <v>4311</v>
      </c>
      <c r="D331" s="0" t="s">
        <v>5029</v>
      </c>
      <c r="E331" s="0" t="n">
        <v>116.8</v>
      </c>
      <c r="I331" s="0" t="s">
        <v>6720</v>
      </c>
      <c r="J331" s="0" t="s">
        <v>4333</v>
      </c>
      <c r="K331" s="0" t="s">
        <v>4882</v>
      </c>
      <c r="L331" s="0" t="n">
        <v>103.2</v>
      </c>
    </row>
    <row r="332" customFormat="false" ht="12.75" hidden="false" customHeight="false" outlineLevel="0" collapsed="false">
      <c r="B332" s="0" t="s">
        <v>6673</v>
      </c>
      <c r="C332" s="0" t="s">
        <v>4311</v>
      </c>
      <c r="D332" s="0" t="s">
        <v>4965</v>
      </c>
      <c r="E332" s="0" t="n">
        <v>101.8</v>
      </c>
      <c r="I332" s="0" t="s">
        <v>6732</v>
      </c>
      <c r="J332" s="0" t="s">
        <v>4333</v>
      </c>
      <c r="K332" s="0" t="s">
        <v>4895</v>
      </c>
      <c r="L332" s="0" t="n">
        <v>85</v>
      </c>
    </row>
    <row r="333" customFormat="false" ht="12.75" hidden="false" customHeight="false" outlineLevel="0" collapsed="false">
      <c r="B333" s="0" t="s">
        <v>6689</v>
      </c>
      <c r="C333" s="0" t="s">
        <v>4311</v>
      </c>
      <c r="D333" s="0" t="s">
        <v>4933</v>
      </c>
      <c r="E333" s="0" t="n">
        <v>100</v>
      </c>
      <c r="I333" s="0" t="s">
        <v>1436</v>
      </c>
      <c r="J333" s="0" t="s">
        <v>4333</v>
      </c>
      <c r="K333" s="0" t="s">
        <v>6101</v>
      </c>
      <c r="L333" s="0" t="n">
        <v>62.1</v>
      </c>
    </row>
    <row r="334" customFormat="false" ht="12.75" hidden="false" customHeight="false" outlineLevel="0" collapsed="false">
      <c r="B334" s="0" t="s">
        <v>6676</v>
      </c>
      <c r="C334" s="0" t="s">
        <v>4306</v>
      </c>
      <c r="D334" s="0" t="s">
        <v>5096</v>
      </c>
      <c r="E334" s="0" t="n">
        <v>100.8</v>
      </c>
      <c r="I334" s="0" t="s">
        <v>6721</v>
      </c>
      <c r="J334" s="0" t="s">
        <v>4356</v>
      </c>
      <c r="K334" s="0" t="s">
        <v>4969</v>
      </c>
      <c r="L334" s="0" t="n">
        <v>68</v>
      </c>
    </row>
    <row r="335" customFormat="false" ht="12.75" hidden="false" customHeight="false" outlineLevel="0" collapsed="false">
      <c r="B335" s="0" t="s">
        <v>7078</v>
      </c>
      <c r="C335" s="0" t="s">
        <v>4306</v>
      </c>
      <c r="D335" s="0" t="s">
        <v>4989</v>
      </c>
      <c r="E335" s="0" t="n">
        <v>99.2</v>
      </c>
      <c r="I335" s="0" t="s">
        <v>6722</v>
      </c>
      <c r="J335" s="0" t="s">
        <v>4356</v>
      </c>
      <c r="K335" s="0" t="s">
        <v>6197</v>
      </c>
      <c r="L335" s="0" t="n">
        <v>54.6</v>
      </c>
    </row>
    <row r="336" customFormat="false" ht="12.75" hidden="false" customHeight="false" outlineLevel="0" collapsed="false">
      <c r="B336" s="0" t="s">
        <v>6677</v>
      </c>
      <c r="C336" s="0" t="s">
        <v>4306</v>
      </c>
      <c r="D336" s="0" t="s">
        <v>5133</v>
      </c>
      <c r="E336" s="0" t="n">
        <v>94.1</v>
      </c>
      <c r="I336" s="0" t="s">
        <v>6727</v>
      </c>
      <c r="J336" s="0" t="s">
        <v>4302</v>
      </c>
      <c r="K336" s="0" t="s">
        <v>5082</v>
      </c>
      <c r="L336" s="0" t="n">
        <v>130</v>
      </c>
    </row>
    <row r="337" customFormat="false" ht="12.75" hidden="false" customHeight="false" outlineLevel="0" collapsed="false">
      <c r="B337" s="0" t="s">
        <v>7079</v>
      </c>
      <c r="C337" s="0" t="s">
        <v>4306</v>
      </c>
      <c r="D337" s="0" t="s">
        <v>6695</v>
      </c>
      <c r="E337" s="0" t="n">
        <v>71.2</v>
      </c>
      <c r="I337" s="0" t="s">
        <v>7092</v>
      </c>
      <c r="J337" s="0" t="s">
        <v>4302</v>
      </c>
      <c r="K337" s="0" t="s">
        <v>4880</v>
      </c>
      <c r="L337" s="0" t="n">
        <v>122.3</v>
      </c>
    </row>
    <row r="338" customFormat="false" ht="12.75" hidden="false" customHeight="false" outlineLevel="0" collapsed="false">
      <c r="B338" s="0" t="s">
        <v>6678</v>
      </c>
      <c r="C338" s="0" t="s">
        <v>4441</v>
      </c>
      <c r="D338" s="0" t="s">
        <v>4978</v>
      </c>
      <c r="E338" s="0" t="n">
        <v>140</v>
      </c>
      <c r="I338" s="0" t="s">
        <v>7093</v>
      </c>
      <c r="J338" s="0" t="s">
        <v>4302</v>
      </c>
      <c r="K338" s="0" t="s">
        <v>5046</v>
      </c>
      <c r="L338" s="0" t="n">
        <v>107</v>
      </c>
    </row>
    <row r="339" customFormat="false" ht="12.75" hidden="false" customHeight="false" outlineLevel="0" collapsed="false">
      <c r="B339" s="0" t="s">
        <v>7082</v>
      </c>
      <c r="C339" s="0" t="s">
        <v>4441</v>
      </c>
      <c r="D339" s="0" t="s">
        <v>4987</v>
      </c>
      <c r="E339" s="0" t="n">
        <v>93.8</v>
      </c>
      <c r="I339" s="0" t="s">
        <v>7094</v>
      </c>
      <c r="J339" s="0" t="s">
        <v>4302</v>
      </c>
      <c r="K339" s="0" t="s">
        <v>4991</v>
      </c>
      <c r="L339" s="0" t="n">
        <v>89.6</v>
      </c>
    </row>
    <row r="340" customFormat="false" ht="12.75" hidden="false" customHeight="false" outlineLevel="0" collapsed="false">
      <c r="B340" s="0" t="s">
        <v>6681</v>
      </c>
      <c r="C340" s="0" t="s">
        <v>4441</v>
      </c>
      <c r="D340" s="0" t="s">
        <v>4958</v>
      </c>
      <c r="E340" s="0" t="n">
        <v>93.6</v>
      </c>
      <c r="I340" s="0" t="s">
        <v>6734</v>
      </c>
      <c r="J340" s="0" t="s">
        <v>4354</v>
      </c>
      <c r="K340" s="0" t="s">
        <v>4955</v>
      </c>
      <c r="L340" s="0" t="n">
        <v>106.8</v>
      </c>
    </row>
    <row r="341" customFormat="false" ht="12.75" hidden="false" customHeight="false" outlineLevel="0" collapsed="false">
      <c r="B341" s="0" t="s">
        <v>7080</v>
      </c>
      <c r="C341" s="0" t="s">
        <v>4441</v>
      </c>
      <c r="D341" s="0" t="s">
        <v>4949</v>
      </c>
      <c r="E341" s="0" t="n">
        <v>92.1</v>
      </c>
      <c r="I341" s="0" t="s">
        <v>6738</v>
      </c>
      <c r="J341" s="0" t="s">
        <v>4315</v>
      </c>
      <c r="K341" s="0" t="s">
        <v>5005</v>
      </c>
      <c r="L341" s="0" t="n">
        <v>114.7</v>
      </c>
    </row>
    <row r="342" customFormat="false" ht="12.75" hidden="false" customHeight="false" outlineLevel="0" collapsed="false">
      <c r="B342" s="0" t="s">
        <v>7084</v>
      </c>
      <c r="C342" s="0" t="s">
        <v>4300</v>
      </c>
      <c r="D342" s="0" t="s">
        <v>5101</v>
      </c>
      <c r="E342" s="0" t="n">
        <v>120</v>
      </c>
      <c r="I342" s="0" t="s">
        <v>7095</v>
      </c>
      <c r="J342" s="0" t="s">
        <v>4315</v>
      </c>
      <c r="K342" s="0" t="s">
        <v>5058</v>
      </c>
      <c r="L342" s="0" t="n">
        <v>96.7</v>
      </c>
    </row>
    <row r="343" customFormat="false" ht="12.75" hidden="false" customHeight="false" outlineLevel="0" collapsed="false">
      <c r="B343" s="0" t="s">
        <v>7096</v>
      </c>
      <c r="C343" s="0" t="s">
        <v>4300</v>
      </c>
      <c r="D343" s="0" t="s">
        <v>5071</v>
      </c>
      <c r="E343" s="0" t="n">
        <v>112.3</v>
      </c>
      <c r="I343" s="0" t="s">
        <v>7097</v>
      </c>
      <c r="J343" s="0" t="s">
        <v>4315</v>
      </c>
      <c r="K343" s="0" t="s">
        <v>4868</v>
      </c>
      <c r="L343" s="0" t="n">
        <v>94.2</v>
      </c>
    </row>
    <row r="344" customFormat="false" ht="12.75" hidden="false" customHeight="false" outlineLevel="0" collapsed="false">
      <c r="B344" s="0" t="s">
        <v>7085</v>
      </c>
      <c r="C344" s="0" t="s">
        <v>4300</v>
      </c>
      <c r="D344" s="0" t="s">
        <v>4974</v>
      </c>
      <c r="E344" s="0" t="n">
        <v>110</v>
      </c>
      <c r="I344" s="0" t="s">
        <v>7098</v>
      </c>
      <c r="J344" s="0" t="s">
        <v>4315</v>
      </c>
      <c r="K344" s="0" t="s">
        <v>5929</v>
      </c>
      <c r="L344" s="0" t="n">
        <v>65.5</v>
      </c>
    </row>
    <row r="345" customFormat="false" ht="12.75" hidden="false" customHeight="false" outlineLevel="0" collapsed="false">
      <c r="B345" s="0" t="s">
        <v>7083</v>
      </c>
      <c r="C345" s="0" t="s">
        <v>4300</v>
      </c>
      <c r="D345" s="0" t="s">
        <v>4960</v>
      </c>
      <c r="E345" s="0" t="n">
        <v>104.4</v>
      </c>
      <c r="I345" s="0" t="s">
        <v>6741</v>
      </c>
      <c r="J345" s="0" t="s">
        <v>4308</v>
      </c>
      <c r="K345" s="0" t="s">
        <v>5057</v>
      </c>
      <c r="L345" s="0" t="n">
        <v>110</v>
      </c>
    </row>
    <row r="346" customFormat="false" ht="12.75" hidden="false" customHeight="false" outlineLevel="0" collapsed="false">
      <c r="B346" s="0" t="s">
        <v>7099</v>
      </c>
      <c r="C346" s="0" t="s">
        <v>4344</v>
      </c>
      <c r="D346" s="0" t="s">
        <v>7100</v>
      </c>
      <c r="E346" s="0" t="n">
        <v>10</v>
      </c>
      <c r="I346" s="0" t="s">
        <v>6761</v>
      </c>
      <c r="J346" s="0" t="s">
        <v>4308</v>
      </c>
      <c r="K346" s="0" t="s">
        <v>6070</v>
      </c>
      <c r="L346" s="0" t="n">
        <v>94.7</v>
      </c>
    </row>
    <row r="347" customFormat="false" ht="12.75" hidden="false" customHeight="false" outlineLevel="0" collapsed="false">
      <c r="B347" s="0" t="s">
        <v>7086</v>
      </c>
      <c r="C347" s="0" t="s">
        <v>7087</v>
      </c>
      <c r="D347" s="0" t="s">
        <v>5092</v>
      </c>
      <c r="E347" s="0" t="n">
        <v>95</v>
      </c>
      <c r="I347" s="0" t="s">
        <v>6744</v>
      </c>
      <c r="J347" s="0" t="s">
        <v>4308</v>
      </c>
      <c r="K347" s="0" t="s">
        <v>5926</v>
      </c>
      <c r="L347" s="0" t="n">
        <v>86.7</v>
      </c>
    </row>
    <row r="348" customFormat="false" ht="12.75" hidden="false" customHeight="false" outlineLevel="0" collapsed="false">
      <c r="B348" s="0" t="s">
        <v>6699</v>
      </c>
      <c r="C348" s="0" t="s">
        <v>4365</v>
      </c>
      <c r="D348" s="0" t="s">
        <v>4871</v>
      </c>
      <c r="E348" s="0" t="n">
        <v>112.1</v>
      </c>
      <c r="I348" s="0" t="s">
        <v>7101</v>
      </c>
      <c r="J348" s="0" t="s">
        <v>4308</v>
      </c>
      <c r="K348" s="0" t="s">
        <v>5070</v>
      </c>
      <c r="L348" s="0" t="n">
        <v>82.2</v>
      </c>
    </row>
    <row r="349" customFormat="false" ht="12.75" hidden="false" customHeight="false" outlineLevel="0" collapsed="false">
      <c r="B349" s="0" t="s">
        <v>6700</v>
      </c>
      <c r="C349" s="0" t="s">
        <v>4334</v>
      </c>
      <c r="D349" s="0" t="s">
        <v>4858</v>
      </c>
      <c r="E349" s="0" t="n">
        <v>128.1</v>
      </c>
      <c r="I349" s="0" t="s">
        <v>7102</v>
      </c>
      <c r="J349" s="0" t="s">
        <v>4343</v>
      </c>
      <c r="K349" s="0" t="s">
        <v>4883</v>
      </c>
      <c r="L349" s="0" t="n">
        <v>112.6</v>
      </c>
    </row>
    <row r="350" customFormat="false" ht="12.75" hidden="false" customHeight="false" outlineLevel="0" collapsed="false">
      <c r="B350" s="0" t="s">
        <v>6701</v>
      </c>
      <c r="C350" s="0" t="s">
        <v>4334</v>
      </c>
      <c r="D350" s="0" t="s">
        <v>4903</v>
      </c>
      <c r="E350" s="0" t="n">
        <v>116.4</v>
      </c>
      <c r="I350" s="0" t="s">
        <v>7103</v>
      </c>
      <c r="J350" s="0" t="s">
        <v>4343</v>
      </c>
      <c r="K350" s="0" t="s">
        <v>5092</v>
      </c>
      <c r="L350" s="0" t="n">
        <v>84.8</v>
      </c>
    </row>
    <row r="351" customFormat="false" ht="12.75" hidden="false" customHeight="false" outlineLevel="0" collapsed="false">
      <c r="B351" s="0" t="s">
        <v>6702</v>
      </c>
      <c r="C351" s="0" t="s">
        <v>4334</v>
      </c>
      <c r="D351" s="0" t="s">
        <v>5051</v>
      </c>
      <c r="E351" s="0" t="n">
        <v>69.8</v>
      </c>
      <c r="I351" s="0" t="s">
        <v>6747</v>
      </c>
      <c r="J351" s="0" t="s">
        <v>4329</v>
      </c>
      <c r="K351" s="0" t="s">
        <v>4871</v>
      </c>
      <c r="L351" s="0" t="n">
        <v>123.6</v>
      </c>
    </row>
    <row r="352" customFormat="false" ht="12.75" hidden="false" customHeight="false" outlineLevel="0" collapsed="false">
      <c r="B352" s="0" t="s">
        <v>6708</v>
      </c>
      <c r="C352" s="0" t="s">
        <v>4326</v>
      </c>
      <c r="D352" s="0" t="s">
        <v>5105</v>
      </c>
      <c r="E352" s="0" t="n">
        <v>100</v>
      </c>
      <c r="I352" s="0" t="s">
        <v>6750</v>
      </c>
      <c r="J352" s="0" t="s">
        <v>4329</v>
      </c>
      <c r="K352" s="0" t="s">
        <v>4899</v>
      </c>
      <c r="L352" s="0" t="n">
        <v>116.1</v>
      </c>
    </row>
    <row r="353" customFormat="false" ht="12.75" hidden="false" customHeight="false" outlineLevel="0" collapsed="false">
      <c r="B353" s="0" t="s">
        <v>6706</v>
      </c>
      <c r="C353" s="0" t="s">
        <v>4326</v>
      </c>
      <c r="D353" s="0" t="s">
        <v>5012</v>
      </c>
      <c r="E353" s="0" t="n">
        <v>98.8</v>
      </c>
      <c r="I353" s="0" t="s">
        <v>7104</v>
      </c>
      <c r="J353" s="0" t="s">
        <v>4301</v>
      </c>
      <c r="K353" s="0" t="s">
        <v>5087</v>
      </c>
      <c r="L353" s="0" t="n">
        <v>99.1</v>
      </c>
    </row>
    <row r="354" customFormat="false" ht="12.75" hidden="false" customHeight="false" outlineLevel="0" collapsed="false">
      <c r="B354" s="0" t="s">
        <v>6704</v>
      </c>
      <c r="C354" s="0" t="s">
        <v>4326</v>
      </c>
      <c r="D354" s="0" t="s">
        <v>4877</v>
      </c>
      <c r="E354" s="0" t="n">
        <v>94.2</v>
      </c>
      <c r="I354" s="0" t="s">
        <v>6758</v>
      </c>
      <c r="J354" s="0" t="s">
        <v>4301</v>
      </c>
      <c r="K354" s="0" t="s">
        <v>4894</v>
      </c>
      <c r="L354" s="0" t="n">
        <v>98.5</v>
      </c>
    </row>
    <row r="355" customFormat="false" ht="12.75" hidden="false" customHeight="false" outlineLevel="0" collapsed="false">
      <c r="B355" s="0" t="s">
        <v>6705</v>
      </c>
      <c r="C355" s="0" t="s">
        <v>4326</v>
      </c>
      <c r="D355" s="0" t="s">
        <v>5019</v>
      </c>
      <c r="E355" s="0" t="n">
        <v>85.3</v>
      </c>
      <c r="I355" s="0" t="s">
        <v>6772</v>
      </c>
      <c r="J355" s="0" t="s">
        <v>4301</v>
      </c>
      <c r="K355" s="0" t="s">
        <v>5033</v>
      </c>
      <c r="L355" s="0" t="n">
        <v>86.8</v>
      </c>
    </row>
    <row r="356" customFormat="false" ht="12.75" hidden="false" customHeight="false" outlineLevel="0" collapsed="false">
      <c r="B356" s="0" t="s">
        <v>7105</v>
      </c>
      <c r="C356" s="0" t="s">
        <v>4385</v>
      </c>
      <c r="D356" s="0" t="s">
        <v>5117</v>
      </c>
      <c r="E356" s="0" t="n">
        <v>110</v>
      </c>
      <c r="I356" s="0" t="s">
        <v>7106</v>
      </c>
      <c r="J356" s="0" t="s">
        <v>4301</v>
      </c>
      <c r="K356" s="0" t="s">
        <v>4931</v>
      </c>
      <c r="L356" s="0" t="n">
        <v>84.5</v>
      </c>
    </row>
    <row r="357" customFormat="false" ht="12.75" hidden="false" customHeight="false" outlineLevel="0" collapsed="false">
      <c r="B357" s="0" t="s">
        <v>7107</v>
      </c>
      <c r="C357" s="0" t="s">
        <v>4332</v>
      </c>
      <c r="D357" s="0" t="s">
        <v>4887</v>
      </c>
      <c r="E357" s="0" t="n">
        <v>10</v>
      </c>
      <c r="I357" s="0" t="s">
        <v>7108</v>
      </c>
      <c r="J357" s="0" t="s">
        <v>4307</v>
      </c>
      <c r="K357" s="0" t="s">
        <v>5094</v>
      </c>
      <c r="L357" s="0" t="n">
        <v>122.1</v>
      </c>
    </row>
    <row r="358" customFormat="false" ht="12.75" hidden="false" customHeight="false" outlineLevel="0" collapsed="false">
      <c r="B358" s="0" t="s">
        <v>7109</v>
      </c>
      <c r="C358" s="0" t="s">
        <v>4332</v>
      </c>
      <c r="D358" s="0" t="s">
        <v>5868</v>
      </c>
      <c r="E358" s="0" t="n">
        <v>10</v>
      </c>
      <c r="I358" s="0" t="s">
        <v>6760</v>
      </c>
      <c r="J358" s="0" t="s">
        <v>4307</v>
      </c>
      <c r="K358" s="0" t="s">
        <v>4861</v>
      </c>
      <c r="L358" s="0" t="n">
        <v>121.6</v>
      </c>
    </row>
    <row r="359" customFormat="false" ht="12.75" hidden="false" customHeight="false" outlineLevel="0" collapsed="false">
      <c r="B359" s="0" t="s">
        <v>6720</v>
      </c>
      <c r="C359" s="0" t="s">
        <v>4333</v>
      </c>
      <c r="D359" s="0" t="s">
        <v>5033</v>
      </c>
      <c r="E359" s="0" t="n">
        <v>89.3</v>
      </c>
      <c r="I359" s="0" t="s">
        <v>6759</v>
      </c>
      <c r="J359" s="0" t="s">
        <v>4307</v>
      </c>
      <c r="K359" s="0" t="s">
        <v>5016</v>
      </c>
      <c r="L359" s="0" t="n">
        <v>115.2</v>
      </c>
    </row>
    <row r="360" customFormat="false" ht="12.75" hidden="false" customHeight="false" outlineLevel="0" collapsed="false">
      <c r="B360" s="0" t="s">
        <v>6732</v>
      </c>
      <c r="C360" s="0" t="s">
        <v>4333</v>
      </c>
      <c r="D360" s="0" t="s">
        <v>4895</v>
      </c>
      <c r="E360" s="0" t="n">
        <v>80.7</v>
      </c>
      <c r="I360" s="0" t="s">
        <v>6776</v>
      </c>
      <c r="J360" s="0" t="s">
        <v>4307</v>
      </c>
      <c r="K360" s="0" t="s">
        <v>4891</v>
      </c>
      <c r="L360" s="0" t="n">
        <v>111.8</v>
      </c>
    </row>
    <row r="361" customFormat="false" ht="12.75" hidden="false" customHeight="false" outlineLevel="0" collapsed="false">
      <c r="B361" s="0" t="s">
        <v>1436</v>
      </c>
      <c r="C361" s="0" t="s">
        <v>4333</v>
      </c>
      <c r="D361" s="0" t="s">
        <v>5039</v>
      </c>
      <c r="E361" s="0" t="n">
        <v>32.5</v>
      </c>
      <c r="I361" s="0" t="s">
        <v>6766</v>
      </c>
      <c r="J361" s="0" t="s">
        <v>4442</v>
      </c>
      <c r="K361" s="0" t="s">
        <v>5101</v>
      </c>
      <c r="L361" s="0" t="n">
        <v>120</v>
      </c>
    </row>
    <row r="362" customFormat="false" ht="12.75" hidden="false" customHeight="false" outlineLevel="0" collapsed="false">
      <c r="B362" s="0" t="s">
        <v>6721</v>
      </c>
      <c r="C362" s="0" t="s">
        <v>4356</v>
      </c>
      <c r="D362" s="0" t="s">
        <v>4968</v>
      </c>
      <c r="E362" s="0" t="n">
        <v>87</v>
      </c>
      <c r="I362" s="0" t="s">
        <v>6764</v>
      </c>
      <c r="J362" s="0" t="s">
        <v>4442</v>
      </c>
      <c r="K362" s="0" t="s">
        <v>5099</v>
      </c>
      <c r="L362" s="0" t="n">
        <v>120</v>
      </c>
    </row>
    <row r="363" customFormat="false" ht="12.75" hidden="false" customHeight="false" outlineLevel="0" collapsed="false">
      <c r="B363" s="0" t="s">
        <v>6722</v>
      </c>
      <c r="C363" s="0" t="s">
        <v>4356</v>
      </c>
      <c r="D363" s="0" t="s">
        <v>6111</v>
      </c>
      <c r="E363" s="0" t="n">
        <v>54</v>
      </c>
      <c r="I363" s="0" t="s">
        <v>6780</v>
      </c>
      <c r="J363" s="0" t="s">
        <v>4317</v>
      </c>
      <c r="K363" s="0" t="s">
        <v>5017</v>
      </c>
      <c r="L363" s="0" t="n">
        <v>112.1</v>
      </c>
    </row>
    <row r="364" customFormat="false" ht="12.75" hidden="false" customHeight="false" outlineLevel="0" collapsed="false">
      <c r="B364" s="0" t="s">
        <v>7092</v>
      </c>
      <c r="C364" s="0" t="s">
        <v>4302</v>
      </c>
      <c r="D364" s="0" t="s">
        <v>4861</v>
      </c>
      <c r="E364" s="0" t="n">
        <v>107.4</v>
      </c>
      <c r="I364" s="0" t="s">
        <v>7110</v>
      </c>
      <c r="J364" s="0" t="s">
        <v>4317</v>
      </c>
      <c r="K364" s="0" t="s">
        <v>5895</v>
      </c>
      <c r="L364" s="0" t="n">
        <v>76.2</v>
      </c>
    </row>
    <row r="365" customFormat="false" ht="12.75" hidden="false" customHeight="false" outlineLevel="0" collapsed="false">
      <c r="B365" s="0" t="s">
        <v>6728</v>
      </c>
      <c r="C365" s="0" t="s">
        <v>4302</v>
      </c>
      <c r="D365" s="0" t="s">
        <v>5047</v>
      </c>
      <c r="E365" s="0" t="n">
        <v>106.5</v>
      </c>
      <c r="I365" s="0" t="s">
        <v>6587</v>
      </c>
      <c r="J365" s="0" t="s">
        <v>4317</v>
      </c>
      <c r="K365" s="0" t="s">
        <v>5915</v>
      </c>
      <c r="L365" s="0" t="n">
        <v>64.7</v>
      </c>
    </row>
    <row r="366" customFormat="false" ht="12.75" hidden="false" customHeight="false" outlineLevel="0" collapsed="false">
      <c r="B366" s="0" t="s">
        <v>7094</v>
      </c>
      <c r="C366" s="0" t="s">
        <v>4302</v>
      </c>
      <c r="D366" s="0" t="s">
        <v>4955</v>
      </c>
      <c r="E366" s="0" t="n">
        <v>102.6</v>
      </c>
      <c r="I366" s="0" t="s">
        <v>7111</v>
      </c>
      <c r="J366" s="0" t="s">
        <v>4317</v>
      </c>
      <c r="K366" s="0" t="s">
        <v>6066</v>
      </c>
      <c r="L366" s="0" t="n">
        <v>63.7</v>
      </c>
    </row>
    <row r="367" customFormat="false" ht="12.75" hidden="false" customHeight="false" outlineLevel="0" collapsed="false">
      <c r="B367" s="0" t="s">
        <v>7112</v>
      </c>
      <c r="C367" s="0" t="s">
        <v>4302</v>
      </c>
      <c r="D367" s="0" t="s">
        <v>5055</v>
      </c>
      <c r="E367" s="0" t="n">
        <v>84.6</v>
      </c>
      <c r="I367" s="0" t="s">
        <v>7113</v>
      </c>
      <c r="J367" s="0" t="s">
        <v>4312</v>
      </c>
      <c r="K367" s="0" t="s">
        <v>4987</v>
      </c>
      <c r="L367" s="0" t="n">
        <v>96.7</v>
      </c>
    </row>
    <row r="368" customFormat="false" ht="12.75" hidden="false" customHeight="false" outlineLevel="0" collapsed="false">
      <c r="B368" s="0" t="s">
        <v>6734</v>
      </c>
      <c r="C368" s="0" t="s">
        <v>4354</v>
      </c>
      <c r="D368" s="0" t="s">
        <v>4991</v>
      </c>
      <c r="E368" s="0" t="n">
        <v>97.1</v>
      </c>
      <c r="I368" s="0" t="s">
        <v>6771</v>
      </c>
      <c r="J368" s="0" t="s">
        <v>4312</v>
      </c>
      <c r="K368" s="0" t="s">
        <v>5067</v>
      </c>
      <c r="L368" s="0" t="n">
        <v>87.2</v>
      </c>
    </row>
    <row r="369" customFormat="false" ht="12.75" hidden="false" customHeight="false" outlineLevel="0" collapsed="false">
      <c r="B369" s="0" t="s">
        <v>7097</v>
      </c>
      <c r="C369" s="0" t="s">
        <v>4315</v>
      </c>
      <c r="D369" s="0" t="s">
        <v>4916</v>
      </c>
      <c r="E369" s="0" t="n">
        <v>99.7</v>
      </c>
      <c r="I369" s="0" t="s">
        <v>7114</v>
      </c>
      <c r="J369" s="0" t="s">
        <v>4312</v>
      </c>
      <c r="K369" s="0" t="s">
        <v>5049</v>
      </c>
      <c r="L369" s="0" t="n">
        <v>81.1</v>
      </c>
    </row>
    <row r="370" customFormat="false" ht="12.75" hidden="false" customHeight="false" outlineLevel="0" collapsed="false">
      <c r="B370" s="0" t="s">
        <v>6738</v>
      </c>
      <c r="C370" s="0" t="s">
        <v>4315</v>
      </c>
      <c r="D370" s="0" t="s">
        <v>5005</v>
      </c>
      <c r="E370" s="0" t="n">
        <v>97.9</v>
      </c>
      <c r="I370" s="0" t="s">
        <v>6774</v>
      </c>
      <c r="J370" s="0" t="s">
        <v>4320</v>
      </c>
      <c r="K370" s="0" t="s">
        <v>4892</v>
      </c>
      <c r="L370" s="0" t="n">
        <v>107</v>
      </c>
    </row>
    <row r="371" customFormat="false" ht="12.75" hidden="false" customHeight="false" outlineLevel="0" collapsed="false">
      <c r="B371" s="0" t="s">
        <v>7095</v>
      </c>
      <c r="C371" s="0" t="s">
        <v>4315</v>
      </c>
      <c r="D371" s="0" t="s">
        <v>5087</v>
      </c>
      <c r="E371" s="0" t="n">
        <v>82.4</v>
      </c>
      <c r="I371" s="0" t="s">
        <v>6773</v>
      </c>
      <c r="J371" s="0" t="s">
        <v>4320</v>
      </c>
      <c r="K371" s="0" t="s">
        <v>4933</v>
      </c>
      <c r="L371" s="0" t="n">
        <v>100</v>
      </c>
    </row>
    <row r="372" customFormat="false" ht="12.75" hidden="false" customHeight="false" outlineLevel="0" collapsed="false">
      <c r="B372" s="0" t="s">
        <v>7098</v>
      </c>
      <c r="C372" s="0" t="s">
        <v>4315</v>
      </c>
      <c r="D372" s="0" t="s">
        <v>6661</v>
      </c>
      <c r="E372" s="0" t="n">
        <v>66</v>
      </c>
      <c r="I372" s="0" t="s">
        <v>7115</v>
      </c>
      <c r="J372" s="0" t="s">
        <v>4303</v>
      </c>
      <c r="K372" s="0" t="s">
        <v>5112</v>
      </c>
      <c r="L372" s="0" t="n">
        <v>94.1</v>
      </c>
    </row>
    <row r="373" customFormat="false" ht="12.75" hidden="false" customHeight="false" outlineLevel="0" collapsed="false">
      <c r="B373" s="0" t="s">
        <v>6741</v>
      </c>
      <c r="C373" s="0" t="s">
        <v>4308</v>
      </c>
      <c r="D373" s="0" t="s">
        <v>5057</v>
      </c>
      <c r="E373" s="0" t="n">
        <v>110</v>
      </c>
      <c r="I373" s="0" t="s">
        <v>7116</v>
      </c>
      <c r="J373" s="0" t="s">
        <v>4303</v>
      </c>
      <c r="K373" s="0" t="s">
        <v>4993</v>
      </c>
      <c r="L373" s="0" t="n">
        <v>86.5</v>
      </c>
    </row>
    <row r="374" customFormat="false" ht="12.75" hidden="false" customHeight="false" outlineLevel="0" collapsed="false">
      <c r="B374" s="0" t="s">
        <v>7101</v>
      </c>
      <c r="C374" s="0" t="s">
        <v>4308</v>
      </c>
      <c r="D374" s="0" t="s">
        <v>4891</v>
      </c>
      <c r="E374" s="0" t="n">
        <v>107.9</v>
      </c>
      <c r="I374" s="0" t="s">
        <v>6775</v>
      </c>
      <c r="J374" s="0" t="s">
        <v>4303</v>
      </c>
      <c r="K374" s="0" t="s">
        <v>5074</v>
      </c>
      <c r="L374" s="0" t="n">
        <v>86.4</v>
      </c>
    </row>
    <row r="375" customFormat="false" ht="12.75" hidden="false" customHeight="false" outlineLevel="0" collapsed="false">
      <c r="B375" s="0" t="s">
        <v>6761</v>
      </c>
      <c r="C375" s="0" t="s">
        <v>4308</v>
      </c>
      <c r="D375" s="0" t="s">
        <v>6070</v>
      </c>
      <c r="E375" s="0" t="n">
        <v>100.8</v>
      </c>
      <c r="I375" s="0" t="s">
        <v>6777</v>
      </c>
      <c r="J375" s="0" t="s">
        <v>4303</v>
      </c>
      <c r="K375" s="0" t="s">
        <v>5133</v>
      </c>
      <c r="L375" s="0" t="n">
        <v>80</v>
      </c>
    </row>
    <row r="376" customFormat="false" ht="12.75" hidden="false" customHeight="false" outlineLevel="0" collapsed="false">
      <c r="B376" s="0" t="s">
        <v>7117</v>
      </c>
      <c r="C376" s="0" t="s">
        <v>4308</v>
      </c>
      <c r="D376" s="0" t="s">
        <v>5907</v>
      </c>
      <c r="E376" s="0" t="n">
        <v>85.4</v>
      </c>
      <c r="I376" s="0" t="s">
        <v>6779</v>
      </c>
      <c r="J376" s="0" t="s">
        <v>4342</v>
      </c>
      <c r="K376" s="0" t="s">
        <v>4938</v>
      </c>
      <c r="L376" s="0" t="n">
        <v>140</v>
      </c>
    </row>
    <row r="377" customFormat="false" ht="12.75" hidden="false" customHeight="false" outlineLevel="0" collapsed="false">
      <c r="B377" s="0" t="s">
        <v>7103</v>
      </c>
      <c r="C377" s="0" t="s">
        <v>4343</v>
      </c>
      <c r="D377" s="0" t="s">
        <v>4954</v>
      </c>
      <c r="E377" s="0" t="n">
        <v>115.3</v>
      </c>
      <c r="I377" s="0" t="s">
        <v>6778</v>
      </c>
      <c r="J377" s="0" t="s">
        <v>4342</v>
      </c>
      <c r="K377" s="0" t="s">
        <v>5080</v>
      </c>
      <c r="L377" s="0" t="n">
        <v>102.2</v>
      </c>
    </row>
    <row r="378" customFormat="false" ht="12.75" hidden="false" customHeight="false" outlineLevel="0" collapsed="false">
      <c r="B378" s="0" t="s">
        <v>7102</v>
      </c>
      <c r="C378" s="0" t="s">
        <v>4343</v>
      </c>
      <c r="D378" s="0" t="s">
        <v>4885</v>
      </c>
      <c r="E378" s="0" t="n">
        <v>81.3</v>
      </c>
      <c r="I378" s="0" t="s">
        <v>7118</v>
      </c>
      <c r="J378" s="0" t="s">
        <v>5142</v>
      </c>
      <c r="K378" s="0" t="s">
        <v>4909</v>
      </c>
      <c r="L378" s="0" t="n">
        <v>93.9</v>
      </c>
    </row>
    <row r="379" customFormat="false" ht="12.75" hidden="false" customHeight="false" outlineLevel="0" collapsed="false">
      <c r="B379" s="0" t="s">
        <v>6747</v>
      </c>
      <c r="C379" s="0" t="s">
        <v>4329</v>
      </c>
      <c r="D379" s="0" t="s">
        <v>4892</v>
      </c>
      <c r="E379" s="0" t="n">
        <v>106.2</v>
      </c>
      <c r="I379" s="0" t="s">
        <v>7119</v>
      </c>
      <c r="J379" s="0" t="s">
        <v>4338</v>
      </c>
      <c r="K379" s="0" t="s">
        <v>4859</v>
      </c>
      <c r="L379" s="0" t="n">
        <v>136.2</v>
      </c>
    </row>
    <row r="380" customFormat="false" ht="12.75" hidden="false" customHeight="false" outlineLevel="0" collapsed="false">
      <c r="B380" s="0" t="s">
        <v>6750</v>
      </c>
      <c r="C380" s="0" t="s">
        <v>4329</v>
      </c>
      <c r="D380" s="0" t="s">
        <v>5017</v>
      </c>
      <c r="E380" s="0" t="n">
        <v>99.8</v>
      </c>
      <c r="I380" s="0" t="s">
        <v>7120</v>
      </c>
      <c r="J380" s="0" t="s">
        <v>4338</v>
      </c>
      <c r="K380" s="0" t="s">
        <v>6168</v>
      </c>
      <c r="L380" s="0" t="n">
        <v>99.1</v>
      </c>
    </row>
    <row r="381" customFormat="false" ht="12.75" hidden="false" customHeight="false" outlineLevel="0" collapsed="false">
      <c r="B381" s="0" t="s">
        <v>6753</v>
      </c>
      <c r="C381" s="0" t="s">
        <v>4301</v>
      </c>
      <c r="D381" s="0" t="s">
        <v>5082</v>
      </c>
      <c r="E381" s="0" t="n">
        <v>130</v>
      </c>
    </row>
    <row r="382" customFormat="false" ht="12.75" hidden="false" customHeight="false" outlineLevel="0" collapsed="false">
      <c r="B382" s="0" t="s">
        <v>7121</v>
      </c>
      <c r="C382" s="0" t="s">
        <v>4301</v>
      </c>
      <c r="D382" s="0" t="s">
        <v>4907</v>
      </c>
      <c r="E382" s="0" t="n">
        <v>98.3</v>
      </c>
    </row>
    <row r="383" customFormat="false" ht="12.75" hidden="false" customHeight="false" outlineLevel="0" collapsed="false">
      <c r="B383" s="0" t="s">
        <v>7122</v>
      </c>
      <c r="C383" s="0" t="s">
        <v>4301</v>
      </c>
      <c r="D383" s="0" t="s">
        <v>4936</v>
      </c>
      <c r="E383" s="0" t="n">
        <v>97.8</v>
      </c>
    </row>
    <row r="384" customFormat="false" ht="12.75" hidden="false" customHeight="false" outlineLevel="0" collapsed="false">
      <c r="B384" s="0" t="s">
        <v>6772</v>
      </c>
      <c r="C384" s="0" t="s">
        <v>4301</v>
      </c>
      <c r="D384" s="0" t="s">
        <v>5090</v>
      </c>
      <c r="E384" s="0" t="n">
        <v>97.8</v>
      </c>
    </row>
    <row r="385" customFormat="false" ht="12.75" hidden="false" customHeight="false" outlineLevel="0" collapsed="false">
      <c r="B385" s="0" t="s">
        <v>6760</v>
      </c>
      <c r="C385" s="0" t="s">
        <v>4307</v>
      </c>
      <c r="D385" s="0" t="s">
        <v>5041</v>
      </c>
      <c r="E385" s="0" t="n">
        <v>130</v>
      </c>
    </row>
    <row r="386" customFormat="false" ht="12.75" hidden="false" customHeight="false" outlineLevel="0" collapsed="false">
      <c r="B386" s="0" t="s">
        <v>7108</v>
      </c>
      <c r="C386" s="0" t="s">
        <v>4307</v>
      </c>
      <c r="D386" s="0" t="s">
        <v>5107</v>
      </c>
      <c r="E386" s="0" t="n">
        <v>115.1</v>
      </c>
    </row>
    <row r="387" customFormat="false" ht="12.75" hidden="false" customHeight="false" outlineLevel="0" collapsed="false">
      <c r="B387" s="0" t="s">
        <v>6759</v>
      </c>
      <c r="C387" s="0" t="s">
        <v>4307</v>
      </c>
      <c r="D387" s="0" t="s">
        <v>5094</v>
      </c>
      <c r="E387" s="0" t="n">
        <v>114.9</v>
      </c>
    </row>
    <row r="388" customFormat="false" ht="12.75" hidden="false" customHeight="false" outlineLevel="0" collapsed="false">
      <c r="B388" s="0" t="s">
        <v>6762</v>
      </c>
      <c r="C388" s="0" t="s">
        <v>4307</v>
      </c>
      <c r="D388" s="0" t="s">
        <v>4868</v>
      </c>
      <c r="E388" s="0" t="n">
        <v>112.8</v>
      </c>
    </row>
    <row r="389" customFormat="false" ht="12.75" hidden="false" customHeight="false" outlineLevel="0" collapsed="false">
      <c r="B389" s="0" t="s">
        <v>6764</v>
      </c>
      <c r="C389" s="0" t="s">
        <v>4442</v>
      </c>
      <c r="D389" s="0" t="s">
        <v>5099</v>
      </c>
      <c r="E389" s="0" t="n">
        <v>120</v>
      </c>
    </row>
    <row r="390" customFormat="false" ht="12.75" hidden="false" customHeight="false" outlineLevel="0" collapsed="false">
      <c r="B390" s="0" t="s">
        <v>6766</v>
      </c>
      <c r="C390" s="0" t="s">
        <v>4442</v>
      </c>
      <c r="D390" s="0" t="s">
        <v>4981</v>
      </c>
      <c r="E390" s="0" t="n">
        <v>102.4</v>
      </c>
    </row>
    <row r="391" customFormat="false" ht="12.75" hidden="false" customHeight="false" outlineLevel="0" collapsed="false">
      <c r="B391" s="0" t="s">
        <v>7123</v>
      </c>
      <c r="C391" s="0" t="s">
        <v>4446</v>
      </c>
      <c r="D391" s="0" t="s">
        <v>5014</v>
      </c>
      <c r="E391" s="0" t="n">
        <v>10</v>
      </c>
    </row>
    <row r="392" customFormat="false" ht="12.75" hidden="false" customHeight="false" outlineLevel="0" collapsed="false">
      <c r="B392" s="0" t="s">
        <v>6780</v>
      </c>
      <c r="C392" s="0" t="s">
        <v>4317</v>
      </c>
      <c r="D392" s="0" t="s">
        <v>5016</v>
      </c>
      <c r="E392" s="0" t="n">
        <v>101.2</v>
      </c>
    </row>
    <row r="393" customFormat="false" ht="12.75" hidden="false" customHeight="false" outlineLevel="0" collapsed="false">
      <c r="B393" s="0" t="s">
        <v>7124</v>
      </c>
      <c r="C393" s="0" t="s">
        <v>4317</v>
      </c>
      <c r="D393" s="0" t="s">
        <v>4894</v>
      </c>
      <c r="E393" s="0" t="n">
        <v>97.2</v>
      </c>
    </row>
    <row r="394" customFormat="false" ht="12.75" hidden="false" customHeight="false" outlineLevel="0" collapsed="false">
      <c r="B394" s="0" t="s">
        <v>7110</v>
      </c>
      <c r="C394" s="0" t="s">
        <v>4317</v>
      </c>
      <c r="D394" s="0" t="s">
        <v>6168</v>
      </c>
      <c r="E394" s="0" t="n">
        <v>74.1</v>
      </c>
    </row>
    <row r="395" customFormat="false" ht="12.75" hidden="false" customHeight="false" outlineLevel="0" collapsed="false">
      <c r="B395" s="0" t="s">
        <v>6587</v>
      </c>
      <c r="C395" s="0" t="s">
        <v>4317</v>
      </c>
      <c r="D395" s="0" t="s">
        <v>5038</v>
      </c>
      <c r="E395" s="0" t="n">
        <v>70.6</v>
      </c>
    </row>
    <row r="396" customFormat="false" ht="12.75" hidden="false" customHeight="false" outlineLevel="0" collapsed="false">
      <c r="B396" s="0" t="s">
        <v>7125</v>
      </c>
      <c r="C396" s="0" t="s">
        <v>4316</v>
      </c>
      <c r="D396" s="0" t="s">
        <v>6032</v>
      </c>
      <c r="E396" s="0" t="n">
        <v>10</v>
      </c>
    </row>
    <row r="397" customFormat="false" ht="12.75" hidden="false" customHeight="false" outlineLevel="0" collapsed="false">
      <c r="B397" s="0" t="s">
        <v>7114</v>
      </c>
      <c r="C397" s="0" t="s">
        <v>4312</v>
      </c>
      <c r="D397" s="0" t="s">
        <v>4867</v>
      </c>
      <c r="E397" s="0" t="n">
        <v>106.3</v>
      </c>
    </row>
    <row r="398" customFormat="false" ht="12.75" hidden="false" customHeight="false" outlineLevel="0" collapsed="false">
      <c r="B398" s="0" t="s">
        <v>7113</v>
      </c>
      <c r="C398" s="0" t="s">
        <v>4312</v>
      </c>
      <c r="D398" s="0" t="s">
        <v>4952</v>
      </c>
      <c r="E398" s="0" t="n">
        <v>103.5</v>
      </c>
    </row>
    <row r="399" customFormat="false" ht="12.75" hidden="false" customHeight="false" outlineLevel="0" collapsed="false">
      <c r="B399" s="0" t="s">
        <v>6771</v>
      </c>
      <c r="C399" s="0" t="s">
        <v>4312</v>
      </c>
      <c r="D399" s="0" t="s">
        <v>4897</v>
      </c>
      <c r="E399" s="0" t="n">
        <v>86.7</v>
      </c>
    </row>
    <row r="400" customFormat="false" ht="12.75" hidden="false" customHeight="false" outlineLevel="0" collapsed="false">
      <c r="B400" s="0" t="s">
        <v>6774</v>
      </c>
      <c r="C400" s="0" t="s">
        <v>4320</v>
      </c>
      <c r="D400" s="0" t="s">
        <v>6115</v>
      </c>
      <c r="E400" s="0" t="n">
        <v>95.7</v>
      </c>
    </row>
    <row r="401" customFormat="false" ht="12.75" hidden="false" customHeight="false" outlineLevel="0" collapsed="false">
      <c r="B401" s="0" t="s">
        <v>6773</v>
      </c>
      <c r="C401" s="0" t="s">
        <v>4320</v>
      </c>
      <c r="D401" s="0" t="s">
        <v>5929</v>
      </c>
      <c r="E401" s="0" t="n">
        <v>71.9</v>
      </c>
    </row>
    <row r="402" customFormat="false" ht="12.75" hidden="false" customHeight="false" outlineLevel="0" collapsed="false">
      <c r="B402" s="0" t="s">
        <v>6775</v>
      </c>
      <c r="C402" s="0" t="s">
        <v>4303</v>
      </c>
      <c r="D402" s="0" t="s">
        <v>5123</v>
      </c>
      <c r="E402" s="0" t="n">
        <v>100.8</v>
      </c>
    </row>
    <row r="403" customFormat="false" ht="12.75" hidden="false" customHeight="false" outlineLevel="0" collapsed="false">
      <c r="B403" s="0" t="s">
        <v>7126</v>
      </c>
      <c r="C403" s="0" t="s">
        <v>4303</v>
      </c>
      <c r="D403" s="0" t="s">
        <v>6117</v>
      </c>
      <c r="E403" s="0" t="n">
        <v>93.6</v>
      </c>
    </row>
    <row r="404" customFormat="false" ht="12.75" hidden="false" customHeight="false" outlineLevel="0" collapsed="false">
      <c r="B404" s="0" t="s">
        <v>6777</v>
      </c>
      <c r="C404" s="0" t="s">
        <v>4303</v>
      </c>
      <c r="D404" s="0" t="s">
        <v>6719</v>
      </c>
      <c r="E404" s="0" t="n">
        <v>92.2</v>
      </c>
    </row>
    <row r="405" customFormat="false" ht="12.75" hidden="false" customHeight="false" outlineLevel="0" collapsed="false">
      <c r="B405" s="0" t="s">
        <v>7115</v>
      </c>
      <c r="C405" s="0" t="s">
        <v>4303</v>
      </c>
      <c r="D405" s="0" t="s">
        <v>5112</v>
      </c>
      <c r="E405" s="0" t="n">
        <v>80.4</v>
      </c>
    </row>
    <row r="406" customFormat="false" ht="12.75" hidden="false" customHeight="false" outlineLevel="0" collapsed="false">
      <c r="B406" s="0" t="s">
        <v>6779</v>
      </c>
      <c r="C406" s="0" t="s">
        <v>4342</v>
      </c>
      <c r="D406" s="0" t="s">
        <v>4938</v>
      </c>
      <c r="E406" s="0" t="n">
        <v>140</v>
      </c>
    </row>
    <row r="407" customFormat="false" ht="12.75" hidden="false" customHeight="false" outlineLevel="0" collapsed="false">
      <c r="B407" s="0" t="s">
        <v>6778</v>
      </c>
      <c r="C407" s="0" t="s">
        <v>4342</v>
      </c>
      <c r="D407" s="0" t="s">
        <v>5097</v>
      </c>
      <c r="E407" s="0" t="n">
        <v>126.1</v>
      </c>
    </row>
    <row r="408" customFormat="false" ht="12.75" hidden="false" customHeight="false" outlineLevel="0" collapsed="false">
      <c r="B408" s="0" t="s">
        <v>7127</v>
      </c>
      <c r="C408" s="0" t="s">
        <v>4342</v>
      </c>
      <c r="D408" s="0" t="s">
        <v>4865</v>
      </c>
      <c r="E408" s="0" t="n">
        <v>112.6</v>
      </c>
    </row>
    <row r="409" customFormat="false" ht="12.75" hidden="false" customHeight="false" outlineLevel="0" collapsed="false">
      <c r="B409" s="0" t="s">
        <v>7118</v>
      </c>
      <c r="C409" s="0" t="s">
        <v>5142</v>
      </c>
      <c r="D409" s="0" t="s">
        <v>5078</v>
      </c>
      <c r="E409" s="0" t="n">
        <v>74.1</v>
      </c>
    </row>
    <row r="410" customFormat="false" ht="12.75" hidden="false" customHeight="false" outlineLevel="0" collapsed="false">
      <c r="B410" s="0" t="s">
        <v>7119</v>
      </c>
      <c r="C410" s="0" t="s">
        <v>4338</v>
      </c>
      <c r="D410" s="0" t="s">
        <v>4859</v>
      </c>
      <c r="E410" s="0" t="n">
        <v>132.4</v>
      </c>
    </row>
    <row r="411" customFormat="false" ht="12.75" hidden="false" customHeight="false" outlineLevel="0" collapsed="false">
      <c r="B411" s="0" t="s">
        <v>7120</v>
      </c>
      <c r="C411" s="0" t="s">
        <v>4338</v>
      </c>
      <c r="D411" s="0" t="s">
        <v>4939</v>
      </c>
      <c r="E411" s="0" t="n">
        <v>109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7:56:59Z</dcterms:created>
  <dc:creator>Juan Pedro Valente</dc:creator>
  <dc:description/>
  <dc:language>en-US</dc:language>
  <cp:lastModifiedBy>Juan Pedro Valente</cp:lastModifiedBy>
  <dcterms:modified xsi:type="dcterms:W3CDTF">2009-12-03T13:54:34Z</dcterms:modified>
  <cp:revision>0</cp:revision>
  <dc:subject/>
  <dc:title/>
</cp:coreProperties>
</file>