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Elite" sheetId="1" state="visible" r:id="rId2"/>
    <sheet name="H-Elite" sheetId="2" state="visible" r:id="rId3"/>
    <sheet name="H-21" sheetId="3" state="visible" r:id="rId4"/>
  </sheets>
  <definedNames>
    <definedName function="false" hidden="false" localSheetId="0" name="_xlnm.Print_Area" vbProcedure="false">'D-Elite'!$A$1:$I$55</definedName>
    <definedName function="false" hidden="false" localSheetId="2" name="_xlnm.Print_Area" vbProcedure="false">'H-21'!$A$1:$I$237</definedName>
    <definedName function="false" hidden="false" localSheetId="1" name="_xlnm.Print_Area" vbProcedure="false">'H-Elite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971">
  <si>
    <t xml:space="preserve">Grupo D-Elite Temporada 2008</t>
  </si>
  <si>
    <t xml:space="preserve">NºLic.</t>
  </si>
  <si>
    <t xml:space="preserve">Cat.</t>
  </si>
  <si>
    <t xml:space="preserve">Nombre</t>
  </si>
  <si>
    <t xml:space="preserve">Apellidos</t>
  </si>
  <si>
    <t xml:space="preserve">Club</t>
  </si>
  <si>
    <t xml:space="preserve">Total</t>
  </si>
  <si>
    <t xml:space="preserve">Nº C</t>
  </si>
  <si>
    <t xml:space="preserve">Media</t>
  </si>
  <si>
    <t xml:space="preserve">Derecho adquirido</t>
  </si>
  <si>
    <t xml:space="preserve">Mantienen la categoría D-E:</t>
  </si>
  <si>
    <t xml:space="preserve">02092-1409A</t>
  </si>
  <si>
    <t xml:space="preserve">D-E</t>
  </si>
  <si>
    <t xml:space="preserve">Esther</t>
  </si>
  <si>
    <t xml:space="preserve">Arias Enero</t>
  </si>
  <si>
    <t xml:space="preserve">Peña Guara</t>
  </si>
  <si>
    <t xml:space="preserve">2009-10</t>
  </si>
  <si>
    <t xml:space="preserve">12042-0393A</t>
  </si>
  <si>
    <t xml:space="preserve">Elena</t>
  </si>
  <si>
    <t xml:space="preserve">Espeso Gayte</t>
  </si>
  <si>
    <t xml:space="preserve">Imperdible Buff</t>
  </si>
  <si>
    <t xml:space="preserve">09016-1223A</t>
  </si>
  <si>
    <t xml:space="preserve">Annabel</t>
  </si>
  <si>
    <t xml:space="preserve">Fernández Valledor</t>
  </si>
  <si>
    <t xml:space="preserve">Badalona-O</t>
  </si>
  <si>
    <t xml:space="preserve">15114-0699A</t>
  </si>
  <si>
    <t xml:space="preserve">Uxue</t>
  </si>
  <si>
    <t xml:space="preserve">Fraile Azpeitia</t>
  </si>
  <si>
    <t xml:space="preserve">Imos</t>
  </si>
  <si>
    <t xml:space="preserve">17025-0661A</t>
  </si>
  <si>
    <t xml:space="preserve">Ampa</t>
  </si>
  <si>
    <t xml:space="preserve">Gil I Brotons</t>
  </si>
  <si>
    <t xml:space="preserve">Colivenc</t>
  </si>
  <si>
    <t xml:space="preserve">17025-0662A</t>
  </si>
  <si>
    <t xml:space="preserve">17025-0521C</t>
  </si>
  <si>
    <t xml:space="preserve">Alicia</t>
  </si>
  <si>
    <t xml:space="preserve">Gil Sanchez</t>
  </si>
  <si>
    <t xml:space="preserve">09090-1038C</t>
  </si>
  <si>
    <t xml:space="preserve">Carla</t>
  </si>
  <si>
    <t xml:space="preserve">Guillen Escribà</t>
  </si>
  <si>
    <t xml:space="preserve">Grions-Girona</t>
  </si>
  <si>
    <t xml:space="preserve">12042-0387A</t>
  </si>
  <si>
    <t xml:space="preserve">Mónica</t>
  </si>
  <si>
    <t xml:space="preserve">Jiménez Jiménez</t>
  </si>
  <si>
    <t xml:space="preserve">17098-2580A</t>
  </si>
  <si>
    <t xml:space="preserve">Weronika</t>
  </si>
  <si>
    <t xml:space="preserve">Machowska</t>
  </si>
  <si>
    <t xml:space="preserve">Universidad Valencia</t>
  </si>
  <si>
    <t xml:space="preserve">07049-0471A</t>
  </si>
  <si>
    <t xml:space="preserve">Maria Angeles</t>
  </si>
  <si>
    <t xml:space="preserve">Mari I Marin</t>
  </si>
  <si>
    <t xml:space="preserve">Manzanares-O</t>
  </si>
  <si>
    <t xml:space="preserve">12064-0178A</t>
  </si>
  <si>
    <t xml:space="preserve">Montserrat</t>
  </si>
  <si>
    <t xml:space="preserve">Marinas Rojo</t>
  </si>
  <si>
    <t xml:space="preserve">Rumbo-Madrid Sanse</t>
  </si>
  <si>
    <t xml:space="preserve">12042-0378A</t>
  </si>
  <si>
    <t xml:space="preserve">Estelle</t>
  </si>
  <si>
    <t xml:space="preserve">Petraman </t>
  </si>
  <si>
    <t xml:space="preserve">12050-0209A</t>
  </si>
  <si>
    <t xml:space="preserve">Galyna</t>
  </si>
  <si>
    <t xml:space="preserve">Petrenko </t>
  </si>
  <si>
    <t xml:space="preserve">Monte El Pardo</t>
  </si>
  <si>
    <t xml:space="preserve">09022-0891C</t>
  </si>
  <si>
    <t xml:space="preserve">Ona</t>
  </si>
  <si>
    <t xml:space="preserve">Ràfols Perramon</t>
  </si>
  <si>
    <t xml:space="preserve">COC</t>
  </si>
  <si>
    <t xml:space="preserve">09090-1060C</t>
  </si>
  <si>
    <t xml:space="preserve">Anna</t>
  </si>
  <si>
    <t xml:space="preserve">Serrallonga Arqués</t>
  </si>
  <si>
    <t xml:space="preserve">Podrán elegir participar en D-Elite (ejerciendo el derecho a permanecer 2 temporadas en D-E) o correr en D-21:</t>
  </si>
  <si>
    <t xml:space="preserve">01076-0853A</t>
  </si>
  <si>
    <t xml:space="preserve">Alba</t>
  </si>
  <si>
    <t xml:space="preserve">Baena  Albert</t>
  </si>
  <si>
    <t xml:space="preserve">Veleta </t>
  </si>
  <si>
    <t xml:space="preserve">01076-0972A</t>
  </si>
  <si>
    <t xml:space="preserve">Aurora</t>
  </si>
  <si>
    <t xml:space="preserve">Baena Albert</t>
  </si>
  <si>
    <t xml:space="preserve">10024-1960B</t>
  </si>
  <si>
    <t xml:space="preserve">Maria Del Henar</t>
  </si>
  <si>
    <t xml:space="preserve">Cuéllar Álvarez</t>
  </si>
  <si>
    <t xml:space="preserve">Valencia-O</t>
  </si>
  <si>
    <t xml:space="preserve">17025-0609A</t>
  </si>
  <si>
    <t xml:space="preserve">Veronica</t>
  </si>
  <si>
    <t xml:space="preserve">Gil  I Brotons</t>
  </si>
  <si>
    <t xml:space="preserve">01026-0816A</t>
  </si>
  <si>
    <t xml:space="preserve">Paula</t>
  </si>
  <si>
    <t xml:space="preserve">Gil De La Vega</t>
  </si>
  <si>
    <t xml:space="preserve">Coma</t>
  </si>
  <si>
    <t xml:space="preserve">02092-0037A</t>
  </si>
  <si>
    <t xml:space="preserve">Amparo</t>
  </si>
  <si>
    <t xml:space="preserve">17025-0608A</t>
  </si>
  <si>
    <t xml:space="preserve">15021-0631A</t>
  </si>
  <si>
    <t xml:space="preserve">Dorota</t>
  </si>
  <si>
    <t xml:space="preserve">Kosinska </t>
  </si>
  <si>
    <t xml:space="preserve">Cobi</t>
  </si>
  <si>
    <t xml:space="preserve">11115-1043A</t>
  </si>
  <si>
    <t xml:space="preserve">Sonia</t>
  </si>
  <si>
    <t xml:space="preserve">Lopez Cees</t>
  </si>
  <si>
    <t xml:space="preserve">Gallaecia Raid</t>
  </si>
  <si>
    <t xml:space="preserve">01076-0845A</t>
  </si>
  <si>
    <t xml:space="preserve">Belén</t>
  </si>
  <si>
    <t xml:space="preserve">Megías Nogales</t>
  </si>
  <si>
    <t xml:space="preserve">12137-1782A</t>
  </si>
  <si>
    <t xml:space="preserve">María Jesús</t>
  </si>
  <si>
    <t xml:space="preserve">Menchón Mateo</t>
  </si>
  <si>
    <t xml:space="preserve">Alabarda-O</t>
  </si>
  <si>
    <t xml:space="preserve">17065-0624A</t>
  </si>
  <si>
    <t xml:space="preserve">Esmeralda</t>
  </si>
  <si>
    <t xml:space="preserve">Ruiz Alonso</t>
  </si>
  <si>
    <t xml:space="preserve">Sant Joan</t>
  </si>
  <si>
    <t xml:space="preserve">17078-0623A</t>
  </si>
  <si>
    <t xml:space="preserve">Rosa Ana</t>
  </si>
  <si>
    <t xml:space="preserve">Samper Sanz</t>
  </si>
  <si>
    <t xml:space="preserve">Villena-O</t>
  </si>
  <si>
    <t xml:space="preserve">17102-0551A</t>
  </si>
  <si>
    <t xml:space="preserve">Emöke Csilla</t>
  </si>
  <si>
    <t xml:space="preserve">Speth-Nagy </t>
  </si>
  <si>
    <t xml:space="preserve">Universidad Alicante</t>
  </si>
  <si>
    <t xml:space="preserve">Ganan el derecho procedentes de D-21 o D-20:</t>
  </si>
  <si>
    <t xml:space="preserve">09079-1747B</t>
  </si>
  <si>
    <t xml:space="preserve">D-21A</t>
  </si>
  <si>
    <t xml:space="preserve">Betlem</t>
  </si>
  <si>
    <t xml:space="preserve">Polo Bardés</t>
  </si>
  <si>
    <t xml:space="preserve">Xinoxano</t>
  </si>
  <si>
    <t xml:space="preserve">01087-1659B</t>
  </si>
  <si>
    <t xml:space="preserve">Mª Dolores</t>
  </si>
  <si>
    <t xml:space="preserve">Bascon Osuna</t>
  </si>
  <si>
    <t xml:space="preserve">COUH</t>
  </si>
  <si>
    <t xml:space="preserve">13048-1181B</t>
  </si>
  <si>
    <t xml:space="preserve">Laura</t>
  </si>
  <si>
    <t xml:space="preserve">López García</t>
  </si>
  <si>
    <t xml:space="preserve">Lorca-O</t>
  </si>
  <si>
    <t xml:space="preserve">07068-0419C</t>
  </si>
  <si>
    <t xml:space="preserve">D-20A</t>
  </si>
  <si>
    <t xml:space="preserve">Marta</t>
  </si>
  <si>
    <t xml:space="preserve">Llorca Rodriguez</t>
  </si>
  <si>
    <t xml:space="preserve">Toledo-O</t>
  </si>
  <si>
    <t xml:space="preserve">17025-0523C</t>
  </si>
  <si>
    <t xml:space="preserve">Hurtado Fernandez</t>
  </si>
  <si>
    <t xml:space="preserve">10024-0728C</t>
  </si>
  <si>
    <t xml:space="preserve">Arianne</t>
  </si>
  <si>
    <t xml:space="preserve">Sánchez Pozo</t>
  </si>
  <si>
    <t xml:space="preserve">Codan Extremadura</t>
  </si>
  <si>
    <t xml:space="preserve">17025-0520C</t>
  </si>
  <si>
    <t xml:space="preserve">Luisa</t>
  </si>
  <si>
    <t xml:space="preserve">Rico Mira</t>
  </si>
  <si>
    <t xml:space="preserve">Por petición al Director Técnico:</t>
  </si>
  <si>
    <t xml:space="preserve">09077-0909B</t>
  </si>
  <si>
    <t xml:space="preserve">Ingrid</t>
  </si>
  <si>
    <t xml:space="preserve">Padrós Rombouts</t>
  </si>
  <si>
    <t xml:space="preserve">Uevic</t>
  </si>
  <si>
    <t xml:space="preserve">01087-1653B</t>
  </si>
  <si>
    <t xml:space="preserve">Inmaculada</t>
  </si>
  <si>
    <t xml:space="preserve">Escalante Rodriguez</t>
  </si>
  <si>
    <t xml:space="preserve">09072-0833B</t>
  </si>
  <si>
    <t xml:space="preserve">Berta</t>
  </si>
  <si>
    <t xml:space="preserve">Meseguer Flaqué</t>
  </si>
  <si>
    <t xml:space="preserve">UPC</t>
  </si>
  <si>
    <t xml:space="preserve">07049-0592A</t>
  </si>
  <si>
    <t xml:space="preserve">Eva Maria</t>
  </si>
  <si>
    <t xml:space="preserve">Garrido Hens</t>
  </si>
  <si>
    <t xml:space="preserve">17025-0663A</t>
  </si>
  <si>
    <t xml:space="preserve">Eva</t>
  </si>
  <si>
    <t xml:space="preserve">Gil I Sanchez</t>
  </si>
  <si>
    <t xml:space="preserve">02092-1382A</t>
  </si>
  <si>
    <t xml:space="preserve">Isabel</t>
  </si>
  <si>
    <t xml:space="preserve">SanjuánTabuenca</t>
  </si>
  <si>
    <t xml:space="preserve">02092-1410A</t>
  </si>
  <si>
    <t xml:space="preserve">Vanessa</t>
  </si>
  <si>
    <t xml:space="preserve">Bataller Cervero</t>
  </si>
  <si>
    <t xml:space="preserve">12150-2350B</t>
  </si>
  <si>
    <t xml:space="preserve">Julia Peta Mary</t>
  </si>
  <si>
    <t xml:space="preserve">Taylor</t>
  </si>
  <si>
    <t xml:space="preserve">Nemus</t>
  </si>
  <si>
    <t xml:space="preserve">Annita</t>
  </si>
  <si>
    <t xml:space="preserve">Toit</t>
  </si>
  <si>
    <t xml:space="preserve">Como es lógico, si alguna de estas corredoras le corresponde una categoría por edad diferente </t>
  </si>
  <si>
    <t xml:space="preserve">a D-21, tiene derecho a participar en ella dentro de la Liga Estatal y del Campeonato de España</t>
  </si>
  <si>
    <t xml:space="preserve">Grupo H-Elite Temporada 2009</t>
  </si>
  <si>
    <t xml:space="preserve">09079-1743A</t>
  </si>
  <si>
    <t xml:space="preserve">H-E</t>
  </si>
  <si>
    <t xml:space="preserve">Aleu</t>
  </si>
  <si>
    <t xml:space="preserve">Agulló Musons</t>
  </si>
  <si>
    <t xml:space="preserve">09079-0845A</t>
  </si>
  <si>
    <t xml:space="preserve">Lluís</t>
  </si>
  <si>
    <t xml:space="preserve">Bedós Bonaterra</t>
  </si>
  <si>
    <t xml:space="preserve">16086-1090A</t>
  </si>
  <si>
    <t xml:space="preserve">Alfonso</t>
  </si>
  <si>
    <t xml:space="preserve">Bustillo Ruiz</t>
  </si>
  <si>
    <t xml:space="preserve">Cron</t>
  </si>
  <si>
    <t xml:space="preserve">01076-0981A</t>
  </si>
  <si>
    <t xml:space="preserve">Juan Manuel</t>
  </si>
  <si>
    <t xml:space="preserve">Casado Mora</t>
  </si>
  <si>
    <t xml:space="preserve">17025-0528A</t>
  </si>
  <si>
    <t xml:space="preserve">Roger</t>
  </si>
  <si>
    <t xml:space="preserve">Casal Fernández</t>
  </si>
  <si>
    <t xml:space="preserve">13048-1185A</t>
  </si>
  <si>
    <t xml:space="preserve">Vicente Pascual</t>
  </si>
  <si>
    <t xml:space="preserve">Cases López</t>
  </si>
  <si>
    <t xml:space="preserve">17004-0565A</t>
  </si>
  <si>
    <t xml:space="preserve">Pablo</t>
  </si>
  <si>
    <t xml:space="preserve">Corbi Vicedo</t>
  </si>
  <si>
    <t xml:space="preserve">Alcoi</t>
  </si>
  <si>
    <t xml:space="preserve">09059-0844A</t>
  </si>
  <si>
    <t xml:space="preserve">Daniel</t>
  </si>
  <si>
    <t xml:space="preserve">Davi Recasens</t>
  </si>
  <si>
    <t xml:space="preserve">Oros</t>
  </si>
  <si>
    <t xml:space="preserve">01002-1663A</t>
  </si>
  <si>
    <t xml:space="preserve">Raul</t>
  </si>
  <si>
    <t xml:space="preserve">Exposito Pelado</t>
  </si>
  <si>
    <t xml:space="preserve">Adol</t>
  </si>
  <si>
    <t xml:space="preserve">13048-1166A</t>
  </si>
  <si>
    <t xml:space="preserve">Raúl</t>
  </si>
  <si>
    <t xml:space="preserve">Ferra Murcia</t>
  </si>
  <si>
    <t xml:space="preserve">09016-1219A</t>
  </si>
  <si>
    <t xml:space="preserve">Ferrer Ferrer</t>
  </si>
  <si>
    <t xml:space="preserve">01026-0925A</t>
  </si>
  <si>
    <t xml:space="preserve">Omar</t>
  </si>
  <si>
    <t xml:space="preserve">García Crespillo</t>
  </si>
  <si>
    <t xml:space="preserve">09036-0834A</t>
  </si>
  <si>
    <t xml:space="preserve">Eduard</t>
  </si>
  <si>
    <t xml:space="preserve">Garcia Gonzalez</t>
  </si>
  <si>
    <t xml:space="preserve">Farra-O</t>
  </si>
  <si>
    <t xml:space="preserve">15021-0685A</t>
  </si>
  <si>
    <t xml:space="preserve">Zigor</t>
  </si>
  <si>
    <t xml:space="preserve">García Gorrotxategi</t>
  </si>
  <si>
    <t xml:space="preserve">12042-0384A</t>
  </si>
  <si>
    <t xml:space="preserve">Javier</t>
  </si>
  <si>
    <t xml:space="preserve">Gómez Prada</t>
  </si>
  <si>
    <t xml:space="preserve">15021-0757R</t>
  </si>
  <si>
    <t xml:space="preserve">Urtzi</t>
  </si>
  <si>
    <t xml:space="preserve">Iglesias Mota</t>
  </si>
  <si>
    <t xml:space="preserve">12042-0362A</t>
  </si>
  <si>
    <t xml:space="preserve">Ismael</t>
  </si>
  <si>
    <t xml:space="preserve">12039-0069R</t>
  </si>
  <si>
    <t xml:space="preserve">Santiago</t>
  </si>
  <si>
    <t xml:space="preserve">Jiménez Molina</t>
  </si>
  <si>
    <t xml:space="preserve">Gocan</t>
  </si>
  <si>
    <t xml:space="preserve">09016-1319A</t>
  </si>
  <si>
    <t xml:space="preserve">Tommi</t>
  </si>
  <si>
    <t xml:space="preserve">Juhani Tölkö</t>
  </si>
  <si>
    <t xml:space="preserve">17073-2349A</t>
  </si>
  <si>
    <t xml:space="preserve">Václav</t>
  </si>
  <si>
    <t xml:space="preserve">Komanec</t>
  </si>
  <si>
    <t xml:space="preserve">UPV-O</t>
  </si>
  <si>
    <t xml:space="preserve">07040-0011A</t>
  </si>
  <si>
    <t xml:space="preserve">Antonio</t>
  </si>
  <si>
    <t xml:space="preserve">López López</t>
  </si>
  <si>
    <t xml:space="preserve">Godih</t>
  </si>
  <si>
    <t xml:space="preserve">12042-0379R</t>
  </si>
  <si>
    <t xml:space="preserve">Martín Gomez</t>
  </si>
  <si>
    <t xml:space="preserve">08095-1585R</t>
  </si>
  <si>
    <t xml:space="preserve">José María</t>
  </si>
  <si>
    <t xml:space="preserve">Mediavilla Ruiz</t>
  </si>
  <si>
    <t xml:space="preserve">Orca</t>
  </si>
  <si>
    <t xml:space="preserve">09036-0835A</t>
  </si>
  <si>
    <t xml:space="preserve">Toni</t>
  </si>
  <si>
    <t xml:space="preserve">Muné Cobacho</t>
  </si>
  <si>
    <t xml:space="preserve">17078-0614C</t>
  </si>
  <si>
    <t xml:space="preserve">Fco. Manuel</t>
  </si>
  <si>
    <t xml:space="preserve">Navarro Cutillas</t>
  </si>
  <si>
    <t xml:space="preserve">13071-1255A</t>
  </si>
  <si>
    <t xml:space="preserve">Jose Francisco</t>
  </si>
  <si>
    <t xml:space="preserve">Navarro Garcia</t>
  </si>
  <si>
    <t xml:space="preserve">Totana-O</t>
  </si>
  <si>
    <t xml:space="preserve">17073-0780A</t>
  </si>
  <si>
    <t xml:space="preserve">Héctor</t>
  </si>
  <si>
    <t xml:space="preserve">Nebot Molmeneu</t>
  </si>
  <si>
    <t xml:space="preserve">07120-0915A</t>
  </si>
  <si>
    <t xml:space="preserve">Jesús</t>
  </si>
  <si>
    <t xml:space="preserve">Nieto Calvo</t>
  </si>
  <si>
    <t xml:space="preserve">Navalcan-O</t>
  </si>
  <si>
    <t xml:space="preserve">15021-0686A</t>
  </si>
  <si>
    <t xml:space="preserve">Sabin</t>
  </si>
  <si>
    <t xml:space="preserve">Ormatza Atxa</t>
  </si>
  <si>
    <t xml:space="preserve">14056-0709A</t>
  </si>
  <si>
    <t xml:space="preserve">Roberto</t>
  </si>
  <si>
    <t xml:space="preserve">Pascual Orcajo</t>
  </si>
  <si>
    <t xml:space="preserve">Cdnavarra</t>
  </si>
  <si>
    <t xml:space="preserve">01002-1672A</t>
  </si>
  <si>
    <t xml:space="preserve">Pedro</t>
  </si>
  <si>
    <t xml:space="preserve">Pasión Rodriguez</t>
  </si>
  <si>
    <t xml:space="preserve">10024-0729C</t>
  </si>
  <si>
    <t xml:space="preserve">Portal Gordillo</t>
  </si>
  <si>
    <t xml:space="preserve">09022-0892A</t>
  </si>
  <si>
    <t xml:space="preserve">Biel</t>
  </si>
  <si>
    <t xml:space="preserve">17102-0664A</t>
  </si>
  <si>
    <t xml:space="preserve">Alfredo</t>
  </si>
  <si>
    <t xml:space="preserve">Renzullo Marfil</t>
  </si>
  <si>
    <t xml:space="preserve">17025-1411A</t>
  </si>
  <si>
    <t xml:space="preserve">Néstor</t>
  </si>
  <si>
    <t xml:space="preserve">01087-2507A</t>
  </si>
  <si>
    <t xml:space="preserve">Miguel Angel</t>
  </si>
  <si>
    <t xml:space="preserve">Rivero Pérez</t>
  </si>
  <si>
    <t xml:space="preserve">09077-0907A</t>
  </si>
  <si>
    <t xml:space="preserve">Jordi</t>
  </si>
  <si>
    <t xml:space="preserve">Sales Rovira</t>
  </si>
  <si>
    <t xml:space="preserve">17078-0613A</t>
  </si>
  <si>
    <t xml:space="preserve">Pablo Manuel</t>
  </si>
  <si>
    <t xml:space="preserve">13071-1320A</t>
  </si>
  <si>
    <t xml:space="preserve">Juan Francisco</t>
  </si>
  <si>
    <t xml:space="preserve">Sánchez Sánchez</t>
  </si>
  <si>
    <t xml:space="preserve">17073-0784A</t>
  </si>
  <si>
    <t xml:space="preserve">Emili</t>
  </si>
  <si>
    <t xml:space="preserve">Sellés Seguí</t>
  </si>
  <si>
    <t xml:space="preserve">01087-1651A</t>
  </si>
  <si>
    <t xml:space="preserve">Fernando</t>
  </si>
  <si>
    <t xml:space="preserve">Soriano Rubio</t>
  </si>
  <si>
    <t xml:space="preserve">17065-0601A</t>
  </si>
  <si>
    <t xml:space="preserve">Chris</t>
  </si>
  <si>
    <t xml:space="preserve">Terkelsen </t>
  </si>
  <si>
    <t xml:space="preserve">09016-1224A</t>
  </si>
  <si>
    <t xml:space="preserve">Benet</t>
  </si>
  <si>
    <t xml:space="preserve">Totusaus Gargallo</t>
  </si>
  <si>
    <t xml:space="preserve">12091-0172A</t>
  </si>
  <si>
    <t xml:space="preserve">Ivan</t>
  </si>
  <si>
    <t xml:space="preserve">Trigales Delgado</t>
  </si>
  <si>
    <t xml:space="preserve">Los Angeles</t>
  </si>
  <si>
    <t xml:space="preserve">11097-1978A</t>
  </si>
  <si>
    <t xml:space="preserve">Xabier</t>
  </si>
  <si>
    <t xml:space="preserve">Viana Alvarez</t>
  </si>
  <si>
    <t xml:space="preserve">Cdus</t>
  </si>
  <si>
    <t xml:space="preserve">09052-2204A</t>
  </si>
  <si>
    <t xml:space="preserve">Eduardo</t>
  </si>
  <si>
    <t xml:space="preserve">Vizcaya Roldan</t>
  </si>
  <si>
    <t xml:space="preserve">Montsant</t>
  </si>
  <si>
    <t xml:space="preserve">15011-1447A</t>
  </si>
  <si>
    <t xml:space="preserve">Ionut</t>
  </si>
  <si>
    <t xml:space="preserve">Zinca </t>
  </si>
  <si>
    <t xml:space="preserve">Coaraba</t>
  </si>
  <si>
    <t xml:space="preserve">Podrán elegir participar en H-Elite (ejerciendo el derecho a permanecer 2 temporadas en H-E) o correr en H-21 </t>
  </si>
  <si>
    <t xml:space="preserve">10024-2154A</t>
  </si>
  <si>
    <t xml:space="preserve">Manuel</t>
  </si>
  <si>
    <t xml:space="preserve">Alcázar Fernández</t>
  </si>
  <si>
    <t xml:space="preserve">07049-0591A</t>
  </si>
  <si>
    <t xml:space="preserve">Callado Leal</t>
  </si>
  <si>
    <t xml:space="preserve">17025-0604A</t>
  </si>
  <si>
    <t xml:space="preserve">Hector</t>
  </si>
  <si>
    <t xml:space="preserve">Esteve Ibañez</t>
  </si>
  <si>
    <t xml:space="preserve">09090-2158C</t>
  </si>
  <si>
    <t xml:space="preserve">Jorge</t>
  </si>
  <si>
    <t xml:space="preserve">Fortunato </t>
  </si>
  <si>
    <t xml:space="preserve">08075-1508A</t>
  </si>
  <si>
    <t xml:space="preserve">Ángel</t>
  </si>
  <si>
    <t xml:space="preserve">Frontela Mucientes</t>
  </si>
  <si>
    <t xml:space="preserve">Cov</t>
  </si>
  <si>
    <t xml:space="preserve">08095-1333A</t>
  </si>
  <si>
    <t xml:space="preserve">García Crespo</t>
  </si>
  <si>
    <t xml:space="preserve">08075-1520A</t>
  </si>
  <si>
    <t xml:space="preserve">Isla Zorita</t>
  </si>
  <si>
    <t xml:space="preserve">17073-0616A</t>
  </si>
  <si>
    <t xml:space="preserve">Heikki</t>
  </si>
  <si>
    <t xml:space="preserve">Istolahti </t>
  </si>
  <si>
    <t xml:space="preserve">Upv-O</t>
  </si>
  <si>
    <t xml:space="preserve">17025-0603A</t>
  </si>
  <si>
    <t xml:space="preserve">José Luis</t>
  </si>
  <si>
    <t xml:space="preserve">Juan Casillas</t>
  </si>
  <si>
    <t xml:space="preserve">12042-1889A</t>
  </si>
  <si>
    <t xml:space="preserve">Alberto</t>
  </si>
  <si>
    <t xml:space="preserve">Mínguez Viñambres</t>
  </si>
  <si>
    <t xml:space="preserve">08031-1397A</t>
  </si>
  <si>
    <t xml:space="preserve">Jaime</t>
  </si>
  <si>
    <t xml:space="preserve">Montero Gomez</t>
  </si>
  <si>
    <t xml:space="preserve">Corzo</t>
  </si>
  <si>
    <t xml:space="preserve">09090-0639A</t>
  </si>
  <si>
    <t xml:space="preserve">Ollora Hoyos</t>
  </si>
  <si>
    <t xml:space="preserve">09090-2159C</t>
  </si>
  <si>
    <t xml:space="preserve">Fabio</t>
  </si>
  <si>
    <t xml:space="preserve">Pereira </t>
  </si>
  <si>
    <t xml:space="preserve">01076-0860A</t>
  </si>
  <si>
    <t xml:space="preserve">Mario</t>
  </si>
  <si>
    <t xml:space="preserve">Rodriguez  Martinez</t>
  </si>
  <si>
    <t xml:space="preserve">11115-1035R</t>
  </si>
  <si>
    <t xml:space="preserve">Juan Jose</t>
  </si>
  <si>
    <t xml:space="preserve">Sancosmed Vazquez</t>
  </si>
  <si>
    <t xml:space="preserve">17073-0615A</t>
  </si>
  <si>
    <t xml:space="preserve">Jari</t>
  </si>
  <si>
    <t xml:space="preserve">Sillman </t>
  </si>
  <si>
    <t xml:space="preserve">Ganan el derecho procedentes de H-21 o H-20:</t>
  </si>
  <si>
    <t xml:space="preserve">12064-0185B</t>
  </si>
  <si>
    <t xml:space="preserve">H-21A</t>
  </si>
  <si>
    <t xml:space="preserve">Israel</t>
  </si>
  <si>
    <t xml:space="preserve">Garrido De La Torre</t>
  </si>
  <si>
    <t xml:space="preserve">09133-1080B</t>
  </si>
  <si>
    <t xml:space="preserve">Lleí</t>
  </si>
  <si>
    <t xml:space="preserve">Viles Bonet</t>
  </si>
  <si>
    <t xml:space="preserve">Cob</t>
  </si>
  <si>
    <t xml:space="preserve">17074-0534B</t>
  </si>
  <si>
    <t xml:space="preserve">Alex</t>
  </si>
  <si>
    <t xml:space="preserve">Tello Lacal</t>
  </si>
  <si>
    <t xml:space="preserve">15011-1446B</t>
  </si>
  <si>
    <t xml:space="preserve">Ignacio</t>
  </si>
  <si>
    <t xml:space="preserve">Gonzalez Casero</t>
  </si>
  <si>
    <t xml:space="preserve">09036-0837B</t>
  </si>
  <si>
    <t xml:space="preserve">Joan</t>
  </si>
  <si>
    <t xml:space="preserve">Fernández Balsells</t>
  </si>
  <si>
    <t xml:space="preserve">17065-0584B</t>
  </si>
  <si>
    <t xml:space="preserve">Brotons Pastor</t>
  </si>
  <si>
    <t xml:space="preserve">17074-0547B</t>
  </si>
  <si>
    <t xml:space="preserve">Enric</t>
  </si>
  <si>
    <t xml:space="preserve">Regidor Perona</t>
  </si>
  <si>
    <t xml:space="preserve">14056-0707B</t>
  </si>
  <si>
    <t xml:space="preserve">Urquizu Barasoain</t>
  </si>
  <si>
    <t xml:space="preserve">17025-0512C</t>
  </si>
  <si>
    <t xml:space="preserve">H-20A</t>
  </si>
  <si>
    <t xml:space="preserve">Martinez Perez</t>
  </si>
  <si>
    <t xml:space="preserve">01026-0934C</t>
  </si>
  <si>
    <t xml:space="preserve">Nabil</t>
  </si>
  <si>
    <t xml:space="preserve">Abderramán Elena</t>
  </si>
  <si>
    <t xml:space="preserve">17025-0513C</t>
  </si>
  <si>
    <t xml:space="preserve">Andreu</t>
  </si>
  <si>
    <t xml:space="preserve">Blanes Reig</t>
  </si>
  <si>
    <t xml:space="preserve">12003-0321C</t>
  </si>
  <si>
    <t xml:space="preserve">Martín De Los Ríos De La Rubia</t>
  </si>
  <si>
    <t xml:space="preserve">Adyron</t>
  </si>
  <si>
    <t xml:space="preserve">01026-0924C</t>
  </si>
  <si>
    <t xml:space="preserve">Luis</t>
  </si>
  <si>
    <t xml:space="preserve">Nogueira De La Muela</t>
  </si>
  <si>
    <t xml:space="preserve">Por petición al Director Técnico</t>
  </si>
  <si>
    <t xml:space="preserve">13071-1262C</t>
  </si>
  <si>
    <t xml:space="preserve">Hugo</t>
  </si>
  <si>
    <t xml:space="preserve">Sánchez Velasco</t>
  </si>
  <si>
    <t xml:space="preserve">Eusebio</t>
  </si>
  <si>
    <t xml:space="preserve">Garnacho Gonzalez</t>
  </si>
  <si>
    <t xml:space="preserve">Como es lógico, si alguno de estos corredores le corresponde una categoría por edad diferente </t>
  </si>
  <si>
    <t xml:space="preserve">a H-21, tiene derecho a participar en ella dentro de la Liga Española y del Campeonato de España</t>
  </si>
  <si>
    <t xml:space="preserve">Grupo H-21 Temporada 2008</t>
  </si>
  <si>
    <t xml:space="preserve">Puesto 2006</t>
  </si>
  <si>
    <t xml:space="preserve">M-Prom</t>
  </si>
  <si>
    <t xml:space="preserve">Mantienen la categoría H-21:</t>
  </si>
  <si>
    <t xml:space="preserve">01051-2041B</t>
  </si>
  <si>
    <t xml:space="preserve">Miguel</t>
  </si>
  <si>
    <t xml:space="preserve">Acevedo Zamora</t>
  </si>
  <si>
    <t xml:space="preserve">Montellano</t>
  </si>
  <si>
    <t xml:space="preserve">12050-0216B</t>
  </si>
  <si>
    <t xml:space="preserve">Alba Isasi</t>
  </si>
  <si>
    <t xml:space="preserve">12039-0065B</t>
  </si>
  <si>
    <t xml:space="preserve">Carlos</t>
  </si>
  <si>
    <t xml:space="preserve">Albarrán Esteban</t>
  </si>
  <si>
    <t xml:space="preserve">09036-1084B</t>
  </si>
  <si>
    <t xml:space="preserve">Ignasi</t>
  </si>
  <si>
    <t xml:space="preserve">Aliguer Piferrer</t>
  </si>
  <si>
    <t xml:space="preserve">07040-0005B</t>
  </si>
  <si>
    <t xml:space="preserve">Javier Emilio</t>
  </si>
  <si>
    <t xml:space="preserve">Almodovar Peña</t>
  </si>
  <si>
    <t xml:space="preserve">09016-1226B</t>
  </si>
  <si>
    <t xml:space="preserve">Rubén</t>
  </si>
  <si>
    <t xml:space="preserve">Alvarez Fernández</t>
  </si>
  <si>
    <t xml:space="preserve">11012-1890B</t>
  </si>
  <si>
    <t xml:space="preserve">Angel</t>
  </si>
  <si>
    <t xml:space="preserve">Alvarez Serto</t>
  </si>
  <si>
    <t xml:space="preserve">Aromon</t>
  </si>
  <si>
    <t xml:space="preserve">08031-1532B</t>
  </si>
  <si>
    <t xml:space="preserve">Angulo De Pablo</t>
  </si>
  <si>
    <t xml:space="preserve">10024-0730B</t>
  </si>
  <si>
    <t xml:space="preserve">David</t>
  </si>
  <si>
    <t xml:space="preserve">Arrese Revuelto</t>
  </si>
  <si>
    <t xml:space="preserve">09090-1016B</t>
  </si>
  <si>
    <t xml:space="preserve">Arumí Casadevall</t>
  </si>
  <si>
    <t xml:space="preserve">08075-1458B</t>
  </si>
  <si>
    <t xml:space="preserve">Óscar</t>
  </si>
  <si>
    <t xml:space="preserve">Baciero González</t>
  </si>
  <si>
    <t xml:space="preserve">COV</t>
  </si>
  <si>
    <t xml:space="preserve">07124-0158B</t>
  </si>
  <si>
    <t xml:space="preserve">Jose Manuel</t>
  </si>
  <si>
    <t xml:space="preserve">Batanero Bachiller</t>
  </si>
  <si>
    <t xml:space="preserve">C.O.Guadalajara</t>
  </si>
  <si>
    <t xml:space="preserve">17074-0533B</t>
  </si>
  <si>
    <t xml:space="preserve">Bellver Navarro</t>
  </si>
  <si>
    <t xml:space="preserve">44018631-N</t>
  </si>
  <si>
    <t xml:space="preserve">Blanchar Arnavat</t>
  </si>
  <si>
    <t xml:space="preserve">02092-1394B</t>
  </si>
  <si>
    <t xml:space="preserve">Boto Otero</t>
  </si>
  <si>
    <t xml:space="preserve">12042-0368RI</t>
  </si>
  <si>
    <t xml:space="preserve">Bustillo Rodriguez</t>
  </si>
  <si>
    <t xml:space="preserve">16086-1091B</t>
  </si>
  <si>
    <t xml:space="preserve">07020-0137B</t>
  </si>
  <si>
    <t xml:space="preserve">Alonso</t>
  </si>
  <si>
    <t xml:space="preserve">Camarena Nuñez</t>
  </si>
  <si>
    <t xml:space="preserve">O-Ciudad Real</t>
  </si>
  <si>
    <t xml:space="preserve">08101-1546B</t>
  </si>
  <si>
    <t xml:space="preserve">Cesareo</t>
  </si>
  <si>
    <t xml:space="preserve">Casas Gonzalez</t>
  </si>
  <si>
    <t xml:space="preserve">Atletismo Zamora</t>
  </si>
  <si>
    <t xml:space="preserve">09090-1022B</t>
  </si>
  <si>
    <t xml:space="preserve">Ruben</t>
  </si>
  <si>
    <t xml:space="preserve">Castro Noms</t>
  </si>
  <si>
    <t xml:space="preserve">17073-1812B</t>
  </si>
  <si>
    <t xml:space="preserve">Cavero Montaner</t>
  </si>
  <si>
    <t xml:space="preserve">17073-1813B</t>
  </si>
  <si>
    <t xml:space="preserve">José J.</t>
  </si>
  <si>
    <t xml:space="preserve">12091-0162B</t>
  </si>
  <si>
    <t xml:space="preserve">Ceca De Las Heras</t>
  </si>
  <si>
    <t xml:space="preserve">12091-0163A</t>
  </si>
  <si>
    <t xml:space="preserve">Cenalmor Azcona</t>
  </si>
  <si>
    <t xml:space="preserve">11097-1982B</t>
  </si>
  <si>
    <t xml:space="preserve">Xoel</t>
  </si>
  <si>
    <t xml:space="preserve">Chamorro Garcia</t>
  </si>
  <si>
    <t xml:space="preserve">09059-1236B</t>
  </si>
  <si>
    <t xml:space="preserve">Vicenç</t>
  </si>
  <si>
    <t xml:space="preserve">Clarena Riera</t>
  </si>
  <si>
    <t xml:space="preserve">09059-0868B</t>
  </si>
  <si>
    <t xml:space="preserve">Comerma Gómez</t>
  </si>
  <si>
    <t xml:space="preserve">09133-1079B</t>
  </si>
  <si>
    <t xml:space="preserve">Pau</t>
  </si>
  <si>
    <t xml:space="preserve">Curriu Gimenez</t>
  </si>
  <si>
    <t xml:space="preserve">09059-0867B</t>
  </si>
  <si>
    <t xml:space="preserve">Dañobeitia Bustillo</t>
  </si>
  <si>
    <t xml:space="preserve">12116-0080RI</t>
  </si>
  <si>
    <t xml:space="preserve">De La Rosa Suarez</t>
  </si>
  <si>
    <t xml:space="preserve">Meridiano</t>
  </si>
  <si>
    <t xml:space="preserve">08075-1516B</t>
  </si>
  <si>
    <t xml:space="preserve">Francisco</t>
  </si>
  <si>
    <t xml:space="preserve">Delgado Alfaro</t>
  </si>
  <si>
    <t xml:space="preserve">07068-0417B</t>
  </si>
  <si>
    <t xml:space="preserve">Delgado González</t>
  </si>
  <si>
    <t xml:space="preserve">11012-2028B</t>
  </si>
  <si>
    <t xml:space="preserve">Duque Gómez</t>
  </si>
  <si>
    <t xml:space="preserve">15021-0688B</t>
  </si>
  <si>
    <t xml:space="preserve">Iker</t>
  </si>
  <si>
    <t xml:space="preserve">Etxebarria Cubillo</t>
  </si>
  <si>
    <t xml:space="preserve">09090-1029B</t>
  </si>
  <si>
    <t xml:space="preserve">Berenguer</t>
  </si>
  <si>
    <t xml:space="preserve">Fargas Torra</t>
  </si>
  <si>
    <t xml:space="preserve">17073-0769B</t>
  </si>
  <si>
    <t xml:space="preserve">Flández Moncholí</t>
  </si>
  <si>
    <t xml:space="preserve">13048-1208B</t>
  </si>
  <si>
    <t xml:space="preserve">Juan Alberto</t>
  </si>
  <si>
    <t xml:space="preserve">Flores Giner</t>
  </si>
  <si>
    <t xml:space="preserve">17065-0665R</t>
  </si>
  <si>
    <t xml:space="preserve">Gallego Amores</t>
  </si>
  <si>
    <t xml:space="preserve">08095-1584R</t>
  </si>
  <si>
    <t xml:space="preserve">Jacinto</t>
  </si>
  <si>
    <t xml:space="preserve">09090-1032B</t>
  </si>
  <si>
    <t xml:space="preserve">García Guerrero</t>
  </si>
  <si>
    <t xml:space="preserve">02092-1390A</t>
  </si>
  <si>
    <t xml:space="preserve">José Ramón</t>
  </si>
  <si>
    <t xml:space="preserve">García Pardos</t>
  </si>
  <si>
    <t xml:space="preserve">01002-1666B</t>
  </si>
  <si>
    <t xml:space="preserve">Alvaro</t>
  </si>
  <si>
    <t xml:space="preserve">García Saavedra</t>
  </si>
  <si>
    <t xml:space="preserve">08075-1479B</t>
  </si>
  <si>
    <t xml:space="preserve">García Sánchez</t>
  </si>
  <si>
    <t xml:space="preserve">08113-1550B</t>
  </si>
  <si>
    <t xml:space="preserve">Julio Cesar</t>
  </si>
  <si>
    <t xml:space="preserve">Garrido Yustos</t>
  </si>
  <si>
    <t xml:space="preserve">Cdp-O</t>
  </si>
  <si>
    <t xml:space="preserve">08075-1499B</t>
  </si>
  <si>
    <t xml:space="preserve">Carmelo</t>
  </si>
  <si>
    <t xml:space="preserve">Gil Gutiérrez</t>
  </si>
  <si>
    <t xml:space="preserve">01076-2374B</t>
  </si>
  <si>
    <t xml:space="preserve">Victor</t>
  </si>
  <si>
    <t xml:space="preserve">Gil Lopez</t>
  </si>
  <si>
    <t xml:space="preserve">Veleta</t>
  </si>
  <si>
    <t xml:space="preserve">17098-2174B</t>
  </si>
  <si>
    <t xml:space="preserve">Niclas</t>
  </si>
  <si>
    <t xml:space="preserve">Gil Nieminen</t>
  </si>
  <si>
    <t xml:space="preserve">17030-1854B</t>
  </si>
  <si>
    <t xml:space="preserve">German</t>
  </si>
  <si>
    <t xml:space="preserve">Gimenez Ros</t>
  </si>
  <si>
    <t xml:space="preserve">Correcaminos</t>
  </si>
  <si>
    <t xml:space="preserve">13048-1172B</t>
  </si>
  <si>
    <t xml:space="preserve">Joaquín</t>
  </si>
  <si>
    <t xml:space="preserve">Giner Correas</t>
  </si>
  <si>
    <t xml:space="preserve">13048-1162B</t>
  </si>
  <si>
    <t xml:space="preserve">Giner Martínez</t>
  </si>
  <si>
    <t xml:space="preserve">07020-0140B</t>
  </si>
  <si>
    <t xml:space="preserve">Oliver</t>
  </si>
  <si>
    <t xml:space="preserve">Gomez Salido</t>
  </si>
  <si>
    <t xml:space="preserve">01026-2401B</t>
  </si>
  <si>
    <t xml:space="preserve">José Andrés</t>
  </si>
  <si>
    <t xml:space="preserve">Guerrero Sanchez</t>
  </si>
  <si>
    <t xml:space="preserve">09054-1088B</t>
  </si>
  <si>
    <t xml:space="preserve">Santi</t>
  </si>
  <si>
    <t xml:space="preserve">Gutiérrez Martínez</t>
  </si>
  <si>
    <t xml:space="preserve">Nie</t>
  </si>
  <si>
    <t xml:space="preserve">08075-1457B</t>
  </si>
  <si>
    <t xml:space="preserve">Enrique</t>
  </si>
  <si>
    <t xml:space="preserve">Hern Palacios</t>
  </si>
  <si>
    <t xml:space="preserve">08082-2300B</t>
  </si>
  <si>
    <t xml:space="preserve">Hernández Fernandez</t>
  </si>
  <si>
    <t xml:space="preserve">Alcon</t>
  </si>
  <si>
    <t xml:space="preserve">01076-1419B</t>
  </si>
  <si>
    <t xml:space="preserve">Ramón</t>
  </si>
  <si>
    <t xml:space="preserve">Hurtado Rodríguez</t>
  </si>
  <si>
    <t xml:space="preserve">08082-2302B</t>
  </si>
  <si>
    <t xml:space="preserve">Rodrigo</t>
  </si>
  <si>
    <t xml:space="preserve">01002-1685B</t>
  </si>
  <si>
    <t xml:space="preserve">Lama Zurita</t>
  </si>
  <si>
    <t xml:space="preserve">02092-1406B</t>
  </si>
  <si>
    <t xml:space="preserve">Latorre Martinez</t>
  </si>
  <si>
    <t xml:space="preserve">09072-0829B</t>
  </si>
  <si>
    <t xml:space="preserve">Mach Beneyto</t>
  </si>
  <si>
    <t xml:space="preserve">17074-0535B</t>
  </si>
  <si>
    <t xml:space="preserve">Marti Lecue</t>
  </si>
  <si>
    <t xml:space="preserve">12091-0167B</t>
  </si>
  <si>
    <t xml:space="preserve">Martin Caro</t>
  </si>
  <si>
    <t xml:space="preserve">08095-1857B</t>
  </si>
  <si>
    <t xml:space="preserve">Martínez Fidalgo</t>
  </si>
  <si>
    <t xml:space="preserve">08075-1500B</t>
  </si>
  <si>
    <t xml:space="preserve">Tomás</t>
  </si>
  <si>
    <t xml:space="preserve">Miera Salazar</t>
  </si>
  <si>
    <t xml:space="preserve">17025-0529B</t>
  </si>
  <si>
    <t xml:space="preserve">Juan Antonio</t>
  </si>
  <si>
    <t xml:space="preserve">Montes Robles</t>
  </si>
  <si>
    <t xml:space="preserve">17001-0799A</t>
  </si>
  <si>
    <t xml:space="preserve">Monzó Gargallo</t>
  </si>
  <si>
    <t xml:space="preserve">Adcon</t>
  </si>
  <si>
    <t xml:space="preserve">08031-1523B</t>
  </si>
  <si>
    <t xml:space="preserve">Bernardo</t>
  </si>
  <si>
    <t xml:space="preserve">Nanclares Izcara</t>
  </si>
  <si>
    <t xml:space="preserve">09079-2355R</t>
  </si>
  <si>
    <t xml:space="preserve">Aurelio-Antonio</t>
  </si>
  <si>
    <t xml:space="preserve">Olivar Roldan</t>
  </si>
  <si>
    <t xml:space="preserve">17098-0603B</t>
  </si>
  <si>
    <t xml:space="preserve">Alejandro</t>
  </si>
  <si>
    <t xml:space="preserve">Palacio González</t>
  </si>
  <si>
    <t xml:space="preserve">01103-1003B</t>
  </si>
  <si>
    <t xml:space="preserve">Palenzuela Cruz</t>
  </si>
  <si>
    <t xml:space="preserve">Surco</t>
  </si>
  <si>
    <t xml:space="preserve">12137-1307B</t>
  </si>
  <si>
    <t xml:space="preserve">Paredes Lopez</t>
  </si>
  <si>
    <t xml:space="preserve">08031-1735B</t>
  </si>
  <si>
    <t xml:space="preserve">Claudiu</t>
  </si>
  <si>
    <t xml:space="preserve">Pavel </t>
  </si>
  <si>
    <t xml:space="preserve">16086-1096RI</t>
  </si>
  <si>
    <t xml:space="preserve">Tomas</t>
  </si>
  <si>
    <t xml:space="preserve">Peñaranda Marcos</t>
  </si>
  <si>
    <t xml:space="preserve">02092-1395B</t>
  </si>
  <si>
    <t xml:space="preserve">Pérez Andrés</t>
  </si>
  <si>
    <t xml:space="preserve">03112-0017B</t>
  </si>
  <si>
    <t xml:space="preserve">Jonay</t>
  </si>
  <si>
    <t xml:space="preserve">Pérez Díaz</t>
  </si>
  <si>
    <t xml:space="preserve">La Brujula</t>
  </si>
  <si>
    <t xml:space="preserve">09006-1312B</t>
  </si>
  <si>
    <t xml:space="preserve">Narcís</t>
  </si>
  <si>
    <t xml:space="preserve">Pou Martí</t>
  </si>
  <si>
    <t xml:space="preserve">Aligots</t>
  </si>
  <si>
    <t xml:space="preserve">09016-1809B</t>
  </si>
  <si>
    <t xml:space="preserve">Mark</t>
  </si>
  <si>
    <t xml:space="preserve">Prior </t>
  </si>
  <si>
    <t xml:space="preserve">08075-1496B</t>
  </si>
  <si>
    <t xml:space="preserve">Puertas Ocio</t>
  </si>
  <si>
    <t xml:space="preserve">07020-2472B</t>
  </si>
  <si>
    <t xml:space="preserve">Puerto</t>
  </si>
  <si>
    <t xml:space="preserve">13014-1114B</t>
  </si>
  <si>
    <t xml:space="preserve">Quiñonero Ruiz</t>
  </si>
  <si>
    <t xml:space="preserve">Ason</t>
  </si>
  <si>
    <t xml:space="preserve">02119-1819R</t>
  </si>
  <si>
    <t xml:space="preserve">Ramo Martín</t>
  </si>
  <si>
    <t xml:space="preserve">Raid A Calamocha</t>
  </si>
  <si>
    <t xml:space="preserve">17074-0538B</t>
  </si>
  <si>
    <t xml:space="preserve">Julio Carlos</t>
  </si>
  <si>
    <t xml:space="preserve">10024-0731B</t>
  </si>
  <si>
    <t xml:space="preserve">Emilio Miguel</t>
  </si>
  <si>
    <t xml:space="preserve">Rubias Rodríguez</t>
  </si>
  <si>
    <t xml:space="preserve">08082-2299B</t>
  </si>
  <si>
    <t xml:space="preserve">Rubio Hernandez</t>
  </si>
  <si>
    <t xml:space="preserve">08113-1551B</t>
  </si>
  <si>
    <t xml:space="preserve">Salamanca Farto</t>
  </si>
  <si>
    <t xml:space="preserve">13066-0251B</t>
  </si>
  <si>
    <t xml:space="preserve">Salar Mayor</t>
  </si>
  <si>
    <t xml:space="preserve">Senda</t>
  </si>
  <si>
    <t xml:space="preserve">17102-0564B</t>
  </si>
  <si>
    <t xml:space="preserve">Gabriel</t>
  </si>
  <si>
    <t xml:space="preserve">Salinas Martínez</t>
  </si>
  <si>
    <t xml:space="preserve">08075-1470B</t>
  </si>
  <si>
    <t xml:space="preserve">Raimundo Jesús</t>
  </si>
  <si>
    <t xml:space="preserve">Sánchez García</t>
  </si>
  <si>
    <t xml:space="preserve">08095-2298B</t>
  </si>
  <si>
    <t xml:space="preserve">Sansegundo Lopez</t>
  </si>
  <si>
    <t xml:space="preserve">13066-0273B</t>
  </si>
  <si>
    <t xml:space="preserve">Serrano Sanchez</t>
  </si>
  <si>
    <t xml:space="preserve">09090-1068B</t>
  </si>
  <si>
    <t xml:space="preserve">Juli</t>
  </si>
  <si>
    <t xml:space="preserve">Serrat Grané</t>
  </si>
  <si>
    <t xml:space="preserve">12091-0277B</t>
  </si>
  <si>
    <t xml:space="preserve">Somoza Martinez</t>
  </si>
  <si>
    <t xml:space="preserve">09059-2062B</t>
  </si>
  <si>
    <t xml:space="preserve">Sunyol Lison</t>
  </si>
  <si>
    <t xml:space="preserve">08075-1472B</t>
  </si>
  <si>
    <t xml:space="preserve">Diego</t>
  </si>
  <si>
    <t xml:space="preserve">Tejero Rioseras</t>
  </si>
  <si>
    <t xml:space="preserve">08075-1473B</t>
  </si>
  <si>
    <t xml:space="preserve">08075-1489B</t>
  </si>
  <si>
    <t xml:space="preserve">Torrejón Rubio</t>
  </si>
  <si>
    <t xml:space="preserve">08096-1803B</t>
  </si>
  <si>
    <t xml:space="preserve">Cesar</t>
  </si>
  <si>
    <t xml:space="preserve">Tjalve</t>
  </si>
  <si>
    <t xml:space="preserve">09077-0903B</t>
  </si>
  <si>
    <t xml:space="preserve">Trias Bonet</t>
  </si>
  <si>
    <t xml:space="preserve">11140-1868R</t>
  </si>
  <si>
    <t xml:space="preserve">Varela Lorenzo</t>
  </si>
  <si>
    <t xml:space="preserve">Seo</t>
  </si>
  <si>
    <t xml:space="preserve">03112-0030B</t>
  </si>
  <si>
    <t xml:space="preserve">Vicente Blanco</t>
  </si>
  <si>
    <t xml:space="preserve">12091-0174B</t>
  </si>
  <si>
    <t xml:space="preserve">Todor</t>
  </si>
  <si>
    <t xml:space="preserve">Yovkov </t>
  </si>
  <si>
    <t xml:space="preserve">Podrán elegir participar en H-21A (ejerciendo el derecho a permanecer 2 temporadas en H-21A)</t>
  </si>
  <si>
    <t xml:space="preserve">17073-0167B</t>
  </si>
  <si>
    <t xml:space="preserve">Adsuar Mut</t>
  </si>
  <si>
    <t xml:space="preserve">13048-0511C</t>
  </si>
  <si>
    <t xml:space="preserve">Arcas Gómez</t>
  </si>
  <si>
    <t xml:space="preserve">08031-1391B</t>
  </si>
  <si>
    <t xml:space="preserve">Nicolás</t>
  </si>
  <si>
    <t xml:space="preserve">Arranz Rodríguez</t>
  </si>
  <si>
    <t xml:space="preserve">08031-1393B</t>
  </si>
  <si>
    <t xml:space="preserve">Luis Eduardo</t>
  </si>
  <si>
    <t xml:space="preserve">Benito Zamora</t>
  </si>
  <si>
    <t xml:space="preserve">17065-0256B</t>
  </si>
  <si>
    <t xml:space="preserve">11013-0980C</t>
  </si>
  <si>
    <t xml:space="preserve">Xan</t>
  </si>
  <si>
    <t xml:space="preserve">Carballo Alviarez</t>
  </si>
  <si>
    <t xml:space="preserve">Artabros</t>
  </si>
  <si>
    <t xml:space="preserve">17001-1615R</t>
  </si>
  <si>
    <t xml:space="preserve">Carrión Guayta</t>
  </si>
  <si>
    <t xml:space="preserve">14056-1640B</t>
  </si>
  <si>
    <t xml:space="preserve">Eric</t>
  </si>
  <si>
    <t xml:space="preserve">Collon </t>
  </si>
  <si>
    <t xml:space="preserve">17078-0219B</t>
  </si>
  <si>
    <t xml:space="preserve">Juan</t>
  </si>
  <si>
    <t xml:space="preserve">Domene Marin</t>
  </si>
  <si>
    <t xml:space="preserve">01002-0721B</t>
  </si>
  <si>
    <t xml:space="preserve">Amador</t>
  </si>
  <si>
    <t xml:space="preserve">09036-0294B</t>
  </si>
  <si>
    <t xml:space="preserve">07020-0063C</t>
  </si>
  <si>
    <t xml:space="preserve">Fernandez-Vegue Garcia</t>
  </si>
  <si>
    <t xml:space="preserve">17102-0717B</t>
  </si>
  <si>
    <t xml:space="preserve">H-21B</t>
  </si>
  <si>
    <t xml:space="preserve">Ferriz Valero</t>
  </si>
  <si>
    <t xml:space="preserve">01076-0847B</t>
  </si>
  <si>
    <t xml:space="preserve">Galvez Muñoz</t>
  </si>
  <si>
    <t xml:space="preserve">13071-0586B</t>
  </si>
  <si>
    <t xml:space="preserve">Jeronimo</t>
  </si>
  <si>
    <t xml:space="preserve">Garcia  Gonzalez</t>
  </si>
  <si>
    <t xml:space="preserve">02092-0038A</t>
  </si>
  <si>
    <t xml:space="preserve">Jose Ramon </t>
  </si>
  <si>
    <t xml:space="preserve">Garcia  Pardos</t>
  </si>
  <si>
    <t xml:space="preserve">08031-1394C</t>
  </si>
  <si>
    <t xml:space="preserve">Luis Miguel</t>
  </si>
  <si>
    <t xml:space="preserve">García De Agueda</t>
  </si>
  <si>
    <t xml:space="preserve">07068-1709C</t>
  </si>
  <si>
    <t xml:space="preserve">Arturo</t>
  </si>
  <si>
    <t xml:space="preserve">García Dengra</t>
  </si>
  <si>
    <t xml:space="preserve">08113-2210B</t>
  </si>
  <si>
    <t xml:space="preserve">Garcia Tasende</t>
  </si>
  <si>
    <t xml:space="preserve">13048-0484B</t>
  </si>
  <si>
    <t xml:space="preserve">Girona Belmonte</t>
  </si>
  <si>
    <t xml:space="preserve">15011-1762B</t>
  </si>
  <si>
    <t xml:space="preserve">08104-1325B</t>
  </si>
  <si>
    <t xml:space="preserve">Julio Francisco</t>
  </si>
  <si>
    <t xml:space="preserve">González Orozco</t>
  </si>
  <si>
    <t xml:space="preserve">Navaleno</t>
  </si>
  <si>
    <t xml:space="preserve">12064-0002R</t>
  </si>
  <si>
    <t xml:space="preserve">Carlos </t>
  </si>
  <si>
    <t xml:space="preserve">Gonzalez Salamanca</t>
  </si>
  <si>
    <t xml:space="preserve">09016-2213B</t>
  </si>
  <si>
    <t xml:space="preserve">Xavi</t>
  </si>
  <si>
    <t xml:space="preserve">Haro Galan</t>
  </si>
  <si>
    <t xml:space="preserve">08082-1361B</t>
  </si>
  <si>
    <t xml:space="preserve">Hernandez Fernandez</t>
  </si>
  <si>
    <t xml:space="preserve">08082-1637B</t>
  </si>
  <si>
    <t xml:space="preserve">Jimenez Jimenez</t>
  </si>
  <si>
    <t xml:space="preserve">17078-0227C</t>
  </si>
  <si>
    <t xml:space="preserve">Laguna Estevan</t>
  </si>
  <si>
    <t xml:space="preserve">09079-0637A</t>
  </si>
  <si>
    <t xml:space="preserve">Abel</t>
  </si>
  <si>
    <t xml:space="preserve">Ledesma Piedra</t>
  </si>
  <si>
    <t xml:space="preserve">14056-1638B</t>
  </si>
  <si>
    <t xml:space="preserve">Lopez Leton</t>
  </si>
  <si>
    <t xml:space="preserve">07068-2182B</t>
  </si>
  <si>
    <t xml:space="preserve">Marquez Iniesta</t>
  </si>
  <si>
    <t xml:space="preserve">12003-1281C</t>
  </si>
  <si>
    <t xml:space="preserve">Martin De Los Rios De La Rubia</t>
  </si>
  <si>
    <t xml:space="preserve">10024-1603C</t>
  </si>
  <si>
    <t xml:space="preserve">Miguel Ángel</t>
  </si>
  <si>
    <t xml:space="preserve">Martín García</t>
  </si>
  <si>
    <t xml:space="preserve">13048-0485B</t>
  </si>
  <si>
    <t xml:space="preserve">Fco. Javier</t>
  </si>
  <si>
    <t xml:space="preserve">Martínez Díaz</t>
  </si>
  <si>
    <t xml:space="preserve">17078-0232C</t>
  </si>
  <si>
    <t xml:space="preserve">Juan Pedro</t>
  </si>
  <si>
    <t xml:space="preserve">Martinez Torro</t>
  </si>
  <si>
    <t xml:space="preserve">09022-0915B</t>
  </si>
  <si>
    <t xml:space="preserve">Masana Gil</t>
  </si>
  <si>
    <t xml:space="preserve">Coc</t>
  </si>
  <si>
    <t xml:space="preserve">09077-0326B</t>
  </si>
  <si>
    <t xml:space="preserve">Masoliver Frutos</t>
  </si>
  <si>
    <t xml:space="preserve">13053-0530B</t>
  </si>
  <si>
    <t xml:space="preserve">Mayol Viudez</t>
  </si>
  <si>
    <t xml:space="preserve">Murcia-O</t>
  </si>
  <si>
    <t xml:space="preserve">08095-1337B</t>
  </si>
  <si>
    <t xml:space="preserve">Jose Maria</t>
  </si>
  <si>
    <t xml:space="preserve">17078-0229C</t>
  </si>
  <si>
    <t xml:space="preserve">Merida Sanchiz</t>
  </si>
  <si>
    <t xml:space="preserve">07049-0046B</t>
  </si>
  <si>
    <t xml:space="preserve">Jose Ramon</t>
  </si>
  <si>
    <t xml:space="preserve">Molina Valverde</t>
  </si>
  <si>
    <t xml:space="preserve">09016-0903B</t>
  </si>
  <si>
    <t xml:space="preserve">Morelló Tomás</t>
  </si>
  <si>
    <t xml:space="preserve">01026-0813C</t>
  </si>
  <si>
    <t xml:space="preserve">Nogueira  De La Muela</t>
  </si>
  <si>
    <t xml:space="preserve">13071-0460C</t>
  </si>
  <si>
    <t xml:space="preserve">Pascual</t>
  </si>
  <si>
    <t xml:space="preserve">Núñez Baños</t>
  </si>
  <si>
    <t xml:space="preserve">15021-2039B</t>
  </si>
  <si>
    <t xml:space="preserve">Ormaza Atxa</t>
  </si>
  <si>
    <t xml:space="preserve">08075-1549A</t>
  </si>
  <si>
    <t xml:space="preserve">Juan Carlos</t>
  </si>
  <si>
    <t xml:space="preserve">Pérez González</t>
  </si>
  <si>
    <t xml:space="preserve">13053-1926B</t>
  </si>
  <si>
    <t xml:space="preserve">Roman</t>
  </si>
  <si>
    <t xml:space="preserve">Perez Piñeiro</t>
  </si>
  <si>
    <t xml:space="preserve">17074-0193B</t>
  </si>
  <si>
    <t xml:space="preserve">17074-0192B</t>
  </si>
  <si>
    <t xml:space="preserve">09090-0363C</t>
  </si>
  <si>
    <t xml:space="preserve">Ferran</t>
  </si>
  <si>
    <t xml:space="preserve">Rigual Aparici</t>
  </si>
  <si>
    <t xml:space="preserve">07020-0084B</t>
  </si>
  <si>
    <t xml:space="preserve">Dario</t>
  </si>
  <si>
    <t xml:space="preserve">Rodriguez Santos</t>
  </si>
  <si>
    <t xml:space="preserve">01026-2030C</t>
  </si>
  <si>
    <t xml:space="preserve">Ruiz De La Herrán Pidal</t>
  </si>
  <si>
    <t xml:space="preserve">13071-0466C</t>
  </si>
  <si>
    <t xml:space="preserve">08113-1487C</t>
  </si>
  <si>
    <t xml:space="preserve">Miguel </t>
  </si>
  <si>
    <t xml:space="preserve">Sandonis Vicente</t>
  </si>
  <si>
    <t xml:space="preserve">01076-0855A</t>
  </si>
  <si>
    <t xml:space="preserve">Santoyo Medina</t>
  </si>
  <si>
    <t xml:space="preserve">09022-0319C</t>
  </si>
  <si>
    <t xml:space="preserve">Marçal</t>
  </si>
  <si>
    <t xml:space="preserve">Serrallonga Amigó</t>
  </si>
  <si>
    <t xml:space="preserve">09090-2156C</t>
  </si>
  <si>
    <t xml:space="preserve">Silva </t>
  </si>
  <si>
    <t xml:space="preserve">09022-0392C</t>
  </si>
  <si>
    <t xml:space="preserve">Solé Llobet</t>
  </si>
  <si>
    <t xml:space="preserve">08075-1537B</t>
  </si>
  <si>
    <t xml:space="preserve">17074-0194B</t>
  </si>
  <si>
    <t xml:space="preserve">09016-0887B</t>
  </si>
  <si>
    <t xml:space="preserve">14056-1639B</t>
  </si>
  <si>
    <t xml:space="preserve">10024-2217B</t>
  </si>
  <si>
    <t xml:space="preserve">Emilio</t>
  </si>
  <si>
    <t xml:space="preserve">Vega Carvajal</t>
  </si>
  <si>
    <t xml:space="preserve">11097-1125B</t>
  </si>
  <si>
    <t xml:space="preserve">09133-0432B</t>
  </si>
  <si>
    <t xml:space="preserve">12091-1582B</t>
  </si>
  <si>
    <t xml:space="preserve">Villares Esteban</t>
  </si>
  <si>
    <t xml:space="preserve">09052-0877B</t>
  </si>
  <si>
    <t xml:space="preserve">Vizcaya Roldán</t>
  </si>
  <si>
    <t xml:space="preserve">Procedentes de H-E, H-20 o H-21B</t>
  </si>
  <si>
    <t xml:space="preserve">01026-0929C</t>
  </si>
  <si>
    <t xml:space="preserve">17078-0615C</t>
  </si>
  <si>
    <t xml:space="preserve">09090-1059C</t>
  </si>
  <si>
    <t xml:space="preserve">Marc</t>
  </si>
  <si>
    <t xml:space="preserve">09022-0890C</t>
  </si>
  <si>
    <t xml:space="preserve">Pol</t>
  </si>
  <si>
    <t xml:space="preserve">09022-0871C</t>
  </si>
  <si>
    <t xml:space="preserve">07068-0415C</t>
  </si>
  <si>
    <t xml:space="preserve">Ricardo</t>
  </si>
  <si>
    <t xml:space="preserve">07068-0456C</t>
  </si>
  <si>
    <t xml:space="preserve">17025-1412C</t>
  </si>
  <si>
    <t xml:space="preserve">Ramal Barea</t>
  </si>
  <si>
    <t xml:space="preserve">08031-1529C</t>
  </si>
  <si>
    <t xml:space="preserve">09090-1064C</t>
  </si>
  <si>
    <t xml:space="preserve">Aleix</t>
  </si>
  <si>
    <t xml:space="preserve">Serrallonga Fustier</t>
  </si>
  <si>
    <t xml:space="preserve">09022-0878C</t>
  </si>
  <si>
    <t xml:space="preserve">11013-1342C</t>
  </si>
  <si>
    <t xml:space="preserve">09059-0843C</t>
  </si>
  <si>
    <t xml:space="preserve">Miquel</t>
  </si>
  <si>
    <t xml:space="preserve">Rodríguez Montfulleda</t>
  </si>
  <si>
    <t xml:space="preserve">09090-1055C</t>
  </si>
  <si>
    <t xml:space="preserve">10024-0810C</t>
  </si>
  <si>
    <t xml:space="preserve">08113-1556C</t>
  </si>
  <si>
    <t xml:space="preserve">Conejo Garrote</t>
  </si>
  <si>
    <t xml:space="preserve">07020-0132C</t>
  </si>
  <si>
    <t xml:space="preserve">Fernandez Elvira</t>
  </si>
  <si>
    <t xml:space="preserve">08075-1462A</t>
  </si>
  <si>
    <t xml:space="preserve">08075-1498A</t>
  </si>
  <si>
    <t xml:space="preserve">01002-1661A</t>
  </si>
  <si>
    <t xml:space="preserve">17025-0509A</t>
  </si>
  <si>
    <t xml:space="preserve">10024-0734A</t>
  </si>
  <si>
    <t xml:space="preserve">08095-1583R</t>
  </si>
  <si>
    <t xml:space="preserve">17025-0510B</t>
  </si>
  <si>
    <t xml:space="preserve">07049-0467A</t>
  </si>
  <si>
    <t xml:space="preserve">14056-1253A</t>
  </si>
  <si>
    <t xml:space="preserve">10117-0752B</t>
  </si>
  <si>
    <t xml:space="preserve">Jonás</t>
  </si>
  <si>
    <t xml:space="preserve">Sánchez Merino</t>
  </si>
  <si>
    <t xml:space="preserve">Vía De La Plata</t>
  </si>
  <si>
    <t xml:space="preserve">09090-1050B</t>
  </si>
  <si>
    <t xml:space="preserve">Carles</t>
  </si>
  <si>
    <t xml:space="preserve">Montejo Valencia</t>
  </si>
  <si>
    <t xml:space="preserve">09059-0861B</t>
  </si>
  <si>
    <t xml:space="preserve">Francisco Javier</t>
  </si>
  <si>
    <t xml:space="preserve">Manzano Rojas</t>
  </si>
  <si>
    <t xml:space="preserve">09052-1251B</t>
  </si>
  <si>
    <t xml:space="preserve">Sebastián</t>
  </si>
  <si>
    <t xml:space="preserve">Ordoñez Ibáñez</t>
  </si>
  <si>
    <t xml:space="preserve">13048-1168B</t>
  </si>
  <si>
    <t xml:space="preserve">07040-0725B</t>
  </si>
  <si>
    <t xml:space="preserve">Jesus Manuel</t>
  </si>
  <si>
    <t xml:space="preserve">Salazar-Ortiz De Landazuri</t>
  </si>
  <si>
    <t xml:space="preserve">07040-0722B</t>
  </si>
  <si>
    <t xml:space="preserve">Paulino</t>
  </si>
  <si>
    <t xml:space="preserve">Rubio Sanchez</t>
  </si>
  <si>
    <t xml:space="preserve">09022-0660R</t>
  </si>
  <si>
    <t xml:space="preserve">Cristian</t>
  </si>
  <si>
    <t xml:space="preserve">García Benito</t>
  </si>
  <si>
    <t xml:space="preserve">02147-2284B</t>
  </si>
  <si>
    <t xml:space="preserve">Martin</t>
  </si>
  <si>
    <t xml:space="preserve">Piazuelo Herrero</t>
  </si>
  <si>
    <t xml:space="preserve">Zalagarda</t>
  </si>
  <si>
    <t xml:space="preserve">17073-0775A</t>
  </si>
  <si>
    <t xml:space="preserve">Llopis Lozano</t>
  </si>
  <si>
    <t xml:space="preserve">12137-1299B</t>
  </si>
  <si>
    <t xml:space="preserve">Manuel Jose</t>
  </si>
  <si>
    <t xml:space="preserve">Marin Alcala</t>
  </si>
  <si>
    <t xml:space="preserve">07068-2068B</t>
  </si>
  <si>
    <t xml:space="preserve">Carlos Jose</t>
  </si>
  <si>
    <t xml:space="preserve">Bustos Álvarez</t>
  </si>
  <si>
    <t xml:space="preserve">Salvador </t>
  </si>
  <si>
    <t xml:space="preserve">López Palomares</t>
  </si>
  <si>
    <t xml:space="preserve">Guiu Gasol </t>
  </si>
  <si>
    <t xml:space="preserve">Grions-O</t>
  </si>
  <si>
    <t xml:space="preserve">09072-0832B</t>
  </si>
  <si>
    <t xml:space="preserve">Oriol</t>
  </si>
  <si>
    <t xml:space="preserve">Andreu Solà</t>
  </si>
  <si>
    <t xml:space="preserve">17098-2171B</t>
  </si>
  <si>
    <t xml:space="preserve">Oscar</t>
  </si>
  <si>
    <t xml:space="preserve">Barbera García</t>
  </si>
  <si>
    <t xml:space="preserve">Villalba Garcia</t>
  </si>
  <si>
    <t xml:space="preserve">Postigo Rios</t>
  </si>
  <si>
    <t xml:space="preserve">Orteig</t>
  </si>
  <si>
    <t xml:space="preserve">Puche Madrid</t>
  </si>
  <si>
    <t xml:space="preserve">13014-1825B</t>
  </si>
  <si>
    <t xml:space="preserve">Angel Manuel</t>
  </si>
  <si>
    <t xml:space="preserve">Montesinos Garcia</t>
  </si>
  <si>
    <t xml:space="preserve">01088-1811B</t>
  </si>
  <si>
    <t xml:space="preserve">Aragón Muriel</t>
  </si>
  <si>
    <t xml:space="preserve">Fundi-O</t>
  </si>
  <si>
    <t xml:space="preserve">02092-1381C</t>
  </si>
  <si>
    <t xml:space="preserve">17065-1422B</t>
  </si>
  <si>
    <t xml:space="preserve">Oscar Javier</t>
  </si>
  <si>
    <t xml:space="preserve">Sanchez Hernandez</t>
  </si>
  <si>
    <t xml:space="preserve">17065-1421B</t>
  </si>
  <si>
    <t xml:space="preserve">Jose</t>
  </si>
  <si>
    <t xml:space="preserve">Gonzalvez Carrillo</t>
  </si>
  <si>
    <t xml:space="preserve">08075-1488B</t>
  </si>
  <si>
    <t xml:space="preserve">Carlos Felipe</t>
  </si>
  <si>
    <t xml:space="preserve">Hernandez Arques</t>
  </si>
  <si>
    <t xml:space="preserve">Olivares Narvaez</t>
  </si>
  <si>
    <t xml:space="preserve">01026-0928A</t>
  </si>
  <si>
    <t xml:space="preserve">Mulero Gonzalez</t>
  </si>
  <si>
    <t xml:space="preserve">17073-0768B</t>
  </si>
  <si>
    <t xml:space="preserve">Agustín</t>
  </si>
  <si>
    <t xml:space="preserve">Falcó Cabos</t>
  </si>
  <si>
    <t xml:space="preserve">17078-0636B</t>
  </si>
  <si>
    <t xml:space="preserve">13053-1131B</t>
  </si>
  <si>
    <t xml:space="preserve">H-35A</t>
  </si>
  <si>
    <t xml:space="preserve">Cano Lopez</t>
  </si>
  <si>
    <t xml:space="preserve">12129-2084R</t>
  </si>
  <si>
    <t xml:space="preserve">Gómez Mansilla</t>
  </si>
  <si>
    <t xml:space="preserve">Colmenar</t>
  </si>
  <si>
    <t xml:space="preserve">Garcia Cancela</t>
  </si>
  <si>
    <t xml:space="preserve">01058-1641B</t>
  </si>
  <si>
    <t xml:space="preserve">Nieto Uclés</t>
  </si>
  <si>
    <t xml:space="preserve">Los Califas</t>
  </si>
  <si>
    <t xml:space="preserve">a H-21, tiene derecho a participar en ella dentro de la Liga Estatal y del Campeonato de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7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7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4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Ranking 99-2000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7" width="14.7"/>
    <col collapsed="false" customWidth="true" hidden="false" outlineLevel="0" max="10" min="10" style="0" width="2.28"/>
  </cols>
  <sheetData>
    <row r="1" customFormat="false" ht="22.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/>
      <c r="I1" s="16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20" t="s">
        <v>7</v>
      </c>
      <c r="H2" s="21" t="s">
        <v>8</v>
      </c>
      <c r="I2" s="22" t="s">
        <v>9</v>
      </c>
    </row>
    <row r="3" customFormat="false" ht="15.75" hidden="false" customHeight="false" outlineLevel="0" collapsed="false">
      <c r="A3" s="23" t="s">
        <v>10</v>
      </c>
      <c r="B3" s="24"/>
      <c r="C3" s="25"/>
      <c r="D3" s="25"/>
      <c r="E3" s="25"/>
      <c r="F3" s="26"/>
      <c r="G3" s="25"/>
      <c r="H3" s="27"/>
      <c r="I3" s="28"/>
    </row>
    <row r="4" customFormat="false" ht="12.75" hidden="false" customHeight="false" outlineLevel="0" collapsed="false">
      <c r="A4" s="29" t="s">
        <v>11</v>
      </c>
      <c r="B4" s="30" t="s">
        <v>12</v>
      </c>
      <c r="C4" s="31" t="s">
        <v>13</v>
      </c>
      <c r="D4" s="32" t="s">
        <v>14</v>
      </c>
      <c r="E4" s="32" t="s">
        <v>15</v>
      </c>
      <c r="F4" s="33" t="n">
        <v>825.492980957031</v>
      </c>
      <c r="G4" s="5" t="n">
        <v>13</v>
      </c>
      <c r="H4" s="34" t="n">
        <v>65.2473526000977</v>
      </c>
      <c r="I4" s="7" t="s">
        <v>16</v>
      </c>
    </row>
    <row r="5" customFormat="false" ht="12.75" hidden="false" customHeight="false" outlineLevel="0" collapsed="false">
      <c r="A5" s="29" t="s">
        <v>17</v>
      </c>
      <c r="B5" s="30" t="s">
        <v>12</v>
      </c>
      <c r="C5" s="31" t="s">
        <v>18</v>
      </c>
      <c r="D5" s="32" t="s">
        <v>19</v>
      </c>
      <c r="E5" s="32" t="s">
        <v>20</v>
      </c>
      <c r="F5" s="33" t="n">
        <v>900.917724609375</v>
      </c>
      <c r="G5" s="5" t="n">
        <v>12</v>
      </c>
      <c r="H5" s="34" t="n">
        <v>75.0764770507813</v>
      </c>
      <c r="I5" s="7" t="s">
        <v>16</v>
      </c>
    </row>
    <row r="6" customFormat="false" ht="12.75" hidden="false" customHeight="false" outlineLevel="0" collapsed="false">
      <c r="A6" s="29" t="s">
        <v>21</v>
      </c>
      <c r="B6" s="30" t="s">
        <v>12</v>
      </c>
      <c r="C6" s="31" t="s">
        <v>22</v>
      </c>
      <c r="D6" s="32" t="s">
        <v>23</v>
      </c>
      <c r="E6" s="32" t="s">
        <v>24</v>
      </c>
      <c r="F6" s="33" t="n">
        <v>1428.37268066406</v>
      </c>
      <c r="G6" s="5" t="n">
        <v>19</v>
      </c>
      <c r="H6" s="34" t="n">
        <v>96.2583312988281</v>
      </c>
      <c r="I6" s="7" t="s">
        <v>16</v>
      </c>
    </row>
    <row r="7" customFormat="false" ht="12.75" hidden="false" customHeight="false" outlineLevel="0" collapsed="false">
      <c r="A7" s="29" t="s">
        <v>25</v>
      </c>
      <c r="B7" s="30" t="s">
        <v>12</v>
      </c>
      <c r="C7" s="31" t="s">
        <v>26</v>
      </c>
      <c r="D7" s="32" t="s">
        <v>27</v>
      </c>
      <c r="E7" s="32" t="s">
        <v>28</v>
      </c>
      <c r="F7" s="33" t="n">
        <v>1118.92980957031</v>
      </c>
      <c r="G7" s="5" t="n">
        <v>18</v>
      </c>
      <c r="H7" s="34" t="n">
        <v>76.7848739624023</v>
      </c>
      <c r="I7" s="7" t="s">
        <v>16</v>
      </c>
    </row>
    <row r="8" customFormat="false" ht="12.75" hidden="false" customHeight="false" outlineLevel="0" collapsed="false">
      <c r="A8" s="29" t="s">
        <v>29</v>
      </c>
      <c r="B8" s="30" t="s">
        <v>12</v>
      </c>
      <c r="C8" s="31" t="s">
        <v>30</v>
      </c>
      <c r="D8" s="32" t="s">
        <v>31</v>
      </c>
      <c r="E8" s="32" t="s">
        <v>32</v>
      </c>
      <c r="F8" s="33" t="n">
        <v>521.224609375</v>
      </c>
      <c r="G8" s="5" t="n">
        <v>10</v>
      </c>
      <c r="H8" s="34" t="n">
        <v>73.0320914132254</v>
      </c>
      <c r="I8" s="7" t="s">
        <v>16</v>
      </c>
    </row>
    <row r="9" customFormat="false" ht="12.75" hidden="false" customHeight="false" outlineLevel="0" collapsed="false">
      <c r="A9" s="29" t="s">
        <v>33</v>
      </c>
      <c r="B9" s="30" t="s">
        <v>12</v>
      </c>
      <c r="C9" s="31" t="s">
        <v>13</v>
      </c>
      <c r="D9" s="32" t="s">
        <v>31</v>
      </c>
      <c r="E9" s="32" t="s">
        <v>32</v>
      </c>
      <c r="F9" s="33" t="n">
        <v>1514</v>
      </c>
      <c r="G9" s="5" t="n">
        <v>17</v>
      </c>
      <c r="H9" s="34" t="n">
        <v>101</v>
      </c>
      <c r="I9" s="7" t="s">
        <v>16</v>
      </c>
    </row>
    <row r="10" customFormat="false" ht="12.75" hidden="false" customHeight="false" outlineLevel="0" collapsed="false">
      <c r="A10" s="29" t="s">
        <v>34</v>
      </c>
      <c r="B10" s="30" t="s">
        <v>12</v>
      </c>
      <c r="C10" s="31" t="s">
        <v>35</v>
      </c>
      <c r="D10" s="32" t="s">
        <v>36</v>
      </c>
      <c r="E10" s="32" t="s">
        <v>32</v>
      </c>
      <c r="F10" s="33" t="n">
        <v>1365.51586914063</v>
      </c>
      <c r="G10" s="5" t="n">
        <v>22</v>
      </c>
      <c r="H10" s="34" t="n">
        <v>91.6075744628906</v>
      </c>
      <c r="I10" s="7" t="s">
        <v>16</v>
      </c>
    </row>
    <row r="11" customFormat="false" ht="12.75" hidden="false" customHeight="false" outlineLevel="0" collapsed="false">
      <c r="A11" s="29" t="s">
        <v>37</v>
      </c>
      <c r="B11" s="30" t="s">
        <v>12</v>
      </c>
      <c r="C11" s="31" t="s">
        <v>38</v>
      </c>
      <c r="D11" s="32" t="s">
        <v>39</v>
      </c>
      <c r="E11" s="32" t="s">
        <v>40</v>
      </c>
      <c r="F11" s="33" t="n">
        <v>1225.33508300781</v>
      </c>
      <c r="G11" s="5" t="n">
        <v>16</v>
      </c>
      <c r="H11" s="34" t="n">
        <v>84.5641708374023</v>
      </c>
      <c r="I11" s="7" t="s">
        <v>16</v>
      </c>
    </row>
    <row r="12" customFormat="false" ht="12.75" hidden="false" customHeight="false" outlineLevel="0" collapsed="false">
      <c r="A12" s="29" t="s">
        <v>41</v>
      </c>
      <c r="B12" s="30" t="s">
        <v>12</v>
      </c>
      <c r="C12" s="31" t="s">
        <v>42</v>
      </c>
      <c r="D12" s="32" t="s">
        <v>43</v>
      </c>
      <c r="E12" s="32" t="s">
        <v>20</v>
      </c>
      <c r="F12" s="33" t="n">
        <v>273.353240966797</v>
      </c>
      <c r="G12" s="5" t="n">
        <v>4</v>
      </c>
      <c r="H12" s="34" t="n">
        <v>68.3383102416992</v>
      </c>
      <c r="I12" s="7" t="s">
        <v>16</v>
      </c>
    </row>
    <row r="13" customFormat="false" ht="12.75" hidden="false" customHeight="false" outlineLevel="0" collapsed="false">
      <c r="A13" s="29" t="s">
        <v>44</v>
      </c>
      <c r="B13" s="30" t="s">
        <v>12</v>
      </c>
      <c r="C13" s="31" t="s">
        <v>45</v>
      </c>
      <c r="D13" s="32" t="s">
        <v>46</v>
      </c>
      <c r="E13" s="32" t="s">
        <v>47</v>
      </c>
      <c r="F13" s="33" t="n">
        <v>585.202209472656</v>
      </c>
      <c r="G13" s="5" t="n">
        <v>8</v>
      </c>
      <c r="H13" s="34" t="n">
        <v>73.150276184082</v>
      </c>
      <c r="I13" s="7" t="s">
        <v>16</v>
      </c>
    </row>
    <row r="14" customFormat="false" ht="12.75" hidden="false" customHeight="false" outlineLevel="0" collapsed="false">
      <c r="A14" s="29" t="s">
        <v>48</v>
      </c>
      <c r="B14" s="30" t="s">
        <v>12</v>
      </c>
      <c r="C14" s="31" t="s">
        <v>49</v>
      </c>
      <c r="D14" s="32" t="s">
        <v>50</v>
      </c>
      <c r="E14" s="32" t="s">
        <v>51</v>
      </c>
      <c r="F14" s="33" t="n">
        <v>523.457153320313</v>
      </c>
      <c r="G14" s="5" t="n">
        <v>8</v>
      </c>
      <c r="H14" s="34" t="n">
        <v>73.3510131835938</v>
      </c>
      <c r="I14" s="7" t="s">
        <v>16</v>
      </c>
    </row>
    <row r="15" customFormat="false" ht="12.75" hidden="false" customHeight="false" outlineLevel="0" collapsed="false">
      <c r="A15" s="29" t="s">
        <v>52</v>
      </c>
      <c r="B15" s="35" t="s">
        <v>12</v>
      </c>
      <c r="C15" s="31" t="s">
        <v>53</v>
      </c>
      <c r="D15" s="32" t="s">
        <v>54</v>
      </c>
      <c r="E15" s="32" t="s">
        <v>55</v>
      </c>
      <c r="F15" s="36" t="n">
        <v>272.896667480469</v>
      </c>
      <c r="G15" s="5" t="n">
        <v>4</v>
      </c>
      <c r="H15" s="34" t="n">
        <v>68.2241668701172</v>
      </c>
      <c r="I15" s="7" t="s">
        <v>16</v>
      </c>
    </row>
    <row r="16" customFormat="false" ht="12.75" hidden="false" customHeight="false" outlineLevel="0" collapsed="false">
      <c r="A16" s="29" t="s">
        <v>56</v>
      </c>
      <c r="B16" s="35" t="s">
        <v>12</v>
      </c>
      <c r="C16" s="31" t="s">
        <v>57</v>
      </c>
      <c r="D16" s="32" t="s">
        <v>58</v>
      </c>
      <c r="E16" s="32" t="s">
        <v>20</v>
      </c>
      <c r="F16" s="36" t="n">
        <v>550.880126953125</v>
      </c>
      <c r="G16" s="5" t="n">
        <v>10</v>
      </c>
      <c r="H16" s="34" t="n">
        <v>66.3600158691406</v>
      </c>
      <c r="I16" s="7" t="s">
        <v>16</v>
      </c>
    </row>
    <row r="17" customFormat="false" ht="12.75" hidden="false" customHeight="false" outlineLevel="0" collapsed="false">
      <c r="A17" s="29" t="s">
        <v>59</v>
      </c>
      <c r="B17" s="35" t="s">
        <v>12</v>
      </c>
      <c r="C17" s="31" t="s">
        <v>60</v>
      </c>
      <c r="D17" s="32" t="s">
        <v>61</v>
      </c>
      <c r="E17" s="32" t="s">
        <v>62</v>
      </c>
      <c r="F17" s="36" t="n">
        <v>1049.31079101563</v>
      </c>
      <c r="G17" s="5" t="n">
        <v>13</v>
      </c>
      <c r="H17" s="34" t="n">
        <v>82.3744277954102</v>
      </c>
      <c r="I17" s="7" t="s">
        <v>16</v>
      </c>
    </row>
    <row r="18" customFormat="false" ht="12.75" hidden="false" customHeight="false" outlineLevel="0" collapsed="false">
      <c r="A18" s="29" t="s">
        <v>63</v>
      </c>
      <c r="B18" s="35" t="s">
        <v>12</v>
      </c>
      <c r="C18" s="31" t="s">
        <v>64</v>
      </c>
      <c r="D18" s="32" t="s">
        <v>65</v>
      </c>
      <c r="E18" s="32" t="s">
        <v>66</v>
      </c>
      <c r="F18" s="36" t="n">
        <v>1367.46752929688</v>
      </c>
      <c r="G18" s="5" t="n">
        <v>16</v>
      </c>
      <c r="H18" s="34" t="n">
        <v>92.5220260620117</v>
      </c>
      <c r="I18" s="7" t="s">
        <v>16</v>
      </c>
    </row>
    <row r="19" customFormat="false" ht="13.5" hidden="false" customHeight="false" outlineLevel="0" collapsed="false">
      <c r="A19" s="29" t="s">
        <v>67</v>
      </c>
      <c r="B19" s="35" t="s">
        <v>12</v>
      </c>
      <c r="C19" s="31" t="s">
        <v>68</v>
      </c>
      <c r="D19" s="32" t="s">
        <v>69</v>
      </c>
      <c r="E19" s="32" t="s">
        <v>40</v>
      </c>
      <c r="F19" s="36" t="n">
        <v>1121.44226074219</v>
      </c>
      <c r="G19" s="5" t="n">
        <v>16</v>
      </c>
      <c r="H19" s="34" t="n">
        <v>79.3887329101563</v>
      </c>
      <c r="I19" s="7" t="s">
        <v>16</v>
      </c>
    </row>
    <row r="20" customFormat="false" ht="15.75" hidden="false" customHeight="false" outlineLevel="0" collapsed="false">
      <c r="A20" s="23" t="s">
        <v>70</v>
      </c>
      <c r="B20" s="37"/>
      <c r="C20" s="38"/>
      <c r="D20" s="38"/>
      <c r="E20" s="38"/>
      <c r="F20" s="39"/>
      <c r="G20" s="38"/>
      <c r="H20" s="40"/>
      <c r="I20" s="41"/>
    </row>
    <row r="21" customFormat="false" ht="12.75" hidden="false" customHeight="false" outlineLevel="0" collapsed="false">
      <c r="A21" s="1" t="s">
        <v>71</v>
      </c>
      <c r="B21" s="1" t="s">
        <v>12</v>
      </c>
      <c r="C21" s="31" t="s">
        <v>72</v>
      </c>
      <c r="D21" s="32" t="s">
        <v>73</v>
      </c>
      <c r="E21" s="32" t="s">
        <v>74</v>
      </c>
      <c r="F21" s="4" t="n">
        <v>135.400177001953</v>
      </c>
      <c r="G21" s="5" t="n">
        <v>2</v>
      </c>
      <c r="H21" s="42" t="n">
        <v>67.7000885009766</v>
      </c>
      <c r="I21" s="7" t="n">
        <v>2009</v>
      </c>
    </row>
    <row r="22" customFormat="false" ht="12.75" hidden="false" customHeight="false" outlineLevel="0" collapsed="false">
      <c r="A22" s="1" t="s">
        <v>75</v>
      </c>
      <c r="B22" s="1" t="s">
        <v>12</v>
      </c>
      <c r="C22" s="31" t="s">
        <v>76</v>
      </c>
      <c r="D22" s="32" t="s">
        <v>77</v>
      </c>
      <c r="E22" s="32" t="s">
        <v>74</v>
      </c>
      <c r="F22" s="4" t="n">
        <v>180.864715576172</v>
      </c>
      <c r="G22" s="5" t="n">
        <v>5</v>
      </c>
      <c r="H22" s="42" t="n">
        <v>0</v>
      </c>
      <c r="I22" s="7" t="n">
        <v>2009</v>
      </c>
    </row>
    <row r="23" customFormat="false" ht="12.75" hidden="false" customHeight="false" outlineLevel="0" collapsed="false">
      <c r="A23" s="43" t="s">
        <v>78</v>
      </c>
      <c r="B23" s="43" t="s">
        <v>12</v>
      </c>
      <c r="C23" s="31" t="s">
        <v>79</v>
      </c>
      <c r="D23" s="32" t="s">
        <v>80</v>
      </c>
      <c r="E23" s="32" t="s">
        <v>81</v>
      </c>
      <c r="F23" s="4" t="n">
        <v>827.447082519531</v>
      </c>
      <c r="G23" s="5" t="n">
        <v>18</v>
      </c>
      <c r="H23" s="42" t="n">
        <v>58.1585273742676</v>
      </c>
      <c r="I23" s="7" t="n">
        <v>2009</v>
      </c>
    </row>
    <row r="24" customFormat="false" ht="12.75" hidden="false" customHeight="false" outlineLevel="0" collapsed="false">
      <c r="A24" s="1" t="s">
        <v>82</v>
      </c>
      <c r="B24" s="1" t="s">
        <v>12</v>
      </c>
      <c r="C24" s="31" t="s">
        <v>83</v>
      </c>
      <c r="D24" s="32" t="s">
        <v>84</v>
      </c>
      <c r="E24" s="32" t="s">
        <v>32</v>
      </c>
      <c r="F24" s="4" t="n">
        <v>178.205169677734</v>
      </c>
      <c r="G24" s="5" t="n">
        <v>2</v>
      </c>
      <c r="H24" s="42" t="n">
        <v>89.1025848388672</v>
      </c>
      <c r="I24" s="7" t="n">
        <v>2009</v>
      </c>
    </row>
    <row r="25" customFormat="false" ht="12.75" hidden="false" customHeight="false" outlineLevel="0" collapsed="false">
      <c r="A25" s="1" t="s">
        <v>85</v>
      </c>
      <c r="B25" s="1" t="s">
        <v>12</v>
      </c>
      <c r="C25" s="31" t="s">
        <v>86</v>
      </c>
      <c r="D25" s="32" t="s">
        <v>87</v>
      </c>
      <c r="E25" s="32" t="s">
        <v>88</v>
      </c>
      <c r="F25" s="4" t="n">
        <v>442.573852539063</v>
      </c>
      <c r="G25" s="5" t="n">
        <v>8</v>
      </c>
      <c r="H25" s="42" t="n">
        <v>73.7623138427734</v>
      </c>
      <c r="I25" s="7" t="n">
        <v>2009</v>
      </c>
    </row>
    <row r="26" customFormat="false" ht="12.75" hidden="false" customHeight="false" outlineLevel="0" collapsed="false">
      <c r="A26" s="1" t="s">
        <v>89</v>
      </c>
      <c r="B26" s="1" t="s">
        <v>12</v>
      </c>
      <c r="C26" s="31" t="s">
        <v>90</v>
      </c>
      <c r="D26" s="32" t="s">
        <v>31</v>
      </c>
      <c r="E26" s="32" t="s">
        <v>15</v>
      </c>
      <c r="F26" s="4" t="n">
        <v>1099.49084472656</v>
      </c>
      <c r="G26" s="5" t="n">
        <v>17</v>
      </c>
      <c r="H26" s="42" t="n">
        <v>75.8603591918945</v>
      </c>
      <c r="I26" s="7" t="n">
        <v>2009</v>
      </c>
    </row>
    <row r="27" customFormat="false" ht="12.75" hidden="false" customHeight="false" outlineLevel="0" collapsed="false">
      <c r="A27" s="1" t="s">
        <v>91</v>
      </c>
      <c r="B27" s="1" t="s">
        <v>12</v>
      </c>
      <c r="C27" s="31" t="s">
        <v>13</v>
      </c>
      <c r="D27" s="32" t="s">
        <v>31</v>
      </c>
      <c r="E27" s="32" t="s">
        <v>32</v>
      </c>
      <c r="F27" s="4" t="n">
        <v>1523.69396972656</v>
      </c>
      <c r="G27" s="5" t="n">
        <v>17</v>
      </c>
      <c r="H27" s="42" t="n">
        <v>101.974494934082</v>
      </c>
      <c r="I27" s="7" t="n">
        <v>2009</v>
      </c>
    </row>
    <row r="28" customFormat="false" ht="12.75" hidden="false" customHeight="false" outlineLevel="0" collapsed="false">
      <c r="A28" s="1" t="s">
        <v>92</v>
      </c>
      <c r="B28" s="1" t="s">
        <v>12</v>
      </c>
      <c r="C28" s="31" t="s">
        <v>93</v>
      </c>
      <c r="D28" s="32" t="s">
        <v>94</v>
      </c>
      <c r="E28" s="32" t="s">
        <v>95</v>
      </c>
      <c r="F28" s="4" t="n">
        <v>723.85498046875</v>
      </c>
      <c r="G28" s="5" t="n">
        <v>8</v>
      </c>
      <c r="H28" s="42" t="n">
        <v>90.4818725585938</v>
      </c>
      <c r="I28" s="7" t="n">
        <v>2009</v>
      </c>
    </row>
    <row r="29" customFormat="false" ht="12.75" hidden="false" customHeight="false" outlineLevel="0" collapsed="false">
      <c r="A29" s="1" t="s">
        <v>96</v>
      </c>
      <c r="B29" s="1" t="s">
        <v>12</v>
      </c>
      <c r="C29" s="31" t="s">
        <v>97</v>
      </c>
      <c r="D29" s="32" t="s">
        <v>98</v>
      </c>
      <c r="E29" s="32" t="s">
        <v>99</v>
      </c>
      <c r="F29" s="4" t="n">
        <v>536.054504394531</v>
      </c>
      <c r="G29" s="5" t="n">
        <v>8</v>
      </c>
      <c r="H29" s="42" t="n">
        <v>67.0068130493164</v>
      </c>
      <c r="I29" s="7" t="n">
        <v>2009</v>
      </c>
    </row>
    <row r="30" customFormat="false" ht="12.75" hidden="false" customHeight="false" outlineLevel="0" collapsed="false">
      <c r="A30" s="1" t="s">
        <v>100</v>
      </c>
      <c r="B30" s="1" t="s">
        <v>12</v>
      </c>
      <c r="C30" s="31" t="s">
        <v>101</v>
      </c>
      <c r="D30" s="32" t="s">
        <v>102</v>
      </c>
      <c r="E30" s="32" t="s">
        <v>74</v>
      </c>
      <c r="F30" s="4" t="n">
        <v>651.845947265625</v>
      </c>
      <c r="G30" s="5" t="n">
        <v>10</v>
      </c>
      <c r="H30" s="42" t="n">
        <v>71.3162095811632</v>
      </c>
      <c r="I30" s="7" t="n">
        <v>2009</v>
      </c>
    </row>
    <row r="31" customFormat="false" ht="12.75" hidden="false" customHeight="false" outlineLevel="0" collapsed="false">
      <c r="A31" s="1" t="s">
        <v>103</v>
      </c>
      <c r="B31" s="1" t="s">
        <v>12</v>
      </c>
      <c r="C31" s="31" t="s">
        <v>104</v>
      </c>
      <c r="D31" s="32" t="s">
        <v>105</v>
      </c>
      <c r="E31" s="32" t="s">
        <v>106</v>
      </c>
      <c r="F31" s="4" t="n">
        <v>578.322265625</v>
      </c>
      <c r="G31" s="5" t="n">
        <v>8</v>
      </c>
      <c r="H31" s="42" t="n">
        <v>81.1888863699777</v>
      </c>
      <c r="I31" s="7" t="n">
        <v>2009</v>
      </c>
    </row>
    <row r="32" customFormat="false" ht="12.75" hidden="false" customHeight="false" outlineLevel="0" collapsed="false">
      <c r="A32" s="1" t="s">
        <v>107</v>
      </c>
      <c r="B32" s="1" t="s">
        <v>12</v>
      </c>
      <c r="C32" s="31" t="s">
        <v>108</v>
      </c>
      <c r="D32" s="32" t="s">
        <v>109</v>
      </c>
      <c r="E32" s="32" t="s">
        <v>110</v>
      </c>
      <c r="F32" s="4" t="n">
        <v>645.979064941406</v>
      </c>
      <c r="G32" s="5" t="n">
        <v>8</v>
      </c>
      <c r="H32" s="42" t="n">
        <v>80.7473754882813</v>
      </c>
      <c r="I32" s="7" t="n">
        <v>2009</v>
      </c>
    </row>
    <row r="33" customFormat="false" ht="12.75" hidden="false" customHeight="false" outlineLevel="0" collapsed="false">
      <c r="A33" s="1" t="s">
        <v>111</v>
      </c>
      <c r="B33" s="1" t="s">
        <v>12</v>
      </c>
      <c r="C33" s="31" t="s">
        <v>112</v>
      </c>
      <c r="D33" s="32" t="s">
        <v>113</v>
      </c>
      <c r="E33" s="32" t="s">
        <v>114</v>
      </c>
      <c r="F33" s="4" t="n">
        <v>1127.92517089844</v>
      </c>
      <c r="G33" s="5" t="n">
        <v>17</v>
      </c>
      <c r="H33" s="42" t="n">
        <v>77.9066848754883</v>
      </c>
      <c r="I33" s="7" t="n">
        <v>2009</v>
      </c>
    </row>
    <row r="34" customFormat="false" ht="13.5" hidden="false" customHeight="false" outlineLevel="0" collapsed="false">
      <c r="A34" s="44" t="s">
        <v>115</v>
      </c>
      <c r="B34" s="44" t="s">
        <v>12</v>
      </c>
      <c r="C34" s="45" t="s">
        <v>116</v>
      </c>
      <c r="D34" s="46" t="s">
        <v>117</v>
      </c>
      <c r="E34" s="46" t="s">
        <v>118</v>
      </c>
      <c r="F34" s="47" t="n">
        <v>644.181579589844</v>
      </c>
      <c r="G34" s="48" t="n">
        <v>11</v>
      </c>
      <c r="H34" s="49" t="n">
        <v>0</v>
      </c>
      <c r="I34" s="7" t="n">
        <v>2009</v>
      </c>
    </row>
    <row r="35" customFormat="false" ht="16.5" hidden="false" customHeight="false" outlineLevel="0" collapsed="false">
      <c r="A35" s="50" t="s">
        <v>119</v>
      </c>
      <c r="B35" s="51"/>
      <c r="C35" s="52"/>
      <c r="D35" s="52"/>
      <c r="E35" s="52"/>
      <c r="F35" s="53"/>
      <c r="G35" s="52"/>
      <c r="H35" s="52"/>
      <c r="I35" s="54"/>
    </row>
    <row r="36" customFormat="false" ht="12.75" hidden="false" customHeight="false" outlineLevel="0" collapsed="false">
      <c r="A36" s="1" t="s">
        <v>120</v>
      </c>
      <c r="B36" s="1" t="s">
        <v>121</v>
      </c>
      <c r="C36" s="2" t="s">
        <v>122</v>
      </c>
      <c r="D36" s="3" t="s">
        <v>123</v>
      </c>
      <c r="E36" s="3" t="s">
        <v>124</v>
      </c>
      <c r="F36" s="4" t="n">
        <v>1142.17614746094</v>
      </c>
      <c r="G36" s="5" t="n">
        <v>14</v>
      </c>
      <c r="H36" s="6" t="n">
        <v>97.0176239013672</v>
      </c>
      <c r="I36" s="7" t="s">
        <v>16</v>
      </c>
    </row>
    <row r="37" customFormat="false" ht="12.75" hidden="false" customHeight="false" outlineLevel="0" collapsed="false">
      <c r="A37" s="1" t="s">
        <v>125</v>
      </c>
      <c r="B37" s="1" t="s">
        <v>121</v>
      </c>
      <c r="C37" s="2" t="s">
        <v>126</v>
      </c>
      <c r="D37" s="3" t="s">
        <v>127</v>
      </c>
      <c r="E37" s="3" t="s">
        <v>128</v>
      </c>
      <c r="F37" s="4" t="n">
        <v>1112.11938476563</v>
      </c>
      <c r="G37" s="5" t="n">
        <v>17</v>
      </c>
      <c r="H37" s="6" t="n">
        <v>95.3624801635742</v>
      </c>
      <c r="I37" s="7" t="s">
        <v>16</v>
      </c>
    </row>
    <row r="38" customFormat="false" ht="13.5" hidden="false" customHeight="false" outlineLevel="0" collapsed="false">
      <c r="A38" s="44" t="s">
        <v>129</v>
      </c>
      <c r="B38" s="44" t="s">
        <v>121</v>
      </c>
      <c r="C38" s="55" t="s">
        <v>130</v>
      </c>
      <c r="D38" s="56" t="s">
        <v>131</v>
      </c>
      <c r="E38" s="56" t="s">
        <v>132</v>
      </c>
      <c r="F38" s="47" t="n">
        <v>1063.9765625</v>
      </c>
      <c r="G38" s="48" t="n">
        <v>17</v>
      </c>
      <c r="H38" s="57" t="n">
        <v>90.9632110595703</v>
      </c>
      <c r="I38" s="58" t="s">
        <v>16</v>
      </c>
    </row>
    <row r="39" customFormat="false" ht="12.75" hidden="false" customHeight="false" outlineLevel="0" collapsed="false">
      <c r="A39" s="59" t="s">
        <v>133</v>
      </c>
      <c r="B39" s="59" t="s">
        <v>134</v>
      </c>
      <c r="C39" s="60" t="s">
        <v>135</v>
      </c>
      <c r="D39" s="61" t="s">
        <v>136</v>
      </c>
      <c r="E39" s="61" t="s">
        <v>137</v>
      </c>
      <c r="F39" s="62" t="n">
        <v>1138.23779296875</v>
      </c>
      <c r="G39" s="63" t="n">
        <v>15</v>
      </c>
      <c r="H39" s="64" t="n">
        <v>94.853141784668</v>
      </c>
      <c r="I39" s="65" t="s">
        <v>16</v>
      </c>
    </row>
    <row r="40" customFormat="false" ht="12.75" hidden="false" customHeight="false" outlineLevel="0" collapsed="false">
      <c r="A40" s="1" t="s">
        <v>138</v>
      </c>
      <c r="B40" s="1" t="s">
        <v>134</v>
      </c>
      <c r="C40" s="2" t="s">
        <v>97</v>
      </c>
      <c r="D40" s="3" t="s">
        <v>139</v>
      </c>
      <c r="E40" s="3" t="s">
        <v>32</v>
      </c>
      <c r="F40" s="4" t="n">
        <v>1107.6015625</v>
      </c>
      <c r="G40" s="5" t="n">
        <v>14</v>
      </c>
      <c r="H40" s="6" t="n">
        <v>94.1166763305664</v>
      </c>
      <c r="I40" s="7" t="s">
        <v>16</v>
      </c>
    </row>
    <row r="41" customFormat="false" ht="12.75" hidden="false" customHeight="false" outlineLevel="0" collapsed="false">
      <c r="A41" s="1" t="s">
        <v>140</v>
      </c>
      <c r="B41" s="1" t="s">
        <v>134</v>
      </c>
      <c r="C41" s="2" t="s">
        <v>141</v>
      </c>
      <c r="D41" s="3" t="s">
        <v>142</v>
      </c>
      <c r="E41" s="3" t="s">
        <v>143</v>
      </c>
      <c r="F41" s="4" t="n">
        <v>1060.42553710938</v>
      </c>
      <c r="G41" s="5" t="n">
        <v>16</v>
      </c>
      <c r="H41" s="6" t="n">
        <v>90.5103607177734</v>
      </c>
      <c r="I41" s="7" t="s">
        <v>16</v>
      </c>
    </row>
    <row r="42" customFormat="false" ht="13.5" hidden="false" customHeight="false" outlineLevel="0" collapsed="false">
      <c r="A42" s="1" t="s">
        <v>144</v>
      </c>
      <c r="B42" s="1" t="s">
        <v>134</v>
      </c>
      <c r="C42" s="2" t="s">
        <v>145</v>
      </c>
      <c r="D42" s="3" t="s">
        <v>146</v>
      </c>
      <c r="E42" s="3" t="s">
        <v>32</v>
      </c>
      <c r="F42" s="4" t="n">
        <v>769.730529785156</v>
      </c>
      <c r="G42" s="5" t="n">
        <v>10</v>
      </c>
      <c r="H42" s="6" t="n">
        <v>96.21630859375</v>
      </c>
      <c r="I42" s="7" t="s">
        <v>16</v>
      </c>
    </row>
    <row r="43" customFormat="false" ht="16.5" hidden="false" customHeight="false" outlineLevel="0" collapsed="false">
      <c r="A43" s="50" t="s">
        <v>147</v>
      </c>
      <c r="B43" s="51"/>
      <c r="C43" s="52"/>
      <c r="D43" s="52"/>
      <c r="E43" s="66"/>
      <c r="F43" s="67"/>
      <c r="G43" s="67"/>
      <c r="H43" s="67"/>
      <c r="I43" s="68"/>
    </row>
    <row r="44" customFormat="false" ht="12.75" hidden="false" customHeight="false" outlineLevel="0" collapsed="false">
      <c r="A44" s="69" t="s">
        <v>148</v>
      </c>
      <c r="B44" s="70" t="s">
        <v>121</v>
      </c>
      <c r="C44" s="31" t="s">
        <v>149</v>
      </c>
      <c r="D44" s="32" t="s">
        <v>150</v>
      </c>
      <c r="E44" s="32" t="s">
        <v>151</v>
      </c>
      <c r="F44" s="71"/>
      <c r="G44" s="63"/>
      <c r="I44" s="72" t="n">
        <v>2009</v>
      </c>
    </row>
    <row r="45" customFormat="false" ht="12.75" hidden="false" customHeight="false" outlineLevel="0" collapsed="false">
      <c r="A45" s="69" t="s">
        <v>152</v>
      </c>
      <c r="B45" s="70" t="s">
        <v>121</v>
      </c>
      <c r="C45" s="31" t="s">
        <v>153</v>
      </c>
      <c r="D45" s="32" t="s">
        <v>154</v>
      </c>
      <c r="E45" s="32" t="s">
        <v>128</v>
      </c>
      <c r="F45" s="71"/>
      <c r="G45" s="63"/>
      <c r="I45" s="72" t="n">
        <v>2009</v>
      </c>
    </row>
    <row r="46" customFormat="false" ht="12.75" hidden="false" customHeight="false" outlineLevel="0" collapsed="false">
      <c r="A46" s="69" t="s">
        <v>155</v>
      </c>
      <c r="B46" s="70" t="s">
        <v>121</v>
      </c>
      <c r="C46" s="31" t="s">
        <v>156</v>
      </c>
      <c r="D46" s="32" t="s">
        <v>157</v>
      </c>
      <c r="E46" s="32" t="s">
        <v>158</v>
      </c>
      <c r="F46" s="71"/>
      <c r="G46" s="63"/>
      <c r="I46" s="72" t="n">
        <v>2009</v>
      </c>
    </row>
    <row r="47" customFormat="false" ht="12.75" hidden="false" customHeight="false" outlineLevel="0" collapsed="false">
      <c r="A47" s="69" t="s">
        <v>159</v>
      </c>
      <c r="B47" s="70" t="s">
        <v>12</v>
      </c>
      <c r="C47" s="31" t="s">
        <v>160</v>
      </c>
      <c r="D47" s="32" t="s">
        <v>161</v>
      </c>
      <c r="E47" s="32" t="s">
        <v>51</v>
      </c>
      <c r="F47" s="71"/>
      <c r="G47" s="63"/>
      <c r="I47" s="72" t="n">
        <v>2009</v>
      </c>
    </row>
    <row r="48" customFormat="false" ht="12.75" hidden="false" customHeight="false" outlineLevel="0" collapsed="false">
      <c r="A48" s="43" t="s">
        <v>162</v>
      </c>
      <c r="B48" s="70" t="s">
        <v>121</v>
      </c>
      <c r="C48" s="31" t="s">
        <v>163</v>
      </c>
      <c r="D48" s="32" t="s">
        <v>164</v>
      </c>
      <c r="E48" s="32" t="s">
        <v>32</v>
      </c>
      <c r="F48" s="73"/>
      <c r="I48" s="72" t="n">
        <v>2009</v>
      </c>
    </row>
    <row r="49" customFormat="false" ht="12.75" hidden="false" customHeight="false" outlineLevel="0" collapsed="false">
      <c r="A49" s="43" t="s">
        <v>165</v>
      </c>
      <c r="B49" s="70" t="s">
        <v>12</v>
      </c>
      <c r="C49" s="31" t="s">
        <v>166</v>
      </c>
      <c r="D49" s="32" t="s">
        <v>167</v>
      </c>
      <c r="E49" s="32" t="s">
        <v>15</v>
      </c>
      <c r="F49" s="73"/>
      <c r="I49" s="72" t="n">
        <v>2009</v>
      </c>
    </row>
    <row r="50" customFormat="false" ht="12.75" hidden="false" customHeight="false" outlineLevel="0" collapsed="false">
      <c r="A50" s="43" t="s">
        <v>168</v>
      </c>
      <c r="B50" s="70" t="s">
        <v>12</v>
      </c>
      <c r="C50" s="31" t="s">
        <v>169</v>
      </c>
      <c r="D50" s="32" t="s">
        <v>170</v>
      </c>
      <c r="E50" s="32" t="s">
        <v>15</v>
      </c>
      <c r="F50" s="73"/>
      <c r="I50" s="72" t="n">
        <v>2009</v>
      </c>
    </row>
    <row r="51" customFormat="false" ht="12.75" hidden="false" customHeight="false" outlineLevel="0" collapsed="false">
      <c r="A51" s="74" t="s">
        <v>171</v>
      </c>
      <c r="B51" s="75" t="s">
        <v>121</v>
      </c>
      <c r="C51" s="76" t="s">
        <v>172</v>
      </c>
      <c r="D51" s="77" t="s">
        <v>173</v>
      </c>
      <c r="E51" s="77" t="s">
        <v>174</v>
      </c>
      <c r="F51" s="73"/>
      <c r="I51" s="72" t="n">
        <v>2009</v>
      </c>
    </row>
    <row r="52" customFormat="false" ht="12.75" hidden="false" customHeight="false" outlineLevel="0" collapsed="false">
      <c r="A52" s="74"/>
      <c r="B52" s="75"/>
      <c r="C52" s="76" t="s">
        <v>175</v>
      </c>
      <c r="D52" s="77" t="s">
        <v>176</v>
      </c>
      <c r="E52" s="77"/>
      <c r="F52" s="73"/>
      <c r="I52" s="72" t="n">
        <v>2009</v>
      </c>
    </row>
    <row r="53" customFormat="false" ht="13.5" hidden="false" customHeight="false" outlineLevel="0" collapsed="false">
      <c r="A53" s="74"/>
      <c r="B53" s="75"/>
      <c r="C53" s="76"/>
      <c r="D53" s="77"/>
      <c r="E53" s="77"/>
      <c r="F53" s="73"/>
      <c r="I53" s="72"/>
    </row>
    <row r="54" customFormat="false" ht="15.75" hidden="false" customHeight="false" outlineLevel="0" collapsed="false">
      <c r="A54" s="78" t="s">
        <v>177</v>
      </c>
      <c r="B54" s="79"/>
      <c r="C54" s="80"/>
      <c r="D54" s="80"/>
      <c r="E54" s="80"/>
      <c r="F54" s="81"/>
      <c r="G54" s="82"/>
      <c r="H54" s="83"/>
      <c r="I54" s="41"/>
    </row>
    <row r="55" customFormat="false" ht="16.5" hidden="false" customHeight="false" outlineLevel="0" collapsed="false">
      <c r="A55" s="84" t="s">
        <v>178</v>
      </c>
      <c r="B55" s="85"/>
      <c r="C55" s="86"/>
      <c r="D55" s="86"/>
      <c r="E55" s="86"/>
      <c r="F55" s="87"/>
      <c r="G55" s="88"/>
      <c r="H55" s="89"/>
      <c r="I55" s="90"/>
    </row>
    <row r="90" customFormat="false" ht="12.75" hidden="false" customHeight="false" outlineLevel="0" collapsed="false">
      <c r="I90" s="16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72"/>
    </row>
    <row r="93" customFormat="false" ht="12.75" hidden="false" customHeight="false" outlineLevel="0" collapsed="false">
      <c r="I93" s="72"/>
    </row>
    <row r="94" customFormat="false" ht="12.75" hidden="false" customHeight="false" outlineLevel="0" collapsed="false">
      <c r="I94" s="72"/>
    </row>
    <row r="95" customFormat="false" ht="12.75" hidden="false" customHeight="false" outlineLevel="0" collapsed="false">
      <c r="I95" s="72"/>
    </row>
    <row r="96" customFormat="false" ht="12.75" hidden="false" customHeight="false" outlineLevel="0" collapsed="false">
      <c r="I96" s="72"/>
    </row>
    <row r="97" customFormat="false" ht="12.75" hidden="false" customHeight="false" outlineLevel="0" collapsed="false">
      <c r="I97" s="72"/>
    </row>
    <row r="98" customFormat="false" ht="12.75" hidden="false" customHeight="false" outlineLevel="0" collapsed="false">
      <c r="I98" s="72"/>
    </row>
    <row r="99" customFormat="false" ht="12.75" hidden="false" customHeight="false" outlineLevel="0" collapsed="false">
      <c r="I99" s="72"/>
    </row>
    <row r="100" customFormat="false" ht="12.75" hidden="false" customHeight="false" outlineLevel="0" collapsed="false">
      <c r="I100" s="72"/>
    </row>
    <row r="101" customFormat="false" ht="12.75" hidden="false" customHeight="false" outlineLevel="0" collapsed="false">
      <c r="I101" s="72"/>
    </row>
    <row r="103" customFormat="false" ht="12.75" hidden="false" customHeight="false" outlineLevel="0" collapsed="false">
      <c r="I103" s="72"/>
    </row>
    <row r="104" customFormat="false" ht="12.75" hidden="false" customHeight="false" outlineLevel="0" collapsed="false">
      <c r="I104" s="72"/>
    </row>
    <row r="105" customFormat="false" ht="12.75" hidden="false" customHeight="false" outlineLevel="0" collapsed="false">
      <c r="I105" s="72"/>
    </row>
    <row r="107" customFormat="false" ht="12.75" hidden="false" customHeight="false" outlineLevel="0" collapsed="false">
      <c r="I107" s="72"/>
    </row>
    <row r="108" customFormat="false" ht="12.75" hidden="false" customHeight="false" outlineLevel="0" collapsed="false">
      <c r="I108" s="72"/>
    </row>
    <row r="109" customFormat="false" ht="12.75" hidden="false" customHeight="false" outlineLevel="0" collapsed="false">
      <c r="I109" s="72"/>
    </row>
    <row r="111" customFormat="false" ht="12.75" hidden="false" customHeight="false" outlineLevel="0" collapsed="false">
      <c r="I111" s="16"/>
    </row>
    <row r="112" customFormat="false" ht="12.75" hidden="false" customHeight="false" outlineLevel="0" collapsed="false">
      <c r="I112" s="22"/>
    </row>
    <row r="113" customFormat="false" ht="12.75" hidden="false" customHeight="false" outlineLevel="0" collapsed="false">
      <c r="I113" s="72"/>
    </row>
    <row r="114" customFormat="false" ht="12.75" hidden="false" customHeight="false" outlineLevel="0" collapsed="false">
      <c r="I114" s="72"/>
    </row>
    <row r="115" customFormat="false" ht="12.75" hidden="false" customHeight="false" outlineLevel="0" collapsed="false">
      <c r="I115" s="72"/>
    </row>
    <row r="116" customFormat="false" ht="12.75" hidden="false" customHeight="false" outlineLevel="0" collapsed="false">
      <c r="I116" s="72"/>
    </row>
    <row r="117" customFormat="false" ht="12.75" hidden="false" customHeight="false" outlineLevel="0" collapsed="false">
      <c r="I117" s="72"/>
    </row>
    <row r="118" customFormat="false" ht="12.75" hidden="false" customHeight="false" outlineLevel="0" collapsed="false">
      <c r="I118" s="72"/>
    </row>
    <row r="119" customFormat="false" ht="12.75" hidden="false" customHeight="false" outlineLevel="0" collapsed="false">
      <c r="I119" s="72"/>
    </row>
    <row r="134" customFormat="false" ht="12.75" hidden="false" customHeight="false" outlineLevel="0" collapsed="false">
      <c r="I134" s="16"/>
    </row>
    <row r="135" customFormat="false" ht="12.75" hidden="false" customHeight="false" outlineLevel="0" collapsed="false">
      <c r="I135" s="22"/>
    </row>
    <row r="136" customFormat="false" ht="12.75" hidden="false" customHeight="false" outlineLevel="0" collapsed="false">
      <c r="I136" s="72"/>
    </row>
    <row r="137" customFormat="false" ht="12.75" hidden="false" customHeight="false" outlineLevel="0" collapsed="false">
      <c r="I137" s="72"/>
    </row>
    <row r="138" customFormat="false" ht="12.75" hidden="false" customHeight="false" outlineLevel="0" collapsed="false">
      <c r="I138" s="72"/>
    </row>
    <row r="139" customFormat="false" ht="12.75" hidden="false" customHeight="false" outlineLevel="0" collapsed="false">
      <c r="I139" s="72"/>
    </row>
    <row r="140" customFormat="false" ht="12.75" hidden="false" customHeight="false" outlineLevel="0" collapsed="false">
      <c r="I140" s="72"/>
    </row>
    <row r="141" customFormat="false" ht="12.75" hidden="false" customHeight="false" outlineLevel="0" collapsed="false">
      <c r="I141" s="72"/>
    </row>
    <row r="142" customFormat="false" ht="12.75" hidden="false" customHeight="false" outlineLevel="0" collapsed="false">
      <c r="I142" s="72"/>
    </row>
    <row r="143" customFormat="false" ht="12.75" hidden="false" customHeight="false" outlineLevel="0" collapsed="false">
      <c r="I143" s="72"/>
    </row>
    <row r="144" customFormat="false" ht="12.75" hidden="false" customHeight="false" outlineLevel="0" collapsed="false">
      <c r="I144" s="72"/>
    </row>
    <row r="145" customFormat="false" ht="12.75" hidden="false" customHeight="false" outlineLevel="0" collapsed="false">
      <c r="I145" s="72"/>
    </row>
    <row r="146" customFormat="false" ht="12.75" hidden="false" customHeight="false" outlineLevel="0" collapsed="false">
      <c r="I146" s="72"/>
    </row>
    <row r="147" customFormat="false" ht="12.75" hidden="false" customHeight="false" outlineLevel="0" collapsed="false">
      <c r="I147" s="72"/>
    </row>
    <row r="148" customFormat="false" ht="12.75" hidden="false" customHeight="false" outlineLevel="0" collapsed="false">
      <c r="I148" s="72"/>
    </row>
    <row r="149" customFormat="false" ht="12.75" hidden="false" customHeight="false" outlineLevel="0" collapsed="false">
      <c r="I149" s="72"/>
    </row>
    <row r="150" customFormat="false" ht="12.75" hidden="false" customHeight="false" outlineLevel="0" collapsed="false">
      <c r="I150" s="72"/>
    </row>
    <row r="152" customFormat="false" ht="12.75" hidden="false" customHeight="false" outlineLevel="0" collapsed="false">
      <c r="I152" s="16"/>
    </row>
    <row r="153" customFormat="false" ht="12.75" hidden="false" customHeight="false" outlineLevel="0" collapsed="false">
      <c r="I153" s="22"/>
    </row>
    <row r="157" customFormat="false" ht="12.75" hidden="false" customHeight="false" outlineLevel="0" collapsed="false">
      <c r="I157" s="16"/>
    </row>
    <row r="158" customFormat="false" ht="12.75" hidden="false" customHeight="false" outlineLevel="0" collapsed="false">
      <c r="I158" s="22"/>
    </row>
    <row r="159" customFormat="false" ht="12.75" hidden="false" customHeight="false" outlineLevel="0" collapsed="false">
      <c r="I159" s="72"/>
    </row>
    <row r="160" customFormat="false" ht="12.75" hidden="false" customHeight="false" outlineLevel="0" collapsed="false">
      <c r="I160" s="72"/>
    </row>
    <row r="161" customFormat="false" ht="12.75" hidden="false" customHeight="false" outlineLevel="0" collapsed="false">
      <c r="I161" s="72"/>
    </row>
    <row r="162" customFormat="false" ht="12.75" hidden="false" customHeight="false" outlineLevel="0" collapsed="false">
      <c r="I162" s="72"/>
    </row>
    <row r="163" customFormat="false" ht="12.75" hidden="false" customHeight="false" outlineLevel="0" collapsed="false">
      <c r="I163" s="72"/>
    </row>
    <row r="164" customFormat="false" ht="12.75" hidden="false" customHeight="false" outlineLevel="0" collapsed="false">
      <c r="I164" s="72"/>
    </row>
    <row r="165" customFormat="false" ht="12.75" hidden="false" customHeight="false" outlineLevel="0" collapsed="false">
      <c r="I165" s="72"/>
    </row>
    <row r="166" customFormat="false" ht="12.75" hidden="false" customHeight="false" outlineLevel="0" collapsed="false">
      <c r="I166" s="72"/>
    </row>
    <row r="167" customFormat="false" ht="12.75" hidden="false" customHeight="false" outlineLevel="0" collapsed="false">
      <c r="I167" s="72"/>
    </row>
    <row r="168" customFormat="false" ht="12.75" hidden="false" customHeight="false" outlineLevel="0" collapsed="false">
      <c r="I168" s="72"/>
    </row>
    <row r="169" customFormat="false" ht="12.75" hidden="false" customHeight="false" outlineLevel="0" collapsed="false">
      <c r="I169" s="72"/>
    </row>
    <row r="170" customFormat="false" ht="12.75" hidden="false" customHeight="false" outlineLevel="0" collapsed="false">
      <c r="I170" s="72"/>
    </row>
    <row r="171" customFormat="false" ht="12.75" hidden="false" customHeight="false" outlineLevel="0" collapsed="false">
      <c r="I171" s="72"/>
    </row>
    <row r="172" customFormat="false" ht="12.75" hidden="false" customHeight="false" outlineLevel="0" collapsed="false">
      <c r="I172" s="72"/>
    </row>
    <row r="173" customFormat="false" ht="12.75" hidden="false" customHeight="false" outlineLevel="0" collapsed="false">
      <c r="I173" s="72"/>
    </row>
    <row r="174" customFormat="false" ht="12.75" hidden="false" customHeight="false" outlineLevel="0" collapsed="false">
      <c r="I174" s="72"/>
    </row>
    <row r="175" customFormat="false" ht="12.75" hidden="false" customHeight="false" outlineLevel="0" collapsed="false">
      <c r="I175" s="72"/>
    </row>
    <row r="176" customFormat="false" ht="12.75" hidden="false" customHeight="false" outlineLevel="0" collapsed="false">
      <c r="I176" s="72"/>
    </row>
    <row r="177" customFormat="false" ht="12.75" hidden="false" customHeight="false" outlineLevel="0" collapsed="false">
      <c r="I177" s="72"/>
    </row>
    <row r="178" customFormat="false" ht="12.75" hidden="false" customHeight="false" outlineLevel="0" collapsed="false">
      <c r="I178" s="72"/>
    </row>
    <row r="179" customFormat="false" ht="12.75" hidden="false" customHeight="false" outlineLevel="0" collapsed="false">
      <c r="I179" s="72"/>
    </row>
    <row r="180" customFormat="false" ht="12.75" hidden="false" customHeight="false" outlineLevel="0" collapsed="false">
      <c r="I180" s="72"/>
    </row>
    <row r="181" customFormat="false" ht="12.75" hidden="false" customHeight="false" outlineLevel="0" collapsed="false">
      <c r="I181" s="72"/>
    </row>
    <row r="182" customFormat="false" ht="12.75" hidden="false" customHeight="false" outlineLevel="0" collapsed="false">
      <c r="I182" s="72"/>
    </row>
    <row r="183" customFormat="false" ht="12.75" hidden="false" customHeight="false" outlineLevel="0" collapsed="false">
      <c r="I183" s="72"/>
    </row>
    <row r="184" customFormat="false" ht="12.75" hidden="false" customHeight="false" outlineLevel="0" collapsed="false">
      <c r="I184" s="72"/>
    </row>
    <row r="185" customFormat="false" ht="12.75" hidden="false" customHeight="false" outlineLevel="0" collapsed="false">
      <c r="I185" s="72"/>
    </row>
    <row r="186" customFormat="false" ht="12.75" hidden="false" customHeight="false" outlineLevel="0" collapsed="false">
      <c r="I186" s="72"/>
    </row>
    <row r="187" customFormat="false" ht="12.75" hidden="false" customHeight="false" outlineLevel="0" collapsed="false">
      <c r="I187" s="72"/>
    </row>
    <row r="188" customFormat="false" ht="12.75" hidden="false" customHeight="false" outlineLevel="0" collapsed="false">
      <c r="I188" s="72"/>
    </row>
    <row r="189" customFormat="false" ht="12.75" hidden="false" customHeight="false" outlineLevel="0" collapsed="false">
      <c r="I189" s="72"/>
    </row>
    <row r="190" customFormat="false" ht="12.75" hidden="false" customHeight="false" outlineLevel="0" collapsed="false">
      <c r="I190" s="72"/>
    </row>
    <row r="191" customFormat="false" ht="12.75" hidden="false" customHeight="false" outlineLevel="0" collapsed="false">
      <c r="I191" s="72"/>
    </row>
    <row r="192" customFormat="false" ht="12.75" hidden="false" customHeight="false" outlineLevel="0" collapsed="false">
      <c r="I192" s="72"/>
    </row>
    <row r="193" customFormat="false" ht="12.75" hidden="false" customHeight="false" outlineLevel="0" collapsed="false">
      <c r="I193" s="72"/>
    </row>
    <row r="194" customFormat="false" ht="12.75" hidden="false" customHeight="false" outlineLevel="0" collapsed="false">
      <c r="I194" s="72"/>
    </row>
    <row r="195" customFormat="false" ht="12.75" hidden="false" customHeight="false" outlineLevel="0" collapsed="false">
      <c r="I195" s="72"/>
    </row>
    <row r="196" customFormat="false" ht="12.75" hidden="false" customHeight="false" outlineLevel="0" collapsed="false">
      <c r="I196" s="72"/>
    </row>
    <row r="197" customFormat="false" ht="12.75" hidden="false" customHeight="false" outlineLevel="0" collapsed="false">
      <c r="I197" s="72"/>
    </row>
    <row r="198" customFormat="false" ht="12.75" hidden="false" customHeight="false" outlineLevel="0" collapsed="false">
      <c r="I198" s="72"/>
    </row>
    <row r="199" customFormat="false" ht="12.75" hidden="false" customHeight="false" outlineLevel="0" collapsed="false">
      <c r="I199" s="72"/>
    </row>
    <row r="200" customFormat="false" ht="12.75" hidden="false" customHeight="false" outlineLevel="0" collapsed="false">
      <c r="I200" s="72"/>
    </row>
    <row r="201" customFormat="false" ht="12.75" hidden="false" customHeight="false" outlineLevel="0" collapsed="false">
      <c r="I201" s="72"/>
    </row>
    <row r="202" customFormat="false" ht="12.75" hidden="false" customHeight="false" outlineLevel="0" collapsed="false">
      <c r="I202" s="72"/>
    </row>
    <row r="203" customFormat="false" ht="12.75" hidden="false" customHeight="false" outlineLevel="0" collapsed="false">
      <c r="I203" s="72"/>
    </row>
    <row r="204" customFormat="false" ht="12.75" hidden="false" customHeight="false" outlineLevel="0" collapsed="false">
      <c r="I204" s="72"/>
    </row>
    <row r="205" customFormat="false" ht="12.75" hidden="false" customHeight="false" outlineLevel="0" collapsed="false">
      <c r="I205" s="72"/>
    </row>
    <row r="206" customFormat="false" ht="12.75" hidden="false" customHeight="false" outlineLevel="0" collapsed="false">
      <c r="I206" s="72"/>
    </row>
    <row r="207" customFormat="false" ht="12.75" hidden="false" customHeight="false" outlineLevel="0" collapsed="false">
      <c r="I207" s="72"/>
    </row>
    <row r="208" customFormat="false" ht="12.75" hidden="false" customHeight="false" outlineLevel="0" collapsed="false">
      <c r="I208" s="72"/>
    </row>
    <row r="209" customFormat="false" ht="12.75" hidden="false" customHeight="false" outlineLevel="0" collapsed="false">
      <c r="I209" s="72"/>
    </row>
    <row r="210" customFormat="false" ht="12.75" hidden="false" customHeight="false" outlineLevel="0" collapsed="false">
      <c r="I210" s="72"/>
    </row>
    <row r="211" customFormat="false" ht="12.75" hidden="false" customHeight="false" outlineLevel="0" collapsed="false">
      <c r="I211" s="72"/>
    </row>
    <row r="212" customFormat="false" ht="12.75" hidden="false" customHeight="false" outlineLevel="0" collapsed="false">
      <c r="I212" s="72"/>
    </row>
    <row r="213" customFormat="false" ht="12.75" hidden="false" customHeight="false" outlineLevel="0" collapsed="false">
      <c r="I213" s="72"/>
    </row>
    <row r="214" customFormat="false" ht="12.75" hidden="false" customHeight="false" outlineLevel="0" collapsed="false">
      <c r="I214" s="72"/>
    </row>
    <row r="215" customFormat="false" ht="12.75" hidden="false" customHeight="false" outlineLevel="0" collapsed="false">
      <c r="I215" s="72"/>
    </row>
    <row r="216" customFormat="false" ht="12.75" hidden="false" customHeight="false" outlineLevel="0" collapsed="false">
      <c r="I216" s="72"/>
    </row>
    <row r="218" customFormat="false" ht="12.75" hidden="false" customHeight="false" outlineLevel="0" collapsed="false">
      <c r="I218" s="16"/>
    </row>
    <row r="219" customFormat="false" ht="12.75" hidden="false" customHeight="false" outlineLevel="0" collapsed="false">
      <c r="I219" s="22"/>
    </row>
    <row r="220" customFormat="false" ht="12.75" hidden="false" customHeight="false" outlineLevel="0" collapsed="false">
      <c r="I220" s="91"/>
    </row>
    <row r="221" customFormat="false" ht="12.75" hidden="false" customHeight="false" outlineLevel="0" collapsed="false">
      <c r="I221" s="91"/>
    </row>
    <row r="222" customFormat="false" ht="12.75" hidden="false" customHeight="false" outlineLevel="0" collapsed="false">
      <c r="I222" s="91"/>
    </row>
    <row r="223" customFormat="false" ht="12.75" hidden="false" customHeight="false" outlineLevel="0" collapsed="false">
      <c r="I223" s="91"/>
    </row>
    <row r="224" customFormat="false" ht="12.75" hidden="false" customHeight="false" outlineLevel="0" collapsed="false">
      <c r="I224" s="91"/>
    </row>
    <row r="225" customFormat="false" ht="12.75" hidden="false" customHeight="false" outlineLevel="0" collapsed="false">
      <c r="I225" s="91"/>
    </row>
    <row r="226" customFormat="false" ht="12.75" hidden="false" customHeight="false" outlineLevel="0" collapsed="false">
      <c r="I226" s="91"/>
    </row>
    <row r="227" customFormat="false" ht="12.75" hidden="false" customHeight="false" outlineLevel="0" collapsed="false">
      <c r="I227" s="91"/>
    </row>
    <row r="228" customFormat="false" ht="12.75" hidden="false" customHeight="false" outlineLevel="0" collapsed="false">
      <c r="I228" s="91"/>
    </row>
    <row r="229" customFormat="false" ht="12.75" hidden="false" customHeight="false" outlineLevel="0" collapsed="false">
      <c r="I229" s="91"/>
    </row>
    <row r="230" customFormat="false" ht="12.75" hidden="false" customHeight="false" outlineLevel="0" collapsed="false">
      <c r="I230" s="91"/>
    </row>
    <row r="231" customFormat="false" ht="12.75" hidden="false" customHeight="false" outlineLevel="0" collapsed="false">
      <c r="I231" s="91"/>
    </row>
    <row r="232" customFormat="false" ht="12.75" hidden="false" customHeight="false" outlineLevel="0" collapsed="false">
      <c r="I232" s="91"/>
    </row>
    <row r="233" customFormat="false" ht="12.75" hidden="false" customHeight="false" outlineLevel="0" collapsed="false">
      <c r="I233" s="91"/>
    </row>
    <row r="234" customFormat="false" ht="12.75" hidden="false" customHeight="false" outlineLevel="0" collapsed="false">
      <c r="I234" s="91"/>
    </row>
    <row r="235" customFormat="false" ht="12.75" hidden="false" customHeight="false" outlineLevel="0" collapsed="false">
      <c r="I235" s="91"/>
    </row>
    <row r="236" customFormat="false" ht="12.75" hidden="false" customHeight="false" outlineLevel="0" collapsed="false">
      <c r="I236" s="91"/>
    </row>
    <row r="238" customFormat="false" ht="12.75" hidden="false" customHeight="false" outlineLevel="0" collapsed="false">
      <c r="I238" s="72"/>
    </row>
    <row r="242" customFormat="false" ht="12.75" hidden="false" customHeight="false" outlineLevel="0" collapsed="false">
      <c r="I242" s="92"/>
    </row>
    <row r="243" customFormat="false" ht="12.75" hidden="false" customHeight="false" outlineLevel="0" collapsed="false">
      <c r="I243" s="93"/>
    </row>
    <row r="244" customFormat="false" ht="12.75" hidden="false" customHeight="false" outlineLevel="0" collapsed="false">
      <c r="I24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3" activeCellId="0" sqref="C83:D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4.28"/>
    <col collapsed="false" customWidth="true" hidden="false" outlineLevel="0" max="2" min="2" style="43" width="5.99"/>
    <col collapsed="false" customWidth="true" hidden="false" outlineLevel="0" max="3" min="3" style="94" width="9.7"/>
    <col collapsed="false" customWidth="true" hidden="false" outlineLevel="0" max="4" min="4" style="95" width="17.56"/>
    <col collapsed="false" customWidth="true" hidden="false" outlineLevel="0" max="5" min="5" style="95" width="12.85"/>
    <col collapsed="false" customWidth="true" hidden="false" outlineLevel="0" max="6" min="6" style="33" width="7.85"/>
    <col collapsed="false" customWidth="true" hidden="false" outlineLevel="0" max="7" min="7" style="96" width="5.13"/>
    <col collapsed="false" customWidth="true" hidden="false" outlineLevel="0" max="8" min="8" style="6" width="6.85"/>
    <col collapsed="false" customWidth="true" hidden="false" outlineLevel="0" max="9" min="9" style="6" width="14.85"/>
    <col collapsed="false" customWidth="true" hidden="false" outlineLevel="0" max="10" min="10" style="97" width="3.85"/>
    <col collapsed="false" customWidth="false" hidden="false" outlineLevel="0" max="257" min="11" style="97" width="11.42"/>
  </cols>
  <sheetData>
    <row r="1" customFormat="false" ht="22.5" hidden="false" customHeight="true" outlineLevel="0" collapsed="false">
      <c r="A1" s="8" t="s">
        <v>179</v>
      </c>
      <c r="B1" s="9"/>
      <c r="C1" s="10"/>
      <c r="D1" s="11"/>
      <c r="E1" s="12"/>
      <c r="F1" s="13"/>
      <c r="G1" s="18"/>
      <c r="H1" s="15"/>
      <c r="I1" s="9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99" t="s">
        <v>7</v>
      </c>
      <c r="H2" s="21" t="s">
        <v>8</v>
      </c>
      <c r="I2" s="100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 t="s">
        <v>180</v>
      </c>
      <c r="B3" s="43" t="s">
        <v>181</v>
      </c>
      <c r="C3" s="32" t="s">
        <v>182</v>
      </c>
      <c r="D3" s="32" t="s">
        <v>183</v>
      </c>
      <c r="E3" s="101" t="s">
        <v>124</v>
      </c>
      <c r="F3" s="33" t="n">
        <v>541.797119140625</v>
      </c>
      <c r="G3" s="102" t="n">
        <v>7</v>
      </c>
      <c r="H3" s="103" t="n">
        <v>77.3995971679688</v>
      </c>
      <c r="I3" s="7" t="s">
        <v>16</v>
      </c>
    </row>
    <row r="4" customFormat="false" ht="12.75" hidden="false" customHeight="false" outlineLevel="0" collapsed="false">
      <c r="A4" s="43" t="s">
        <v>184</v>
      </c>
      <c r="B4" s="43" t="s">
        <v>181</v>
      </c>
      <c r="C4" s="32" t="s">
        <v>185</v>
      </c>
      <c r="D4" s="32" t="s">
        <v>186</v>
      </c>
      <c r="E4" s="101" t="s">
        <v>124</v>
      </c>
      <c r="F4" s="33" t="n">
        <v>1064.94226074219</v>
      </c>
      <c r="G4" s="102" t="n">
        <v>14</v>
      </c>
      <c r="H4" s="103" t="n">
        <v>82.2154541015625</v>
      </c>
      <c r="I4" s="7" t="s">
        <v>16</v>
      </c>
    </row>
    <row r="5" customFormat="false" ht="12.75" hidden="false" customHeight="false" outlineLevel="0" collapsed="false">
      <c r="A5" s="43" t="s">
        <v>187</v>
      </c>
      <c r="B5" s="43" t="s">
        <v>181</v>
      </c>
      <c r="C5" s="32" t="s">
        <v>188</v>
      </c>
      <c r="D5" s="32" t="s">
        <v>189</v>
      </c>
      <c r="E5" s="101" t="s">
        <v>190</v>
      </c>
      <c r="F5" s="33" t="n">
        <v>705.708740234375</v>
      </c>
      <c r="G5" s="102" t="n">
        <v>9</v>
      </c>
      <c r="H5" s="103" t="n">
        <v>78.4120822482639</v>
      </c>
      <c r="I5" s="7" t="s">
        <v>16</v>
      </c>
    </row>
    <row r="6" customFormat="false" ht="12.75" hidden="false" customHeight="false" outlineLevel="0" collapsed="false">
      <c r="A6" s="43" t="s">
        <v>191</v>
      </c>
      <c r="B6" s="43" t="s">
        <v>181</v>
      </c>
      <c r="C6" s="32" t="s">
        <v>192</v>
      </c>
      <c r="D6" s="32" t="s">
        <v>193</v>
      </c>
      <c r="E6" s="101" t="s">
        <v>74</v>
      </c>
      <c r="F6" s="33" t="n">
        <v>1211.87817382813</v>
      </c>
      <c r="G6" s="102" t="n">
        <v>14</v>
      </c>
      <c r="H6" s="103" t="n">
        <v>86.5627212524414</v>
      </c>
      <c r="I6" s="7" t="s">
        <v>16</v>
      </c>
    </row>
    <row r="7" customFormat="false" ht="12.75" hidden="false" customHeight="false" outlineLevel="0" collapsed="false">
      <c r="A7" s="43" t="s">
        <v>194</v>
      </c>
      <c r="B7" s="43" t="s">
        <v>181</v>
      </c>
      <c r="C7" s="32" t="s">
        <v>195</v>
      </c>
      <c r="D7" s="32" t="s">
        <v>196</v>
      </c>
      <c r="E7" s="101" t="s">
        <v>32</v>
      </c>
      <c r="F7" s="33" t="n">
        <v>1498.66015625</v>
      </c>
      <c r="G7" s="102" t="n">
        <v>17</v>
      </c>
      <c r="H7" s="103" t="n">
        <v>100.357856750488</v>
      </c>
      <c r="I7" s="7" t="s">
        <v>16</v>
      </c>
    </row>
    <row r="8" customFormat="false" ht="12.75" hidden="false" customHeight="false" outlineLevel="0" collapsed="false">
      <c r="A8" s="43" t="s">
        <v>197</v>
      </c>
      <c r="B8" s="43" t="s">
        <v>181</v>
      </c>
      <c r="C8" s="32" t="s">
        <v>198</v>
      </c>
      <c r="D8" s="32" t="s">
        <v>199</v>
      </c>
      <c r="E8" s="101" t="s">
        <v>132</v>
      </c>
      <c r="F8" s="33" t="n">
        <v>1048.22814941406</v>
      </c>
      <c r="G8" s="102" t="n">
        <v>16</v>
      </c>
      <c r="H8" s="103" t="n">
        <v>71.8392791748047</v>
      </c>
      <c r="I8" s="7" t="s">
        <v>16</v>
      </c>
    </row>
    <row r="9" customFormat="false" ht="12.75" hidden="false" customHeight="false" outlineLevel="0" collapsed="false">
      <c r="A9" s="43" t="s">
        <v>200</v>
      </c>
      <c r="B9" s="43" t="s">
        <v>181</v>
      </c>
      <c r="C9" s="32" t="s">
        <v>201</v>
      </c>
      <c r="D9" s="32" t="s">
        <v>202</v>
      </c>
      <c r="E9" s="101" t="s">
        <v>203</v>
      </c>
      <c r="F9" s="33" t="n">
        <v>159.908325195313</v>
      </c>
      <c r="G9" s="102" t="n">
        <v>2</v>
      </c>
      <c r="H9" s="103" t="n">
        <v>79.9541625976563</v>
      </c>
      <c r="I9" s="7" t="s">
        <v>16</v>
      </c>
    </row>
    <row r="10" customFormat="false" ht="12.75" hidden="false" customHeight="false" outlineLevel="0" collapsed="false">
      <c r="A10" s="43" t="s">
        <v>204</v>
      </c>
      <c r="B10" s="43" t="s">
        <v>181</v>
      </c>
      <c r="C10" s="32" t="s">
        <v>205</v>
      </c>
      <c r="D10" s="32" t="s">
        <v>206</v>
      </c>
      <c r="E10" s="101" t="s">
        <v>207</v>
      </c>
      <c r="F10" s="33" t="n">
        <v>890.755676269531</v>
      </c>
      <c r="G10" s="102" t="n">
        <v>13</v>
      </c>
      <c r="H10" s="103" t="n">
        <v>69.5866317749023</v>
      </c>
      <c r="I10" s="7" t="s">
        <v>16</v>
      </c>
    </row>
    <row r="11" customFormat="false" ht="12.75" hidden="false" customHeight="false" outlineLevel="0" collapsed="false">
      <c r="A11" s="43" t="s">
        <v>208</v>
      </c>
      <c r="B11" s="43" t="s">
        <v>181</v>
      </c>
      <c r="C11" s="32" t="s">
        <v>209</v>
      </c>
      <c r="D11" s="32" t="s">
        <v>210</v>
      </c>
      <c r="E11" s="101" t="s">
        <v>211</v>
      </c>
      <c r="F11" s="33" t="n">
        <v>433.685424804688</v>
      </c>
      <c r="G11" s="102" t="n">
        <v>8</v>
      </c>
      <c r="H11" s="103" t="n">
        <v>80.7370788574219</v>
      </c>
      <c r="I11" s="7" t="s">
        <v>16</v>
      </c>
    </row>
    <row r="12" customFormat="false" ht="12.75" hidden="false" customHeight="false" outlineLevel="0" collapsed="false">
      <c r="A12" s="104" t="s">
        <v>212</v>
      </c>
      <c r="B12" s="105" t="s">
        <v>181</v>
      </c>
      <c r="C12" s="106" t="s">
        <v>213</v>
      </c>
      <c r="D12" s="106" t="s">
        <v>214</v>
      </c>
      <c r="E12" s="107" t="s">
        <v>132</v>
      </c>
      <c r="F12" s="108" t="n">
        <v>1219.71081542969</v>
      </c>
      <c r="G12" s="109" t="n">
        <v>17</v>
      </c>
      <c r="H12" s="110" t="n">
        <v>84.1453018188477</v>
      </c>
      <c r="I12" s="7" t="s">
        <v>16</v>
      </c>
    </row>
    <row r="13" customFormat="false" ht="12.75" hidden="false" customHeight="false" outlineLevel="0" collapsed="false">
      <c r="A13" s="104" t="s">
        <v>215</v>
      </c>
      <c r="B13" s="105" t="s">
        <v>181</v>
      </c>
      <c r="C13" s="106" t="s">
        <v>185</v>
      </c>
      <c r="D13" s="106" t="s">
        <v>216</v>
      </c>
      <c r="E13" s="107" t="s">
        <v>24</v>
      </c>
      <c r="F13" s="108" t="n">
        <v>1086.20556640625</v>
      </c>
      <c r="G13" s="109" t="n">
        <v>13</v>
      </c>
      <c r="H13" s="110" t="n">
        <v>89.6837997436523</v>
      </c>
      <c r="I13" s="7" t="s">
        <v>16</v>
      </c>
    </row>
    <row r="14" customFormat="false" ht="12.75" hidden="false" customHeight="false" outlineLevel="0" collapsed="false">
      <c r="A14" s="104" t="s">
        <v>217</v>
      </c>
      <c r="B14" s="105" t="s">
        <v>181</v>
      </c>
      <c r="C14" s="106" t="s">
        <v>218</v>
      </c>
      <c r="D14" s="106" t="s">
        <v>219</v>
      </c>
      <c r="E14" s="107" t="s">
        <v>88</v>
      </c>
      <c r="F14" s="108" t="n">
        <v>294.957244873047</v>
      </c>
      <c r="G14" s="109" t="n">
        <v>5</v>
      </c>
      <c r="H14" s="110" t="n">
        <v>71.2393035888672</v>
      </c>
      <c r="I14" s="7" t="s">
        <v>16</v>
      </c>
    </row>
    <row r="15" customFormat="false" ht="12.75" hidden="false" customHeight="false" outlineLevel="0" collapsed="false">
      <c r="A15" s="104" t="s">
        <v>220</v>
      </c>
      <c r="B15" s="105" t="s">
        <v>181</v>
      </c>
      <c r="C15" s="106" t="s">
        <v>221</v>
      </c>
      <c r="D15" s="106" t="s">
        <v>222</v>
      </c>
      <c r="E15" s="107" t="s">
        <v>223</v>
      </c>
      <c r="F15" s="108" t="n">
        <v>1150.107421875</v>
      </c>
      <c r="G15" s="109" t="n">
        <v>15</v>
      </c>
      <c r="H15" s="110" t="n">
        <v>79.184211730957</v>
      </c>
      <c r="I15" s="7" t="s">
        <v>16</v>
      </c>
    </row>
    <row r="16" customFormat="false" ht="12.75" hidden="false" customHeight="false" outlineLevel="0" collapsed="false">
      <c r="A16" s="104" t="s">
        <v>224</v>
      </c>
      <c r="B16" s="105" t="s">
        <v>181</v>
      </c>
      <c r="C16" s="106" t="s">
        <v>225</v>
      </c>
      <c r="D16" s="106" t="s">
        <v>226</v>
      </c>
      <c r="E16" s="107" t="s">
        <v>95</v>
      </c>
      <c r="F16" s="108" t="n">
        <v>984.103942871094</v>
      </c>
      <c r="G16" s="109" t="n">
        <v>14</v>
      </c>
      <c r="H16" s="110" t="n">
        <v>72.423454284668</v>
      </c>
      <c r="I16" s="7" t="s">
        <v>16</v>
      </c>
    </row>
    <row r="17" customFormat="false" ht="12.75" hidden="false" customHeight="false" outlineLevel="0" collapsed="false">
      <c r="A17" s="104" t="s">
        <v>227</v>
      </c>
      <c r="B17" s="105" t="s">
        <v>181</v>
      </c>
      <c r="C17" s="106" t="s">
        <v>228</v>
      </c>
      <c r="D17" s="106" t="s">
        <v>229</v>
      </c>
      <c r="E17" s="107" t="s">
        <v>20</v>
      </c>
      <c r="F17" s="108" t="n">
        <v>258.125610351563</v>
      </c>
      <c r="G17" s="109" t="n">
        <v>3</v>
      </c>
      <c r="H17" s="110" t="n">
        <v>86.0418701171875</v>
      </c>
      <c r="I17" s="7" t="s">
        <v>16</v>
      </c>
    </row>
    <row r="18" customFormat="false" ht="12.75" hidden="false" customHeight="false" outlineLevel="0" collapsed="false">
      <c r="A18" s="104" t="s">
        <v>230</v>
      </c>
      <c r="B18" s="105" t="s">
        <v>181</v>
      </c>
      <c r="C18" s="106" t="s">
        <v>231</v>
      </c>
      <c r="D18" s="106" t="s">
        <v>232</v>
      </c>
      <c r="E18" s="107" t="s">
        <v>95</v>
      </c>
      <c r="F18" s="108" t="n">
        <v>1236.55346679688</v>
      </c>
      <c r="G18" s="109" t="n">
        <v>22</v>
      </c>
      <c r="H18" s="110" t="n">
        <v>83.9996871948242</v>
      </c>
      <c r="I18" s="7" t="s">
        <v>16</v>
      </c>
    </row>
    <row r="19" customFormat="false" ht="12.75" hidden="false" customHeight="false" outlineLevel="0" collapsed="false">
      <c r="A19" s="104" t="s">
        <v>233</v>
      </c>
      <c r="B19" s="105" t="s">
        <v>181</v>
      </c>
      <c r="C19" s="106" t="s">
        <v>234</v>
      </c>
      <c r="D19" s="106" t="s">
        <v>43</v>
      </c>
      <c r="E19" s="107" t="s">
        <v>20</v>
      </c>
      <c r="F19" s="108" t="n">
        <v>1212.84753417969</v>
      </c>
      <c r="G19" s="109" t="n">
        <v>16</v>
      </c>
      <c r="H19" s="110" t="n">
        <v>83.3331298828125</v>
      </c>
      <c r="I19" s="7" t="s">
        <v>16</v>
      </c>
    </row>
    <row r="20" customFormat="false" ht="12.75" hidden="false" customHeight="false" outlineLevel="0" collapsed="false">
      <c r="A20" s="104" t="s">
        <v>235</v>
      </c>
      <c r="B20" s="105" t="s">
        <v>181</v>
      </c>
      <c r="C20" s="106" t="s">
        <v>236</v>
      </c>
      <c r="D20" s="106" t="s">
        <v>237</v>
      </c>
      <c r="E20" s="107" t="s">
        <v>238</v>
      </c>
      <c r="F20" s="108" t="n">
        <v>481.585235595703</v>
      </c>
      <c r="G20" s="109" t="n">
        <v>8</v>
      </c>
      <c r="H20" s="110" t="n">
        <v>80.2642008463542</v>
      </c>
      <c r="I20" s="7" t="s">
        <v>16</v>
      </c>
    </row>
    <row r="21" customFormat="false" ht="12.75" hidden="false" customHeight="false" outlineLevel="0" collapsed="false">
      <c r="A21" s="104" t="s">
        <v>239</v>
      </c>
      <c r="B21" s="105" t="s">
        <v>181</v>
      </c>
      <c r="C21" s="106" t="s">
        <v>240</v>
      </c>
      <c r="D21" s="106" t="s">
        <v>241</v>
      </c>
      <c r="E21" s="107" t="s">
        <v>24</v>
      </c>
      <c r="F21" s="108" t="n">
        <v>927.711059570313</v>
      </c>
      <c r="G21" s="109" t="n">
        <v>12</v>
      </c>
      <c r="H21" s="110" t="n">
        <v>77.3092575073242</v>
      </c>
      <c r="I21" s="7" t="s">
        <v>16</v>
      </c>
    </row>
    <row r="22" customFormat="false" ht="12.75" hidden="false" customHeight="false" outlineLevel="0" collapsed="false">
      <c r="A22" s="104" t="s">
        <v>242</v>
      </c>
      <c r="B22" s="105" t="s">
        <v>181</v>
      </c>
      <c r="C22" s="106" t="s">
        <v>243</v>
      </c>
      <c r="D22" s="106" t="s">
        <v>244</v>
      </c>
      <c r="E22" s="107" t="s">
        <v>245</v>
      </c>
      <c r="F22" s="108" t="n">
        <v>165.085021972656</v>
      </c>
      <c r="G22" s="109" t="n">
        <v>2</v>
      </c>
      <c r="H22" s="110" t="n">
        <v>82.5425109863281</v>
      </c>
      <c r="I22" s="7" t="s">
        <v>16</v>
      </c>
    </row>
    <row r="23" customFormat="false" ht="12.75" hidden="false" customHeight="false" outlineLevel="0" collapsed="false">
      <c r="A23" s="104" t="s">
        <v>246</v>
      </c>
      <c r="B23" s="105" t="s">
        <v>181</v>
      </c>
      <c r="C23" s="106" t="s">
        <v>247</v>
      </c>
      <c r="D23" s="106" t="s">
        <v>248</v>
      </c>
      <c r="E23" s="107" t="s">
        <v>249</v>
      </c>
      <c r="F23" s="108" t="n">
        <v>89.1944198608398</v>
      </c>
      <c r="G23" s="109" t="n">
        <v>1</v>
      </c>
      <c r="H23" s="110" t="n">
        <v>89.1944198608398</v>
      </c>
      <c r="I23" s="7" t="s">
        <v>16</v>
      </c>
    </row>
    <row r="24" customFormat="false" ht="12.75" hidden="false" customHeight="false" outlineLevel="0" collapsed="false">
      <c r="A24" s="104" t="s">
        <v>250</v>
      </c>
      <c r="B24" s="105" t="s">
        <v>181</v>
      </c>
      <c r="C24" s="106" t="s">
        <v>209</v>
      </c>
      <c r="D24" s="106" t="s">
        <v>251</v>
      </c>
      <c r="E24" s="107" t="s">
        <v>20</v>
      </c>
      <c r="F24" s="108" t="n">
        <v>186.516052246094</v>
      </c>
      <c r="G24" s="109" t="n">
        <v>4</v>
      </c>
      <c r="H24" s="110" t="n">
        <v>83.2580261230469</v>
      </c>
      <c r="I24" s="7" t="s">
        <v>16</v>
      </c>
    </row>
    <row r="25" customFormat="false" ht="12.75" hidden="false" customHeight="false" outlineLevel="0" collapsed="false">
      <c r="A25" s="104" t="s">
        <v>252</v>
      </c>
      <c r="B25" s="105" t="s">
        <v>181</v>
      </c>
      <c r="C25" s="106" t="s">
        <v>253</v>
      </c>
      <c r="D25" s="106" t="s">
        <v>254</v>
      </c>
      <c r="E25" s="107" t="s">
        <v>255</v>
      </c>
      <c r="F25" s="108" t="n">
        <v>280.241424560547</v>
      </c>
      <c r="G25" s="109" t="n">
        <v>4</v>
      </c>
      <c r="H25" s="110" t="n">
        <v>70.0603561401367</v>
      </c>
      <c r="I25" s="7" t="s">
        <v>16</v>
      </c>
    </row>
    <row r="26" customFormat="false" ht="12.75" hidden="false" customHeight="false" outlineLevel="0" collapsed="false">
      <c r="A26" s="104" t="s">
        <v>256</v>
      </c>
      <c r="B26" s="105" t="s">
        <v>181</v>
      </c>
      <c r="C26" s="106" t="s">
        <v>257</v>
      </c>
      <c r="D26" s="106" t="s">
        <v>258</v>
      </c>
      <c r="E26" s="107" t="s">
        <v>223</v>
      </c>
      <c r="F26" s="108" t="n">
        <v>310.806671142578</v>
      </c>
      <c r="G26" s="109" t="n">
        <v>4</v>
      </c>
      <c r="H26" s="110" t="n">
        <v>77.7016677856445</v>
      </c>
      <c r="I26" s="7" t="s">
        <v>16</v>
      </c>
    </row>
    <row r="27" customFormat="false" ht="12.75" hidden="false" customHeight="false" outlineLevel="0" collapsed="false">
      <c r="A27" s="104" t="s">
        <v>259</v>
      </c>
      <c r="B27" s="105" t="s">
        <v>181</v>
      </c>
      <c r="C27" s="106" t="s">
        <v>260</v>
      </c>
      <c r="D27" s="106" t="s">
        <v>261</v>
      </c>
      <c r="E27" s="107" t="s">
        <v>114</v>
      </c>
      <c r="F27" s="108" t="n">
        <v>978.198974609375</v>
      </c>
      <c r="G27" s="109" t="n">
        <v>13</v>
      </c>
      <c r="H27" s="110" t="n">
        <v>80.6832504272461</v>
      </c>
      <c r="I27" s="7" t="s">
        <v>16</v>
      </c>
    </row>
    <row r="28" customFormat="false" ht="12.75" hidden="false" customHeight="false" outlineLevel="0" collapsed="false">
      <c r="A28" s="104" t="s">
        <v>262</v>
      </c>
      <c r="B28" s="105" t="s">
        <v>181</v>
      </c>
      <c r="C28" s="106" t="s">
        <v>263</v>
      </c>
      <c r="D28" s="106" t="s">
        <v>264</v>
      </c>
      <c r="E28" s="107" t="s">
        <v>265</v>
      </c>
      <c r="F28" s="108" t="n">
        <v>1194.38464355469</v>
      </c>
      <c r="G28" s="109" t="n">
        <v>19</v>
      </c>
      <c r="H28" s="110" t="n">
        <v>82.2826919555664</v>
      </c>
      <c r="I28" s="7" t="s">
        <v>16</v>
      </c>
    </row>
    <row r="29" customFormat="false" ht="12.75" hidden="false" customHeight="false" outlineLevel="0" collapsed="false">
      <c r="A29" s="104" t="s">
        <v>266</v>
      </c>
      <c r="B29" s="105" t="s">
        <v>181</v>
      </c>
      <c r="C29" s="106" t="s">
        <v>267</v>
      </c>
      <c r="D29" s="106" t="s">
        <v>268</v>
      </c>
      <c r="E29" s="107" t="s">
        <v>245</v>
      </c>
      <c r="F29" s="108" t="n">
        <v>851.095458984375</v>
      </c>
      <c r="G29" s="109" t="n">
        <v>14</v>
      </c>
      <c r="H29" s="110" t="n">
        <v>69.2579574584961</v>
      </c>
      <c r="I29" s="7" t="s">
        <v>16</v>
      </c>
    </row>
    <row r="30" customFormat="false" ht="12.75" hidden="false" customHeight="false" outlineLevel="0" collapsed="false">
      <c r="A30" s="104" t="s">
        <v>269</v>
      </c>
      <c r="B30" s="105" t="s">
        <v>181</v>
      </c>
      <c r="C30" s="106" t="s">
        <v>270</v>
      </c>
      <c r="D30" s="106" t="s">
        <v>271</v>
      </c>
      <c r="E30" s="107" t="s">
        <v>272</v>
      </c>
      <c r="F30" s="108" t="n">
        <v>1078.15942382813</v>
      </c>
      <c r="G30" s="109" t="n">
        <v>21</v>
      </c>
      <c r="H30" s="110" t="n">
        <v>73.6035461425781</v>
      </c>
      <c r="I30" s="7" t="s">
        <v>16</v>
      </c>
    </row>
    <row r="31" customFormat="false" ht="12.75" hidden="false" customHeight="false" outlineLevel="0" collapsed="false">
      <c r="A31" s="104" t="s">
        <v>273</v>
      </c>
      <c r="B31" s="105" t="s">
        <v>181</v>
      </c>
      <c r="C31" s="106" t="s">
        <v>274</v>
      </c>
      <c r="D31" s="106" t="s">
        <v>275</v>
      </c>
      <c r="E31" s="107" t="s">
        <v>95</v>
      </c>
      <c r="F31" s="108" t="n">
        <v>1004.53918457031</v>
      </c>
      <c r="G31" s="109" t="n">
        <v>20</v>
      </c>
      <c r="H31" s="110" t="n">
        <v>68.927864074707</v>
      </c>
      <c r="I31" s="7" t="s">
        <v>16</v>
      </c>
    </row>
    <row r="32" customFormat="false" ht="12.75" hidden="false" customHeight="false" outlineLevel="0" collapsed="false">
      <c r="A32" s="104" t="s">
        <v>276</v>
      </c>
      <c r="B32" s="105" t="s">
        <v>181</v>
      </c>
      <c r="C32" s="106" t="s">
        <v>277</v>
      </c>
      <c r="D32" s="106" t="s">
        <v>278</v>
      </c>
      <c r="E32" s="107" t="s">
        <v>279</v>
      </c>
      <c r="F32" s="108" t="n">
        <v>473.260650634766</v>
      </c>
      <c r="G32" s="109" t="n">
        <v>6</v>
      </c>
      <c r="H32" s="110" t="n">
        <v>78.8767751057943</v>
      </c>
      <c r="I32" s="7" t="s">
        <v>16</v>
      </c>
    </row>
    <row r="33" customFormat="false" ht="12.75" hidden="false" customHeight="false" outlineLevel="0" collapsed="false">
      <c r="A33" s="104" t="s">
        <v>280</v>
      </c>
      <c r="B33" s="105" t="s">
        <v>181</v>
      </c>
      <c r="C33" s="106" t="s">
        <v>281</v>
      </c>
      <c r="D33" s="106" t="s">
        <v>282</v>
      </c>
      <c r="E33" s="107" t="s">
        <v>211</v>
      </c>
      <c r="F33" s="108" t="n">
        <v>406.365661621094</v>
      </c>
      <c r="G33" s="109" t="n">
        <v>11</v>
      </c>
      <c r="H33" s="110" t="n">
        <v>69.2731323242188</v>
      </c>
      <c r="I33" s="7" t="s">
        <v>16</v>
      </c>
    </row>
    <row r="34" customFormat="false" ht="12.75" hidden="false" customHeight="false" outlineLevel="0" collapsed="false">
      <c r="A34" s="104" t="s">
        <v>283</v>
      </c>
      <c r="B34" s="105" t="s">
        <v>181</v>
      </c>
      <c r="C34" s="106" t="s">
        <v>205</v>
      </c>
      <c r="D34" s="106" t="s">
        <v>284</v>
      </c>
      <c r="E34" s="107" t="s">
        <v>143</v>
      </c>
      <c r="F34" s="108" t="n">
        <v>741.001342773438</v>
      </c>
      <c r="G34" s="109" t="n">
        <v>9</v>
      </c>
      <c r="H34" s="110" t="n">
        <v>91.3751678466797</v>
      </c>
      <c r="I34" s="7" t="s">
        <v>16</v>
      </c>
    </row>
    <row r="35" customFormat="false" ht="12.75" hidden="false" customHeight="false" outlineLevel="0" collapsed="false">
      <c r="A35" s="104" t="s">
        <v>285</v>
      </c>
      <c r="B35" s="105" t="s">
        <v>181</v>
      </c>
      <c r="C35" s="106" t="s">
        <v>286</v>
      </c>
      <c r="D35" s="106" t="s">
        <v>65</v>
      </c>
      <c r="E35" s="107" t="s">
        <v>66</v>
      </c>
      <c r="F35" s="108" t="n">
        <v>1257.91003417969</v>
      </c>
      <c r="G35" s="109" t="n">
        <v>17</v>
      </c>
      <c r="H35" s="110" t="n">
        <v>90.8045654296875</v>
      </c>
      <c r="I35" s="7" t="s">
        <v>16</v>
      </c>
    </row>
    <row r="36" customFormat="false" ht="12.75" hidden="false" customHeight="false" outlineLevel="0" collapsed="false">
      <c r="A36" s="104" t="s">
        <v>287</v>
      </c>
      <c r="B36" s="105" t="s">
        <v>181</v>
      </c>
      <c r="C36" s="106" t="s">
        <v>288</v>
      </c>
      <c r="D36" s="106" t="s">
        <v>289</v>
      </c>
      <c r="E36" s="107" t="s">
        <v>118</v>
      </c>
      <c r="F36" s="108" t="n">
        <v>535.251647949219</v>
      </c>
      <c r="G36" s="109" t="n">
        <v>8</v>
      </c>
      <c r="H36" s="110" t="n">
        <v>75.0359497070313</v>
      </c>
      <c r="I36" s="7" t="s">
        <v>16</v>
      </c>
    </row>
    <row r="37" customFormat="false" ht="12.75" hidden="false" customHeight="false" outlineLevel="0" collapsed="false">
      <c r="A37" s="104" t="s">
        <v>290</v>
      </c>
      <c r="B37" s="105" t="s">
        <v>181</v>
      </c>
      <c r="C37" s="106" t="s">
        <v>291</v>
      </c>
      <c r="D37" s="106" t="s">
        <v>146</v>
      </c>
      <c r="E37" s="107" t="s">
        <v>32</v>
      </c>
      <c r="F37" s="108" t="n">
        <v>1002.74407958984</v>
      </c>
      <c r="G37" s="109" t="n">
        <v>13</v>
      </c>
      <c r="H37" s="110" t="n">
        <v>91.1585526899858</v>
      </c>
      <c r="I37" s="7" t="s">
        <v>16</v>
      </c>
    </row>
    <row r="38" customFormat="false" ht="12.75" hidden="false" customHeight="false" outlineLevel="0" collapsed="false">
      <c r="A38" s="104" t="s">
        <v>292</v>
      </c>
      <c r="B38" s="105" t="s">
        <v>181</v>
      </c>
      <c r="C38" s="106" t="s">
        <v>293</v>
      </c>
      <c r="D38" s="106" t="s">
        <v>294</v>
      </c>
      <c r="E38" s="107" t="s">
        <v>128</v>
      </c>
      <c r="F38" s="108" t="n">
        <v>218.060180664063</v>
      </c>
      <c r="G38" s="109" t="n">
        <v>4</v>
      </c>
      <c r="H38" s="110" t="n">
        <v>69.3533935546875</v>
      </c>
      <c r="I38" s="7" t="s">
        <v>16</v>
      </c>
    </row>
    <row r="39" customFormat="false" ht="12.75" hidden="false" customHeight="false" outlineLevel="0" collapsed="false">
      <c r="A39" s="104" t="s">
        <v>295</v>
      </c>
      <c r="B39" s="105" t="s">
        <v>181</v>
      </c>
      <c r="C39" s="106" t="s">
        <v>296</v>
      </c>
      <c r="D39" s="106" t="s">
        <v>297</v>
      </c>
      <c r="E39" s="107" t="s">
        <v>151</v>
      </c>
      <c r="F39" s="108" t="n">
        <v>545.182189941406</v>
      </c>
      <c r="G39" s="109" t="n">
        <v>7</v>
      </c>
      <c r="H39" s="110" t="n">
        <v>77.8831699916295</v>
      </c>
      <c r="I39" s="7" t="s">
        <v>16</v>
      </c>
    </row>
    <row r="40" customFormat="false" ht="12.75" hidden="false" customHeight="false" outlineLevel="0" collapsed="false">
      <c r="A40" s="104" t="s">
        <v>298</v>
      </c>
      <c r="B40" s="105" t="s">
        <v>181</v>
      </c>
      <c r="C40" s="106" t="s">
        <v>299</v>
      </c>
      <c r="D40" s="106" t="s">
        <v>113</v>
      </c>
      <c r="E40" s="107" t="s">
        <v>114</v>
      </c>
      <c r="F40" s="108" t="n">
        <v>228.026306152344</v>
      </c>
      <c r="G40" s="109" t="n">
        <v>3</v>
      </c>
      <c r="H40" s="110" t="n">
        <v>76.0087687174479</v>
      </c>
      <c r="I40" s="7" t="s">
        <v>16</v>
      </c>
    </row>
    <row r="41" customFormat="false" ht="12.75" hidden="false" customHeight="false" outlineLevel="0" collapsed="false">
      <c r="A41" s="104" t="s">
        <v>300</v>
      </c>
      <c r="B41" s="105" t="s">
        <v>181</v>
      </c>
      <c r="C41" s="106" t="s">
        <v>301</v>
      </c>
      <c r="D41" s="106" t="s">
        <v>302</v>
      </c>
      <c r="E41" s="107" t="s">
        <v>265</v>
      </c>
      <c r="F41" s="108" t="n">
        <v>1095.38159179688</v>
      </c>
      <c r="G41" s="109" t="n">
        <v>18</v>
      </c>
      <c r="H41" s="110" t="n">
        <v>76.2506408691406</v>
      </c>
      <c r="I41" s="7" t="s">
        <v>16</v>
      </c>
    </row>
    <row r="42" customFormat="false" ht="12.75" hidden="false" customHeight="false" outlineLevel="0" collapsed="false">
      <c r="A42" s="104" t="s">
        <v>303</v>
      </c>
      <c r="B42" s="105" t="s">
        <v>181</v>
      </c>
      <c r="C42" s="106" t="s">
        <v>304</v>
      </c>
      <c r="D42" s="106" t="s">
        <v>305</v>
      </c>
      <c r="E42" s="107" t="s">
        <v>245</v>
      </c>
      <c r="F42" s="108" t="n">
        <v>1251.05871582031</v>
      </c>
      <c r="G42" s="109" t="n">
        <v>18</v>
      </c>
      <c r="H42" s="110" t="n">
        <v>87.6652526855469</v>
      </c>
      <c r="I42" s="7" t="s">
        <v>1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4" t="s">
        <v>306</v>
      </c>
      <c r="B43" s="105" t="s">
        <v>181</v>
      </c>
      <c r="C43" s="106" t="s">
        <v>307</v>
      </c>
      <c r="D43" s="106" t="s">
        <v>308</v>
      </c>
      <c r="E43" s="107" t="s">
        <v>128</v>
      </c>
      <c r="F43" s="108" t="n">
        <v>1178.88903808594</v>
      </c>
      <c r="G43" s="109" t="n">
        <v>20</v>
      </c>
      <c r="H43" s="110" t="n">
        <v>80.5606155395508</v>
      </c>
      <c r="I43" s="7" t="s">
        <v>16</v>
      </c>
    </row>
    <row r="44" customFormat="false" ht="12.75" hidden="false" customHeight="false" outlineLevel="0" collapsed="false">
      <c r="A44" s="104" t="s">
        <v>309</v>
      </c>
      <c r="B44" s="105" t="s">
        <v>181</v>
      </c>
      <c r="C44" s="106" t="s">
        <v>310</v>
      </c>
      <c r="D44" s="106" t="s">
        <v>311</v>
      </c>
      <c r="E44" s="107" t="s">
        <v>110</v>
      </c>
      <c r="F44" s="108" t="n">
        <v>844.81787109375</v>
      </c>
      <c r="G44" s="109" t="n">
        <v>11</v>
      </c>
      <c r="H44" s="110" t="n">
        <v>91.6464301215278</v>
      </c>
      <c r="I44" s="7" t="s">
        <v>16</v>
      </c>
    </row>
    <row r="45" customFormat="false" ht="12.75" hidden="false" customHeight="false" outlineLevel="0" collapsed="false">
      <c r="A45" s="104" t="s">
        <v>312</v>
      </c>
      <c r="B45" s="105" t="s">
        <v>181</v>
      </c>
      <c r="C45" s="106" t="s">
        <v>313</v>
      </c>
      <c r="D45" s="106" t="s">
        <v>314</v>
      </c>
      <c r="E45" s="107" t="s">
        <v>24</v>
      </c>
      <c r="F45" s="108" t="n">
        <v>581.575378417969</v>
      </c>
      <c r="G45" s="109" t="n">
        <v>9</v>
      </c>
      <c r="H45" s="110" t="n">
        <v>71.4469223022461</v>
      </c>
      <c r="I45" s="7" t="s">
        <v>16</v>
      </c>
    </row>
    <row r="46" customFormat="false" ht="12.75" hidden="false" customHeight="false" outlineLevel="0" collapsed="false">
      <c r="A46" s="104" t="s">
        <v>315</v>
      </c>
      <c r="B46" s="105" t="s">
        <v>181</v>
      </c>
      <c r="C46" s="106" t="s">
        <v>316</v>
      </c>
      <c r="D46" s="106" t="s">
        <v>317</v>
      </c>
      <c r="E46" s="107" t="s">
        <v>318</v>
      </c>
      <c r="F46" s="108" t="n">
        <v>406.601715087891</v>
      </c>
      <c r="G46" s="109" t="n">
        <v>6</v>
      </c>
      <c r="H46" s="110" t="n">
        <v>67.7669525146484</v>
      </c>
      <c r="I46" s="7" t="s">
        <v>16</v>
      </c>
    </row>
    <row r="47" customFormat="false" ht="12.75" hidden="false" customHeight="false" outlineLevel="0" collapsed="false">
      <c r="A47" s="104" t="s">
        <v>319</v>
      </c>
      <c r="B47" s="105" t="s">
        <v>181</v>
      </c>
      <c r="C47" s="106" t="s">
        <v>320</v>
      </c>
      <c r="D47" s="106" t="s">
        <v>321</v>
      </c>
      <c r="E47" s="107" t="s">
        <v>322</v>
      </c>
      <c r="F47" s="108" t="n">
        <v>749.236389160156</v>
      </c>
      <c r="G47" s="109" t="n">
        <v>11</v>
      </c>
      <c r="H47" s="110" t="n">
        <v>68.1124045632102</v>
      </c>
      <c r="I47" s="7" t="s">
        <v>16</v>
      </c>
    </row>
    <row r="48" customFormat="false" ht="12.75" hidden="false" customHeight="false" outlineLevel="0" collapsed="false">
      <c r="A48" s="104" t="s">
        <v>323</v>
      </c>
      <c r="B48" s="105" t="s">
        <v>181</v>
      </c>
      <c r="C48" s="106" t="s">
        <v>324</v>
      </c>
      <c r="D48" s="106" t="s">
        <v>325</v>
      </c>
      <c r="E48" s="107" t="s">
        <v>326</v>
      </c>
      <c r="F48" s="108" t="n">
        <v>163.223648071289</v>
      </c>
      <c r="G48" s="109" t="n">
        <v>4</v>
      </c>
      <c r="H48" s="110" t="n">
        <v>71.6118240356445</v>
      </c>
      <c r="I48" s="7" t="s">
        <v>16</v>
      </c>
    </row>
    <row r="49" customFormat="false" ht="13.5" hidden="false" customHeight="false" outlineLevel="0" collapsed="false">
      <c r="A49" s="104" t="s">
        <v>327</v>
      </c>
      <c r="B49" s="105" t="s">
        <v>181</v>
      </c>
      <c r="C49" s="106" t="s">
        <v>328</v>
      </c>
      <c r="D49" s="106" t="s">
        <v>329</v>
      </c>
      <c r="E49" s="107" t="s">
        <v>330</v>
      </c>
      <c r="F49" s="108" t="n">
        <v>882.5126953125</v>
      </c>
      <c r="G49" s="109" t="n">
        <v>9</v>
      </c>
      <c r="H49" s="110" t="n">
        <v>98.0569661458333</v>
      </c>
      <c r="I49" s="7" t="s">
        <v>16</v>
      </c>
    </row>
    <row r="50" customFormat="false" ht="16.5" hidden="false" customHeight="false" outlineLevel="0" collapsed="false">
      <c r="A50" s="50" t="s">
        <v>331</v>
      </c>
      <c r="B50" s="51"/>
      <c r="C50" s="52"/>
      <c r="D50" s="52"/>
      <c r="E50" s="52"/>
      <c r="F50" s="111"/>
      <c r="G50" s="112"/>
      <c r="H50" s="113"/>
      <c r="I50" s="113"/>
    </row>
    <row r="51" customFormat="false" ht="12.75" hidden="false" customHeight="false" outlineLevel="0" collapsed="false">
      <c r="A51" s="104" t="s">
        <v>332</v>
      </c>
      <c r="B51" s="105" t="s">
        <v>181</v>
      </c>
      <c r="C51" s="106" t="s">
        <v>333</v>
      </c>
      <c r="D51" s="106" t="s">
        <v>334</v>
      </c>
      <c r="E51" s="107" t="s">
        <v>143</v>
      </c>
      <c r="F51" s="108"/>
      <c r="G51" s="109"/>
      <c r="H51" s="114"/>
      <c r="I51" s="115" t="n">
        <v>2009</v>
      </c>
    </row>
    <row r="52" customFormat="false" ht="12.75" hidden="false" customHeight="false" outlineLevel="0" collapsed="false">
      <c r="A52" s="104" t="s">
        <v>335</v>
      </c>
      <c r="B52" s="105" t="s">
        <v>181</v>
      </c>
      <c r="C52" s="106" t="s">
        <v>293</v>
      </c>
      <c r="D52" s="106" t="s">
        <v>336</v>
      </c>
      <c r="E52" s="107" t="s">
        <v>51</v>
      </c>
      <c r="F52" s="108"/>
      <c r="G52" s="109"/>
      <c r="H52" s="114"/>
      <c r="I52" s="115" t="n">
        <v>2009</v>
      </c>
    </row>
    <row r="53" customFormat="false" ht="12.75" hidden="false" customHeight="false" outlineLevel="0" collapsed="false">
      <c r="A53" s="104" t="s">
        <v>337</v>
      </c>
      <c r="B53" s="105" t="s">
        <v>181</v>
      </c>
      <c r="C53" s="106" t="s">
        <v>338</v>
      </c>
      <c r="D53" s="106" t="s">
        <v>339</v>
      </c>
      <c r="E53" s="107" t="s">
        <v>32</v>
      </c>
      <c r="F53" s="108"/>
      <c r="G53" s="109"/>
      <c r="H53" s="114"/>
      <c r="I53" s="115" t="n">
        <v>2009</v>
      </c>
    </row>
    <row r="54" customFormat="false" ht="12.75" hidden="false" customHeight="false" outlineLevel="0" collapsed="false">
      <c r="A54" s="104" t="s">
        <v>340</v>
      </c>
      <c r="B54" s="105" t="s">
        <v>181</v>
      </c>
      <c r="C54" s="106" t="s">
        <v>341</v>
      </c>
      <c r="D54" s="106" t="s">
        <v>342</v>
      </c>
      <c r="E54" s="107" t="s">
        <v>40</v>
      </c>
      <c r="F54" s="108"/>
      <c r="G54" s="109"/>
      <c r="H54" s="114"/>
      <c r="I54" s="115" t="n">
        <v>2009</v>
      </c>
    </row>
    <row r="55" customFormat="false" ht="12.75" hidden="false" customHeight="false" outlineLevel="0" collapsed="false">
      <c r="A55" s="104" t="s">
        <v>343</v>
      </c>
      <c r="B55" s="105" t="s">
        <v>181</v>
      </c>
      <c r="C55" s="106" t="s">
        <v>344</v>
      </c>
      <c r="D55" s="106" t="s">
        <v>345</v>
      </c>
      <c r="E55" s="107" t="s">
        <v>346</v>
      </c>
      <c r="F55" s="108"/>
      <c r="G55" s="109"/>
      <c r="H55" s="114"/>
      <c r="I55" s="115" t="n">
        <v>2009</v>
      </c>
    </row>
    <row r="56" customFormat="false" ht="12.75" hidden="false" customHeight="false" outlineLevel="0" collapsed="false">
      <c r="A56" s="104" t="s">
        <v>347</v>
      </c>
      <c r="B56" s="105" t="s">
        <v>181</v>
      </c>
      <c r="C56" s="106" t="s">
        <v>192</v>
      </c>
      <c r="D56" s="106" t="s">
        <v>348</v>
      </c>
      <c r="E56" s="107" t="s">
        <v>255</v>
      </c>
      <c r="F56" s="108"/>
      <c r="G56" s="109"/>
      <c r="H56" s="114"/>
      <c r="I56" s="115" t="n">
        <v>2009</v>
      </c>
    </row>
    <row r="57" customFormat="false" ht="12.75" hidden="false" customHeight="false" outlineLevel="0" collapsed="false">
      <c r="A57" s="104" t="s">
        <v>349</v>
      </c>
      <c r="B57" s="105" t="s">
        <v>181</v>
      </c>
      <c r="C57" s="106" t="s">
        <v>205</v>
      </c>
      <c r="D57" s="106" t="s">
        <v>350</v>
      </c>
      <c r="E57" s="107" t="s">
        <v>346</v>
      </c>
      <c r="F57" s="108"/>
      <c r="G57" s="109"/>
      <c r="H57" s="114"/>
      <c r="I57" s="115" t="n">
        <v>2009</v>
      </c>
    </row>
    <row r="58" customFormat="false" ht="12.75" hidden="false" customHeight="false" outlineLevel="0" collapsed="false">
      <c r="A58" s="104" t="s">
        <v>351</v>
      </c>
      <c r="B58" s="105" t="s">
        <v>181</v>
      </c>
      <c r="C58" s="106" t="s">
        <v>352</v>
      </c>
      <c r="D58" s="106" t="s">
        <v>353</v>
      </c>
      <c r="E58" s="107" t="s">
        <v>354</v>
      </c>
      <c r="F58" s="108"/>
      <c r="G58" s="109"/>
      <c r="H58" s="114"/>
      <c r="I58" s="115" t="n">
        <v>2009</v>
      </c>
    </row>
    <row r="59" customFormat="false" ht="12.75" hidden="false" customHeight="false" outlineLevel="0" collapsed="false">
      <c r="A59" s="104" t="s">
        <v>355</v>
      </c>
      <c r="B59" s="105" t="s">
        <v>181</v>
      </c>
      <c r="C59" s="106" t="s">
        <v>356</v>
      </c>
      <c r="D59" s="106" t="s">
        <v>357</v>
      </c>
      <c r="E59" s="107" t="s">
        <v>32</v>
      </c>
      <c r="F59" s="108"/>
      <c r="G59" s="109"/>
      <c r="H59" s="114"/>
      <c r="I59" s="115" t="n">
        <v>2009</v>
      </c>
    </row>
    <row r="60" customFormat="false" ht="12.75" hidden="false" customHeight="false" outlineLevel="0" collapsed="false">
      <c r="A60" s="104" t="s">
        <v>358</v>
      </c>
      <c r="B60" s="105" t="s">
        <v>181</v>
      </c>
      <c r="C60" s="106" t="s">
        <v>359</v>
      </c>
      <c r="D60" s="106" t="s">
        <v>360</v>
      </c>
      <c r="E60" s="107" t="s">
        <v>20</v>
      </c>
      <c r="F60" s="108"/>
      <c r="G60" s="109"/>
      <c r="H60" s="114"/>
      <c r="I60" s="115" t="n">
        <v>2009</v>
      </c>
    </row>
    <row r="61" customFormat="false" ht="12.75" hidden="false" customHeight="false" outlineLevel="0" collapsed="false">
      <c r="A61" s="104" t="s">
        <v>361</v>
      </c>
      <c r="B61" s="105" t="s">
        <v>181</v>
      </c>
      <c r="C61" s="106" t="s">
        <v>362</v>
      </c>
      <c r="D61" s="106" t="s">
        <v>363</v>
      </c>
      <c r="E61" s="107" t="s">
        <v>364</v>
      </c>
      <c r="F61" s="108"/>
      <c r="G61" s="109"/>
      <c r="H61" s="114"/>
      <c r="I61" s="115" t="n">
        <v>2009</v>
      </c>
    </row>
    <row r="62" customFormat="false" ht="12.75" hidden="false" customHeight="false" outlineLevel="0" collapsed="false">
      <c r="A62" s="104" t="s">
        <v>365</v>
      </c>
      <c r="B62" s="105" t="s">
        <v>181</v>
      </c>
      <c r="C62" s="106" t="s">
        <v>185</v>
      </c>
      <c r="D62" s="106" t="s">
        <v>366</v>
      </c>
      <c r="E62" s="107" t="s">
        <v>40</v>
      </c>
      <c r="F62" s="108"/>
      <c r="G62" s="109"/>
      <c r="H62" s="114"/>
      <c r="I62" s="115" t="n">
        <v>2009</v>
      </c>
    </row>
    <row r="63" customFormat="false" ht="12.75" hidden="false" customHeight="false" outlineLevel="0" collapsed="false">
      <c r="A63" s="104" t="s">
        <v>367</v>
      </c>
      <c r="B63" s="105" t="s">
        <v>181</v>
      </c>
      <c r="C63" s="106" t="s">
        <v>368</v>
      </c>
      <c r="D63" s="106" t="s">
        <v>369</v>
      </c>
      <c r="E63" s="107" t="s">
        <v>40</v>
      </c>
      <c r="F63" s="108"/>
      <c r="G63" s="109"/>
      <c r="H63" s="114"/>
      <c r="I63" s="115" t="n">
        <v>2009</v>
      </c>
    </row>
    <row r="64" customFormat="false" ht="12.75" hidden="false" customHeight="false" outlineLevel="0" collapsed="false">
      <c r="A64" s="104" t="s">
        <v>370</v>
      </c>
      <c r="B64" s="105" t="s">
        <v>181</v>
      </c>
      <c r="C64" s="106" t="s">
        <v>371</v>
      </c>
      <c r="D64" s="106" t="s">
        <v>372</v>
      </c>
      <c r="E64" s="107" t="s">
        <v>74</v>
      </c>
      <c r="F64" s="108"/>
      <c r="G64" s="109"/>
      <c r="H64" s="114"/>
      <c r="I64" s="115" t="n">
        <v>2009</v>
      </c>
    </row>
    <row r="65" customFormat="false" ht="12.75" hidden="false" customHeight="false" outlineLevel="0" collapsed="false">
      <c r="A65" s="104" t="s">
        <v>373</v>
      </c>
      <c r="B65" s="105" t="s">
        <v>181</v>
      </c>
      <c r="C65" s="106" t="s">
        <v>374</v>
      </c>
      <c r="D65" s="106" t="s">
        <v>375</v>
      </c>
      <c r="E65" s="107" t="s">
        <v>99</v>
      </c>
      <c r="F65" s="108"/>
      <c r="G65" s="109"/>
      <c r="H65" s="114"/>
      <c r="I65" s="115" t="n">
        <v>2009</v>
      </c>
    </row>
    <row r="66" customFormat="false" ht="13.5" hidden="false" customHeight="false" outlineLevel="0" collapsed="false">
      <c r="A66" s="104" t="s">
        <v>376</v>
      </c>
      <c r="B66" s="105" t="s">
        <v>181</v>
      </c>
      <c r="C66" s="106" t="s">
        <v>377</v>
      </c>
      <c r="D66" s="106" t="s">
        <v>378</v>
      </c>
      <c r="E66" s="107" t="s">
        <v>354</v>
      </c>
      <c r="F66" s="108"/>
      <c r="G66" s="109"/>
      <c r="H66" s="114"/>
      <c r="I66" s="115" t="n">
        <v>2009</v>
      </c>
    </row>
    <row r="67" s="117" customFormat="true" ht="16.5" hidden="false" customHeight="false" outlineLevel="0" collapsed="false">
      <c r="A67" s="50" t="s">
        <v>379</v>
      </c>
      <c r="B67" s="51"/>
      <c r="C67" s="52"/>
      <c r="D67" s="52"/>
      <c r="E67" s="52"/>
      <c r="F67" s="53"/>
      <c r="G67" s="51"/>
      <c r="H67" s="53"/>
      <c r="I67" s="116"/>
    </row>
    <row r="68" customFormat="false" ht="12.75" hidden="false" customHeight="false" outlineLevel="0" collapsed="false">
      <c r="A68" s="43" t="s">
        <v>380</v>
      </c>
      <c r="B68" s="118" t="s">
        <v>381</v>
      </c>
      <c r="C68" s="32" t="s">
        <v>382</v>
      </c>
      <c r="D68" s="32" t="s">
        <v>383</v>
      </c>
      <c r="E68" s="119" t="s">
        <v>55</v>
      </c>
      <c r="F68" s="33" t="n">
        <v>1181.07006835938</v>
      </c>
      <c r="G68" s="115" t="n">
        <v>19</v>
      </c>
      <c r="H68" s="6" t="n">
        <v>98.9894256591797</v>
      </c>
      <c r="I68" s="7" t="s">
        <v>16</v>
      </c>
    </row>
    <row r="69" customFormat="false" ht="12.75" hidden="false" customHeight="false" outlineLevel="0" collapsed="false">
      <c r="A69" s="43" t="s">
        <v>384</v>
      </c>
      <c r="B69" s="118" t="s">
        <v>381</v>
      </c>
      <c r="C69" s="32" t="s">
        <v>385</v>
      </c>
      <c r="D69" s="32" t="s">
        <v>386</v>
      </c>
      <c r="E69" s="119" t="s">
        <v>387</v>
      </c>
      <c r="F69" s="33" t="n">
        <v>394.956115722656</v>
      </c>
      <c r="G69" s="115" t="n">
        <v>4</v>
      </c>
      <c r="H69" s="6" t="n">
        <v>98.7390289306641</v>
      </c>
      <c r="I69" s="7" t="s">
        <v>16</v>
      </c>
    </row>
    <row r="70" customFormat="false" ht="12.75" hidden="false" customHeight="false" outlineLevel="0" collapsed="false">
      <c r="A70" s="43" t="s">
        <v>388</v>
      </c>
      <c r="B70" s="118" t="s">
        <v>381</v>
      </c>
      <c r="C70" s="32" t="s">
        <v>389</v>
      </c>
      <c r="D70" s="32" t="s">
        <v>390</v>
      </c>
      <c r="E70" s="119" t="s">
        <v>81</v>
      </c>
      <c r="F70" s="33" t="n">
        <v>1160.65869140625</v>
      </c>
      <c r="G70" s="115" t="n">
        <v>20</v>
      </c>
      <c r="H70" s="6" t="n">
        <v>97.4004898071289</v>
      </c>
      <c r="I70" s="7" t="s">
        <v>16</v>
      </c>
    </row>
    <row r="71" customFormat="false" ht="12.75" hidden="false" customHeight="false" outlineLevel="0" collapsed="false">
      <c r="A71" s="43" t="s">
        <v>391</v>
      </c>
      <c r="B71" s="118" t="s">
        <v>381</v>
      </c>
      <c r="C71" s="32" t="s">
        <v>392</v>
      </c>
      <c r="D71" s="32" t="s">
        <v>393</v>
      </c>
      <c r="E71" s="119" t="s">
        <v>330</v>
      </c>
      <c r="F71" s="33" t="n">
        <v>381.953735351563</v>
      </c>
      <c r="G71" s="115" t="n">
        <v>4</v>
      </c>
      <c r="H71" s="6" t="n">
        <v>95.4884262084961</v>
      </c>
      <c r="I71" s="7" t="s">
        <v>16</v>
      </c>
    </row>
    <row r="72" customFormat="false" ht="12.75" hidden="false" customHeight="false" outlineLevel="0" collapsed="false">
      <c r="A72" s="43" t="s">
        <v>394</v>
      </c>
      <c r="B72" s="118" t="s">
        <v>381</v>
      </c>
      <c r="C72" s="32" t="s">
        <v>395</v>
      </c>
      <c r="D72" s="32" t="s">
        <v>396</v>
      </c>
      <c r="E72" s="119" t="s">
        <v>223</v>
      </c>
      <c r="F72" s="33" t="n">
        <v>1114.8837890625</v>
      </c>
      <c r="G72" s="115" t="n">
        <v>14</v>
      </c>
      <c r="H72" s="6" t="n">
        <v>94.2154998779297</v>
      </c>
      <c r="I72" s="7" t="s">
        <v>16</v>
      </c>
    </row>
    <row r="73" customFormat="false" ht="12.75" hidden="false" customHeight="false" outlineLevel="0" collapsed="false">
      <c r="A73" s="43" t="s">
        <v>397</v>
      </c>
      <c r="B73" s="118" t="s">
        <v>381</v>
      </c>
      <c r="C73" s="32" t="s">
        <v>333</v>
      </c>
      <c r="D73" s="32" t="s">
        <v>398</v>
      </c>
      <c r="E73" s="119" t="s">
        <v>110</v>
      </c>
      <c r="F73" s="33" t="n">
        <v>290.413177490234</v>
      </c>
      <c r="G73" s="115" t="n">
        <v>4</v>
      </c>
      <c r="H73" s="6" t="n">
        <v>93.4710591634115</v>
      </c>
      <c r="I73" s="7" t="s">
        <v>16</v>
      </c>
    </row>
    <row r="74" customFormat="false" ht="12.75" hidden="false" customHeight="false" outlineLevel="0" collapsed="false">
      <c r="A74" s="43" t="s">
        <v>399</v>
      </c>
      <c r="B74" s="118" t="s">
        <v>381</v>
      </c>
      <c r="C74" s="32" t="s">
        <v>400</v>
      </c>
      <c r="D74" s="32" t="s">
        <v>401</v>
      </c>
      <c r="E74" s="119" t="s">
        <v>81</v>
      </c>
      <c r="F74" s="33" t="n">
        <v>1102.79309082031</v>
      </c>
      <c r="G74" s="115" t="n">
        <v>17</v>
      </c>
      <c r="H74" s="6" t="n">
        <v>93.2687072753906</v>
      </c>
      <c r="I74" s="7" t="s">
        <v>16</v>
      </c>
    </row>
    <row r="75" customFormat="false" ht="13.5" hidden="false" customHeight="false" outlineLevel="0" collapsed="false">
      <c r="A75" s="44" t="s">
        <v>402</v>
      </c>
      <c r="B75" s="44" t="s">
        <v>381</v>
      </c>
      <c r="C75" s="120" t="s">
        <v>341</v>
      </c>
      <c r="D75" s="56" t="s">
        <v>403</v>
      </c>
      <c r="E75" s="56" t="s">
        <v>279</v>
      </c>
      <c r="F75" s="121" t="n">
        <v>565.334350585938</v>
      </c>
      <c r="G75" s="122" t="n">
        <v>7</v>
      </c>
      <c r="H75" s="57" t="n">
        <v>92.5557250976563</v>
      </c>
      <c r="I75" s="58" t="s">
        <v>16</v>
      </c>
    </row>
    <row r="76" customFormat="false" ht="12.75" hidden="false" customHeight="false" outlineLevel="0" collapsed="false">
      <c r="A76" s="59" t="s">
        <v>404</v>
      </c>
      <c r="B76" s="59" t="s">
        <v>405</v>
      </c>
      <c r="C76" s="123" t="s">
        <v>247</v>
      </c>
      <c r="D76" s="61" t="s">
        <v>406</v>
      </c>
      <c r="E76" s="61" t="s">
        <v>32</v>
      </c>
      <c r="F76" s="124" t="n">
        <v>1203.24682617188</v>
      </c>
      <c r="G76" s="125" t="n">
        <v>19</v>
      </c>
      <c r="H76" s="64" t="n">
        <v>100.270561218262</v>
      </c>
      <c r="I76" s="65" t="s">
        <v>16</v>
      </c>
    </row>
    <row r="77" customFormat="false" ht="12.75" hidden="false" customHeight="false" outlineLevel="0" collapsed="false">
      <c r="A77" s="43" t="s">
        <v>407</v>
      </c>
      <c r="B77" s="43" t="s">
        <v>405</v>
      </c>
      <c r="C77" s="94" t="s">
        <v>408</v>
      </c>
      <c r="D77" s="95" t="s">
        <v>409</v>
      </c>
      <c r="E77" s="95" t="s">
        <v>88</v>
      </c>
      <c r="F77" s="33" t="n">
        <v>1154.06823730469</v>
      </c>
      <c r="G77" s="115" t="n">
        <v>16</v>
      </c>
      <c r="H77" s="6" t="n">
        <v>97.4886322021484</v>
      </c>
      <c r="I77" s="7" t="s">
        <v>16</v>
      </c>
    </row>
    <row r="78" customFormat="false" ht="12.75" hidden="false" customHeight="false" outlineLevel="0" collapsed="false">
      <c r="A78" s="43" t="s">
        <v>410</v>
      </c>
      <c r="B78" s="43" t="s">
        <v>405</v>
      </c>
      <c r="C78" s="94" t="s">
        <v>411</v>
      </c>
      <c r="D78" s="95" t="s">
        <v>412</v>
      </c>
      <c r="E78" s="95" t="s">
        <v>32</v>
      </c>
      <c r="F78" s="33" t="n">
        <v>1152.00964355469</v>
      </c>
      <c r="G78" s="115" t="n">
        <v>19</v>
      </c>
      <c r="H78" s="6" t="n">
        <v>96.0008087158203</v>
      </c>
      <c r="I78" s="7" t="s">
        <v>16</v>
      </c>
    </row>
    <row r="79" customFormat="false" ht="12.75" hidden="false" customHeight="false" outlineLevel="0" collapsed="false">
      <c r="A79" s="43" t="s">
        <v>413</v>
      </c>
      <c r="B79" s="43" t="s">
        <v>405</v>
      </c>
      <c r="C79" s="94" t="s">
        <v>205</v>
      </c>
      <c r="D79" s="95" t="s">
        <v>414</v>
      </c>
      <c r="E79" s="95" t="s">
        <v>415</v>
      </c>
      <c r="F79" s="33" t="n">
        <v>1136.69689941406</v>
      </c>
      <c r="G79" s="115" t="n">
        <v>16</v>
      </c>
      <c r="H79" s="6" t="n">
        <v>96.4746246337891</v>
      </c>
      <c r="I79" s="7" t="s">
        <v>16</v>
      </c>
    </row>
    <row r="80" customFormat="false" ht="13.5" hidden="false" customHeight="false" outlineLevel="0" collapsed="false">
      <c r="A80" s="43" t="s">
        <v>416</v>
      </c>
      <c r="B80" s="43" t="s">
        <v>405</v>
      </c>
      <c r="C80" s="94" t="s">
        <v>417</v>
      </c>
      <c r="D80" s="95" t="s">
        <v>418</v>
      </c>
      <c r="E80" s="95" t="s">
        <v>88</v>
      </c>
      <c r="F80" s="33" t="n">
        <v>1117.42321777344</v>
      </c>
      <c r="G80" s="115" t="n">
        <v>16</v>
      </c>
      <c r="H80" s="6" t="n">
        <v>95.2745208740234</v>
      </c>
      <c r="I80" s="7" t="s">
        <v>16</v>
      </c>
    </row>
    <row r="81" customFormat="false" ht="16.5" hidden="false" customHeight="false" outlineLevel="0" collapsed="false">
      <c r="A81" s="126" t="s">
        <v>419</v>
      </c>
      <c r="B81" s="51"/>
      <c r="C81" s="52"/>
      <c r="D81" s="52"/>
      <c r="E81" s="52"/>
      <c r="F81" s="111"/>
      <c r="G81" s="112"/>
      <c r="H81" s="53"/>
      <c r="I81" s="113"/>
    </row>
    <row r="82" customFormat="false" ht="12.75" hidden="false" customHeight="false" outlineLevel="0" collapsed="false">
      <c r="A82" s="43" t="s">
        <v>420</v>
      </c>
      <c r="B82" s="118" t="s">
        <v>405</v>
      </c>
      <c r="C82" s="32" t="s">
        <v>421</v>
      </c>
      <c r="D82" s="32" t="s">
        <v>422</v>
      </c>
      <c r="E82" s="119" t="s">
        <v>265</v>
      </c>
      <c r="G82" s="115"/>
      <c r="I82" s="115" t="n">
        <v>2009</v>
      </c>
    </row>
    <row r="83" customFormat="false" ht="12.75" hidden="false" customHeight="false" outlineLevel="0" collapsed="false">
      <c r="A83" s="127"/>
      <c r="B83" s="128"/>
      <c r="C83" s="129" t="s">
        <v>423</v>
      </c>
      <c r="D83" s="129" t="s">
        <v>424</v>
      </c>
      <c r="E83" s="130"/>
      <c r="G83" s="115"/>
      <c r="I83" s="115" t="n">
        <v>2009</v>
      </c>
    </row>
    <row r="84" customFormat="false" ht="12.75" hidden="false" customHeight="false" outlineLevel="0" collapsed="false">
      <c r="A84" s="127"/>
      <c r="B84" s="128"/>
      <c r="C84" s="31"/>
      <c r="D84" s="32"/>
      <c r="E84" s="131"/>
      <c r="G84" s="115"/>
      <c r="I84" s="115"/>
    </row>
    <row r="85" customFormat="false" ht="12.75" hidden="false" customHeight="false" outlineLevel="0" collapsed="false">
      <c r="A85" s="127"/>
      <c r="B85" s="128"/>
      <c r="C85" s="106"/>
      <c r="D85" s="106"/>
      <c r="E85" s="130"/>
      <c r="G85" s="115"/>
      <c r="I85" s="115"/>
    </row>
    <row r="86" customFormat="false" ht="13.5" hidden="false" customHeight="false" outlineLevel="0" collapsed="false">
      <c r="A86" s="132"/>
      <c r="B86" s="104"/>
      <c r="C86" s="133"/>
      <c r="D86" s="133"/>
      <c r="E86" s="133"/>
      <c r="G86" s="115"/>
      <c r="I86" s="115"/>
    </row>
    <row r="87" customFormat="false" ht="15.75" hidden="false" customHeight="false" outlineLevel="0" collapsed="false">
      <c r="A87" s="78" t="s">
        <v>425</v>
      </c>
      <c r="B87" s="79"/>
      <c r="C87" s="80"/>
      <c r="D87" s="80"/>
      <c r="E87" s="80"/>
      <c r="F87" s="134"/>
      <c r="G87" s="135"/>
      <c r="H87" s="81"/>
      <c r="I87" s="136"/>
    </row>
    <row r="88" customFormat="false" ht="16.5" hidden="false" customHeight="false" outlineLevel="0" collapsed="false">
      <c r="A88" s="84" t="s">
        <v>426</v>
      </c>
      <c r="B88" s="85"/>
      <c r="C88" s="86"/>
      <c r="D88" s="86"/>
      <c r="E88" s="86"/>
      <c r="F88" s="137"/>
      <c r="G88" s="138"/>
      <c r="H88" s="87"/>
      <c r="I88" s="139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140"/>
      <c r="G89" s="141"/>
      <c r="H89" s="142"/>
      <c r="I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140"/>
      <c r="G90" s="141"/>
      <c r="H90" s="142"/>
      <c r="I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140"/>
      <c r="G91" s="141"/>
      <c r="H91" s="142"/>
      <c r="I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140"/>
      <c r="G92" s="141"/>
      <c r="H92" s="142"/>
      <c r="I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140"/>
      <c r="G93" s="141"/>
      <c r="H93" s="142"/>
      <c r="I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140"/>
      <c r="G94" s="141"/>
      <c r="H94" s="142"/>
      <c r="I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140"/>
      <c r="G95" s="141"/>
      <c r="H95" s="142"/>
      <c r="I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140"/>
      <c r="G96" s="141"/>
      <c r="H96" s="142"/>
      <c r="I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140"/>
      <c r="G97" s="141"/>
      <c r="H97" s="142"/>
      <c r="I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140"/>
      <c r="G98" s="141"/>
      <c r="H98" s="142"/>
      <c r="I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140"/>
      <c r="G99" s="141"/>
      <c r="H99" s="142"/>
      <c r="I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140"/>
      <c r="G100" s="141"/>
      <c r="H100" s="142"/>
      <c r="I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140"/>
      <c r="G101" s="141"/>
      <c r="H101" s="142"/>
      <c r="I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140"/>
      <c r="G102" s="141"/>
      <c r="H102" s="142"/>
      <c r="I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140"/>
      <c r="G103" s="141"/>
      <c r="H103" s="142"/>
      <c r="I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140"/>
      <c r="G104" s="141"/>
      <c r="H104" s="142"/>
      <c r="I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140"/>
      <c r="G105" s="141"/>
      <c r="H105" s="142"/>
      <c r="I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140"/>
      <c r="G106" s="141"/>
      <c r="H106" s="142"/>
      <c r="I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140"/>
      <c r="G107" s="141"/>
      <c r="H107" s="142"/>
      <c r="I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140"/>
      <c r="G108" s="141"/>
      <c r="H108" s="142"/>
      <c r="I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140"/>
      <c r="G109" s="141"/>
      <c r="H109" s="142"/>
      <c r="I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140"/>
      <c r="G110" s="141"/>
      <c r="H110" s="142"/>
      <c r="I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140"/>
      <c r="G111" s="141"/>
      <c r="H111" s="142"/>
      <c r="I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140"/>
      <c r="G112" s="141"/>
      <c r="H112" s="142"/>
      <c r="I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140"/>
      <c r="G113" s="141"/>
      <c r="H113" s="142"/>
      <c r="I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140"/>
      <c r="G114" s="141"/>
      <c r="H114" s="142"/>
      <c r="I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140"/>
      <c r="G115" s="141"/>
      <c r="H115" s="142"/>
      <c r="I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140"/>
      <c r="G116" s="141"/>
      <c r="H116" s="142"/>
      <c r="I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140"/>
      <c r="G117" s="141"/>
      <c r="H117" s="142"/>
      <c r="I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140"/>
      <c r="G118" s="141"/>
      <c r="H118" s="142"/>
      <c r="I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140"/>
      <c r="G119" s="141"/>
      <c r="H119" s="142"/>
      <c r="I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140"/>
      <c r="G120" s="141"/>
      <c r="H120" s="142"/>
      <c r="I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140"/>
      <c r="G121" s="141"/>
      <c r="H121" s="142"/>
      <c r="I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140"/>
      <c r="G122" s="141"/>
      <c r="H122" s="142"/>
      <c r="I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140"/>
      <c r="G123" s="141"/>
      <c r="H123" s="142"/>
      <c r="I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140"/>
      <c r="G124" s="141"/>
      <c r="H124" s="142"/>
      <c r="I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140"/>
      <c r="G125" s="141"/>
      <c r="H125" s="142"/>
      <c r="I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140"/>
      <c r="G126" s="141"/>
      <c r="H126" s="142"/>
      <c r="I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140"/>
      <c r="G127" s="141"/>
      <c r="H127" s="142"/>
      <c r="I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140"/>
      <c r="G128" s="141"/>
      <c r="H128" s="142"/>
      <c r="I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140"/>
      <c r="G129" s="141"/>
      <c r="H129" s="142"/>
      <c r="I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140"/>
      <c r="G130" s="141"/>
      <c r="H130" s="142"/>
      <c r="I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140"/>
      <c r="G131" s="141"/>
      <c r="H131" s="142"/>
      <c r="I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140"/>
      <c r="G132" s="141"/>
      <c r="H132" s="142"/>
      <c r="I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140"/>
      <c r="G133" s="141"/>
      <c r="H133" s="142"/>
      <c r="I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140"/>
      <c r="G134" s="141"/>
      <c r="H134" s="142"/>
      <c r="I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140"/>
      <c r="G135" s="141"/>
      <c r="H135" s="142"/>
      <c r="I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140"/>
      <c r="G136" s="141"/>
      <c r="H136" s="142"/>
      <c r="I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140"/>
      <c r="G137" s="141"/>
      <c r="H137" s="142"/>
      <c r="I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140"/>
      <c r="G138" s="141"/>
      <c r="H138" s="142"/>
      <c r="I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140"/>
      <c r="G139" s="141"/>
      <c r="H139" s="142"/>
      <c r="I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140"/>
      <c r="G140" s="141"/>
      <c r="H140" s="142"/>
      <c r="I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140"/>
      <c r="G141" s="141"/>
      <c r="H141" s="142"/>
      <c r="I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140"/>
      <c r="G142" s="141"/>
      <c r="H142" s="142"/>
      <c r="I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140"/>
      <c r="G143" s="141"/>
      <c r="H143" s="142"/>
      <c r="I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140"/>
      <c r="G144" s="141"/>
      <c r="H144" s="142"/>
      <c r="I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140"/>
      <c r="G145" s="141"/>
      <c r="H145" s="142"/>
      <c r="I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140"/>
      <c r="G146" s="141"/>
      <c r="H146" s="142"/>
      <c r="I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140"/>
      <c r="G147" s="141"/>
      <c r="H147" s="142"/>
      <c r="I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140"/>
      <c r="G148" s="141"/>
      <c r="H148" s="142"/>
      <c r="I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140"/>
      <c r="G149" s="141"/>
      <c r="H149" s="142"/>
      <c r="I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140"/>
      <c r="G150" s="141"/>
      <c r="H150" s="142"/>
      <c r="I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140"/>
      <c r="G151" s="141"/>
      <c r="H151" s="142"/>
      <c r="I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140"/>
      <c r="G152" s="141"/>
      <c r="H152" s="142"/>
      <c r="I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140"/>
      <c r="G153" s="141"/>
      <c r="H153" s="142"/>
      <c r="I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140"/>
      <c r="G154" s="141"/>
      <c r="H154" s="142"/>
      <c r="I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140"/>
      <c r="G155" s="141"/>
      <c r="H155" s="142"/>
      <c r="I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140"/>
      <c r="G156" s="141"/>
      <c r="H156" s="142"/>
      <c r="I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140"/>
      <c r="G157" s="141"/>
      <c r="H157" s="142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140"/>
      <c r="G158" s="141"/>
      <c r="H158" s="142"/>
      <c r="I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140"/>
      <c r="G159" s="141"/>
      <c r="H159" s="142"/>
      <c r="I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140"/>
      <c r="G160" s="141"/>
      <c r="H160" s="142"/>
      <c r="I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140"/>
      <c r="G161" s="141"/>
      <c r="H161" s="142"/>
      <c r="I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140"/>
      <c r="G162" s="141"/>
      <c r="H162" s="142"/>
      <c r="I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140"/>
      <c r="G163" s="141"/>
      <c r="H163" s="142"/>
      <c r="I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140"/>
      <c r="G164" s="141"/>
      <c r="H164" s="142"/>
      <c r="I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140"/>
      <c r="G165" s="141"/>
      <c r="H165" s="142"/>
      <c r="I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140"/>
      <c r="G166" s="141"/>
      <c r="H166" s="142"/>
      <c r="I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140"/>
      <c r="G167" s="141"/>
      <c r="H167" s="142"/>
      <c r="I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140"/>
      <c r="G168" s="141"/>
      <c r="H168" s="142"/>
      <c r="I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140"/>
      <c r="G169" s="141"/>
      <c r="H169" s="142"/>
      <c r="I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140"/>
      <c r="G170" s="141"/>
      <c r="H170" s="142"/>
      <c r="I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140"/>
      <c r="G171" s="141"/>
      <c r="H171" s="142"/>
      <c r="I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140"/>
      <c r="G172" s="141"/>
      <c r="H172" s="142"/>
      <c r="I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140"/>
      <c r="G173" s="141"/>
      <c r="H173" s="142"/>
      <c r="I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140"/>
      <c r="G174" s="141"/>
      <c r="H174" s="142"/>
      <c r="I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140"/>
      <c r="G175" s="141"/>
      <c r="H175" s="142"/>
      <c r="I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140"/>
      <c r="G176" s="141"/>
      <c r="H176" s="142"/>
      <c r="I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140"/>
      <c r="G177" s="141"/>
      <c r="H177" s="142"/>
      <c r="I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140"/>
      <c r="G178" s="141"/>
      <c r="H178" s="142"/>
      <c r="I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140"/>
      <c r="G179" s="141"/>
      <c r="H179" s="142"/>
      <c r="I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140"/>
      <c r="G180" s="141"/>
      <c r="H180" s="142"/>
      <c r="I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140"/>
      <c r="G181" s="141"/>
      <c r="H181" s="142"/>
      <c r="I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140"/>
      <c r="G182" s="141"/>
      <c r="H182" s="142"/>
      <c r="I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140"/>
      <c r="G183" s="141"/>
      <c r="H183" s="142"/>
      <c r="I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140"/>
      <c r="G184" s="141"/>
      <c r="H184" s="142"/>
      <c r="I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140"/>
      <c r="G185" s="141"/>
      <c r="H185" s="142"/>
      <c r="I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140"/>
      <c r="G186" s="141"/>
      <c r="H186" s="142"/>
      <c r="I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140"/>
      <c r="G187" s="141"/>
      <c r="H187" s="142"/>
      <c r="I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140"/>
      <c r="G188" s="141"/>
      <c r="H188" s="142"/>
      <c r="I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140"/>
      <c r="G189" s="141"/>
      <c r="H189" s="142"/>
      <c r="I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140"/>
      <c r="G190" s="141"/>
      <c r="H190" s="142"/>
      <c r="I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140"/>
      <c r="G191" s="141"/>
      <c r="H191" s="142"/>
      <c r="I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140"/>
      <c r="G192" s="141"/>
      <c r="H192" s="142"/>
      <c r="I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140"/>
      <c r="G193" s="141"/>
      <c r="H193" s="142"/>
      <c r="I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140"/>
      <c r="G194" s="141"/>
      <c r="H194" s="142"/>
      <c r="I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140"/>
      <c r="G195" s="141"/>
      <c r="H195" s="142"/>
      <c r="I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140"/>
      <c r="G196" s="141"/>
      <c r="H196" s="142"/>
      <c r="I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140"/>
      <c r="G197" s="141"/>
      <c r="H197" s="142"/>
      <c r="I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140"/>
      <c r="G198" s="141"/>
      <c r="H198" s="142"/>
      <c r="I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140"/>
      <c r="G199" s="141"/>
      <c r="H199" s="142"/>
      <c r="I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140"/>
      <c r="G200" s="141"/>
      <c r="H200" s="142"/>
      <c r="I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140"/>
      <c r="G201" s="141"/>
      <c r="H201" s="142"/>
      <c r="I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140"/>
      <c r="G202" s="141"/>
      <c r="H202" s="142"/>
      <c r="I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140"/>
      <c r="G203" s="141"/>
      <c r="H203" s="142"/>
      <c r="I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140"/>
      <c r="G204" s="141"/>
      <c r="H204" s="142"/>
      <c r="I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140"/>
      <c r="G205" s="141"/>
      <c r="H205" s="142"/>
      <c r="I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140"/>
      <c r="G206" s="141"/>
      <c r="H206" s="142"/>
      <c r="I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140"/>
      <c r="G207" s="141"/>
      <c r="H207" s="142"/>
      <c r="I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140"/>
      <c r="G208" s="141"/>
      <c r="H208" s="142"/>
      <c r="I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140"/>
      <c r="G209" s="141"/>
      <c r="H209" s="142"/>
      <c r="I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140"/>
      <c r="G210" s="141"/>
      <c r="H210" s="142"/>
      <c r="I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140"/>
      <c r="G211" s="141"/>
      <c r="H211" s="142"/>
      <c r="I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140"/>
      <c r="G212" s="141"/>
      <c r="H212" s="142"/>
      <c r="I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140"/>
      <c r="G213" s="141"/>
      <c r="H213" s="142"/>
      <c r="I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140"/>
      <c r="G214" s="141"/>
      <c r="H214" s="142"/>
      <c r="I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140"/>
      <c r="G215" s="141"/>
      <c r="H215" s="142"/>
      <c r="I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140"/>
      <c r="G216" s="141"/>
      <c r="H216" s="142"/>
      <c r="I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140"/>
      <c r="G217" s="141"/>
      <c r="H217" s="142"/>
      <c r="I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140"/>
      <c r="G218" s="141"/>
      <c r="H218" s="142"/>
      <c r="I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140"/>
      <c r="G219" s="141"/>
      <c r="H219" s="142"/>
      <c r="I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140"/>
      <c r="G220" s="141"/>
      <c r="H220" s="142"/>
      <c r="I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140"/>
      <c r="G221" s="141"/>
      <c r="H221" s="142"/>
      <c r="I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140"/>
      <c r="G222" s="141"/>
      <c r="H222" s="142"/>
      <c r="I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140"/>
      <c r="G223" s="141"/>
      <c r="H223" s="142"/>
      <c r="I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140"/>
      <c r="G224" s="141"/>
      <c r="H224" s="142"/>
      <c r="I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140"/>
      <c r="G225" s="141"/>
      <c r="H225" s="142"/>
      <c r="I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140"/>
      <c r="G226" s="141"/>
      <c r="H226" s="142"/>
      <c r="I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140"/>
      <c r="G227" s="141"/>
      <c r="H227" s="142"/>
      <c r="I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140"/>
      <c r="G228" s="141"/>
      <c r="H228" s="142"/>
      <c r="I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140"/>
      <c r="G229" s="141"/>
      <c r="H229" s="142"/>
      <c r="I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140"/>
      <c r="G230" s="141"/>
      <c r="H230" s="142"/>
      <c r="I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140"/>
      <c r="G231" s="141"/>
      <c r="H231" s="142"/>
      <c r="I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140"/>
      <c r="G232" s="141"/>
      <c r="H232" s="142"/>
      <c r="I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140"/>
      <c r="G233" s="141"/>
      <c r="H233" s="142"/>
      <c r="I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140"/>
      <c r="G234" s="141"/>
      <c r="H234" s="142"/>
      <c r="I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140"/>
      <c r="G235" s="141"/>
      <c r="H235" s="142"/>
      <c r="I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140"/>
      <c r="G236" s="141"/>
      <c r="H236" s="142"/>
      <c r="I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140"/>
      <c r="G237" s="141"/>
      <c r="H237" s="142"/>
      <c r="I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140"/>
      <c r="G238" s="141"/>
      <c r="H238" s="142"/>
      <c r="I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140"/>
      <c r="G239" s="141"/>
      <c r="H239" s="142"/>
      <c r="I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140"/>
      <c r="G240" s="141"/>
      <c r="H240" s="142"/>
      <c r="I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140"/>
      <c r="G241" s="141"/>
      <c r="H241" s="142"/>
      <c r="I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140"/>
      <c r="G242" s="141"/>
      <c r="H242" s="142"/>
      <c r="I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140"/>
      <c r="G243" s="141"/>
      <c r="H243" s="142"/>
      <c r="I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140"/>
      <c r="G244" s="141"/>
      <c r="H244" s="142"/>
      <c r="I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140"/>
      <c r="G245" s="141"/>
      <c r="H245" s="142"/>
      <c r="I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140"/>
      <c r="G246" s="141"/>
      <c r="H246" s="142"/>
      <c r="I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140"/>
      <c r="G247" s="141"/>
      <c r="H247" s="142"/>
      <c r="I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140"/>
      <c r="G248" s="141"/>
      <c r="H248" s="142"/>
      <c r="I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140"/>
      <c r="G249" s="141"/>
      <c r="H249" s="142"/>
      <c r="I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140"/>
      <c r="G250" s="141"/>
      <c r="H250" s="142"/>
      <c r="I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140"/>
      <c r="G251" s="141"/>
      <c r="H251" s="142"/>
      <c r="I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140"/>
      <c r="G252" s="141"/>
      <c r="H252" s="142"/>
      <c r="I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140"/>
      <c r="G253" s="141"/>
      <c r="H253" s="142"/>
      <c r="I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140"/>
      <c r="G254" s="141"/>
      <c r="H254" s="142"/>
      <c r="I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140"/>
      <c r="G255" s="141"/>
      <c r="H255" s="142"/>
      <c r="I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140"/>
      <c r="G256" s="141"/>
      <c r="H256" s="142"/>
      <c r="I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140"/>
      <c r="G257" s="141"/>
      <c r="H257" s="142"/>
      <c r="I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140"/>
      <c r="G258" s="141"/>
      <c r="H258" s="142"/>
      <c r="I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140"/>
      <c r="G259" s="141"/>
      <c r="H259" s="142"/>
      <c r="I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140"/>
      <c r="G260" s="141"/>
      <c r="H260" s="142"/>
      <c r="I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140"/>
      <c r="G261" s="141"/>
      <c r="H261" s="142"/>
      <c r="I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140"/>
      <c r="G262" s="141"/>
      <c r="H262" s="142"/>
      <c r="I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140"/>
      <c r="G263" s="141"/>
      <c r="H263" s="142"/>
      <c r="I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140"/>
      <c r="G264" s="141"/>
      <c r="H264" s="142"/>
      <c r="I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140"/>
      <c r="G265" s="141"/>
      <c r="H265" s="142"/>
      <c r="I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140"/>
      <c r="G266" s="141"/>
      <c r="H266" s="142"/>
      <c r="I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140"/>
      <c r="G267" s="141"/>
      <c r="H267" s="142"/>
      <c r="I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140"/>
      <c r="G268" s="141"/>
      <c r="H268" s="142"/>
      <c r="I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140"/>
      <c r="G269" s="141"/>
      <c r="H269" s="142"/>
      <c r="I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140"/>
      <c r="G270" s="141"/>
      <c r="H270" s="142"/>
      <c r="I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140"/>
      <c r="G271" s="141"/>
      <c r="H271" s="142"/>
      <c r="I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140"/>
      <c r="G272" s="141"/>
      <c r="H272" s="142"/>
      <c r="I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140"/>
      <c r="G273" s="141"/>
      <c r="H273" s="142"/>
      <c r="I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140"/>
      <c r="G274" s="141"/>
      <c r="H274" s="142"/>
      <c r="I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140"/>
      <c r="G275" s="141"/>
      <c r="H275" s="142"/>
      <c r="I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140"/>
      <c r="G276" s="141"/>
      <c r="H276" s="142"/>
      <c r="I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140"/>
      <c r="G277" s="141"/>
      <c r="H277" s="142"/>
      <c r="I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140"/>
      <c r="G278" s="141"/>
      <c r="H278" s="142"/>
      <c r="I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140"/>
      <c r="G279" s="141"/>
      <c r="H279" s="142"/>
      <c r="I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140"/>
      <c r="G280" s="141"/>
      <c r="H280" s="142"/>
      <c r="I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140"/>
      <c r="G281" s="141"/>
      <c r="H281" s="142"/>
      <c r="I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140"/>
      <c r="G282" s="141"/>
      <c r="H282" s="142"/>
      <c r="I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140"/>
      <c r="G283" s="141"/>
      <c r="H283" s="142"/>
      <c r="I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140"/>
      <c r="G284" s="141"/>
      <c r="H284" s="142"/>
      <c r="I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140"/>
      <c r="G285" s="141"/>
      <c r="H285" s="142"/>
      <c r="I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140"/>
      <c r="G286" s="141"/>
      <c r="H286" s="142"/>
      <c r="I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140"/>
      <c r="G287" s="141"/>
      <c r="H287" s="142"/>
      <c r="I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140"/>
      <c r="G288" s="141"/>
      <c r="H288" s="142"/>
      <c r="I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140"/>
      <c r="G289" s="141"/>
      <c r="H289" s="142"/>
      <c r="I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140"/>
      <c r="G290" s="141"/>
      <c r="H290" s="142"/>
      <c r="I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140"/>
      <c r="G291" s="141"/>
      <c r="H291" s="142"/>
      <c r="I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140"/>
      <c r="G292" s="141"/>
      <c r="H292" s="142"/>
      <c r="I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140"/>
      <c r="G293" s="141"/>
      <c r="H293" s="142"/>
      <c r="I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140"/>
      <c r="G294" s="141"/>
      <c r="H294" s="142"/>
      <c r="I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140"/>
      <c r="G295" s="141"/>
      <c r="H295" s="142"/>
      <c r="I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140"/>
      <c r="G296" s="141"/>
      <c r="H296" s="142"/>
      <c r="I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140"/>
      <c r="G297" s="141"/>
      <c r="H297" s="142"/>
      <c r="I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140"/>
      <c r="G298" s="141"/>
      <c r="H298" s="142"/>
      <c r="I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140"/>
      <c r="G299" s="141"/>
      <c r="H299" s="142"/>
      <c r="I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140"/>
      <c r="G300" s="141"/>
      <c r="H300" s="142"/>
      <c r="I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140"/>
      <c r="G301" s="141"/>
      <c r="H301" s="142"/>
      <c r="I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140"/>
      <c r="G302" s="141"/>
      <c r="H302" s="142"/>
      <c r="I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140"/>
      <c r="G303" s="141"/>
      <c r="H303" s="142"/>
      <c r="I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140"/>
      <c r="G304" s="141"/>
      <c r="H304" s="142"/>
      <c r="I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140"/>
      <c r="G305" s="141"/>
      <c r="H305" s="142"/>
      <c r="I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140"/>
      <c r="G306" s="141"/>
      <c r="H306" s="142"/>
      <c r="I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140"/>
      <c r="G307" s="141"/>
      <c r="H307" s="142"/>
      <c r="I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140"/>
      <c r="G308" s="141"/>
      <c r="H308" s="142"/>
      <c r="I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140"/>
      <c r="G309" s="141"/>
      <c r="H309" s="142"/>
      <c r="I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140"/>
      <c r="G310" s="141"/>
      <c r="H310" s="142"/>
      <c r="I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140"/>
      <c r="G311" s="141"/>
      <c r="H311" s="142"/>
      <c r="I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140"/>
      <c r="G312" s="141"/>
      <c r="H312" s="142"/>
      <c r="I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140"/>
      <c r="G313" s="141"/>
      <c r="H313" s="142"/>
      <c r="I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140"/>
      <c r="G314" s="141"/>
      <c r="H314" s="142"/>
      <c r="I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140"/>
      <c r="G315" s="141"/>
      <c r="H315" s="142"/>
      <c r="I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140"/>
      <c r="G316" s="141"/>
      <c r="H316" s="142"/>
      <c r="I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140"/>
      <c r="G317" s="141"/>
      <c r="H317" s="142"/>
      <c r="I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140"/>
      <c r="G318" s="141"/>
      <c r="H318" s="142"/>
      <c r="I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140"/>
      <c r="G319" s="141"/>
      <c r="H319" s="142"/>
      <c r="I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140"/>
      <c r="G320" s="141"/>
      <c r="H320" s="142"/>
      <c r="I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140"/>
      <c r="G321" s="141"/>
      <c r="H321" s="142"/>
      <c r="I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140"/>
      <c r="G322" s="141"/>
      <c r="H322" s="142"/>
      <c r="I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140"/>
      <c r="G323" s="141"/>
      <c r="H323" s="142"/>
      <c r="I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140"/>
      <c r="G324" s="141"/>
      <c r="H324" s="142"/>
      <c r="I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140"/>
      <c r="G325" s="141"/>
      <c r="H325" s="142"/>
      <c r="I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140"/>
      <c r="G326" s="141"/>
      <c r="H326" s="142"/>
      <c r="I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140"/>
      <c r="G327" s="141"/>
      <c r="H327" s="142"/>
      <c r="I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140"/>
      <c r="G328" s="141"/>
      <c r="H328" s="142"/>
      <c r="I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140"/>
      <c r="G329" s="141"/>
      <c r="H329" s="142"/>
      <c r="I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140"/>
      <c r="G330" s="141"/>
      <c r="H330" s="142"/>
      <c r="I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140"/>
      <c r="G331" s="141"/>
      <c r="H331" s="142"/>
      <c r="I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140"/>
      <c r="G332" s="141"/>
      <c r="H332" s="142"/>
      <c r="I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140"/>
      <c r="G333" s="141"/>
      <c r="H333" s="142"/>
      <c r="I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140"/>
      <c r="G334" s="141"/>
      <c r="H334" s="142"/>
      <c r="I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140"/>
      <c r="G335" s="141"/>
      <c r="H335" s="142"/>
      <c r="I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140"/>
      <c r="G336" s="141"/>
      <c r="H336" s="142"/>
      <c r="I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140"/>
      <c r="G337" s="141"/>
      <c r="H337" s="142"/>
      <c r="I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140"/>
      <c r="G338" s="141"/>
      <c r="H338" s="142"/>
      <c r="I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140"/>
      <c r="G339" s="141"/>
      <c r="H339" s="142"/>
      <c r="I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140"/>
      <c r="G340" s="141"/>
      <c r="H340" s="142"/>
      <c r="I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140"/>
      <c r="G341" s="141"/>
      <c r="H341" s="142"/>
      <c r="I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140"/>
      <c r="G342" s="141"/>
      <c r="H342" s="142"/>
      <c r="I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140"/>
      <c r="G343" s="141"/>
      <c r="H343" s="142"/>
      <c r="I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140"/>
      <c r="G344" s="141"/>
      <c r="H344" s="142"/>
      <c r="I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140"/>
      <c r="G345" s="141"/>
      <c r="H345" s="142"/>
      <c r="I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140"/>
      <c r="G346" s="141"/>
      <c r="H346" s="142"/>
      <c r="I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140"/>
      <c r="G347" s="141"/>
      <c r="H347" s="142"/>
      <c r="I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140"/>
      <c r="G348" s="141"/>
      <c r="H348" s="142"/>
      <c r="I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140"/>
      <c r="G349" s="141"/>
      <c r="H349" s="142"/>
      <c r="I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140"/>
      <c r="G350" s="141"/>
      <c r="H350" s="142"/>
      <c r="I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140"/>
      <c r="G351" s="141"/>
      <c r="H351" s="142"/>
      <c r="I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140"/>
      <c r="G352" s="141"/>
      <c r="H352" s="142"/>
      <c r="I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140"/>
      <c r="G353" s="141"/>
      <c r="H353" s="142"/>
      <c r="I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140"/>
      <c r="G354" s="141"/>
      <c r="H354" s="142"/>
      <c r="I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140"/>
      <c r="G355" s="141"/>
      <c r="H355" s="142"/>
      <c r="I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140"/>
      <c r="G356" s="141"/>
      <c r="H356" s="142"/>
      <c r="I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140"/>
      <c r="G357" s="141"/>
      <c r="H357" s="142"/>
      <c r="I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140"/>
      <c r="G358" s="141"/>
      <c r="H358" s="142"/>
      <c r="I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140"/>
      <c r="G359" s="141"/>
      <c r="H359" s="142"/>
      <c r="I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140"/>
      <c r="G360" s="141"/>
      <c r="H360" s="142"/>
      <c r="I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140"/>
      <c r="G361" s="141"/>
      <c r="H361" s="142"/>
      <c r="I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140"/>
      <c r="G362" s="141"/>
      <c r="H362" s="142"/>
      <c r="I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140"/>
      <c r="G363" s="141"/>
      <c r="H363" s="142"/>
      <c r="I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140"/>
      <c r="G364" s="141"/>
      <c r="H364" s="142"/>
      <c r="I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140"/>
      <c r="G365" s="141"/>
      <c r="H365" s="142"/>
      <c r="I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140"/>
      <c r="G366" s="141"/>
      <c r="H366" s="142"/>
      <c r="I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140"/>
      <c r="G367" s="141"/>
      <c r="H367" s="142"/>
      <c r="I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140"/>
      <c r="G368" s="141"/>
      <c r="H368" s="142"/>
      <c r="I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140"/>
      <c r="G369" s="141"/>
      <c r="H369" s="142"/>
      <c r="I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140"/>
      <c r="G370" s="141"/>
      <c r="H370" s="142"/>
      <c r="I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140"/>
      <c r="G371" s="141"/>
      <c r="H371" s="142"/>
      <c r="I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140"/>
      <c r="G372" s="141"/>
      <c r="H372" s="142"/>
      <c r="I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140"/>
      <c r="G373" s="141"/>
      <c r="H373" s="142"/>
      <c r="I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140"/>
      <c r="G374" s="141"/>
      <c r="H374" s="142"/>
      <c r="I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140"/>
      <c r="G375" s="141"/>
      <c r="H375" s="142"/>
      <c r="I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140"/>
      <c r="G376" s="141"/>
      <c r="H376" s="142"/>
      <c r="I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140"/>
      <c r="G377" s="141"/>
      <c r="H377" s="142"/>
      <c r="I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140"/>
      <c r="G378" s="141"/>
      <c r="H378" s="142"/>
      <c r="I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140"/>
      <c r="G379" s="141"/>
      <c r="H379" s="142"/>
      <c r="I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140"/>
      <c r="G380" s="141"/>
      <c r="H380" s="142"/>
      <c r="I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140"/>
      <c r="G381" s="141"/>
      <c r="H381" s="142"/>
      <c r="I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140"/>
      <c r="G382" s="141"/>
      <c r="H382" s="142"/>
      <c r="I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140"/>
      <c r="G383" s="141"/>
      <c r="H383" s="142"/>
      <c r="I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140"/>
      <c r="G384" s="141"/>
      <c r="H384" s="142"/>
      <c r="I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140"/>
      <c r="G385" s="141"/>
      <c r="H385" s="142"/>
      <c r="I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140"/>
      <c r="G386" s="141"/>
      <c r="H386" s="142"/>
      <c r="I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140"/>
      <c r="G387" s="141"/>
      <c r="H387" s="142"/>
      <c r="I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140"/>
      <c r="G388" s="141"/>
      <c r="H388" s="142"/>
      <c r="I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140"/>
      <c r="G389" s="141"/>
      <c r="H389" s="142"/>
      <c r="I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140"/>
      <c r="G390" s="141"/>
      <c r="H390" s="142"/>
      <c r="I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140"/>
      <c r="G391" s="141"/>
      <c r="H391" s="142"/>
      <c r="I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140"/>
      <c r="G392" s="141"/>
      <c r="H392" s="142"/>
      <c r="I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140"/>
      <c r="G393" s="141"/>
      <c r="H393" s="142"/>
      <c r="I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140"/>
      <c r="G394" s="141"/>
      <c r="H394" s="142"/>
      <c r="I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140"/>
      <c r="G395" s="141"/>
      <c r="H395" s="142"/>
      <c r="I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140"/>
      <c r="G396" s="141"/>
      <c r="H396" s="142"/>
      <c r="I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140"/>
      <c r="G397" s="141"/>
      <c r="H397" s="142"/>
      <c r="I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140"/>
      <c r="G398" s="141"/>
      <c r="H398" s="142"/>
      <c r="I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140"/>
      <c r="G399" s="141"/>
      <c r="H399" s="142"/>
      <c r="I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140"/>
      <c r="G400" s="141"/>
      <c r="H400" s="142"/>
      <c r="I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140"/>
      <c r="G401" s="141"/>
      <c r="H401" s="142"/>
      <c r="I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140"/>
      <c r="G402" s="141"/>
      <c r="H402" s="142"/>
      <c r="I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140"/>
      <c r="G403" s="141"/>
      <c r="H403" s="142"/>
      <c r="I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140"/>
      <c r="G404" s="141"/>
      <c r="H404" s="142"/>
      <c r="I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140"/>
      <c r="G405" s="141"/>
      <c r="H405" s="142"/>
      <c r="I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140"/>
      <c r="G406" s="141"/>
      <c r="H406" s="142"/>
      <c r="I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140"/>
      <c r="G407" s="141"/>
      <c r="H407" s="142"/>
      <c r="I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140"/>
      <c r="G408" s="141"/>
      <c r="H408" s="142"/>
      <c r="I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140"/>
      <c r="G409" s="141"/>
      <c r="H409" s="142"/>
      <c r="I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140"/>
      <c r="G410" s="141"/>
      <c r="H410" s="142"/>
      <c r="I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140"/>
      <c r="G411" s="141"/>
      <c r="H411" s="142"/>
      <c r="I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140"/>
      <c r="G412" s="141"/>
      <c r="H412" s="142"/>
      <c r="I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140"/>
      <c r="G413" s="141"/>
      <c r="H413" s="142"/>
      <c r="I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140"/>
      <c r="G414" s="141"/>
      <c r="H414" s="142"/>
      <c r="I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140"/>
      <c r="G415" s="141"/>
      <c r="H415" s="142"/>
      <c r="I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140"/>
      <c r="G416" s="141"/>
      <c r="H416" s="142"/>
      <c r="I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140"/>
      <c r="G417" s="141"/>
      <c r="H417" s="142"/>
      <c r="I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140"/>
      <c r="G418" s="141"/>
      <c r="H418" s="142"/>
      <c r="I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140"/>
      <c r="G419" s="141"/>
      <c r="H419" s="142"/>
      <c r="I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140"/>
      <c r="G420" s="141"/>
      <c r="H420" s="142"/>
      <c r="I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140"/>
      <c r="G421" s="141"/>
      <c r="H421" s="142"/>
      <c r="I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140"/>
      <c r="G422" s="141"/>
      <c r="H422" s="142"/>
      <c r="I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140"/>
      <c r="G423" s="141"/>
      <c r="H423" s="142"/>
      <c r="I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140"/>
      <c r="G424" s="141"/>
      <c r="H424" s="142"/>
      <c r="I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140"/>
      <c r="G425" s="141"/>
      <c r="H425" s="142"/>
      <c r="I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140"/>
      <c r="G426" s="141"/>
      <c r="H426" s="142"/>
      <c r="I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140"/>
      <c r="G427" s="141"/>
      <c r="H427" s="142"/>
      <c r="I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140"/>
      <c r="G428" s="141"/>
      <c r="H428" s="142"/>
      <c r="I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140"/>
      <c r="G429" s="141"/>
      <c r="H429" s="142"/>
      <c r="I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140"/>
      <c r="G430" s="141"/>
      <c r="H430" s="142"/>
      <c r="I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140"/>
      <c r="G431" s="141"/>
      <c r="H431" s="142"/>
      <c r="I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140"/>
      <c r="G432" s="141"/>
      <c r="H432" s="142"/>
      <c r="I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140"/>
      <c r="G433" s="141"/>
      <c r="H433" s="142"/>
      <c r="I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140"/>
      <c r="G434" s="141"/>
      <c r="H434" s="142"/>
      <c r="I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140"/>
      <c r="G435" s="141"/>
      <c r="H435" s="142"/>
      <c r="I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140"/>
      <c r="G436" s="141"/>
      <c r="H436" s="142"/>
      <c r="I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140"/>
      <c r="G437" s="141"/>
      <c r="H437" s="142"/>
      <c r="I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140"/>
      <c r="G438" s="141"/>
      <c r="H438" s="142"/>
      <c r="I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140"/>
      <c r="G439" s="141"/>
      <c r="H439" s="142"/>
      <c r="I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140"/>
      <c r="G440" s="141"/>
      <c r="H440" s="142"/>
      <c r="I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140"/>
      <c r="G441" s="141"/>
      <c r="H441" s="142"/>
      <c r="I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140"/>
      <c r="G442" s="141"/>
      <c r="H442" s="142"/>
      <c r="I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140"/>
      <c r="G443" s="141"/>
      <c r="H443" s="142"/>
      <c r="I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140"/>
      <c r="G444" s="141"/>
      <c r="H444" s="142"/>
      <c r="I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140"/>
      <c r="G445" s="141"/>
      <c r="H445" s="142"/>
      <c r="I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140"/>
      <c r="G446" s="141"/>
      <c r="H446" s="142"/>
      <c r="I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140"/>
      <c r="G447" s="141"/>
      <c r="H447" s="142"/>
      <c r="I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140"/>
      <c r="G448" s="141"/>
      <c r="H448" s="142"/>
      <c r="I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140"/>
      <c r="G449" s="141"/>
      <c r="H449" s="142"/>
      <c r="I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140"/>
      <c r="G450" s="141"/>
      <c r="H450" s="142"/>
      <c r="I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140"/>
      <c r="G451" s="141"/>
      <c r="H451" s="142"/>
      <c r="I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140"/>
      <c r="G452" s="141"/>
      <c r="H452" s="142"/>
      <c r="I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140"/>
      <c r="G453" s="141"/>
      <c r="H453" s="142"/>
      <c r="I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140"/>
      <c r="G454" s="141"/>
      <c r="H454" s="142"/>
      <c r="I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140"/>
      <c r="G455" s="141"/>
      <c r="H455" s="142"/>
      <c r="I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140"/>
      <c r="G456" s="141"/>
      <c r="H456" s="142"/>
      <c r="I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140"/>
      <c r="G457" s="141"/>
      <c r="H457" s="142"/>
      <c r="I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140"/>
      <c r="G458" s="141"/>
      <c r="H458" s="142"/>
      <c r="I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140"/>
      <c r="G459" s="141"/>
      <c r="H459" s="142"/>
      <c r="I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140"/>
      <c r="G460" s="141"/>
      <c r="H460" s="142"/>
      <c r="I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140"/>
      <c r="G461" s="141"/>
      <c r="H461" s="142"/>
      <c r="I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140"/>
      <c r="G462" s="141"/>
      <c r="H462" s="142"/>
      <c r="I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140"/>
      <c r="G463" s="141"/>
      <c r="H463" s="142"/>
      <c r="I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140"/>
      <c r="G464" s="141"/>
      <c r="H464" s="142"/>
      <c r="I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140"/>
      <c r="G465" s="141"/>
      <c r="H465" s="142"/>
      <c r="I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140"/>
      <c r="G466" s="141"/>
      <c r="H466" s="142"/>
      <c r="I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140"/>
      <c r="G467" s="141"/>
      <c r="H467" s="142"/>
      <c r="I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140"/>
      <c r="G468" s="141"/>
      <c r="H468" s="142"/>
      <c r="I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140"/>
      <c r="G469" s="141"/>
      <c r="H469" s="142"/>
      <c r="I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140"/>
      <c r="G470" s="141"/>
      <c r="H470" s="142"/>
      <c r="I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140"/>
      <c r="G471" s="141"/>
      <c r="H471" s="142"/>
      <c r="I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140"/>
      <c r="G472" s="141"/>
      <c r="H472" s="142"/>
      <c r="I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140"/>
      <c r="G473" s="141"/>
      <c r="H473" s="142"/>
      <c r="I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140"/>
      <c r="G474" s="141"/>
      <c r="H474" s="142"/>
      <c r="I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140"/>
      <c r="G475" s="141"/>
      <c r="H475" s="142"/>
      <c r="I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140"/>
      <c r="G476" s="141"/>
      <c r="H476" s="142"/>
      <c r="I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140"/>
      <c r="G477" s="141"/>
      <c r="H477" s="142"/>
      <c r="I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140"/>
      <c r="G478" s="141"/>
      <c r="H478" s="142"/>
      <c r="I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140"/>
      <c r="G479" s="141"/>
      <c r="H479" s="142"/>
      <c r="I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140"/>
      <c r="G480" s="141"/>
      <c r="H480" s="142"/>
      <c r="I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140"/>
      <c r="G481" s="141"/>
      <c r="H481" s="142"/>
      <c r="I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140"/>
      <c r="G482" s="141"/>
      <c r="H482" s="142"/>
      <c r="I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140"/>
      <c r="G483" s="141"/>
      <c r="H483" s="142"/>
      <c r="I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140"/>
      <c r="G484" s="141"/>
      <c r="H484" s="142"/>
      <c r="I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140"/>
      <c r="G485" s="141"/>
      <c r="H485" s="142"/>
      <c r="I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140"/>
      <c r="G486" s="141"/>
      <c r="H486" s="142"/>
      <c r="I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140"/>
      <c r="G487" s="141"/>
      <c r="H487" s="142"/>
      <c r="I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140"/>
      <c r="G488" s="141"/>
      <c r="H488" s="142"/>
      <c r="I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140"/>
      <c r="G489" s="141"/>
      <c r="H489" s="142"/>
      <c r="I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140"/>
      <c r="G490" s="141"/>
      <c r="H490" s="142"/>
      <c r="I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140"/>
      <c r="G491" s="141"/>
      <c r="H491" s="142"/>
      <c r="I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140"/>
      <c r="G492" s="141"/>
      <c r="H492" s="142"/>
      <c r="I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140"/>
      <c r="G493" s="141"/>
      <c r="H493" s="142"/>
      <c r="I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140"/>
      <c r="G494" s="141"/>
      <c r="H494" s="142"/>
      <c r="I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140"/>
      <c r="G495" s="141"/>
      <c r="H495" s="142"/>
      <c r="I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140"/>
      <c r="G496" s="141"/>
      <c r="H496" s="142"/>
      <c r="I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140"/>
      <c r="G497" s="141"/>
      <c r="H497" s="142"/>
      <c r="I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140"/>
      <c r="G498" s="141"/>
      <c r="H498" s="142"/>
      <c r="I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140"/>
      <c r="G499" s="141"/>
      <c r="H499" s="142"/>
      <c r="I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140"/>
      <c r="G500" s="141"/>
      <c r="H500" s="142"/>
      <c r="I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140"/>
      <c r="G501" s="141"/>
      <c r="H501" s="142"/>
      <c r="I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140"/>
      <c r="G502" s="141"/>
      <c r="H502" s="142"/>
      <c r="I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140"/>
      <c r="G503" s="141"/>
      <c r="H503" s="142"/>
      <c r="I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140"/>
      <c r="G504" s="141"/>
      <c r="H504" s="142"/>
      <c r="I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140"/>
      <c r="G505" s="141"/>
      <c r="H505" s="142"/>
      <c r="I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140"/>
      <c r="G506" s="141"/>
      <c r="H506" s="142"/>
      <c r="I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140"/>
      <c r="G507" s="141"/>
      <c r="H507" s="142"/>
      <c r="I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140"/>
      <c r="G508" s="141"/>
      <c r="H508" s="142"/>
      <c r="I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140"/>
      <c r="G509" s="141"/>
      <c r="H509" s="142"/>
      <c r="I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140"/>
      <c r="G510" s="141"/>
      <c r="H510" s="142"/>
      <c r="I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140"/>
      <c r="G511" s="141"/>
      <c r="H511" s="142"/>
      <c r="I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140"/>
      <c r="G512" s="141"/>
      <c r="H512" s="142"/>
      <c r="I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140"/>
      <c r="G513" s="141"/>
      <c r="H513" s="142"/>
      <c r="I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140"/>
      <c r="G514" s="141"/>
      <c r="H514" s="142"/>
      <c r="I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140"/>
      <c r="G515" s="141"/>
      <c r="H515" s="142"/>
      <c r="I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140"/>
      <c r="G516" s="141"/>
      <c r="H516" s="142"/>
      <c r="I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140"/>
      <c r="G517" s="141"/>
      <c r="H517" s="142"/>
      <c r="I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140"/>
      <c r="G518" s="141"/>
      <c r="H518" s="142"/>
      <c r="I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140"/>
      <c r="G519" s="141"/>
      <c r="H519" s="142"/>
      <c r="I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140"/>
      <c r="G520" s="141"/>
      <c r="H520" s="142"/>
      <c r="I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140"/>
      <c r="G521" s="141"/>
      <c r="H521" s="142"/>
      <c r="I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140"/>
      <c r="G522" s="141"/>
      <c r="H522" s="142"/>
      <c r="I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140"/>
      <c r="G523" s="141"/>
      <c r="H523" s="142"/>
      <c r="I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140"/>
      <c r="G524" s="141"/>
      <c r="H524" s="142"/>
      <c r="I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140"/>
      <c r="G525" s="141"/>
      <c r="H525" s="142"/>
      <c r="I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140"/>
      <c r="G526" s="141"/>
      <c r="H526" s="142"/>
      <c r="I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140"/>
      <c r="G527" s="141"/>
      <c r="H527" s="142"/>
      <c r="I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140"/>
      <c r="G528" s="141"/>
      <c r="H528" s="142"/>
      <c r="I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140"/>
      <c r="G529" s="141"/>
      <c r="H529" s="142"/>
      <c r="I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140"/>
      <c r="G530" s="141"/>
      <c r="H530" s="142"/>
      <c r="I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140"/>
      <c r="G531" s="141"/>
      <c r="H531" s="142"/>
      <c r="I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140"/>
      <c r="G532" s="141"/>
      <c r="H532" s="142"/>
      <c r="I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140"/>
      <c r="G533" s="141"/>
      <c r="H533" s="142"/>
      <c r="I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140"/>
      <c r="G534" s="141"/>
      <c r="H534" s="142"/>
      <c r="I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140"/>
      <c r="G535" s="141"/>
      <c r="H535" s="142"/>
      <c r="I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140"/>
      <c r="G536" s="141"/>
      <c r="H536" s="142"/>
      <c r="I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140"/>
      <c r="G537" s="141"/>
      <c r="H537" s="142"/>
      <c r="I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140"/>
      <c r="G538" s="141"/>
      <c r="H538" s="142"/>
      <c r="I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140"/>
      <c r="G539" s="141"/>
      <c r="H539" s="142"/>
      <c r="I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140"/>
      <c r="G540" s="141"/>
      <c r="H540" s="142"/>
      <c r="I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140"/>
      <c r="G541" s="141"/>
      <c r="H541" s="142"/>
      <c r="I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140"/>
      <c r="G542" s="141"/>
      <c r="H542" s="142"/>
      <c r="I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140"/>
      <c r="G543" s="141"/>
      <c r="H543" s="142"/>
      <c r="I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140"/>
      <c r="G544" s="141"/>
      <c r="H544" s="142"/>
      <c r="I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140"/>
      <c r="G545" s="141"/>
      <c r="H545" s="142"/>
      <c r="I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140"/>
      <c r="G546" s="141"/>
      <c r="H546" s="142"/>
      <c r="I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140"/>
      <c r="G547" s="141"/>
      <c r="H547" s="142"/>
      <c r="I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140"/>
      <c r="G548" s="141"/>
      <c r="H548" s="142"/>
      <c r="I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140"/>
      <c r="G549" s="141"/>
      <c r="H549" s="142"/>
      <c r="I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140"/>
      <c r="G550" s="141"/>
      <c r="H550" s="142"/>
      <c r="I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140"/>
      <c r="G551" s="141"/>
      <c r="H551" s="142"/>
      <c r="I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140"/>
      <c r="G552" s="141"/>
      <c r="H552" s="142"/>
      <c r="I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140"/>
      <c r="G553" s="141"/>
      <c r="H553" s="142"/>
      <c r="I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140"/>
      <c r="G554" s="141"/>
      <c r="H554" s="142"/>
      <c r="I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140"/>
      <c r="G555" s="141"/>
      <c r="H555" s="142"/>
      <c r="I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140"/>
      <c r="G556" s="141"/>
      <c r="H556" s="142"/>
      <c r="I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140"/>
      <c r="G557" s="141"/>
      <c r="H557" s="142"/>
      <c r="I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140"/>
      <c r="G558" s="141"/>
      <c r="H558" s="142"/>
      <c r="I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140"/>
      <c r="G559" s="141"/>
      <c r="H559" s="142"/>
      <c r="I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140"/>
      <c r="G560" s="141"/>
      <c r="H560" s="142"/>
      <c r="I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140"/>
      <c r="G561" s="141"/>
      <c r="H561" s="142"/>
      <c r="I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140"/>
      <c r="G562" s="141"/>
      <c r="H562" s="142"/>
      <c r="I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140"/>
      <c r="G563" s="141"/>
      <c r="H563" s="142"/>
      <c r="I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140"/>
      <c r="G564" s="141"/>
      <c r="H564" s="142"/>
      <c r="I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140"/>
      <c r="G565" s="141"/>
      <c r="H565" s="142"/>
      <c r="I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140"/>
      <c r="G566" s="141"/>
      <c r="H566" s="142"/>
      <c r="I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140"/>
      <c r="G567" s="141"/>
      <c r="H567" s="142"/>
      <c r="I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140"/>
      <c r="G568" s="141"/>
      <c r="H568" s="142"/>
      <c r="I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140"/>
      <c r="G569" s="141"/>
      <c r="H569" s="142"/>
      <c r="I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140"/>
      <c r="G570" s="141"/>
      <c r="H570" s="142"/>
      <c r="I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140"/>
      <c r="G571" s="141"/>
      <c r="H571" s="142"/>
      <c r="I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140"/>
      <c r="G572" s="141"/>
      <c r="H572" s="142"/>
      <c r="I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140"/>
      <c r="G573" s="141"/>
      <c r="H573" s="142"/>
      <c r="I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140"/>
      <c r="G574" s="141"/>
      <c r="H574" s="142"/>
      <c r="I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140"/>
      <c r="G575" s="141"/>
      <c r="H575" s="142"/>
      <c r="I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140"/>
      <c r="G576" s="141"/>
      <c r="H576" s="142"/>
      <c r="I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140"/>
      <c r="G577" s="141"/>
      <c r="H577" s="142"/>
      <c r="I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140"/>
      <c r="G578" s="141"/>
      <c r="H578" s="142"/>
      <c r="I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140"/>
      <c r="G579" s="141"/>
      <c r="H579" s="142"/>
      <c r="I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140"/>
      <c r="G580" s="141"/>
      <c r="H580" s="142"/>
      <c r="I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140"/>
      <c r="G581" s="141"/>
      <c r="H581" s="142"/>
      <c r="I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140"/>
      <c r="G582" s="141"/>
      <c r="H582" s="142"/>
      <c r="I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140"/>
      <c r="G583" s="141"/>
      <c r="H583" s="142"/>
      <c r="I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140"/>
      <c r="G584" s="141"/>
      <c r="H584" s="142"/>
      <c r="I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140"/>
      <c r="G585" s="141"/>
      <c r="H585" s="142"/>
      <c r="I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140"/>
      <c r="G586" s="141"/>
      <c r="H586" s="142"/>
      <c r="I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140"/>
      <c r="G587" s="141"/>
      <c r="H587" s="142"/>
      <c r="I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140"/>
      <c r="G588" s="141"/>
      <c r="H588" s="142"/>
      <c r="I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140"/>
      <c r="G589" s="141"/>
      <c r="H589" s="142"/>
      <c r="I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140"/>
      <c r="G590" s="141"/>
      <c r="H590" s="142"/>
      <c r="I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140"/>
      <c r="G591" s="141"/>
      <c r="H591" s="142"/>
      <c r="I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140"/>
      <c r="G592" s="141"/>
      <c r="H592" s="142"/>
      <c r="I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140"/>
      <c r="G593" s="141"/>
      <c r="H593" s="142"/>
      <c r="I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140"/>
      <c r="G594" s="141"/>
      <c r="H594" s="142"/>
      <c r="I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140"/>
      <c r="G595" s="141"/>
      <c r="H595" s="142"/>
      <c r="I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140"/>
      <c r="G596" s="141"/>
      <c r="H596" s="142"/>
      <c r="I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140"/>
      <c r="G597" s="141"/>
      <c r="H597" s="142"/>
      <c r="I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140"/>
      <c r="G598" s="141"/>
      <c r="H598" s="142"/>
      <c r="I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140"/>
      <c r="G599" s="141"/>
      <c r="H599" s="142"/>
      <c r="I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140"/>
      <c r="G600" s="141"/>
      <c r="H600" s="142"/>
      <c r="I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140"/>
      <c r="G601" s="141"/>
      <c r="H601" s="142"/>
      <c r="I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140"/>
      <c r="G602" s="141"/>
      <c r="H602" s="142"/>
      <c r="I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140"/>
      <c r="G603" s="141"/>
      <c r="H603" s="142"/>
      <c r="I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140"/>
      <c r="G604" s="141"/>
      <c r="H604" s="142"/>
      <c r="I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140"/>
      <c r="G605" s="141"/>
      <c r="H605" s="142"/>
      <c r="I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140"/>
      <c r="G606" s="141"/>
      <c r="H606" s="142"/>
      <c r="I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140"/>
      <c r="G607" s="141"/>
      <c r="H607" s="142"/>
      <c r="I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140"/>
      <c r="G608" s="141"/>
      <c r="H608" s="142"/>
      <c r="I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140"/>
      <c r="G609" s="141"/>
      <c r="H609" s="142"/>
      <c r="I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140"/>
      <c r="G610" s="141"/>
      <c r="H610" s="142"/>
      <c r="I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140"/>
      <c r="G611" s="141"/>
      <c r="H611" s="142"/>
      <c r="I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140"/>
      <c r="G612" s="141"/>
      <c r="H612" s="142"/>
      <c r="I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140"/>
      <c r="G613" s="141"/>
      <c r="H613" s="142"/>
      <c r="I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140"/>
      <c r="G614" s="141"/>
      <c r="H614" s="142"/>
      <c r="I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140"/>
      <c r="G615" s="141"/>
      <c r="H615" s="142"/>
      <c r="I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140"/>
      <c r="G616" s="141"/>
      <c r="H616" s="142"/>
      <c r="I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140"/>
      <c r="G617" s="141"/>
      <c r="H617" s="142"/>
      <c r="I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140"/>
      <c r="G618" s="141"/>
      <c r="H618" s="142"/>
      <c r="I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140"/>
      <c r="G619" s="141"/>
      <c r="H619" s="142"/>
      <c r="I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140"/>
      <c r="G620" s="141"/>
      <c r="H620" s="142"/>
      <c r="I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140"/>
      <c r="G621" s="141"/>
      <c r="H621" s="142"/>
      <c r="I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140"/>
      <c r="G622" s="141"/>
      <c r="H622" s="142"/>
      <c r="I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140"/>
      <c r="G623" s="141"/>
      <c r="H623" s="142"/>
      <c r="I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140"/>
      <c r="G624" s="141"/>
      <c r="H624" s="142"/>
      <c r="I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140"/>
      <c r="G625" s="141"/>
      <c r="H625" s="142"/>
      <c r="I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140"/>
      <c r="G626" s="141"/>
      <c r="H626" s="142"/>
      <c r="I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140"/>
      <c r="G627" s="141"/>
      <c r="H627" s="142"/>
      <c r="I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140"/>
      <c r="G628" s="141"/>
      <c r="H628" s="142"/>
      <c r="I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140"/>
      <c r="G629" s="141"/>
      <c r="H629" s="142"/>
      <c r="I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140"/>
      <c r="G630" s="141"/>
      <c r="H630" s="142"/>
      <c r="I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140"/>
      <c r="G631" s="141"/>
      <c r="H631" s="142"/>
      <c r="I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140"/>
      <c r="G632" s="141"/>
      <c r="H632" s="142"/>
      <c r="I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140"/>
      <c r="G633" s="141"/>
      <c r="H633" s="142"/>
      <c r="I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140"/>
      <c r="G634" s="141"/>
      <c r="H634" s="142"/>
      <c r="I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140"/>
      <c r="G635" s="141"/>
      <c r="H635" s="142"/>
      <c r="I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140"/>
      <c r="G636" s="141"/>
      <c r="H636" s="142"/>
      <c r="I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140"/>
      <c r="G637" s="141"/>
      <c r="H637" s="142"/>
      <c r="I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140"/>
      <c r="G638" s="141"/>
      <c r="H638" s="142"/>
      <c r="I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140"/>
      <c r="G639" s="141"/>
      <c r="H639" s="142"/>
      <c r="I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140"/>
      <c r="G640" s="141"/>
      <c r="H640" s="142"/>
      <c r="I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140"/>
      <c r="G641" s="141"/>
      <c r="H641" s="142"/>
      <c r="I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140"/>
      <c r="G642" s="141"/>
      <c r="H642" s="142"/>
      <c r="I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140"/>
      <c r="G643" s="141"/>
      <c r="H643" s="142"/>
      <c r="I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140"/>
      <c r="G644" s="141"/>
      <c r="H644" s="142"/>
      <c r="I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140"/>
      <c r="G645" s="141"/>
      <c r="H645" s="142"/>
      <c r="I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140"/>
      <c r="G646" s="141"/>
      <c r="H646" s="142"/>
      <c r="I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140"/>
      <c r="G647" s="141"/>
      <c r="H647" s="142"/>
      <c r="I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140"/>
      <c r="G648" s="141"/>
      <c r="H648" s="142"/>
      <c r="I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140"/>
      <c r="G649" s="141"/>
      <c r="H649" s="142"/>
      <c r="I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140"/>
      <c r="G650" s="141"/>
      <c r="H650" s="142"/>
      <c r="I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140"/>
      <c r="G651" s="141"/>
      <c r="H651" s="142"/>
      <c r="I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140"/>
      <c r="G652" s="141"/>
      <c r="H652" s="142"/>
      <c r="I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140"/>
      <c r="G653" s="141"/>
      <c r="H653" s="142"/>
      <c r="I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140"/>
      <c r="G654" s="141"/>
      <c r="H654" s="142"/>
      <c r="I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140"/>
      <c r="G655" s="141"/>
      <c r="H655" s="142"/>
      <c r="I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140"/>
      <c r="G656" s="141"/>
      <c r="H656" s="142"/>
      <c r="I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140"/>
      <c r="G657" s="141"/>
      <c r="H657" s="142"/>
      <c r="I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140"/>
      <c r="G658" s="141"/>
      <c r="H658" s="142"/>
      <c r="I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140"/>
      <c r="G659" s="141"/>
      <c r="H659" s="142"/>
      <c r="I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140"/>
      <c r="G660" s="141"/>
      <c r="H660" s="142"/>
      <c r="I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140"/>
      <c r="G661" s="141"/>
      <c r="H661" s="142"/>
      <c r="I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140"/>
      <c r="G662" s="141"/>
      <c r="H662" s="142"/>
      <c r="I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140"/>
      <c r="G663" s="141"/>
      <c r="H663" s="142"/>
      <c r="I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140"/>
      <c r="G664" s="141"/>
      <c r="H664" s="142"/>
      <c r="I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140"/>
      <c r="G665" s="141"/>
      <c r="H665" s="142"/>
      <c r="I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140"/>
      <c r="G666" s="141"/>
      <c r="H666" s="142"/>
      <c r="I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140"/>
      <c r="G667" s="141"/>
      <c r="H667" s="142"/>
      <c r="I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140"/>
      <c r="G668" s="141"/>
      <c r="H668" s="142"/>
      <c r="I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140"/>
      <c r="G669" s="141"/>
      <c r="H669" s="142"/>
      <c r="I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140"/>
      <c r="G670" s="141"/>
      <c r="H670" s="142"/>
      <c r="I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140"/>
      <c r="G671" s="141"/>
      <c r="H671" s="142"/>
      <c r="I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140"/>
      <c r="G672" s="141"/>
      <c r="H672" s="142"/>
      <c r="I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140"/>
      <c r="G673" s="141"/>
      <c r="H673" s="142"/>
      <c r="I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140"/>
      <c r="G674" s="141"/>
      <c r="H674" s="142"/>
      <c r="I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140"/>
      <c r="G675" s="141"/>
      <c r="H675" s="142"/>
      <c r="I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140"/>
      <c r="G676" s="141"/>
      <c r="H676" s="142"/>
      <c r="I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140"/>
      <c r="G677" s="141"/>
      <c r="H677" s="142"/>
      <c r="I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140"/>
      <c r="G678" s="141"/>
      <c r="H678" s="142"/>
      <c r="I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140"/>
      <c r="G679" s="141"/>
      <c r="H679" s="142"/>
      <c r="I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140"/>
      <c r="G680" s="141"/>
      <c r="H680" s="142"/>
      <c r="I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140"/>
      <c r="G681" s="141"/>
      <c r="H681" s="142"/>
      <c r="I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140"/>
      <c r="G682" s="141"/>
      <c r="H682" s="142"/>
      <c r="I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140"/>
      <c r="G683" s="141"/>
      <c r="H683" s="142"/>
      <c r="I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140"/>
      <c r="G684" s="141"/>
      <c r="H684" s="142"/>
      <c r="I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140"/>
      <c r="G685" s="141"/>
      <c r="H685" s="142"/>
      <c r="I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140"/>
      <c r="G686" s="141"/>
      <c r="H686" s="142"/>
      <c r="I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140"/>
      <c r="G687" s="141"/>
      <c r="H687" s="142"/>
      <c r="I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140"/>
      <c r="G688" s="141"/>
      <c r="H688" s="142"/>
      <c r="I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140"/>
      <c r="G689" s="141"/>
      <c r="H689" s="142"/>
      <c r="I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140"/>
      <c r="G690" s="141"/>
      <c r="H690" s="142"/>
      <c r="I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140"/>
      <c r="G691" s="141"/>
      <c r="H691" s="142"/>
      <c r="I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140"/>
      <c r="G692" s="141"/>
      <c r="H692" s="142"/>
      <c r="I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140"/>
      <c r="G693" s="141"/>
      <c r="H693" s="142"/>
      <c r="I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140"/>
      <c r="G694" s="141"/>
      <c r="H694" s="142"/>
      <c r="I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140"/>
      <c r="G695" s="141"/>
      <c r="H695" s="142"/>
      <c r="I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140"/>
      <c r="G696" s="141"/>
      <c r="H696" s="142"/>
      <c r="I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140"/>
      <c r="G697" s="141"/>
      <c r="H697" s="142"/>
      <c r="I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140"/>
      <c r="G698" s="141"/>
      <c r="H698" s="142"/>
      <c r="I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140"/>
      <c r="G699" s="141"/>
      <c r="H699" s="142"/>
      <c r="I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140"/>
      <c r="G700" s="141"/>
      <c r="H700" s="142"/>
      <c r="I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140"/>
      <c r="G701" s="141"/>
      <c r="H701" s="142"/>
      <c r="I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140"/>
      <c r="G702" s="141"/>
      <c r="H702" s="142"/>
      <c r="I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140"/>
      <c r="G703" s="141"/>
      <c r="H703" s="142"/>
      <c r="I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140"/>
      <c r="G704" s="141"/>
      <c r="H704" s="142"/>
      <c r="I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140"/>
      <c r="G705" s="141"/>
      <c r="H705" s="142"/>
      <c r="I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140"/>
      <c r="G706" s="141"/>
      <c r="H706" s="142"/>
      <c r="I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140"/>
      <c r="G707" s="141"/>
      <c r="H707" s="142"/>
      <c r="I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140"/>
      <c r="G708" s="141"/>
      <c r="H708" s="142"/>
      <c r="I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140"/>
      <c r="G709" s="141"/>
      <c r="H709" s="142"/>
      <c r="I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140"/>
      <c r="G710" s="141"/>
      <c r="H710" s="142"/>
      <c r="I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140"/>
      <c r="G711" s="141"/>
      <c r="H711" s="142"/>
      <c r="I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140"/>
      <c r="G712" s="141"/>
      <c r="H712" s="142"/>
      <c r="I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140"/>
      <c r="G713" s="141"/>
      <c r="H713" s="142"/>
      <c r="I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140"/>
      <c r="G714" s="141"/>
      <c r="H714" s="142"/>
      <c r="I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140"/>
      <c r="G715" s="141"/>
      <c r="H715" s="142"/>
      <c r="I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140"/>
      <c r="G716" s="141"/>
      <c r="H716" s="142"/>
      <c r="I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140"/>
      <c r="G717" s="141"/>
      <c r="H717" s="142"/>
      <c r="I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140"/>
      <c r="G718" s="141"/>
      <c r="H718" s="142"/>
      <c r="I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140"/>
      <c r="G719" s="141"/>
      <c r="H719" s="142"/>
      <c r="I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140"/>
      <c r="G720" s="141"/>
      <c r="H720" s="142"/>
      <c r="I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140"/>
      <c r="G721" s="141"/>
      <c r="H721" s="142"/>
      <c r="I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140"/>
      <c r="G722" s="141"/>
      <c r="H722" s="142"/>
      <c r="I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140"/>
      <c r="G723" s="141"/>
      <c r="H723" s="142"/>
      <c r="I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140"/>
      <c r="G724" s="141"/>
      <c r="H724" s="142"/>
      <c r="I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140"/>
      <c r="G725" s="141"/>
      <c r="H725" s="142"/>
      <c r="I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140"/>
      <c r="G726" s="141"/>
      <c r="H726" s="142"/>
      <c r="I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140"/>
      <c r="G727" s="141"/>
      <c r="H727" s="142"/>
      <c r="I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140"/>
      <c r="G728" s="141"/>
      <c r="H728" s="142"/>
      <c r="I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140"/>
      <c r="G729" s="141"/>
      <c r="H729" s="142"/>
      <c r="I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140"/>
      <c r="G730" s="141"/>
      <c r="H730" s="142"/>
      <c r="I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140"/>
      <c r="G731" s="141"/>
      <c r="H731" s="142"/>
      <c r="I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140"/>
      <c r="G732" s="141"/>
      <c r="H732" s="142"/>
      <c r="I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140"/>
      <c r="G733" s="141"/>
      <c r="H733" s="142"/>
      <c r="I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140"/>
      <c r="G734" s="141"/>
      <c r="H734" s="142"/>
      <c r="I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140"/>
      <c r="G735" s="141"/>
      <c r="H735" s="142"/>
      <c r="I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140"/>
      <c r="G736" s="141"/>
      <c r="H736" s="142"/>
      <c r="I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140"/>
      <c r="G737" s="141"/>
      <c r="H737" s="142"/>
      <c r="I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140"/>
      <c r="G738" s="141"/>
      <c r="H738" s="142"/>
      <c r="I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140"/>
      <c r="G739" s="141"/>
      <c r="H739" s="142"/>
      <c r="I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140"/>
      <c r="G740" s="141"/>
      <c r="H740" s="142"/>
      <c r="I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140"/>
      <c r="G741" s="141"/>
      <c r="H741" s="142"/>
      <c r="I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140"/>
      <c r="G742" s="141"/>
      <c r="H742" s="142"/>
      <c r="I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140"/>
      <c r="G743" s="141"/>
      <c r="H743" s="142"/>
      <c r="I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140"/>
      <c r="G744" s="141"/>
      <c r="H744" s="142"/>
      <c r="I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140"/>
      <c r="G745" s="141"/>
      <c r="H745" s="142"/>
      <c r="I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140"/>
      <c r="G746" s="141"/>
      <c r="H746" s="142"/>
      <c r="I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140"/>
      <c r="G747" s="141"/>
      <c r="H747" s="142"/>
      <c r="I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140"/>
      <c r="G748" s="141"/>
      <c r="H748" s="142"/>
      <c r="I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140"/>
      <c r="G749" s="141"/>
      <c r="H749" s="142"/>
      <c r="I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140"/>
      <c r="G750" s="141"/>
      <c r="H750" s="142"/>
      <c r="I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140"/>
      <c r="G751" s="141"/>
      <c r="H751" s="142"/>
      <c r="I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140"/>
      <c r="G752" s="141"/>
      <c r="H752" s="142"/>
      <c r="I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140"/>
      <c r="G753" s="141"/>
      <c r="H753" s="142"/>
      <c r="I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140"/>
      <c r="G754" s="141"/>
      <c r="H754" s="142"/>
      <c r="I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140"/>
      <c r="G755" s="141"/>
      <c r="H755" s="142"/>
      <c r="I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140"/>
      <c r="G756" s="141"/>
      <c r="H756" s="142"/>
      <c r="I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140"/>
      <c r="G757" s="141"/>
      <c r="H757" s="142"/>
      <c r="I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140"/>
      <c r="G758" s="141"/>
      <c r="H758" s="142"/>
      <c r="I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140"/>
      <c r="G759" s="141"/>
      <c r="H759" s="142"/>
      <c r="I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140"/>
      <c r="G760" s="141"/>
      <c r="H760" s="142"/>
      <c r="I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140"/>
      <c r="G761" s="141"/>
      <c r="H761" s="142"/>
      <c r="I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140"/>
      <c r="G762" s="141"/>
      <c r="H762" s="142"/>
      <c r="I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140"/>
      <c r="G763" s="141"/>
      <c r="H763" s="142"/>
      <c r="I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140"/>
      <c r="G764" s="141"/>
      <c r="H764" s="142"/>
      <c r="I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140"/>
      <c r="G765" s="141"/>
      <c r="H765" s="142"/>
      <c r="I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140"/>
      <c r="G766" s="141"/>
      <c r="H766" s="142"/>
      <c r="I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140"/>
      <c r="G767" s="141"/>
      <c r="H767" s="142"/>
      <c r="I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140"/>
      <c r="G768" s="141"/>
      <c r="H768" s="142"/>
      <c r="I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140"/>
      <c r="G769" s="141"/>
      <c r="H769" s="142"/>
      <c r="I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140"/>
      <c r="G770" s="141"/>
      <c r="H770" s="142"/>
      <c r="I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140"/>
      <c r="G771" s="141"/>
      <c r="H771" s="142"/>
      <c r="I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140"/>
      <c r="G772" s="141"/>
      <c r="H772" s="142"/>
      <c r="I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140"/>
      <c r="G773" s="141"/>
      <c r="H773" s="142"/>
      <c r="I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140"/>
      <c r="G774" s="141"/>
      <c r="H774" s="142"/>
      <c r="I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140"/>
      <c r="G775" s="141"/>
      <c r="H775" s="142"/>
      <c r="I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140"/>
      <c r="G776" s="141"/>
      <c r="H776" s="142"/>
      <c r="I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140"/>
      <c r="G777" s="141"/>
      <c r="H777" s="142"/>
      <c r="I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140"/>
      <c r="G778" s="141"/>
      <c r="H778" s="142"/>
      <c r="I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140"/>
      <c r="G779" s="141"/>
      <c r="H779" s="142"/>
      <c r="I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140"/>
      <c r="G780" s="141"/>
      <c r="H780" s="142"/>
      <c r="I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140"/>
      <c r="G781" s="141"/>
      <c r="H781" s="142"/>
      <c r="I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140"/>
      <c r="G782" s="141"/>
      <c r="H782" s="142"/>
      <c r="I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140"/>
      <c r="G783" s="141"/>
      <c r="H783" s="142"/>
      <c r="I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140"/>
      <c r="G784" s="141"/>
      <c r="H784" s="142"/>
      <c r="I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140"/>
      <c r="G785" s="141"/>
      <c r="H785" s="142"/>
      <c r="I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140"/>
      <c r="G786" s="141"/>
      <c r="H786" s="142"/>
      <c r="I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140"/>
      <c r="G787" s="141"/>
      <c r="H787" s="142"/>
      <c r="I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140"/>
      <c r="G788" s="141"/>
      <c r="H788" s="142"/>
      <c r="I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140"/>
      <c r="G789" s="141"/>
      <c r="H789" s="142"/>
      <c r="I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140"/>
      <c r="G790" s="141"/>
      <c r="H790" s="142"/>
      <c r="I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140"/>
      <c r="G791" s="141"/>
      <c r="H791" s="142"/>
      <c r="I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140"/>
      <c r="G792" s="141"/>
      <c r="H792" s="142"/>
      <c r="I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140"/>
      <c r="G793" s="141"/>
      <c r="H793" s="142"/>
      <c r="I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140"/>
      <c r="G794" s="141"/>
      <c r="H794" s="142"/>
      <c r="I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140"/>
      <c r="G795" s="141"/>
      <c r="H795" s="142"/>
      <c r="I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140"/>
      <c r="G796" s="141"/>
      <c r="H796" s="142"/>
      <c r="I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140"/>
      <c r="G797" s="141"/>
      <c r="H797" s="142"/>
      <c r="I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140"/>
      <c r="G798" s="141"/>
      <c r="H798" s="142"/>
      <c r="I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140"/>
      <c r="G799" s="141"/>
      <c r="H799" s="142"/>
      <c r="I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140"/>
      <c r="G800" s="141"/>
      <c r="H800" s="142"/>
      <c r="I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140"/>
      <c r="G801" s="141"/>
      <c r="H801" s="142"/>
      <c r="I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140"/>
      <c r="G802" s="141"/>
      <c r="H802" s="142"/>
      <c r="I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140"/>
      <c r="G803" s="141"/>
      <c r="H803" s="142"/>
      <c r="I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140"/>
      <c r="G804" s="141"/>
      <c r="H804" s="142"/>
      <c r="I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140"/>
      <c r="G805" s="141"/>
      <c r="H805" s="142"/>
      <c r="I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140"/>
      <c r="G806" s="141"/>
      <c r="H806" s="142"/>
      <c r="I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140"/>
      <c r="G807" s="141"/>
      <c r="H807" s="142"/>
      <c r="I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140"/>
      <c r="G808" s="141"/>
      <c r="H808" s="142"/>
      <c r="I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140"/>
      <c r="G809" s="141"/>
      <c r="H809" s="142"/>
      <c r="I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140"/>
      <c r="G810" s="141"/>
      <c r="H810" s="142"/>
      <c r="I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140"/>
      <c r="G811" s="141"/>
      <c r="H811" s="142"/>
      <c r="I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140"/>
      <c r="G812" s="141"/>
      <c r="H812" s="142"/>
      <c r="I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140"/>
      <c r="G813" s="141"/>
      <c r="H813" s="142"/>
      <c r="I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140"/>
      <c r="G814" s="141"/>
      <c r="H814" s="142"/>
      <c r="I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140"/>
      <c r="G815" s="141"/>
      <c r="H815" s="142"/>
      <c r="I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140"/>
      <c r="G816" s="141"/>
      <c r="H816" s="142"/>
      <c r="I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140"/>
      <c r="G817" s="141"/>
      <c r="H817" s="142"/>
      <c r="I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140"/>
      <c r="G818" s="141"/>
      <c r="H818" s="142"/>
      <c r="I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140"/>
      <c r="G819" s="141"/>
      <c r="H819" s="142"/>
      <c r="I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140"/>
      <c r="G820" s="141"/>
      <c r="H820" s="142"/>
      <c r="I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140"/>
      <c r="G821" s="141"/>
      <c r="H821" s="142"/>
      <c r="I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140"/>
      <c r="G822" s="141"/>
      <c r="H822" s="142"/>
      <c r="I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140"/>
      <c r="G823" s="141"/>
      <c r="H823" s="142"/>
      <c r="I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140"/>
      <c r="G824" s="141"/>
      <c r="H824" s="142"/>
      <c r="I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140"/>
      <c r="G825" s="141"/>
      <c r="H825" s="142"/>
      <c r="I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140"/>
      <c r="G826" s="141"/>
      <c r="H826" s="142"/>
      <c r="I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140"/>
      <c r="G827" s="141"/>
      <c r="H827" s="142"/>
      <c r="I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140"/>
      <c r="G828" s="141"/>
      <c r="H828" s="142"/>
      <c r="I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140"/>
      <c r="G829" s="141"/>
      <c r="H829" s="142"/>
      <c r="I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140"/>
      <c r="G830" s="141"/>
      <c r="H830" s="142"/>
      <c r="I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140"/>
      <c r="G831" s="141"/>
      <c r="H831" s="142"/>
      <c r="I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140"/>
      <c r="G832" s="141"/>
      <c r="H832" s="142"/>
      <c r="I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140"/>
      <c r="G833" s="141"/>
      <c r="H833" s="142"/>
      <c r="I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140"/>
      <c r="G834" s="141"/>
      <c r="H834" s="142"/>
      <c r="I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140"/>
      <c r="G835" s="141"/>
      <c r="H835" s="142"/>
      <c r="I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140"/>
      <c r="G836" s="141"/>
      <c r="H836" s="142"/>
      <c r="I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140"/>
      <c r="G837" s="141"/>
      <c r="H837" s="142"/>
      <c r="I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140"/>
      <c r="G838" s="141"/>
      <c r="H838" s="142"/>
      <c r="I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140"/>
      <c r="G839" s="141"/>
      <c r="H839" s="142"/>
      <c r="I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140"/>
      <c r="G840" s="141"/>
      <c r="H840" s="142"/>
      <c r="I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140"/>
      <c r="G841" s="141"/>
      <c r="H841" s="142"/>
      <c r="I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140"/>
      <c r="G842" s="141"/>
      <c r="H842" s="142"/>
      <c r="I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140"/>
      <c r="G843" s="141"/>
      <c r="H843" s="142"/>
      <c r="I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140"/>
      <c r="G844" s="141"/>
      <c r="H844" s="142"/>
      <c r="I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140"/>
      <c r="G845" s="141"/>
      <c r="H845" s="142"/>
      <c r="I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140"/>
      <c r="G846" s="141"/>
      <c r="H846" s="142"/>
      <c r="I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140"/>
      <c r="G847" s="141"/>
      <c r="H847" s="142"/>
      <c r="I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140"/>
      <c r="G848" s="141"/>
      <c r="H848" s="142"/>
      <c r="I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140"/>
      <c r="G849" s="141"/>
      <c r="H849" s="142"/>
      <c r="I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140"/>
      <c r="G850" s="141"/>
      <c r="H850" s="142"/>
      <c r="I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140"/>
      <c r="G851" s="141"/>
      <c r="H851" s="142"/>
      <c r="I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140"/>
      <c r="G852" s="141"/>
      <c r="H852" s="142"/>
      <c r="I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140"/>
      <c r="G853" s="141"/>
      <c r="H853" s="142"/>
      <c r="I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140"/>
      <c r="G854" s="141"/>
      <c r="H854" s="142"/>
      <c r="I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140"/>
      <c r="G855" s="141"/>
      <c r="H855" s="142"/>
      <c r="I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140"/>
      <c r="G856" s="141"/>
      <c r="H856" s="142"/>
      <c r="I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140"/>
      <c r="G857" s="141"/>
      <c r="H857" s="142"/>
      <c r="I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140"/>
      <c r="G858" s="141"/>
      <c r="H858" s="142"/>
      <c r="I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140"/>
      <c r="G859" s="141"/>
      <c r="H859" s="142"/>
      <c r="I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140"/>
      <c r="G860" s="141"/>
      <c r="H860" s="142"/>
      <c r="I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140"/>
      <c r="G861" s="141"/>
      <c r="H861" s="142"/>
      <c r="I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140"/>
      <c r="G862" s="141"/>
      <c r="H862" s="142"/>
      <c r="I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140"/>
      <c r="G863" s="141"/>
      <c r="H863" s="142"/>
      <c r="I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140"/>
      <c r="G864" s="141"/>
      <c r="H864" s="142"/>
      <c r="I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140"/>
      <c r="G865" s="141"/>
      <c r="H865" s="142"/>
      <c r="I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140"/>
      <c r="G866" s="141"/>
      <c r="H866" s="142"/>
      <c r="I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140"/>
      <c r="G867" s="141"/>
      <c r="H867" s="142"/>
      <c r="I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140"/>
      <c r="G868" s="141"/>
      <c r="H868" s="142"/>
      <c r="I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140"/>
      <c r="G869" s="141"/>
      <c r="H869" s="142"/>
      <c r="I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140"/>
      <c r="G870" s="141"/>
      <c r="H870" s="142"/>
      <c r="I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140"/>
      <c r="G871" s="141"/>
      <c r="H871" s="142"/>
      <c r="I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140"/>
      <c r="G872" s="141"/>
      <c r="H872" s="142"/>
      <c r="I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140"/>
      <c r="G873" s="141"/>
      <c r="H873" s="142"/>
      <c r="I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140"/>
      <c r="G874" s="141"/>
      <c r="H874" s="142"/>
      <c r="I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140"/>
      <c r="G875" s="141"/>
      <c r="H875" s="142"/>
      <c r="I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140"/>
      <c r="G876" s="141"/>
      <c r="H876" s="142"/>
      <c r="I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140"/>
      <c r="G877" s="141"/>
      <c r="H877" s="142"/>
      <c r="I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140"/>
      <c r="G878" s="141"/>
      <c r="H878" s="142"/>
      <c r="I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140"/>
      <c r="G879" s="141"/>
      <c r="H879" s="142"/>
      <c r="I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140"/>
      <c r="G880" s="141"/>
      <c r="H880" s="142"/>
      <c r="I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140"/>
      <c r="G881" s="141"/>
      <c r="H881" s="142"/>
      <c r="I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140"/>
      <c r="G882" s="141"/>
      <c r="H882" s="142"/>
      <c r="I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140"/>
      <c r="G883" s="141"/>
      <c r="H883" s="142"/>
      <c r="I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140"/>
      <c r="G884" s="141"/>
      <c r="H884" s="142"/>
      <c r="I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140"/>
      <c r="G885" s="141"/>
      <c r="H885" s="142"/>
      <c r="I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140"/>
      <c r="G886" s="141"/>
      <c r="H886" s="142"/>
      <c r="I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140"/>
      <c r="G887" s="141"/>
      <c r="H887" s="142"/>
      <c r="I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140"/>
      <c r="G888" s="141"/>
      <c r="H888" s="142"/>
      <c r="I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140"/>
      <c r="G889" s="141"/>
      <c r="H889" s="142"/>
      <c r="I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140"/>
      <c r="G890" s="141"/>
      <c r="H890" s="142"/>
      <c r="I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140"/>
      <c r="G891" s="141"/>
      <c r="H891" s="142"/>
      <c r="I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140"/>
      <c r="G892" s="141"/>
      <c r="H892" s="142"/>
      <c r="I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140"/>
      <c r="G893" s="141"/>
      <c r="H893" s="142"/>
      <c r="I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140"/>
      <c r="G894" s="141"/>
      <c r="H894" s="142"/>
      <c r="I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140"/>
      <c r="G895" s="141"/>
      <c r="H895" s="142"/>
      <c r="I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140"/>
      <c r="G896" s="141"/>
      <c r="H896" s="142"/>
      <c r="I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140"/>
      <c r="G897" s="141"/>
      <c r="H897" s="142"/>
      <c r="I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140"/>
      <c r="G898" s="141"/>
      <c r="H898" s="142"/>
      <c r="I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140"/>
      <c r="G899" s="141"/>
      <c r="H899" s="142"/>
      <c r="I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140"/>
      <c r="G900" s="141"/>
      <c r="H900" s="142"/>
      <c r="I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140"/>
      <c r="G901" s="141"/>
      <c r="H901" s="142"/>
      <c r="I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140"/>
      <c r="G902" s="141"/>
      <c r="H902" s="142"/>
      <c r="I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140"/>
      <c r="G903" s="141"/>
      <c r="H903" s="142"/>
      <c r="I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140"/>
      <c r="G904" s="141"/>
      <c r="H904" s="142"/>
      <c r="I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140"/>
      <c r="G905" s="141"/>
      <c r="H905" s="142"/>
      <c r="I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140"/>
      <c r="G906" s="141"/>
      <c r="H906" s="142"/>
      <c r="I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140"/>
      <c r="G907" s="141"/>
      <c r="H907" s="142"/>
      <c r="I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140"/>
      <c r="G908" s="141"/>
      <c r="H908" s="142"/>
      <c r="I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140"/>
      <c r="G909" s="141"/>
      <c r="H909" s="142"/>
      <c r="I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140"/>
      <c r="G910" s="141"/>
      <c r="H910" s="142"/>
      <c r="I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140"/>
      <c r="G911" s="141"/>
      <c r="H911" s="142"/>
      <c r="I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140"/>
      <c r="G912" s="141"/>
      <c r="H912" s="142"/>
      <c r="I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140"/>
      <c r="G913" s="141"/>
      <c r="H913" s="142"/>
      <c r="I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140"/>
      <c r="G914" s="141"/>
      <c r="H914" s="142"/>
      <c r="I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140"/>
      <c r="G915" s="141"/>
      <c r="H915" s="142"/>
      <c r="I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140"/>
      <c r="G916" s="141"/>
      <c r="H916" s="142"/>
      <c r="I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140"/>
      <c r="G917" s="141"/>
      <c r="H917" s="142"/>
      <c r="I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140"/>
      <c r="G918" s="141"/>
      <c r="H918" s="142"/>
      <c r="I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140"/>
      <c r="G919" s="141"/>
      <c r="H919" s="142"/>
      <c r="I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140"/>
      <c r="G920" s="141"/>
      <c r="H920" s="142"/>
      <c r="I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140"/>
      <c r="G921" s="141"/>
      <c r="H921" s="142"/>
      <c r="I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140"/>
      <c r="G922" s="141"/>
      <c r="H922" s="142"/>
      <c r="I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140"/>
      <c r="G923" s="141"/>
      <c r="H923" s="142"/>
      <c r="I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140"/>
      <c r="G924" s="141"/>
      <c r="H924" s="142"/>
      <c r="I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140"/>
      <c r="G925" s="141"/>
      <c r="H925" s="142"/>
      <c r="I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140"/>
      <c r="G926" s="141"/>
      <c r="H926" s="142"/>
      <c r="I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140"/>
      <c r="G927" s="141"/>
      <c r="H927" s="142"/>
      <c r="I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140"/>
      <c r="G928" s="141"/>
      <c r="H928" s="142"/>
      <c r="I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140"/>
      <c r="G929" s="141"/>
      <c r="H929" s="142"/>
      <c r="I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140"/>
      <c r="G930" s="141"/>
      <c r="H930" s="142"/>
      <c r="I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140"/>
      <c r="G931" s="141"/>
      <c r="H931" s="142"/>
      <c r="I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140"/>
      <c r="G932" s="141"/>
      <c r="H932" s="142"/>
      <c r="I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140"/>
      <c r="G933" s="141"/>
      <c r="H933" s="142"/>
      <c r="I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140"/>
      <c r="G934" s="141"/>
      <c r="H934" s="142"/>
      <c r="I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140"/>
      <c r="G935" s="141"/>
      <c r="H935" s="142"/>
      <c r="I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140"/>
      <c r="G936" s="141"/>
      <c r="H936" s="142"/>
      <c r="I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140"/>
      <c r="G937" s="141"/>
      <c r="H937" s="142"/>
      <c r="I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140"/>
      <c r="G938" s="141"/>
      <c r="H938" s="142"/>
      <c r="I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140"/>
      <c r="G939" s="141"/>
      <c r="H939" s="142"/>
      <c r="I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140"/>
      <c r="G940" s="141"/>
      <c r="H940" s="142"/>
      <c r="I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140"/>
      <c r="G941" s="141"/>
      <c r="H941" s="142"/>
      <c r="I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140"/>
      <c r="G942" s="141"/>
      <c r="H942" s="142"/>
      <c r="I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140"/>
      <c r="G943" s="141"/>
      <c r="H943" s="142"/>
      <c r="I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140"/>
      <c r="G944" s="141"/>
      <c r="H944" s="142"/>
      <c r="I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140"/>
      <c r="G945" s="141"/>
      <c r="H945" s="142"/>
      <c r="I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140"/>
      <c r="G946" s="141"/>
      <c r="H946" s="142"/>
      <c r="I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140"/>
      <c r="G947" s="141"/>
      <c r="H947" s="142"/>
      <c r="I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140"/>
      <c r="G948" s="141"/>
      <c r="H948" s="142"/>
      <c r="I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140"/>
      <c r="G949" s="141"/>
      <c r="H949" s="142"/>
      <c r="I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140"/>
      <c r="G950" s="141"/>
      <c r="H950" s="142"/>
      <c r="I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140"/>
      <c r="G951" s="141"/>
      <c r="H951" s="142"/>
      <c r="I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140"/>
      <c r="G952" s="141"/>
      <c r="H952" s="142"/>
      <c r="I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140"/>
      <c r="G953" s="141"/>
      <c r="H953" s="142"/>
      <c r="I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140"/>
      <c r="G954" s="141"/>
      <c r="H954" s="142"/>
      <c r="I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140"/>
      <c r="G955" s="141"/>
      <c r="H955" s="142"/>
      <c r="I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140"/>
      <c r="G956" s="141"/>
      <c r="H956" s="142"/>
      <c r="I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140"/>
      <c r="G957" s="141"/>
      <c r="H957" s="142"/>
      <c r="I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140"/>
      <c r="G958" s="141"/>
      <c r="H958" s="142"/>
      <c r="I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140"/>
      <c r="G959" s="141"/>
      <c r="H959" s="142"/>
      <c r="I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140"/>
      <c r="G960" s="141"/>
      <c r="H960" s="142"/>
      <c r="I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140"/>
      <c r="G961" s="141"/>
      <c r="H961" s="142"/>
      <c r="I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140"/>
      <c r="G962" s="141"/>
      <c r="H962" s="142"/>
      <c r="I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140"/>
      <c r="G963" s="141"/>
      <c r="H963" s="142"/>
      <c r="I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140"/>
      <c r="G964" s="141"/>
      <c r="H964" s="142"/>
      <c r="I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140"/>
      <c r="G965" s="141"/>
      <c r="H965" s="142"/>
      <c r="I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140"/>
      <c r="G966" s="141"/>
      <c r="H966" s="142"/>
      <c r="I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140"/>
      <c r="G967" s="141"/>
      <c r="H967" s="142"/>
      <c r="I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140"/>
      <c r="G968" s="141"/>
      <c r="H968" s="142"/>
      <c r="I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140"/>
      <c r="G969" s="141"/>
      <c r="H969" s="142"/>
      <c r="I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140"/>
      <c r="G970" s="141"/>
      <c r="H970" s="142"/>
      <c r="I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140"/>
      <c r="G971" s="141"/>
      <c r="H971" s="142"/>
      <c r="I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140"/>
      <c r="G972" s="141"/>
      <c r="H972" s="142"/>
      <c r="I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140"/>
      <c r="G973" s="141"/>
      <c r="H973" s="142"/>
      <c r="I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140"/>
      <c r="G974" s="141"/>
      <c r="H974" s="142"/>
      <c r="I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140"/>
      <c r="G975" s="141"/>
      <c r="H975" s="142"/>
      <c r="I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140"/>
      <c r="G976" s="141"/>
      <c r="H976" s="142"/>
      <c r="I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140"/>
      <c r="G977" s="141"/>
      <c r="H977" s="142"/>
      <c r="I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140"/>
      <c r="G978" s="141"/>
      <c r="H978" s="142"/>
      <c r="I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140"/>
      <c r="G979" s="141"/>
      <c r="H979" s="142"/>
      <c r="I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140"/>
      <c r="G980" s="141"/>
      <c r="H980" s="142"/>
      <c r="I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140"/>
      <c r="G981" s="141"/>
      <c r="H981" s="142"/>
      <c r="I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140"/>
      <c r="G982" s="141"/>
      <c r="H982" s="142"/>
      <c r="I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140"/>
      <c r="G983" s="141"/>
      <c r="H983" s="142"/>
      <c r="I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140"/>
      <c r="G984" s="141"/>
      <c r="H984" s="142"/>
      <c r="I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140"/>
      <c r="G985" s="141"/>
      <c r="H985" s="142"/>
      <c r="I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140"/>
      <c r="G986" s="141"/>
      <c r="H986" s="142"/>
      <c r="I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140"/>
      <c r="G987" s="141"/>
      <c r="H987" s="142"/>
      <c r="I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140"/>
      <c r="G988" s="141"/>
      <c r="H988" s="142"/>
      <c r="I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140"/>
      <c r="G989" s="141"/>
      <c r="H989" s="142"/>
      <c r="I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140"/>
      <c r="G990" s="141"/>
      <c r="H990" s="142"/>
      <c r="I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140"/>
      <c r="G991" s="141"/>
      <c r="H991" s="142"/>
      <c r="I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140"/>
      <c r="G992" s="141"/>
      <c r="H992" s="142"/>
      <c r="I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140"/>
      <c r="G993" s="141"/>
      <c r="H993" s="142"/>
      <c r="I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140"/>
      <c r="G994" s="141"/>
      <c r="H994" s="142"/>
      <c r="I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140"/>
      <c r="G995" s="141"/>
      <c r="H995" s="142"/>
      <c r="I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140"/>
      <c r="G996" s="141"/>
      <c r="H996" s="142"/>
      <c r="I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140"/>
      <c r="G997" s="141"/>
      <c r="H997" s="142"/>
      <c r="I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140"/>
      <c r="G998" s="141"/>
      <c r="H998" s="142"/>
      <c r="I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140"/>
      <c r="G999" s="141"/>
      <c r="H999" s="142"/>
      <c r="I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140"/>
      <c r="G1000" s="141"/>
      <c r="H1000" s="142"/>
      <c r="I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140"/>
      <c r="G1001" s="141"/>
      <c r="H1001" s="142"/>
      <c r="I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140"/>
      <c r="G1002" s="141"/>
      <c r="H1002" s="142"/>
      <c r="I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140"/>
      <c r="G1003" s="141"/>
      <c r="H1003" s="142"/>
      <c r="I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140"/>
      <c r="G1004" s="141"/>
      <c r="H1004" s="142"/>
      <c r="I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140"/>
      <c r="G1005" s="141"/>
      <c r="H1005" s="142"/>
      <c r="I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140"/>
      <c r="G1006" s="141"/>
      <c r="H1006" s="142"/>
      <c r="I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140"/>
      <c r="G1007" s="141"/>
      <c r="H1007" s="142"/>
      <c r="I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140"/>
      <c r="G1008" s="141"/>
      <c r="H1008" s="142"/>
      <c r="I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140"/>
      <c r="G1009" s="141"/>
      <c r="H1009" s="142"/>
      <c r="I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140"/>
      <c r="G1010" s="141"/>
      <c r="H1010" s="142"/>
      <c r="I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140"/>
      <c r="G1011" s="141"/>
      <c r="H1011" s="142"/>
      <c r="I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140"/>
      <c r="G1012" s="141"/>
      <c r="H1012" s="142"/>
      <c r="I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140"/>
      <c r="G1013" s="141"/>
      <c r="H1013" s="142"/>
      <c r="I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140"/>
      <c r="G1014" s="141"/>
      <c r="H1014" s="142"/>
      <c r="I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140"/>
      <c r="G1015" s="141"/>
      <c r="H1015" s="142"/>
      <c r="I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140"/>
      <c r="G1016" s="141"/>
      <c r="H1016" s="142"/>
      <c r="I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140"/>
      <c r="G1017" s="141"/>
      <c r="H1017" s="142"/>
      <c r="I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140"/>
      <c r="G1018" s="141"/>
      <c r="H1018" s="142"/>
      <c r="I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140"/>
      <c r="G1019" s="141"/>
      <c r="H1019" s="142"/>
      <c r="I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140"/>
      <c r="G1020" s="141"/>
      <c r="H1020" s="142"/>
      <c r="I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140"/>
      <c r="G1021" s="141"/>
      <c r="H1021" s="142"/>
      <c r="I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140"/>
      <c r="G1022" s="141"/>
      <c r="H1022" s="142"/>
      <c r="I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140"/>
      <c r="G1023" s="141"/>
      <c r="H1023" s="142"/>
      <c r="I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140"/>
      <c r="G1024" s="141"/>
      <c r="H1024" s="142"/>
      <c r="I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140"/>
      <c r="G1025" s="141"/>
      <c r="H1025" s="142"/>
      <c r="I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140"/>
      <c r="G1026" s="141"/>
      <c r="H1026" s="142"/>
      <c r="I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140"/>
      <c r="G1027" s="141"/>
      <c r="H1027" s="142"/>
      <c r="I1027" s="97"/>
    </row>
    <row r="1028" customFormat="false" ht="12.75" hidden="false" customHeight="false" outlineLevel="0" collapsed="false">
      <c r="A1028" s="97"/>
      <c r="B1028" s="97"/>
      <c r="C1028" s="97"/>
      <c r="D1028" s="97"/>
      <c r="E1028" s="97"/>
      <c r="F1028" s="140"/>
      <c r="G1028" s="141"/>
      <c r="H1028" s="142"/>
      <c r="I1028" s="97"/>
    </row>
    <row r="1029" customFormat="false" ht="12.75" hidden="false" customHeight="false" outlineLevel="0" collapsed="false">
      <c r="A1029" s="97"/>
      <c r="B1029" s="97"/>
      <c r="C1029" s="97"/>
      <c r="D1029" s="97"/>
      <c r="E1029" s="97"/>
      <c r="F1029" s="140"/>
      <c r="G1029" s="141"/>
      <c r="H1029" s="142"/>
      <c r="I1029" s="97"/>
    </row>
    <row r="1030" customFormat="false" ht="12.75" hidden="false" customHeight="false" outlineLevel="0" collapsed="false">
      <c r="A1030" s="97"/>
      <c r="B1030" s="97"/>
      <c r="C1030" s="97"/>
      <c r="D1030" s="97"/>
      <c r="E1030" s="97"/>
      <c r="F1030" s="140"/>
      <c r="G1030" s="141"/>
      <c r="H1030" s="142"/>
      <c r="I1030" s="97"/>
    </row>
    <row r="1031" customFormat="false" ht="12.75" hidden="false" customHeight="false" outlineLevel="0" collapsed="false">
      <c r="A1031" s="97"/>
      <c r="B1031" s="97"/>
      <c r="C1031" s="97"/>
      <c r="D1031" s="97"/>
      <c r="E1031" s="97"/>
      <c r="F1031" s="140"/>
      <c r="G1031" s="141"/>
      <c r="H1031" s="142"/>
      <c r="I1031" s="97"/>
    </row>
    <row r="1032" customFormat="false" ht="12.75" hidden="false" customHeight="false" outlineLevel="0" collapsed="false">
      <c r="A1032" s="97"/>
      <c r="B1032" s="97"/>
      <c r="C1032" s="97"/>
      <c r="D1032" s="97"/>
      <c r="E1032" s="97"/>
      <c r="F1032" s="140"/>
      <c r="G1032" s="141"/>
      <c r="H1032" s="142"/>
      <c r="I1032" s="97"/>
    </row>
    <row r="1033" customFormat="false" ht="12.75" hidden="false" customHeight="false" outlineLevel="0" collapsed="false">
      <c r="A1033" s="97"/>
      <c r="B1033" s="97"/>
      <c r="C1033" s="97"/>
      <c r="D1033" s="97"/>
      <c r="E1033" s="97"/>
      <c r="F1033" s="140"/>
      <c r="G1033" s="141"/>
      <c r="H1033" s="142"/>
      <c r="I1033" s="97"/>
    </row>
    <row r="1034" customFormat="false" ht="12.75" hidden="false" customHeight="false" outlineLevel="0" collapsed="false">
      <c r="A1034" s="97"/>
      <c r="B1034" s="97"/>
      <c r="C1034" s="97"/>
      <c r="D1034" s="97"/>
      <c r="E1034" s="97"/>
      <c r="F1034" s="140"/>
      <c r="G1034" s="141"/>
      <c r="H1034" s="142"/>
      <c r="I1034" s="97"/>
    </row>
    <row r="1035" customFormat="false" ht="12.75" hidden="false" customHeight="false" outlineLevel="0" collapsed="false">
      <c r="A1035" s="97"/>
      <c r="B1035" s="97"/>
      <c r="C1035" s="97"/>
      <c r="D1035" s="97"/>
      <c r="E1035" s="97"/>
      <c r="F1035" s="140"/>
      <c r="G1035" s="141"/>
      <c r="H1035" s="142"/>
      <c r="I1035" s="97"/>
    </row>
    <row r="1036" customFormat="false" ht="12.75" hidden="false" customHeight="false" outlineLevel="0" collapsed="false">
      <c r="A1036" s="97"/>
      <c r="B1036" s="97"/>
      <c r="C1036" s="97"/>
      <c r="D1036" s="97"/>
      <c r="E1036" s="97"/>
      <c r="F1036" s="140"/>
      <c r="G1036" s="141"/>
      <c r="H1036" s="142"/>
      <c r="I1036" s="97"/>
    </row>
    <row r="1037" customFormat="false" ht="12.75" hidden="false" customHeight="false" outlineLevel="0" collapsed="false">
      <c r="A1037" s="97"/>
      <c r="B1037" s="97"/>
      <c r="C1037" s="97"/>
      <c r="D1037" s="97"/>
      <c r="E1037" s="97"/>
      <c r="F1037" s="140"/>
      <c r="G1037" s="141"/>
      <c r="H1037" s="142"/>
      <c r="I1037" s="97"/>
    </row>
    <row r="1038" customFormat="false" ht="12.75" hidden="false" customHeight="false" outlineLevel="0" collapsed="false">
      <c r="A1038" s="97"/>
      <c r="B1038" s="97"/>
      <c r="C1038" s="97"/>
      <c r="D1038" s="97"/>
      <c r="E1038" s="97"/>
      <c r="F1038" s="140"/>
      <c r="G1038" s="141"/>
      <c r="H1038" s="142"/>
      <c r="I1038" s="97"/>
    </row>
    <row r="1039" customFormat="false" ht="12.75" hidden="false" customHeight="false" outlineLevel="0" collapsed="false">
      <c r="A1039" s="97"/>
      <c r="B1039" s="97"/>
      <c r="C1039" s="97"/>
      <c r="D1039" s="97"/>
      <c r="E1039" s="97"/>
      <c r="F1039" s="140"/>
      <c r="G1039" s="141"/>
      <c r="H1039" s="142"/>
      <c r="I1039" s="97"/>
    </row>
    <row r="1040" customFormat="false" ht="12.75" hidden="false" customHeight="false" outlineLevel="0" collapsed="false">
      <c r="A1040" s="97"/>
      <c r="B1040" s="97"/>
      <c r="C1040" s="97"/>
      <c r="D1040" s="97"/>
      <c r="E1040" s="97"/>
      <c r="F1040" s="140"/>
      <c r="G1040" s="141"/>
      <c r="H1040" s="142"/>
      <c r="I1040" s="97"/>
    </row>
    <row r="1041" customFormat="false" ht="12.75" hidden="false" customHeight="false" outlineLevel="0" collapsed="false">
      <c r="A1041" s="97"/>
      <c r="B1041" s="97"/>
      <c r="C1041" s="97"/>
      <c r="D1041" s="97"/>
      <c r="E1041" s="97"/>
      <c r="F1041" s="140"/>
      <c r="G1041" s="141"/>
      <c r="H1041" s="142"/>
      <c r="I1041" s="97"/>
    </row>
    <row r="1042" customFormat="false" ht="12.75" hidden="false" customHeight="false" outlineLevel="0" collapsed="false">
      <c r="A1042" s="97"/>
      <c r="B1042" s="97"/>
      <c r="C1042" s="97"/>
      <c r="D1042" s="97"/>
      <c r="E1042" s="97"/>
      <c r="F1042" s="140"/>
      <c r="G1042" s="141"/>
      <c r="H1042" s="142"/>
      <c r="I1042" s="97"/>
    </row>
    <row r="1043" customFormat="false" ht="12.75" hidden="false" customHeight="false" outlineLevel="0" collapsed="false">
      <c r="A1043" s="97"/>
      <c r="B1043" s="97"/>
      <c r="C1043" s="97"/>
      <c r="D1043" s="97"/>
      <c r="E1043" s="97"/>
      <c r="F1043" s="140"/>
      <c r="G1043" s="141"/>
      <c r="H1043" s="142"/>
      <c r="I1043" s="97"/>
    </row>
    <row r="1044" customFormat="false" ht="12.75" hidden="false" customHeight="false" outlineLevel="0" collapsed="false">
      <c r="A1044" s="97"/>
      <c r="B1044" s="97"/>
      <c r="C1044" s="97"/>
      <c r="D1044" s="97"/>
      <c r="E1044" s="97"/>
      <c r="F1044" s="140"/>
      <c r="G1044" s="141"/>
      <c r="H1044" s="142"/>
      <c r="I1044" s="97"/>
    </row>
    <row r="1045" customFormat="false" ht="12.75" hidden="false" customHeight="false" outlineLevel="0" collapsed="false">
      <c r="A1045" s="97"/>
      <c r="B1045" s="97"/>
      <c r="C1045" s="97"/>
      <c r="D1045" s="97"/>
      <c r="E1045" s="97"/>
      <c r="F1045" s="140"/>
      <c r="G1045" s="141"/>
      <c r="H1045" s="142"/>
      <c r="I1045" s="97"/>
    </row>
    <row r="1046" customFormat="false" ht="12.75" hidden="false" customHeight="false" outlineLevel="0" collapsed="false">
      <c r="A1046" s="97"/>
      <c r="B1046" s="97"/>
      <c r="C1046" s="97"/>
      <c r="D1046" s="97"/>
      <c r="E1046" s="97"/>
      <c r="F1046" s="140"/>
      <c r="G1046" s="141"/>
      <c r="H1046" s="142"/>
      <c r="I1046" s="97"/>
    </row>
    <row r="1047" customFormat="false" ht="12.75" hidden="false" customHeight="false" outlineLevel="0" collapsed="false">
      <c r="A1047" s="97"/>
      <c r="B1047" s="97"/>
      <c r="C1047" s="97"/>
      <c r="D1047" s="97"/>
      <c r="E1047" s="97"/>
      <c r="F1047" s="140"/>
      <c r="G1047" s="141"/>
      <c r="H1047" s="142"/>
      <c r="I1047" s="97"/>
    </row>
    <row r="1048" customFormat="false" ht="12.75" hidden="false" customHeight="false" outlineLevel="0" collapsed="false">
      <c r="A1048" s="97"/>
      <c r="B1048" s="97"/>
      <c r="C1048" s="97"/>
      <c r="D1048" s="97"/>
      <c r="E1048" s="97"/>
      <c r="F1048" s="140"/>
      <c r="G1048" s="141"/>
      <c r="H1048" s="142"/>
      <c r="I1048" s="97"/>
    </row>
    <row r="1049" customFormat="false" ht="12.75" hidden="false" customHeight="false" outlineLevel="0" collapsed="false">
      <c r="A1049" s="97"/>
      <c r="B1049" s="97"/>
      <c r="C1049" s="97"/>
      <c r="D1049" s="97"/>
      <c r="E1049" s="97"/>
      <c r="F1049" s="140"/>
      <c r="G1049" s="141"/>
      <c r="H1049" s="142"/>
      <c r="I1049" s="97"/>
    </row>
    <row r="1050" customFormat="false" ht="12.75" hidden="false" customHeight="false" outlineLevel="0" collapsed="false">
      <c r="A1050" s="97"/>
      <c r="B1050" s="97"/>
      <c r="C1050" s="97"/>
      <c r="D1050" s="97"/>
      <c r="E1050" s="97"/>
      <c r="F1050" s="140"/>
      <c r="G1050" s="141"/>
      <c r="H1050" s="142"/>
      <c r="I1050" s="97"/>
    </row>
    <row r="1051" customFormat="false" ht="12.75" hidden="false" customHeight="false" outlineLevel="0" collapsed="false">
      <c r="A1051" s="97"/>
      <c r="B1051" s="97"/>
      <c r="C1051" s="97"/>
      <c r="D1051" s="97"/>
      <c r="E1051" s="97"/>
      <c r="F1051" s="140"/>
      <c r="G1051" s="141"/>
      <c r="H1051" s="142"/>
      <c r="I1051" s="97"/>
    </row>
    <row r="1052" customFormat="false" ht="12.75" hidden="false" customHeight="false" outlineLevel="0" collapsed="false">
      <c r="A1052" s="97"/>
      <c r="B1052" s="97"/>
      <c r="C1052" s="97"/>
      <c r="D1052" s="97"/>
      <c r="E1052" s="97"/>
      <c r="F1052" s="140"/>
      <c r="G1052" s="141"/>
      <c r="H1052" s="142"/>
      <c r="I1052" s="97"/>
    </row>
    <row r="1053" customFormat="false" ht="12.75" hidden="false" customHeight="false" outlineLevel="0" collapsed="false">
      <c r="A1053" s="97"/>
      <c r="B1053" s="97"/>
      <c r="C1053" s="97"/>
      <c r="D1053" s="97"/>
      <c r="E1053" s="97"/>
      <c r="F1053" s="140"/>
      <c r="G1053" s="141"/>
      <c r="H1053" s="142"/>
      <c r="I1053" s="97"/>
    </row>
    <row r="1054" customFormat="false" ht="12.75" hidden="false" customHeight="false" outlineLevel="0" collapsed="false">
      <c r="A1054" s="97"/>
      <c r="B1054" s="97"/>
      <c r="C1054" s="97"/>
      <c r="D1054" s="97"/>
      <c r="E1054" s="97"/>
      <c r="F1054" s="140"/>
      <c r="G1054" s="141"/>
      <c r="H1054" s="142"/>
      <c r="I1054" s="97"/>
    </row>
    <row r="1055" customFormat="false" ht="12.75" hidden="false" customHeight="false" outlineLevel="0" collapsed="false">
      <c r="A1055" s="97"/>
      <c r="B1055" s="97"/>
      <c r="C1055" s="97"/>
      <c r="D1055" s="97"/>
      <c r="E1055" s="97"/>
      <c r="F1055" s="140"/>
      <c r="G1055" s="141"/>
      <c r="H1055" s="142"/>
      <c r="I1055" s="97"/>
    </row>
    <row r="1056" customFormat="false" ht="12.75" hidden="false" customHeight="false" outlineLevel="0" collapsed="false">
      <c r="A1056" s="97"/>
      <c r="B1056" s="97"/>
      <c r="C1056" s="97"/>
      <c r="D1056" s="97"/>
      <c r="E1056" s="97"/>
      <c r="F1056" s="140"/>
      <c r="G1056" s="141"/>
      <c r="H1056" s="142"/>
      <c r="I1056" s="97"/>
    </row>
    <row r="1057" customFormat="false" ht="12.75" hidden="false" customHeight="false" outlineLevel="0" collapsed="false">
      <c r="A1057" s="97"/>
      <c r="B1057" s="97"/>
      <c r="C1057" s="97"/>
      <c r="D1057" s="97"/>
      <c r="E1057" s="97"/>
      <c r="F1057" s="140"/>
      <c r="G1057" s="141"/>
      <c r="H1057" s="142"/>
      <c r="I1057" s="97"/>
    </row>
    <row r="1058" customFormat="false" ht="12.75" hidden="false" customHeight="false" outlineLevel="0" collapsed="false">
      <c r="A1058" s="97"/>
      <c r="B1058" s="97"/>
      <c r="C1058" s="97"/>
      <c r="D1058" s="97"/>
      <c r="E1058" s="97"/>
      <c r="F1058" s="140"/>
      <c r="G1058" s="141"/>
      <c r="H1058" s="142"/>
      <c r="I1058" s="97"/>
    </row>
    <row r="1059" customFormat="false" ht="12.75" hidden="false" customHeight="false" outlineLevel="0" collapsed="false">
      <c r="A1059" s="97"/>
      <c r="B1059" s="97"/>
      <c r="C1059" s="97"/>
      <c r="D1059" s="97"/>
      <c r="E1059" s="97"/>
      <c r="F1059" s="140"/>
      <c r="G1059" s="141"/>
      <c r="H1059" s="142"/>
      <c r="I1059" s="97"/>
    </row>
    <row r="1060" customFormat="false" ht="12.75" hidden="false" customHeight="false" outlineLevel="0" collapsed="false">
      <c r="A1060" s="97"/>
      <c r="B1060" s="97"/>
      <c r="C1060" s="97"/>
      <c r="D1060" s="97"/>
      <c r="E1060" s="97"/>
      <c r="F1060" s="140"/>
      <c r="G1060" s="141"/>
      <c r="H1060" s="142"/>
      <c r="I1060" s="97"/>
    </row>
    <row r="1061" customFormat="false" ht="12.75" hidden="false" customHeight="false" outlineLevel="0" collapsed="false">
      <c r="A1061" s="97"/>
      <c r="B1061" s="97"/>
      <c r="C1061" s="97"/>
      <c r="D1061" s="97"/>
      <c r="E1061" s="97"/>
      <c r="F1061" s="140"/>
      <c r="G1061" s="141"/>
      <c r="H1061" s="142"/>
      <c r="I1061" s="97"/>
    </row>
    <row r="1062" customFormat="false" ht="12.75" hidden="false" customHeight="false" outlineLevel="0" collapsed="false">
      <c r="A1062" s="97"/>
      <c r="B1062" s="97"/>
      <c r="C1062" s="97"/>
      <c r="D1062" s="97"/>
      <c r="E1062" s="97"/>
      <c r="F1062" s="140"/>
      <c r="G1062" s="141"/>
      <c r="H1062" s="142"/>
      <c r="I1062" s="97"/>
    </row>
    <row r="1063" customFormat="false" ht="12.75" hidden="false" customHeight="false" outlineLevel="0" collapsed="false">
      <c r="A1063" s="97"/>
      <c r="B1063" s="97"/>
      <c r="C1063" s="97"/>
      <c r="D1063" s="97"/>
      <c r="E1063" s="97"/>
      <c r="F1063" s="140"/>
      <c r="G1063" s="141"/>
      <c r="H1063" s="142"/>
      <c r="I1063" s="97"/>
    </row>
    <row r="1064" customFormat="false" ht="12.75" hidden="false" customHeight="false" outlineLevel="0" collapsed="false">
      <c r="A1064" s="97"/>
      <c r="B1064" s="97"/>
      <c r="C1064" s="97"/>
      <c r="D1064" s="97"/>
      <c r="E1064" s="97"/>
      <c r="F1064" s="140"/>
      <c r="G1064" s="141"/>
      <c r="H1064" s="142"/>
      <c r="I1064" s="97"/>
    </row>
    <row r="1065" customFormat="false" ht="12.75" hidden="false" customHeight="false" outlineLevel="0" collapsed="false">
      <c r="A1065" s="97"/>
      <c r="B1065" s="97"/>
      <c r="C1065" s="97"/>
      <c r="D1065" s="97"/>
      <c r="E1065" s="97"/>
      <c r="F1065" s="140"/>
      <c r="G1065" s="141"/>
      <c r="H1065" s="142"/>
      <c r="I1065" s="97"/>
    </row>
    <row r="1066" customFormat="false" ht="12.75" hidden="false" customHeight="false" outlineLevel="0" collapsed="false">
      <c r="A1066" s="97"/>
      <c r="B1066" s="97"/>
      <c r="C1066" s="97"/>
      <c r="D1066" s="97"/>
      <c r="E1066" s="97"/>
      <c r="F1066" s="140"/>
      <c r="G1066" s="141"/>
      <c r="H1066" s="142"/>
      <c r="I1066" s="97"/>
    </row>
    <row r="1067" customFormat="false" ht="12.75" hidden="false" customHeight="false" outlineLevel="0" collapsed="false">
      <c r="A1067" s="97"/>
      <c r="B1067" s="97"/>
      <c r="C1067" s="97"/>
      <c r="D1067" s="97"/>
      <c r="E1067" s="97"/>
      <c r="F1067" s="140"/>
      <c r="G1067" s="141"/>
      <c r="H1067" s="142"/>
      <c r="I1067" s="97"/>
    </row>
    <row r="1068" customFormat="false" ht="12.75" hidden="false" customHeight="false" outlineLevel="0" collapsed="false">
      <c r="A1068" s="97"/>
      <c r="B1068" s="97"/>
      <c r="C1068" s="97"/>
      <c r="D1068" s="97"/>
      <c r="E1068" s="97"/>
      <c r="F1068" s="140"/>
      <c r="G1068" s="141"/>
      <c r="H1068" s="142"/>
      <c r="I1068" s="97"/>
    </row>
    <row r="1069" customFormat="false" ht="12.75" hidden="false" customHeight="false" outlineLevel="0" collapsed="false">
      <c r="A1069" s="97"/>
      <c r="B1069" s="97"/>
      <c r="C1069" s="97"/>
      <c r="D1069" s="97"/>
      <c r="E1069" s="97"/>
      <c r="F1069" s="140"/>
      <c r="G1069" s="141"/>
      <c r="H1069" s="142"/>
      <c r="I1069" s="97"/>
    </row>
    <row r="1070" customFormat="false" ht="12.75" hidden="false" customHeight="false" outlineLevel="0" collapsed="false">
      <c r="A1070" s="97"/>
      <c r="B1070" s="97"/>
      <c r="C1070" s="97"/>
      <c r="D1070" s="97"/>
      <c r="E1070" s="97"/>
      <c r="F1070" s="140"/>
      <c r="G1070" s="141"/>
      <c r="H1070" s="142"/>
      <c r="I1070" s="97"/>
    </row>
    <row r="1071" customFormat="false" ht="12.75" hidden="false" customHeight="false" outlineLevel="0" collapsed="false">
      <c r="A1071" s="97"/>
      <c r="B1071" s="97"/>
      <c r="C1071" s="97"/>
      <c r="D1071" s="97"/>
      <c r="E1071" s="97"/>
      <c r="F1071" s="140"/>
      <c r="G1071" s="141"/>
      <c r="H1071" s="142"/>
      <c r="I1071" s="97"/>
    </row>
    <row r="1072" customFormat="false" ht="12.75" hidden="false" customHeight="false" outlineLevel="0" collapsed="false">
      <c r="A1072" s="97"/>
      <c r="B1072" s="97"/>
      <c r="C1072" s="97"/>
      <c r="D1072" s="97"/>
      <c r="E1072" s="97"/>
      <c r="F1072" s="140"/>
      <c r="G1072" s="141"/>
      <c r="H1072" s="142"/>
      <c r="I1072" s="97"/>
    </row>
    <row r="1073" customFormat="false" ht="12.75" hidden="false" customHeight="false" outlineLevel="0" collapsed="false">
      <c r="A1073" s="97"/>
      <c r="B1073" s="97"/>
      <c r="C1073" s="97"/>
      <c r="D1073" s="97"/>
      <c r="E1073" s="97"/>
      <c r="F1073" s="140"/>
      <c r="G1073" s="141"/>
      <c r="H1073" s="142"/>
      <c r="I1073" s="97"/>
    </row>
    <row r="1074" customFormat="false" ht="12.75" hidden="false" customHeight="false" outlineLevel="0" collapsed="false">
      <c r="A1074" s="97"/>
      <c r="B1074" s="97"/>
      <c r="C1074" s="97"/>
      <c r="D1074" s="97"/>
      <c r="E1074" s="97"/>
      <c r="F1074" s="140"/>
      <c r="G1074" s="141"/>
      <c r="H1074" s="142"/>
      <c r="I1074" s="97"/>
    </row>
    <row r="1075" customFormat="false" ht="12.75" hidden="false" customHeight="false" outlineLevel="0" collapsed="false">
      <c r="A1075" s="97"/>
      <c r="B1075" s="97"/>
      <c r="C1075" s="97"/>
      <c r="D1075" s="97"/>
      <c r="E1075" s="97"/>
      <c r="F1075" s="140"/>
      <c r="G1075" s="141"/>
      <c r="H1075" s="142"/>
      <c r="I1075" s="97"/>
    </row>
    <row r="1076" customFormat="false" ht="12.75" hidden="false" customHeight="false" outlineLevel="0" collapsed="false">
      <c r="A1076" s="97"/>
      <c r="B1076" s="97"/>
      <c r="C1076" s="97"/>
      <c r="D1076" s="97"/>
      <c r="E1076" s="97"/>
      <c r="F1076" s="140"/>
      <c r="G1076" s="141"/>
      <c r="H1076" s="142"/>
      <c r="I1076" s="97"/>
    </row>
    <row r="1077" customFormat="false" ht="12.75" hidden="false" customHeight="false" outlineLevel="0" collapsed="false">
      <c r="A1077" s="97"/>
      <c r="B1077" s="97"/>
      <c r="C1077" s="97"/>
      <c r="D1077" s="97"/>
      <c r="E1077" s="97"/>
      <c r="F1077" s="140"/>
      <c r="G1077" s="141"/>
      <c r="H1077" s="142"/>
      <c r="I1077" s="97"/>
    </row>
    <row r="1078" customFormat="false" ht="12.75" hidden="false" customHeight="false" outlineLevel="0" collapsed="false">
      <c r="A1078" s="97"/>
      <c r="B1078" s="97"/>
      <c r="C1078" s="97"/>
      <c r="D1078" s="97"/>
      <c r="E1078" s="97"/>
      <c r="F1078" s="140"/>
      <c r="G1078" s="141"/>
      <c r="H1078" s="142"/>
      <c r="I1078" s="97"/>
    </row>
    <row r="1079" customFormat="false" ht="12.75" hidden="false" customHeight="false" outlineLevel="0" collapsed="false">
      <c r="A1079" s="97"/>
      <c r="B1079" s="97"/>
      <c r="C1079" s="97"/>
      <c r="D1079" s="97"/>
      <c r="E1079" s="97"/>
      <c r="F1079" s="140"/>
      <c r="G1079" s="141"/>
      <c r="H1079" s="142"/>
      <c r="I1079" s="97"/>
    </row>
    <row r="1080" customFormat="false" ht="12.75" hidden="false" customHeight="false" outlineLevel="0" collapsed="false">
      <c r="A1080" s="97"/>
      <c r="B1080" s="97"/>
      <c r="C1080" s="97"/>
      <c r="D1080" s="97"/>
      <c r="E1080" s="97"/>
      <c r="F1080" s="140"/>
      <c r="G1080" s="141"/>
      <c r="H1080" s="142"/>
      <c r="I1080" s="97"/>
    </row>
    <row r="1081" customFormat="false" ht="12.75" hidden="false" customHeight="false" outlineLevel="0" collapsed="false">
      <c r="A1081" s="97"/>
      <c r="B1081" s="97"/>
      <c r="C1081" s="97"/>
      <c r="D1081" s="97"/>
      <c r="E1081" s="97"/>
      <c r="F1081" s="140"/>
      <c r="G1081" s="141"/>
      <c r="H1081" s="142"/>
      <c r="I1081" s="97"/>
    </row>
    <row r="1082" customFormat="false" ht="12.75" hidden="false" customHeight="false" outlineLevel="0" collapsed="false">
      <c r="A1082" s="97"/>
      <c r="B1082" s="97"/>
      <c r="C1082" s="97"/>
      <c r="D1082" s="97"/>
      <c r="E1082" s="97"/>
      <c r="F1082" s="140"/>
      <c r="G1082" s="141"/>
      <c r="H1082" s="142"/>
      <c r="I1082" s="97"/>
    </row>
    <row r="1083" customFormat="false" ht="12.75" hidden="false" customHeight="false" outlineLevel="0" collapsed="false">
      <c r="A1083" s="97"/>
      <c r="B1083" s="97"/>
      <c r="C1083" s="97"/>
      <c r="D1083" s="97"/>
      <c r="E1083" s="97"/>
      <c r="F1083" s="140"/>
      <c r="G1083" s="141"/>
      <c r="H1083" s="142"/>
      <c r="I1083" s="97"/>
    </row>
    <row r="1084" customFormat="false" ht="12.75" hidden="false" customHeight="false" outlineLevel="0" collapsed="false">
      <c r="A1084" s="97"/>
      <c r="B1084" s="97"/>
      <c r="C1084" s="97"/>
      <c r="D1084" s="97"/>
      <c r="E1084" s="97"/>
      <c r="F1084" s="140"/>
      <c r="G1084" s="141"/>
      <c r="H1084" s="142"/>
      <c r="I1084" s="97"/>
    </row>
    <row r="1085" customFormat="false" ht="12.75" hidden="false" customHeight="false" outlineLevel="0" collapsed="false">
      <c r="A1085" s="97"/>
      <c r="B1085" s="97"/>
      <c r="C1085" s="97"/>
      <c r="D1085" s="97"/>
      <c r="E1085" s="97"/>
      <c r="F1085" s="140"/>
      <c r="G1085" s="141"/>
      <c r="H1085" s="142"/>
      <c r="I1085" s="97"/>
    </row>
    <row r="1086" customFormat="false" ht="12.75" hidden="false" customHeight="false" outlineLevel="0" collapsed="false">
      <c r="A1086" s="97"/>
      <c r="B1086" s="97"/>
      <c r="C1086" s="97"/>
      <c r="D1086" s="97"/>
      <c r="E1086" s="97"/>
      <c r="F1086" s="140"/>
      <c r="G1086" s="141"/>
      <c r="H1086" s="142"/>
      <c r="I1086" s="97"/>
    </row>
    <row r="1087" customFormat="false" ht="12.75" hidden="false" customHeight="false" outlineLevel="0" collapsed="false">
      <c r="A1087" s="97"/>
      <c r="B1087" s="97"/>
      <c r="C1087" s="97"/>
      <c r="D1087" s="97"/>
      <c r="E1087" s="97"/>
      <c r="F1087" s="140"/>
      <c r="G1087" s="141"/>
      <c r="H1087" s="142"/>
      <c r="I1087" s="97"/>
    </row>
    <row r="1088" customFormat="false" ht="12.75" hidden="false" customHeight="false" outlineLevel="0" collapsed="false">
      <c r="A1088" s="97"/>
      <c r="B1088" s="97"/>
      <c r="C1088" s="97"/>
      <c r="D1088" s="97"/>
      <c r="E1088" s="97"/>
      <c r="F1088" s="140"/>
      <c r="G1088" s="141"/>
      <c r="H1088" s="142"/>
      <c r="I1088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7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27" activeCellId="0" sqref="G2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13.28"/>
    <col collapsed="false" customWidth="true" hidden="false" outlineLevel="0" max="2" min="2" style="1" width="10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6" width="15.56"/>
    <col collapsed="false" customWidth="true" hidden="false" outlineLevel="0" max="22" min="10" style="144" width="11.42"/>
  </cols>
  <sheetData>
    <row r="1" customFormat="false" ht="22.5" hidden="false" customHeight="true" outlineLevel="0" collapsed="false">
      <c r="A1" s="8" t="s">
        <v>427</v>
      </c>
      <c r="B1" s="9"/>
      <c r="C1" s="10"/>
      <c r="D1" s="11"/>
      <c r="E1" s="12"/>
      <c r="F1" s="13"/>
      <c r="G1" s="14"/>
      <c r="H1" s="15"/>
      <c r="I1" s="1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26.25" hidden="false" customHeight="true" outlineLevel="0" collapsed="false">
      <c r="A2" s="145" t="s">
        <v>428</v>
      </c>
      <c r="B2" s="18" t="s">
        <v>2</v>
      </c>
      <c r="C2" s="14" t="s">
        <v>3</v>
      </c>
      <c r="D2" s="14" t="s">
        <v>4</v>
      </c>
      <c r="E2" s="14" t="s">
        <v>5</v>
      </c>
      <c r="F2" s="18" t="s">
        <v>6</v>
      </c>
      <c r="G2" s="18" t="s">
        <v>7</v>
      </c>
      <c r="H2" s="18" t="s">
        <v>429</v>
      </c>
      <c r="I2" s="18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23" t="s">
        <v>430</v>
      </c>
      <c r="B3" s="24"/>
      <c r="C3" s="25"/>
      <c r="D3" s="25"/>
      <c r="E3" s="25"/>
      <c r="F3" s="26"/>
      <c r="G3" s="25"/>
      <c r="H3" s="27"/>
      <c r="I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146" customFormat="true" ht="12.75" hidden="false" customHeight="false" outlineLevel="0" collapsed="false">
      <c r="A4" s="143" t="s">
        <v>431</v>
      </c>
      <c r="B4" s="30" t="s">
        <v>381</v>
      </c>
      <c r="C4" s="31" t="s">
        <v>432</v>
      </c>
      <c r="D4" s="32" t="s">
        <v>433</v>
      </c>
      <c r="E4" s="131" t="s">
        <v>434</v>
      </c>
      <c r="F4" s="33" t="n">
        <v>150.032867431641</v>
      </c>
      <c r="G4" s="5" t="n">
        <v>2</v>
      </c>
      <c r="H4" s="34" t="n">
        <v>75.0164337158203</v>
      </c>
      <c r="I4" s="6" t="s">
        <v>16</v>
      </c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</row>
    <row r="5" s="146" customFormat="true" ht="12.75" hidden="false" customHeight="false" outlineLevel="0" collapsed="false">
      <c r="A5" s="143" t="s">
        <v>435</v>
      </c>
      <c r="B5" s="30" t="s">
        <v>381</v>
      </c>
      <c r="C5" s="31" t="s">
        <v>228</v>
      </c>
      <c r="D5" s="32" t="s">
        <v>436</v>
      </c>
      <c r="E5" s="131" t="s">
        <v>62</v>
      </c>
      <c r="F5" s="33" t="n">
        <v>152.227386474609</v>
      </c>
      <c r="G5" s="5" t="n">
        <v>3</v>
      </c>
      <c r="H5" s="34" t="n">
        <v>71.1137008666992</v>
      </c>
      <c r="I5" s="6" t="s">
        <v>16</v>
      </c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</row>
    <row r="6" s="146" customFormat="true" ht="12.75" hidden="false" customHeight="false" outlineLevel="0" collapsed="false">
      <c r="A6" s="143" t="s">
        <v>437</v>
      </c>
      <c r="B6" s="30" t="s">
        <v>381</v>
      </c>
      <c r="C6" s="31" t="s">
        <v>438</v>
      </c>
      <c r="D6" s="32" t="s">
        <v>439</v>
      </c>
      <c r="E6" s="131" t="s">
        <v>238</v>
      </c>
      <c r="F6" s="33" t="n">
        <v>891.303833007813</v>
      </c>
      <c r="G6" s="5" t="n">
        <v>12</v>
      </c>
      <c r="H6" s="34" t="n">
        <v>74.2753143310547</v>
      </c>
      <c r="I6" s="6" t="s">
        <v>16</v>
      </c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</row>
    <row r="7" s="146" customFormat="true" ht="12.75" hidden="false" customHeight="false" outlineLevel="0" collapsed="false">
      <c r="A7" s="143" t="s">
        <v>440</v>
      </c>
      <c r="B7" s="30" t="s">
        <v>381</v>
      </c>
      <c r="C7" s="31" t="s">
        <v>441</v>
      </c>
      <c r="D7" s="32" t="s">
        <v>442</v>
      </c>
      <c r="E7" s="131" t="s">
        <v>223</v>
      </c>
      <c r="F7" s="33" t="n">
        <v>385.981018066406</v>
      </c>
      <c r="G7" s="5" t="n">
        <v>6</v>
      </c>
      <c r="H7" s="34" t="n">
        <v>75.1962036132813</v>
      </c>
      <c r="I7" s="6" t="s">
        <v>16</v>
      </c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</row>
    <row r="8" s="146" customFormat="true" ht="12.75" hidden="false" customHeight="false" outlineLevel="0" collapsed="false">
      <c r="A8" s="143" t="s">
        <v>443</v>
      </c>
      <c r="B8" s="30" t="s">
        <v>381</v>
      </c>
      <c r="C8" s="31" t="s">
        <v>444</v>
      </c>
      <c r="D8" s="32" t="s">
        <v>445</v>
      </c>
      <c r="E8" s="131" t="s">
        <v>249</v>
      </c>
      <c r="F8" s="33" t="n">
        <v>961.402099609375</v>
      </c>
      <c r="G8" s="5" t="n">
        <v>15</v>
      </c>
      <c r="H8" s="34" t="n">
        <v>84.2368927001953</v>
      </c>
      <c r="I8" s="6" t="s">
        <v>16</v>
      </c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</row>
    <row r="9" s="146" customFormat="true" ht="12.75" hidden="false" customHeight="false" outlineLevel="0" collapsed="false">
      <c r="A9" s="143" t="s">
        <v>446</v>
      </c>
      <c r="B9" s="30" t="s">
        <v>381</v>
      </c>
      <c r="C9" s="31" t="s">
        <v>447</v>
      </c>
      <c r="D9" s="32" t="s">
        <v>448</v>
      </c>
      <c r="E9" s="131" t="s">
        <v>24</v>
      </c>
      <c r="F9" s="33" t="n">
        <v>859.245727539063</v>
      </c>
      <c r="G9" s="5" t="n">
        <v>12</v>
      </c>
      <c r="H9" s="34" t="n">
        <v>73.6506500244141</v>
      </c>
      <c r="I9" s="6" t="s">
        <v>16</v>
      </c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</row>
    <row r="10" s="146" customFormat="true" ht="12.75" hidden="false" customHeight="false" outlineLevel="0" collapsed="false">
      <c r="A10" s="143" t="s">
        <v>449</v>
      </c>
      <c r="B10" s="30" t="s">
        <v>381</v>
      </c>
      <c r="C10" s="31" t="s">
        <v>450</v>
      </c>
      <c r="D10" s="32" t="s">
        <v>451</v>
      </c>
      <c r="E10" s="131" t="s">
        <v>452</v>
      </c>
      <c r="F10" s="33" t="n">
        <v>112</v>
      </c>
      <c r="G10" s="5" t="n">
        <v>2</v>
      </c>
      <c r="H10" s="34" t="n">
        <v>102</v>
      </c>
      <c r="I10" s="6" t="s">
        <v>16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</row>
    <row r="11" s="146" customFormat="true" ht="12.75" hidden="false" customHeight="false" outlineLevel="0" collapsed="false">
      <c r="A11" s="143" t="s">
        <v>453</v>
      </c>
      <c r="B11" s="30" t="s">
        <v>381</v>
      </c>
      <c r="C11" s="31" t="s">
        <v>324</v>
      </c>
      <c r="D11" s="32" t="s">
        <v>454</v>
      </c>
      <c r="E11" s="131" t="s">
        <v>364</v>
      </c>
      <c r="F11" s="33" t="n">
        <v>482.307525634766</v>
      </c>
      <c r="G11" s="5" t="n">
        <v>7</v>
      </c>
      <c r="H11" s="34" t="n">
        <v>78.7179209391276</v>
      </c>
      <c r="I11" s="6" t="s">
        <v>16</v>
      </c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</row>
    <row r="12" s="146" customFormat="true" ht="12.75" hidden="false" customHeight="false" outlineLevel="0" collapsed="false">
      <c r="A12" s="143" t="s">
        <v>455</v>
      </c>
      <c r="B12" s="30" t="s">
        <v>381</v>
      </c>
      <c r="C12" s="31" t="s">
        <v>456</v>
      </c>
      <c r="D12" s="32" t="s">
        <v>457</v>
      </c>
      <c r="E12" s="131" t="s">
        <v>143</v>
      </c>
      <c r="F12" s="33" t="n">
        <v>854.20361328125</v>
      </c>
      <c r="G12" s="5" t="n">
        <v>10</v>
      </c>
      <c r="H12" s="34" t="n">
        <v>85.4203643798828</v>
      </c>
      <c r="I12" s="6" t="s">
        <v>16</v>
      </c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</row>
    <row r="13" s="146" customFormat="true" ht="12.75" hidden="false" customHeight="false" outlineLevel="0" collapsed="false">
      <c r="A13" s="143" t="s">
        <v>458</v>
      </c>
      <c r="B13" s="30" t="s">
        <v>381</v>
      </c>
      <c r="C13" s="31" t="s">
        <v>296</v>
      </c>
      <c r="D13" s="32" t="s">
        <v>459</v>
      </c>
      <c r="E13" s="131" t="s">
        <v>40</v>
      </c>
      <c r="F13" s="33" t="n">
        <v>1043.31823730469</v>
      </c>
      <c r="G13" s="5" t="n">
        <v>21</v>
      </c>
      <c r="H13" s="34" t="n">
        <v>87.9701995849609</v>
      </c>
      <c r="I13" s="6" t="s">
        <v>16</v>
      </c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</row>
    <row r="14" s="146" customFormat="true" ht="12.75" hidden="false" customHeight="false" outlineLevel="0" collapsed="false">
      <c r="A14" s="143" t="s">
        <v>460</v>
      </c>
      <c r="B14" s="30" t="s">
        <v>381</v>
      </c>
      <c r="C14" s="31" t="s">
        <v>461</v>
      </c>
      <c r="D14" s="32" t="s">
        <v>462</v>
      </c>
      <c r="E14" s="131" t="s">
        <v>463</v>
      </c>
      <c r="F14" s="33" t="n">
        <v>744.083740234375</v>
      </c>
      <c r="G14" s="5" t="n">
        <v>12</v>
      </c>
      <c r="H14" s="34" t="n">
        <v>65.3672332763672</v>
      </c>
      <c r="I14" s="6" t="s">
        <v>16</v>
      </c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</row>
    <row r="15" s="146" customFormat="true" ht="12.75" hidden="false" customHeight="false" outlineLevel="0" collapsed="false">
      <c r="A15" s="143" t="s">
        <v>464</v>
      </c>
      <c r="B15" s="30" t="s">
        <v>381</v>
      </c>
      <c r="C15" s="31" t="s">
        <v>465</v>
      </c>
      <c r="D15" s="32" t="s">
        <v>466</v>
      </c>
      <c r="E15" s="131" t="s">
        <v>467</v>
      </c>
      <c r="F15" s="33" t="n">
        <v>570.047058105469</v>
      </c>
      <c r="G15" s="5" t="n">
        <v>9</v>
      </c>
      <c r="H15" s="34" t="n">
        <v>78.5781598772321</v>
      </c>
      <c r="I15" s="6" t="s">
        <v>16</v>
      </c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</row>
    <row r="16" s="146" customFormat="true" ht="12.75" hidden="false" customHeight="false" outlineLevel="0" collapsed="false">
      <c r="A16" s="143" t="s">
        <v>468</v>
      </c>
      <c r="B16" s="30" t="s">
        <v>381</v>
      </c>
      <c r="C16" s="31" t="s">
        <v>341</v>
      </c>
      <c r="D16" s="32" t="s">
        <v>469</v>
      </c>
      <c r="E16" s="131" t="s">
        <v>81</v>
      </c>
      <c r="F16" s="33" t="n">
        <v>993.171752929688</v>
      </c>
      <c r="G16" s="5" t="n">
        <v>19</v>
      </c>
      <c r="H16" s="34" t="n">
        <v>85.3257293701172</v>
      </c>
      <c r="I16" s="6" t="s">
        <v>16</v>
      </c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</row>
    <row r="17" s="146" customFormat="true" ht="12.75" hidden="false" customHeight="false" outlineLevel="0" collapsed="false">
      <c r="A17" s="143" t="s">
        <v>470</v>
      </c>
      <c r="B17" s="30" t="s">
        <v>381</v>
      </c>
      <c r="C17" s="31" t="s">
        <v>411</v>
      </c>
      <c r="D17" s="32" t="s">
        <v>471</v>
      </c>
      <c r="E17" s="131" t="s">
        <v>223</v>
      </c>
      <c r="F17" s="33" t="n">
        <v>129.838973999023</v>
      </c>
      <c r="G17" s="5" t="n">
        <v>2</v>
      </c>
      <c r="H17" s="34" t="n">
        <v>64.9194869995117</v>
      </c>
      <c r="I17" s="6" t="s">
        <v>16</v>
      </c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</row>
    <row r="18" s="146" customFormat="true" ht="12.75" hidden="false" customHeight="false" outlineLevel="0" collapsed="false">
      <c r="A18" s="143" t="s">
        <v>472</v>
      </c>
      <c r="B18" s="30" t="s">
        <v>381</v>
      </c>
      <c r="C18" s="31" t="s">
        <v>293</v>
      </c>
      <c r="D18" s="32" t="s">
        <v>473</v>
      </c>
      <c r="E18" s="131" t="s">
        <v>15</v>
      </c>
      <c r="F18" s="33" t="n">
        <v>947.273864746094</v>
      </c>
      <c r="G18" s="5" t="n">
        <v>11</v>
      </c>
      <c r="H18" s="34" t="n">
        <v>86.1158065795898</v>
      </c>
      <c r="I18" s="6" t="s">
        <v>16</v>
      </c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</row>
    <row r="19" s="146" customFormat="true" ht="12.75" hidden="false" customHeight="false" outlineLevel="0" collapsed="false">
      <c r="A19" s="143" t="s">
        <v>474</v>
      </c>
      <c r="B19" s="30" t="s">
        <v>381</v>
      </c>
      <c r="C19" s="31" t="s">
        <v>253</v>
      </c>
      <c r="D19" s="32" t="s">
        <v>475</v>
      </c>
      <c r="E19" s="131" t="s">
        <v>20</v>
      </c>
      <c r="F19" s="33" t="n">
        <v>551.371520996094</v>
      </c>
      <c r="G19" s="5" t="n">
        <v>7</v>
      </c>
      <c r="H19" s="34" t="n">
        <v>78.7673514229911</v>
      </c>
      <c r="I19" s="6" t="s">
        <v>16</v>
      </c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</row>
    <row r="20" s="146" customFormat="true" ht="12.75" hidden="false" customHeight="false" outlineLevel="0" collapsed="false">
      <c r="A20" s="143" t="s">
        <v>476</v>
      </c>
      <c r="B20" s="30" t="s">
        <v>381</v>
      </c>
      <c r="C20" s="31" t="s">
        <v>201</v>
      </c>
      <c r="D20" s="32" t="s">
        <v>189</v>
      </c>
      <c r="E20" s="131" t="s">
        <v>190</v>
      </c>
      <c r="F20" s="33" t="n">
        <v>334.031921386719</v>
      </c>
      <c r="G20" s="5" t="n">
        <v>4</v>
      </c>
      <c r="H20" s="34" t="n">
        <v>83.5079803466797</v>
      </c>
      <c r="I20" s="6" t="s">
        <v>16</v>
      </c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</row>
    <row r="21" s="146" customFormat="true" ht="12.75" hidden="false" customHeight="false" outlineLevel="0" collapsed="false">
      <c r="A21" s="143" t="s">
        <v>477</v>
      </c>
      <c r="B21" s="30" t="s">
        <v>381</v>
      </c>
      <c r="C21" s="31" t="s">
        <v>478</v>
      </c>
      <c r="D21" s="32" t="s">
        <v>479</v>
      </c>
      <c r="E21" s="131" t="s">
        <v>480</v>
      </c>
      <c r="F21" s="33" t="n">
        <v>136.538238525391</v>
      </c>
      <c r="G21" s="5" t="n">
        <v>4</v>
      </c>
      <c r="H21" s="34" t="n">
        <v>68.2691192626953</v>
      </c>
      <c r="I21" s="6" t="s">
        <v>16</v>
      </c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</row>
    <row r="22" s="146" customFormat="true" ht="12.75" hidden="false" customHeight="false" outlineLevel="0" collapsed="false">
      <c r="A22" s="143" t="s">
        <v>481</v>
      </c>
      <c r="B22" s="30" t="s">
        <v>381</v>
      </c>
      <c r="C22" s="31" t="s">
        <v>482</v>
      </c>
      <c r="D22" s="32" t="s">
        <v>483</v>
      </c>
      <c r="E22" s="131" t="s">
        <v>484</v>
      </c>
      <c r="F22" s="33" t="n">
        <v>928.644958496094</v>
      </c>
      <c r="G22" s="5" t="n">
        <v>12</v>
      </c>
      <c r="H22" s="34" t="n">
        <v>84.8775177001953</v>
      </c>
      <c r="I22" s="6" t="s">
        <v>16</v>
      </c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</row>
    <row r="23" s="146" customFormat="true" ht="12.75" hidden="false" customHeight="false" outlineLevel="0" collapsed="false">
      <c r="A23" s="143" t="s">
        <v>485</v>
      </c>
      <c r="B23" s="30" t="s">
        <v>381</v>
      </c>
      <c r="C23" s="31" t="s">
        <v>486</v>
      </c>
      <c r="D23" s="32" t="s">
        <v>487</v>
      </c>
      <c r="E23" s="131" t="s">
        <v>40</v>
      </c>
      <c r="F23" s="33" t="n">
        <v>867.98876953125</v>
      </c>
      <c r="G23" s="5" t="n">
        <v>15</v>
      </c>
      <c r="H23" s="34" t="n">
        <v>75.1174926757813</v>
      </c>
      <c r="I23" s="6" t="s">
        <v>16</v>
      </c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</row>
    <row r="24" s="146" customFormat="true" ht="12.75" hidden="false" customHeight="false" outlineLevel="0" collapsed="false">
      <c r="A24" s="143" t="s">
        <v>488</v>
      </c>
      <c r="B24" s="30" t="s">
        <v>381</v>
      </c>
      <c r="C24" s="31" t="s">
        <v>456</v>
      </c>
      <c r="D24" s="32" t="s">
        <v>489</v>
      </c>
      <c r="E24" s="131" t="s">
        <v>245</v>
      </c>
      <c r="F24" s="33" t="n">
        <v>872.245849609375</v>
      </c>
      <c r="G24" s="5" t="n">
        <v>12</v>
      </c>
      <c r="H24" s="34" t="n">
        <v>74.6499328613281</v>
      </c>
      <c r="I24" s="6" t="s">
        <v>16</v>
      </c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</row>
    <row r="25" s="146" customFormat="true" ht="12.75" hidden="false" customHeight="false" outlineLevel="0" collapsed="false">
      <c r="A25" s="143" t="s">
        <v>490</v>
      </c>
      <c r="B25" s="30" t="s">
        <v>381</v>
      </c>
      <c r="C25" s="31" t="s">
        <v>491</v>
      </c>
      <c r="D25" s="32" t="s">
        <v>489</v>
      </c>
      <c r="E25" s="131" t="s">
        <v>245</v>
      </c>
      <c r="F25" s="33" t="n">
        <v>1016.45666503906</v>
      </c>
      <c r="G25" s="5" t="n">
        <v>16</v>
      </c>
      <c r="H25" s="34" t="n">
        <v>86.2530975341797</v>
      </c>
      <c r="I25" s="6" t="s">
        <v>16</v>
      </c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</row>
    <row r="26" s="146" customFormat="true" ht="12.75" hidden="false" customHeight="false" outlineLevel="0" collapsed="false">
      <c r="A26" s="143" t="s">
        <v>492</v>
      </c>
      <c r="B26" s="30" t="s">
        <v>381</v>
      </c>
      <c r="C26" s="31" t="s">
        <v>307</v>
      </c>
      <c r="D26" s="32" t="s">
        <v>493</v>
      </c>
      <c r="E26" s="131" t="s">
        <v>318</v>
      </c>
      <c r="F26" s="33" t="n">
        <v>140.979644775391</v>
      </c>
      <c r="G26" s="5" t="n">
        <v>2</v>
      </c>
      <c r="H26" s="34" t="n">
        <v>70.4898223876953</v>
      </c>
      <c r="I26" s="6" t="s">
        <v>16</v>
      </c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</row>
    <row r="27" s="146" customFormat="true" ht="12.75" hidden="false" customHeight="false" outlineLevel="0" collapsed="false">
      <c r="A27" s="143" t="s">
        <v>494</v>
      </c>
      <c r="B27" s="30" t="s">
        <v>381</v>
      </c>
      <c r="C27" s="31" t="s">
        <v>281</v>
      </c>
      <c r="D27" s="32" t="s">
        <v>495</v>
      </c>
      <c r="E27" s="131" t="s">
        <v>318</v>
      </c>
      <c r="F27" s="33" t="n">
        <v>1057.40185546875</v>
      </c>
      <c r="G27" s="5" t="n">
        <v>15</v>
      </c>
      <c r="H27" s="34" t="n">
        <v>89.7697830200195</v>
      </c>
      <c r="I27" s="6" t="s">
        <v>16</v>
      </c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</row>
    <row r="28" s="146" customFormat="true" ht="12.75" hidden="false" customHeight="false" outlineLevel="0" collapsed="false">
      <c r="A28" s="143" t="s">
        <v>496</v>
      </c>
      <c r="B28" s="30" t="s">
        <v>381</v>
      </c>
      <c r="C28" s="31" t="s">
        <v>497</v>
      </c>
      <c r="D28" s="32" t="s">
        <v>498</v>
      </c>
      <c r="E28" s="131" t="s">
        <v>322</v>
      </c>
      <c r="F28" s="33" t="n">
        <v>402.261993408203</v>
      </c>
      <c r="G28" s="5" t="n">
        <v>6</v>
      </c>
      <c r="H28" s="34" t="n">
        <v>78.4523986816406</v>
      </c>
      <c r="I28" s="6" t="s">
        <v>16</v>
      </c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</row>
    <row r="29" s="146" customFormat="true" ht="12.75" hidden="false" customHeight="false" outlineLevel="0" collapsed="false">
      <c r="A29" s="143" t="s">
        <v>499</v>
      </c>
      <c r="B29" s="30" t="s">
        <v>381</v>
      </c>
      <c r="C29" s="31" t="s">
        <v>500</v>
      </c>
      <c r="D29" s="32" t="s">
        <v>501</v>
      </c>
      <c r="E29" s="131" t="s">
        <v>207</v>
      </c>
      <c r="F29" s="33" t="n">
        <v>1051.82946777344</v>
      </c>
      <c r="G29" s="5" t="n">
        <v>14</v>
      </c>
      <c r="H29" s="34" t="n">
        <v>89.6400451660156</v>
      </c>
      <c r="I29" s="6" t="s">
        <v>16</v>
      </c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</row>
    <row r="30" s="146" customFormat="true" ht="12.75" hidden="false" customHeight="false" outlineLevel="0" collapsed="false">
      <c r="A30" s="143" t="s">
        <v>502</v>
      </c>
      <c r="B30" s="30" t="s">
        <v>381</v>
      </c>
      <c r="C30" s="31" t="s">
        <v>205</v>
      </c>
      <c r="D30" s="32" t="s">
        <v>503</v>
      </c>
      <c r="E30" s="131" t="s">
        <v>207</v>
      </c>
      <c r="F30" s="33" t="n">
        <v>948.776550292969</v>
      </c>
      <c r="G30" s="5" t="n">
        <v>20</v>
      </c>
      <c r="H30" s="34" t="n">
        <v>79.9861679077148</v>
      </c>
      <c r="I30" s="6" t="s">
        <v>16</v>
      </c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</row>
    <row r="31" s="146" customFormat="true" ht="12.75" hidden="false" customHeight="false" outlineLevel="0" collapsed="false">
      <c r="A31" s="143" t="s">
        <v>504</v>
      </c>
      <c r="B31" s="30" t="s">
        <v>381</v>
      </c>
      <c r="C31" s="31" t="s">
        <v>505</v>
      </c>
      <c r="D31" s="32" t="s">
        <v>506</v>
      </c>
      <c r="E31" s="131" t="s">
        <v>387</v>
      </c>
      <c r="F31" s="33" t="n">
        <v>696.838256835938</v>
      </c>
      <c r="G31" s="5" t="n">
        <v>9</v>
      </c>
      <c r="H31" s="34" t="n">
        <v>85.8547821044922</v>
      </c>
      <c r="I31" s="6" t="s">
        <v>16</v>
      </c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</row>
    <row r="32" s="146" customFormat="true" ht="12.75" hidden="false" customHeight="false" outlineLevel="0" collapsed="false">
      <c r="A32" s="143" t="s">
        <v>507</v>
      </c>
      <c r="B32" s="30" t="s">
        <v>381</v>
      </c>
      <c r="C32" s="31" t="s">
        <v>270</v>
      </c>
      <c r="D32" s="32" t="s">
        <v>508</v>
      </c>
      <c r="E32" s="131" t="s">
        <v>207</v>
      </c>
      <c r="F32" s="33" t="n">
        <v>476.230529785156</v>
      </c>
      <c r="G32" s="5" t="n">
        <v>6</v>
      </c>
      <c r="H32" s="34" t="n">
        <v>79.3717549641927</v>
      </c>
      <c r="I32" s="6" t="s">
        <v>16</v>
      </c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</row>
    <row r="33" s="146" customFormat="true" ht="12.75" hidden="false" customHeight="false" outlineLevel="0" collapsed="false">
      <c r="A33" s="143" t="s">
        <v>509</v>
      </c>
      <c r="B33" s="30" t="s">
        <v>381</v>
      </c>
      <c r="C33" s="31" t="s">
        <v>247</v>
      </c>
      <c r="D33" s="32" t="s">
        <v>510</v>
      </c>
      <c r="E33" s="131" t="s">
        <v>511</v>
      </c>
      <c r="F33" s="33" t="n">
        <v>142.878387451172</v>
      </c>
      <c r="G33" s="5" t="n">
        <v>2</v>
      </c>
      <c r="H33" s="34" t="n">
        <v>71.4391860961914</v>
      </c>
      <c r="I33" s="6" t="s">
        <v>16</v>
      </c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</row>
    <row r="34" s="146" customFormat="true" ht="12.75" hidden="false" customHeight="false" outlineLevel="0" collapsed="false">
      <c r="A34" s="143" t="s">
        <v>512</v>
      </c>
      <c r="B34" s="30" t="s">
        <v>381</v>
      </c>
      <c r="C34" s="31" t="s">
        <v>513</v>
      </c>
      <c r="D34" s="32" t="s">
        <v>514</v>
      </c>
      <c r="E34" s="131" t="s">
        <v>463</v>
      </c>
      <c r="F34" s="33" t="n">
        <v>420.50927734375</v>
      </c>
      <c r="G34" s="5" t="n">
        <v>6</v>
      </c>
      <c r="H34" s="34" t="n">
        <v>70.0848846435547</v>
      </c>
      <c r="I34" s="6" t="s">
        <v>16</v>
      </c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</row>
    <row r="35" s="146" customFormat="true" ht="12.75" hidden="false" customHeight="false" outlineLevel="0" collapsed="false">
      <c r="A35" s="143" t="s">
        <v>515</v>
      </c>
      <c r="B35" s="30" t="s">
        <v>381</v>
      </c>
      <c r="C35" s="31" t="s">
        <v>234</v>
      </c>
      <c r="D35" s="32" t="s">
        <v>516</v>
      </c>
      <c r="E35" s="131" t="s">
        <v>137</v>
      </c>
      <c r="F35" s="33" t="n">
        <v>1049.2021484375</v>
      </c>
      <c r="G35" s="5" t="n">
        <v>15</v>
      </c>
      <c r="H35" s="34" t="n">
        <v>89.0973663330078</v>
      </c>
      <c r="I35" s="6" t="s">
        <v>16</v>
      </c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</row>
    <row r="36" s="146" customFormat="true" ht="12.75" hidden="false" customHeight="false" outlineLevel="0" collapsed="false">
      <c r="A36" s="143" t="s">
        <v>517</v>
      </c>
      <c r="B36" s="30" t="s">
        <v>381</v>
      </c>
      <c r="C36" s="31" t="s">
        <v>465</v>
      </c>
      <c r="D36" s="32" t="s">
        <v>518</v>
      </c>
      <c r="E36" s="131" t="s">
        <v>452</v>
      </c>
      <c r="F36" s="33" t="n">
        <v>172.742324829102</v>
      </c>
      <c r="G36" s="5" t="n">
        <v>2</v>
      </c>
      <c r="H36" s="34" t="n">
        <v>86.3711624145508</v>
      </c>
      <c r="I36" s="6" t="s">
        <v>16</v>
      </c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</row>
    <row r="37" s="146" customFormat="true" ht="12.75" hidden="false" customHeight="false" outlineLevel="0" collapsed="false">
      <c r="A37" s="143" t="s">
        <v>519</v>
      </c>
      <c r="B37" s="30" t="s">
        <v>381</v>
      </c>
      <c r="C37" s="31" t="s">
        <v>520</v>
      </c>
      <c r="D37" s="32" t="s">
        <v>521</v>
      </c>
      <c r="E37" s="131" t="s">
        <v>95</v>
      </c>
      <c r="F37" s="33" t="n">
        <v>920.009643554688</v>
      </c>
      <c r="G37" s="5" t="n">
        <v>17</v>
      </c>
      <c r="H37" s="34" t="n">
        <v>78.3771209716797</v>
      </c>
      <c r="I37" s="6" t="s">
        <v>16</v>
      </c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</row>
    <row r="38" s="146" customFormat="true" ht="12.75" hidden="false" customHeight="false" outlineLevel="0" collapsed="false">
      <c r="A38" s="143" t="s">
        <v>522</v>
      </c>
      <c r="B38" s="30" t="s">
        <v>381</v>
      </c>
      <c r="C38" s="31" t="s">
        <v>523</v>
      </c>
      <c r="D38" s="32" t="s">
        <v>524</v>
      </c>
      <c r="E38" s="131" t="s">
        <v>40</v>
      </c>
      <c r="F38" s="33" t="n">
        <v>625.909973144531</v>
      </c>
      <c r="G38" s="5" t="n">
        <v>9</v>
      </c>
      <c r="H38" s="34" t="n">
        <v>69.5455593532986</v>
      </c>
      <c r="I38" s="6" t="s">
        <v>16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</row>
    <row r="39" s="146" customFormat="true" ht="12.75" hidden="false" customHeight="false" outlineLevel="0" collapsed="false">
      <c r="A39" s="143" t="s">
        <v>525</v>
      </c>
      <c r="B39" s="30" t="s">
        <v>381</v>
      </c>
      <c r="C39" s="31" t="s">
        <v>362</v>
      </c>
      <c r="D39" s="32" t="s">
        <v>526</v>
      </c>
      <c r="E39" s="131" t="s">
        <v>245</v>
      </c>
      <c r="F39" s="33" t="n">
        <v>908.396484375</v>
      </c>
      <c r="G39" s="5" t="n">
        <v>17</v>
      </c>
      <c r="H39" s="34" t="n">
        <v>77.1587829589844</v>
      </c>
      <c r="I39" s="6" t="s">
        <v>16</v>
      </c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</row>
    <row r="40" s="146" customFormat="true" ht="12.75" hidden="false" customHeight="false" outlineLevel="0" collapsed="false">
      <c r="A40" s="143" t="s">
        <v>527</v>
      </c>
      <c r="B40" s="30" t="s">
        <v>381</v>
      </c>
      <c r="C40" s="31" t="s">
        <v>528</v>
      </c>
      <c r="D40" s="32" t="s">
        <v>529</v>
      </c>
      <c r="E40" s="131" t="s">
        <v>132</v>
      </c>
      <c r="F40" s="33" t="n">
        <v>331.057678222656</v>
      </c>
      <c r="G40" s="5" t="n">
        <v>6</v>
      </c>
      <c r="H40" s="34" t="n">
        <v>82.7644195556641</v>
      </c>
      <c r="I40" s="6" t="s">
        <v>16</v>
      </c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</row>
    <row r="41" s="146" customFormat="true" ht="12.75" hidden="false" customHeight="false" outlineLevel="0" collapsed="false">
      <c r="A41" s="143" t="s">
        <v>530</v>
      </c>
      <c r="B41" s="30" t="s">
        <v>381</v>
      </c>
      <c r="C41" s="31" t="s">
        <v>236</v>
      </c>
      <c r="D41" s="32" t="s">
        <v>531</v>
      </c>
      <c r="E41" s="131" t="s">
        <v>110</v>
      </c>
      <c r="F41" s="33" t="n">
        <v>1015.13122558594</v>
      </c>
      <c r="G41" s="5" t="n">
        <v>12</v>
      </c>
      <c r="H41" s="34" t="n">
        <v>86.4582901000977</v>
      </c>
      <c r="I41" s="6" t="s">
        <v>16</v>
      </c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</row>
    <row r="42" s="146" customFormat="true" ht="12.75" hidden="false" customHeight="false" outlineLevel="0" collapsed="false">
      <c r="A42" s="143" t="s">
        <v>532</v>
      </c>
      <c r="B42" s="30" t="s">
        <v>381</v>
      </c>
      <c r="C42" s="31" t="s">
        <v>533</v>
      </c>
      <c r="D42" s="32" t="s">
        <v>348</v>
      </c>
      <c r="E42" s="131" t="s">
        <v>255</v>
      </c>
      <c r="F42" s="33" t="n">
        <v>341.566345214844</v>
      </c>
      <c r="G42" s="5" t="n">
        <v>4</v>
      </c>
      <c r="H42" s="34" t="n">
        <v>85.3915863037109</v>
      </c>
      <c r="I42" s="6" t="s">
        <v>16</v>
      </c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</row>
    <row r="43" s="146" customFormat="true" ht="12.75" hidden="false" customHeight="false" outlineLevel="0" collapsed="false">
      <c r="A43" s="143" t="s">
        <v>534</v>
      </c>
      <c r="B43" s="30" t="s">
        <v>381</v>
      </c>
      <c r="C43" s="31" t="s">
        <v>359</v>
      </c>
      <c r="D43" s="32" t="s">
        <v>535</v>
      </c>
      <c r="E43" s="131" t="s">
        <v>40</v>
      </c>
      <c r="F43" s="33" t="n">
        <v>262.404418945313</v>
      </c>
      <c r="G43" s="5" t="n">
        <v>3</v>
      </c>
      <c r="H43" s="34" t="n">
        <v>87.4681294759115</v>
      </c>
      <c r="I43" s="6" t="s">
        <v>16</v>
      </c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</row>
    <row r="44" s="146" customFormat="true" ht="12.75" hidden="false" customHeight="false" outlineLevel="0" collapsed="false">
      <c r="A44" s="143" t="s">
        <v>536</v>
      </c>
      <c r="B44" s="30" t="s">
        <v>381</v>
      </c>
      <c r="C44" s="31" t="s">
        <v>537</v>
      </c>
      <c r="D44" s="32" t="s">
        <v>538</v>
      </c>
      <c r="E44" s="131" t="s">
        <v>15</v>
      </c>
      <c r="F44" s="33" t="n">
        <v>1048.66870117188</v>
      </c>
      <c r="G44" s="5" t="n">
        <v>15</v>
      </c>
      <c r="H44" s="34" t="n">
        <v>88.0076599121094</v>
      </c>
      <c r="I44" s="6" t="s">
        <v>16</v>
      </c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</row>
    <row r="45" s="146" customFormat="true" ht="12.75" hidden="false" customHeight="false" outlineLevel="0" collapsed="false">
      <c r="A45" s="143" t="s">
        <v>539</v>
      </c>
      <c r="B45" s="30" t="s">
        <v>381</v>
      </c>
      <c r="C45" s="31" t="s">
        <v>540</v>
      </c>
      <c r="D45" s="32" t="s">
        <v>541</v>
      </c>
      <c r="E45" s="131" t="s">
        <v>211</v>
      </c>
      <c r="F45" s="33" t="n">
        <v>166.716247558594</v>
      </c>
      <c r="G45" s="5" t="n">
        <v>2</v>
      </c>
      <c r="H45" s="34" t="n">
        <v>83.3581237792969</v>
      </c>
      <c r="I45" s="6" t="s">
        <v>16</v>
      </c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</row>
    <row r="46" s="146" customFormat="true" ht="12.75" hidden="false" customHeight="false" outlineLevel="0" collapsed="false">
      <c r="A46" s="143" t="s">
        <v>542</v>
      </c>
      <c r="B46" s="30" t="s">
        <v>381</v>
      </c>
      <c r="C46" s="31" t="s">
        <v>461</v>
      </c>
      <c r="D46" s="32" t="s">
        <v>543</v>
      </c>
      <c r="E46" s="131" t="s">
        <v>463</v>
      </c>
      <c r="F46" s="33" t="n">
        <v>316.988586425781</v>
      </c>
      <c r="G46" s="5" t="n">
        <v>6</v>
      </c>
      <c r="H46" s="34" t="n">
        <v>61.3977172851563</v>
      </c>
      <c r="I46" s="6" t="s">
        <v>16</v>
      </c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</row>
    <row r="47" s="146" customFormat="true" ht="12.75" hidden="false" customHeight="false" outlineLevel="0" collapsed="false">
      <c r="A47" s="143" t="s">
        <v>544</v>
      </c>
      <c r="B47" s="30" t="s">
        <v>381</v>
      </c>
      <c r="C47" s="31" t="s">
        <v>545</v>
      </c>
      <c r="D47" s="32" t="s">
        <v>546</v>
      </c>
      <c r="E47" s="131" t="s">
        <v>547</v>
      </c>
      <c r="F47" s="33" t="n">
        <v>455.501098632813</v>
      </c>
      <c r="G47" s="5" t="n">
        <v>6</v>
      </c>
      <c r="H47" s="34" t="n">
        <v>75.9168497721354</v>
      </c>
      <c r="I47" s="6" t="s">
        <v>16</v>
      </c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</row>
    <row r="48" s="146" customFormat="true" ht="12.75" hidden="false" customHeight="false" outlineLevel="0" collapsed="false">
      <c r="A48" s="143" t="s">
        <v>548</v>
      </c>
      <c r="B48" s="30" t="s">
        <v>381</v>
      </c>
      <c r="C48" s="31" t="s">
        <v>549</v>
      </c>
      <c r="D48" s="32" t="s">
        <v>550</v>
      </c>
      <c r="E48" s="131" t="s">
        <v>463</v>
      </c>
      <c r="F48" s="33" t="n">
        <v>290.796569824219</v>
      </c>
      <c r="G48" s="5" t="n">
        <v>5</v>
      </c>
      <c r="H48" s="34" t="n">
        <v>70.1991500854492</v>
      </c>
      <c r="I48" s="6" t="s">
        <v>16</v>
      </c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</row>
    <row r="49" s="146" customFormat="true" ht="12.75" hidden="false" customHeight="false" outlineLevel="0" collapsed="false">
      <c r="A49" s="143" t="s">
        <v>551</v>
      </c>
      <c r="B49" s="30" t="s">
        <v>381</v>
      </c>
      <c r="C49" s="31" t="s">
        <v>552</v>
      </c>
      <c r="D49" s="32" t="s">
        <v>553</v>
      </c>
      <c r="E49" s="131" t="s">
        <v>554</v>
      </c>
      <c r="F49" s="33" t="n">
        <v>195.756423950195</v>
      </c>
      <c r="G49" s="5" t="n">
        <v>3</v>
      </c>
      <c r="H49" s="34" t="n">
        <v>65.2521464029948</v>
      </c>
      <c r="I49" s="6" t="s">
        <v>16</v>
      </c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</row>
    <row r="50" s="146" customFormat="true" ht="12.75" hidden="false" customHeight="false" outlineLevel="0" collapsed="false">
      <c r="A50" s="143" t="s">
        <v>555</v>
      </c>
      <c r="B50" s="30" t="s">
        <v>381</v>
      </c>
      <c r="C50" s="31" t="s">
        <v>556</v>
      </c>
      <c r="D50" s="32" t="s">
        <v>557</v>
      </c>
      <c r="E50" s="131" t="s">
        <v>47</v>
      </c>
      <c r="F50" s="33" t="n">
        <v>314.891448974609</v>
      </c>
      <c r="G50" s="5" t="n">
        <v>6</v>
      </c>
      <c r="H50" s="34" t="n">
        <v>60.9782897949219</v>
      </c>
      <c r="I50" s="6" t="s">
        <v>16</v>
      </c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</row>
    <row r="51" s="146" customFormat="true" ht="12.75" hidden="false" customHeight="false" outlineLevel="0" collapsed="false">
      <c r="A51" s="143" t="s">
        <v>558</v>
      </c>
      <c r="B51" s="30" t="s">
        <v>381</v>
      </c>
      <c r="C51" s="31" t="s">
        <v>559</v>
      </c>
      <c r="D51" s="32" t="s">
        <v>560</v>
      </c>
      <c r="E51" s="131" t="s">
        <v>561</v>
      </c>
      <c r="F51" s="33" t="n">
        <v>68.0382919311523</v>
      </c>
      <c r="G51" s="5" t="n">
        <v>1</v>
      </c>
      <c r="H51" s="34" t="n">
        <v>68.0382919311523</v>
      </c>
      <c r="I51" s="6" t="s">
        <v>16</v>
      </c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</row>
    <row r="52" s="146" customFormat="true" ht="12.75" hidden="false" customHeight="false" outlineLevel="0" collapsed="false">
      <c r="A52" s="143" t="s">
        <v>562</v>
      </c>
      <c r="B52" s="30" t="s">
        <v>381</v>
      </c>
      <c r="C52" s="31" t="s">
        <v>563</v>
      </c>
      <c r="D52" s="32" t="s">
        <v>564</v>
      </c>
      <c r="E52" s="131" t="s">
        <v>132</v>
      </c>
      <c r="F52" s="33" t="n">
        <v>435.256103515625</v>
      </c>
      <c r="G52" s="5" t="n">
        <v>7</v>
      </c>
      <c r="H52" s="34" t="n">
        <v>62.179443359375</v>
      </c>
      <c r="I52" s="6" t="s">
        <v>16</v>
      </c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</row>
    <row r="53" s="146" customFormat="true" ht="12.75" hidden="false" customHeight="false" outlineLevel="0" collapsed="false">
      <c r="A53" s="143" t="s">
        <v>565</v>
      </c>
      <c r="B53" s="30" t="s">
        <v>381</v>
      </c>
      <c r="C53" s="31" t="s">
        <v>563</v>
      </c>
      <c r="D53" s="32" t="s">
        <v>566</v>
      </c>
      <c r="E53" s="131" t="s">
        <v>132</v>
      </c>
      <c r="F53" s="33" t="n">
        <v>310.25341796875</v>
      </c>
      <c r="G53" s="5" t="n">
        <v>4</v>
      </c>
      <c r="H53" s="34" t="n">
        <v>77.563346862793</v>
      </c>
      <c r="I53" s="6" t="s">
        <v>16</v>
      </c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</row>
    <row r="54" s="146" customFormat="true" ht="12.75" hidden="false" customHeight="false" outlineLevel="0" collapsed="false">
      <c r="A54" s="143" t="s">
        <v>567</v>
      </c>
      <c r="B54" s="30" t="s">
        <v>381</v>
      </c>
      <c r="C54" s="31" t="s">
        <v>568</v>
      </c>
      <c r="D54" s="32" t="s">
        <v>569</v>
      </c>
      <c r="E54" s="131" t="s">
        <v>480</v>
      </c>
      <c r="F54" s="33" t="n">
        <v>556.200378417969</v>
      </c>
      <c r="G54" s="5" t="n">
        <v>10</v>
      </c>
      <c r="H54" s="34" t="n">
        <v>69.5250473022461</v>
      </c>
      <c r="I54" s="6" t="s">
        <v>16</v>
      </c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</row>
    <row r="55" s="146" customFormat="true" ht="12.75" hidden="false" customHeight="false" outlineLevel="0" collapsed="false">
      <c r="A55" s="143" t="s">
        <v>570</v>
      </c>
      <c r="B55" s="30" t="s">
        <v>381</v>
      </c>
      <c r="C55" s="31" t="s">
        <v>571</v>
      </c>
      <c r="D55" s="32" t="s">
        <v>572</v>
      </c>
      <c r="E55" s="131" t="s">
        <v>88</v>
      </c>
      <c r="F55" s="33" t="n">
        <v>476.435363769531</v>
      </c>
      <c r="G55" s="5" t="n">
        <v>6</v>
      </c>
      <c r="H55" s="34" t="n">
        <v>79.4058888753255</v>
      </c>
      <c r="I55" s="6" t="s">
        <v>16</v>
      </c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</row>
    <row r="56" s="146" customFormat="true" ht="12.75" hidden="false" customHeight="false" outlineLevel="0" collapsed="false">
      <c r="A56" s="143" t="s">
        <v>573</v>
      </c>
      <c r="B56" s="30" t="s">
        <v>381</v>
      </c>
      <c r="C56" s="31" t="s">
        <v>574</v>
      </c>
      <c r="D56" s="32" t="s">
        <v>575</v>
      </c>
      <c r="E56" s="131" t="s">
        <v>576</v>
      </c>
      <c r="F56" s="33" t="n">
        <v>71.7113265991211</v>
      </c>
      <c r="G56" s="5" t="n">
        <v>1</v>
      </c>
      <c r="H56" s="34" t="n">
        <v>71.7113265991211</v>
      </c>
      <c r="I56" s="6" t="s">
        <v>16</v>
      </c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</row>
    <row r="57" s="146" customFormat="true" ht="12.75" hidden="false" customHeight="false" outlineLevel="0" collapsed="false">
      <c r="A57" s="143" t="s">
        <v>577</v>
      </c>
      <c r="B57" s="30" t="s">
        <v>381</v>
      </c>
      <c r="C57" s="31" t="s">
        <v>578</v>
      </c>
      <c r="D57" s="32" t="s">
        <v>579</v>
      </c>
      <c r="E57" s="131" t="s">
        <v>463</v>
      </c>
      <c r="F57" s="33" t="n">
        <v>769.161804199219</v>
      </c>
      <c r="G57" s="5" t="n">
        <v>11</v>
      </c>
      <c r="H57" s="34" t="n">
        <v>70.7187957763672</v>
      </c>
      <c r="I57" s="6" t="s">
        <v>16</v>
      </c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</row>
    <row r="58" s="146" customFormat="true" ht="12.75" hidden="false" customHeight="false" outlineLevel="0" collapsed="false">
      <c r="A58" s="143" t="s">
        <v>580</v>
      </c>
      <c r="B58" s="30" t="s">
        <v>381</v>
      </c>
      <c r="C58" s="31" t="s">
        <v>247</v>
      </c>
      <c r="D58" s="32" t="s">
        <v>581</v>
      </c>
      <c r="E58" s="131" t="s">
        <v>582</v>
      </c>
      <c r="F58" s="33" t="n">
        <v>339.781555175781</v>
      </c>
      <c r="G58" s="5" t="n">
        <v>4</v>
      </c>
      <c r="H58" s="34" t="n">
        <v>84.9453887939453</v>
      </c>
      <c r="I58" s="6" t="s">
        <v>16</v>
      </c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</row>
    <row r="59" s="146" customFormat="true" ht="12.75" hidden="false" customHeight="false" outlineLevel="0" collapsed="false">
      <c r="A59" s="143" t="s">
        <v>583</v>
      </c>
      <c r="B59" s="30" t="s">
        <v>381</v>
      </c>
      <c r="C59" s="31" t="s">
        <v>584</v>
      </c>
      <c r="D59" s="32" t="s">
        <v>585</v>
      </c>
      <c r="E59" s="131" t="s">
        <v>74</v>
      </c>
      <c r="F59" s="33" t="n">
        <v>722.362243652344</v>
      </c>
      <c r="G59" s="5" t="n">
        <v>10</v>
      </c>
      <c r="H59" s="34" t="n">
        <v>90.295280456543</v>
      </c>
      <c r="I59" s="6" t="s">
        <v>16</v>
      </c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</row>
    <row r="60" s="146" customFormat="true" ht="12.75" hidden="false" customHeight="false" outlineLevel="0" collapsed="false">
      <c r="A60" s="143" t="s">
        <v>586</v>
      </c>
      <c r="B60" s="30" t="s">
        <v>381</v>
      </c>
      <c r="C60" s="31" t="s">
        <v>587</v>
      </c>
      <c r="D60" s="32" t="s">
        <v>43</v>
      </c>
      <c r="E60" s="131" t="s">
        <v>582</v>
      </c>
      <c r="F60" s="33" t="n">
        <v>284.857879638672</v>
      </c>
      <c r="G60" s="5" t="n">
        <v>4</v>
      </c>
      <c r="H60" s="34" t="n">
        <v>71.214469909668</v>
      </c>
      <c r="I60" s="6" t="s">
        <v>16</v>
      </c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</row>
    <row r="61" s="146" customFormat="true" ht="12.75" hidden="false" customHeight="false" outlineLevel="0" collapsed="false">
      <c r="A61" s="143" t="s">
        <v>588</v>
      </c>
      <c r="B61" s="30" t="s">
        <v>381</v>
      </c>
      <c r="C61" s="31" t="s">
        <v>438</v>
      </c>
      <c r="D61" s="32" t="s">
        <v>589</v>
      </c>
      <c r="E61" s="131" t="s">
        <v>211</v>
      </c>
      <c r="F61" s="33" t="n">
        <v>448.441314697266</v>
      </c>
      <c r="G61" s="5" t="n">
        <v>8</v>
      </c>
      <c r="H61" s="34" t="n">
        <v>71.4068857828776</v>
      </c>
      <c r="I61" s="6" t="s">
        <v>16</v>
      </c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</row>
    <row r="62" s="146" customFormat="true" ht="12.75" hidden="false" customHeight="false" outlineLevel="0" collapsed="false">
      <c r="A62" s="143" t="s">
        <v>590</v>
      </c>
      <c r="B62" s="30" t="s">
        <v>381</v>
      </c>
      <c r="C62" s="31" t="s">
        <v>456</v>
      </c>
      <c r="D62" s="32" t="s">
        <v>591</v>
      </c>
      <c r="E62" s="131" t="s">
        <v>15</v>
      </c>
      <c r="F62" s="33" t="n">
        <v>1025.37622070313</v>
      </c>
      <c r="G62" s="5" t="n">
        <v>15</v>
      </c>
      <c r="H62" s="34" t="n">
        <v>86.5009536743164</v>
      </c>
      <c r="I62" s="6" t="s">
        <v>16</v>
      </c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</row>
    <row r="63" s="146" customFormat="true" ht="12.75" hidden="false" customHeight="false" outlineLevel="0" collapsed="false">
      <c r="A63" s="143" t="s">
        <v>592</v>
      </c>
      <c r="B63" s="30" t="s">
        <v>381</v>
      </c>
      <c r="C63" s="31" t="s">
        <v>395</v>
      </c>
      <c r="D63" s="32" t="s">
        <v>593</v>
      </c>
      <c r="E63" s="131" t="s">
        <v>158</v>
      </c>
      <c r="F63" s="33" t="n">
        <v>689.152770996094</v>
      </c>
      <c r="G63" s="5" t="n">
        <v>8</v>
      </c>
      <c r="H63" s="34" t="n">
        <v>86.1440963745117</v>
      </c>
      <c r="I63" s="6" t="s">
        <v>16</v>
      </c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</row>
    <row r="64" s="146" customFormat="true" ht="12.75" hidden="false" customHeight="false" outlineLevel="0" collapsed="false">
      <c r="A64" s="143" t="s">
        <v>594</v>
      </c>
      <c r="B64" s="30" t="s">
        <v>381</v>
      </c>
      <c r="C64" s="31" t="s">
        <v>341</v>
      </c>
      <c r="D64" s="32" t="s">
        <v>595</v>
      </c>
      <c r="E64" s="131" t="s">
        <v>81</v>
      </c>
      <c r="F64" s="33" t="n">
        <v>662.889892578125</v>
      </c>
      <c r="G64" s="5" t="n">
        <v>10</v>
      </c>
      <c r="H64" s="34" t="n">
        <v>66.2889862060547</v>
      </c>
      <c r="I64" s="6" t="s">
        <v>16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</row>
    <row r="65" s="146" customFormat="true" ht="12.75" hidden="false" customHeight="false" outlineLevel="0" collapsed="false">
      <c r="A65" s="143" t="s">
        <v>596</v>
      </c>
      <c r="B65" s="30" t="s">
        <v>381</v>
      </c>
      <c r="C65" s="31" t="s">
        <v>438</v>
      </c>
      <c r="D65" s="32" t="s">
        <v>597</v>
      </c>
      <c r="E65" s="131" t="s">
        <v>318</v>
      </c>
      <c r="F65" s="33" t="n">
        <v>165.425216674805</v>
      </c>
      <c r="G65" s="5" t="n">
        <v>2</v>
      </c>
      <c r="H65" s="34" t="n">
        <v>82.7126083374023</v>
      </c>
      <c r="I65" s="6" t="s">
        <v>16</v>
      </c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</row>
    <row r="66" s="146" customFormat="true" ht="12.75" hidden="false" customHeight="false" outlineLevel="0" collapsed="false">
      <c r="A66" s="143" t="s">
        <v>598</v>
      </c>
      <c r="B66" s="30" t="s">
        <v>381</v>
      </c>
      <c r="C66" s="31" t="s">
        <v>277</v>
      </c>
      <c r="D66" s="32" t="s">
        <v>599</v>
      </c>
      <c r="E66" s="131" t="s">
        <v>255</v>
      </c>
      <c r="F66" s="33" t="n">
        <v>617.699951171875</v>
      </c>
      <c r="G66" s="5" t="n">
        <v>8</v>
      </c>
      <c r="H66" s="34" t="n">
        <v>77.2124938964844</v>
      </c>
      <c r="I66" s="6" t="s">
        <v>16</v>
      </c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</row>
    <row r="67" s="146" customFormat="true" ht="12.75" hidden="false" customHeight="false" outlineLevel="0" collapsed="false">
      <c r="A67" s="143" t="s">
        <v>600</v>
      </c>
      <c r="B67" s="30" t="s">
        <v>381</v>
      </c>
      <c r="C67" s="31" t="s">
        <v>601</v>
      </c>
      <c r="D67" s="32" t="s">
        <v>602</v>
      </c>
      <c r="E67" s="131" t="s">
        <v>463</v>
      </c>
      <c r="F67" s="33" t="n">
        <v>84.2703247070313</v>
      </c>
      <c r="G67" s="5" t="n">
        <v>3</v>
      </c>
      <c r="H67" s="34" t="n">
        <v>64.2703247070313</v>
      </c>
      <c r="I67" s="6" t="s">
        <v>16</v>
      </c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</row>
    <row r="68" s="146" customFormat="true" ht="12.75" hidden="false" customHeight="false" outlineLevel="0" collapsed="false">
      <c r="A68" s="143" t="s">
        <v>603</v>
      </c>
      <c r="B68" s="30" t="s">
        <v>381</v>
      </c>
      <c r="C68" s="31" t="s">
        <v>604</v>
      </c>
      <c r="D68" s="32" t="s">
        <v>605</v>
      </c>
      <c r="E68" s="131" t="s">
        <v>32</v>
      </c>
      <c r="F68" s="33" t="n">
        <v>167.070281982422</v>
      </c>
      <c r="G68" s="5" t="n">
        <v>4</v>
      </c>
      <c r="H68" s="34" t="n">
        <v>83.5351486206055</v>
      </c>
      <c r="I68" s="6" t="s">
        <v>16</v>
      </c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</row>
    <row r="69" s="146" customFormat="true" ht="12.75" hidden="false" customHeight="false" outlineLevel="0" collapsed="false">
      <c r="A69" s="143" t="s">
        <v>606</v>
      </c>
      <c r="B69" s="30" t="s">
        <v>381</v>
      </c>
      <c r="C69" s="31" t="s">
        <v>281</v>
      </c>
      <c r="D69" s="32" t="s">
        <v>607</v>
      </c>
      <c r="E69" s="131" t="s">
        <v>608</v>
      </c>
      <c r="F69" s="33" t="n">
        <v>184.535064697266</v>
      </c>
      <c r="G69" s="5" t="n">
        <v>2</v>
      </c>
      <c r="H69" s="34" t="n">
        <v>92.2675399780273</v>
      </c>
      <c r="I69" s="6" t="s">
        <v>16</v>
      </c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</row>
    <row r="70" s="146" customFormat="true" ht="12.75" hidden="false" customHeight="false" outlineLevel="0" collapsed="false">
      <c r="A70" s="143" t="s">
        <v>609</v>
      </c>
      <c r="B70" s="30" t="s">
        <v>381</v>
      </c>
      <c r="C70" s="31" t="s">
        <v>610</v>
      </c>
      <c r="D70" s="32" t="s">
        <v>611</v>
      </c>
      <c r="E70" s="131" t="s">
        <v>364</v>
      </c>
      <c r="F70" s="33" t="n">
        <v>126.410598754883</v>
      </c>
      <c r="G70" s="5" t="n">
        <v>2</v>
      </c>
      <c r="H70" s="34" t="n">
        <v>63.2052993774414</v>
      </c>
      <c r="I70" s="6" t="s">
        <v>16</v>
      </c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</row>
    <row r="71" s="146" customFormat="true" ht="12.75" hidden="false" customHeight="false" outlineLevel="0" collapsed="false">
      <c r="A71" s="143" t="s">
        <v>612</v>
      </c>
      <c r="B71" s="30" t="s">
        <v>381</v>
      </c>
      <c r="C71" s="31" t="s">
        <v>613</v>
      </c>
      <c r="D71" s="32" t="s">
        <v>614</v>
      </c>
      <c r="E71" s="131" t="s">
        <v>124</v>
      </c>
      <c r="F71" s="33" t="n">
        <v>182.340698242188</v>
      </c>
      <c r="G71" s="5" t="n">
        <v>2</v>
      </c>
      <c r="H71" s="34" t="n">
        <v>91.1703567504883</v>
      </c>
      <c r="I71" s="6" t="s">
        <v>16</v>
      </c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</row>
    <row r="72" s="146" customFormat="true" ht="12.75" hidden="false" customHeight="false" outlineLevel="0" collapsed="false">
      <c r="A72" s="143" t="s">
        <v>615</v>
      </c>
      <c r="B72" s="30" t="s">
        <v>381</v>
      </c>
      <c r="C72" s="31" t="s">
        <v>616</v>
      </c>
      <c r="D72" s="32" t="s">
        <v>617</v>
      </c>
      <c r="E72" s="131" t="s">
        <v>47</v>
      </c>
      <c r="F72" s="33" t="n">
        <v>80.8017654418945</v>
      </c>
      <c r="G72" s="5" t="n">
        <v>2</v>
      </c>
      <c r="H72" s="34" t="n">
        <v>70.8017654418945</v>
      </c>
      <c r="I72" s="6" t="s">
        <v>16</v>
      </c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</row>
    <row r="73" s="146" customFormat="true" ht="12.75" hidden="false" customHeight="false" outlineLevel="0" collapsed="false">
      <c r="A73" s="143" t="s">
        <v>618</v>
      </c>
      <c r="B73" s="30" t="s">
        <v>381</v>
      </c>
      <c r="C73" s="31" t="s">
        <v>417</v>
      </c>
      <c r="D73" s="32" t="s">
        <v>619</v>
      </c>
      <c r="E73" s="131" t="s">
        <v>620</v>
      </c>
      <c r="F73" s="33" t="n">
        <v>703.435913085938</v>
      </c>
      <c r="G73" s="5" t="n">
        <v>8</v>
      </c>
      <c r="H73" s="34" t="n">
        <v>87.9294891357422</v>
      </c>
      <c r="I73" s="6" t="s">
        <v>16</v>
      </c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</row>
    <row r="74" s="146" customFormat="true" ht="12.75" hidden="false" customHeight="false" outlineLevel="0" collapsed="false">
      <c r="A74" s="143" t="s">
        <v>621</v>
      </c>
      <c r="B74" s="30" t="s">
        <v>381</v>
      </c>
      <c r="C74" s="31" t="s">
        <v>456</v>
      </c>
      <c r="D74" s="32" t="s">
        <v>622</v>
      </c>
      <c r="E74" s="131" t="s">
        <v>106</v>
      </c>
      <c r="F74" s="33" t="n">
        <v>358.693786621094</v>
      </c>
      <c r="G74" s="5" t="n">
        <v>4</v>
      </c>
      <c r="H74" s="34" t="n">
        <v>89.673454284668</v>
      </c>
      <c r="I74" s="6" t="s">
        <v>16</v>
      </c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</row>
    <row r="75" s="146" customFormat="true" ht="12.75" hidden="false" customHeight="false" outlineLevel="0" collapsed="false">
      <c r="A75" s="143" t="s">
        <v>623</v>
      </c>
      <c r="B75" s="30" t="s">
        <v>381</v>
      </c>
      <c r="C75" s="31" t="s">
        <v>624</v>
      </c>
      <c r="D75" s="32" t="s">
        <v>625</v>
      </c>
      <c r="E75" s="131" t="s">
        <v>364</v>
      </c>
      <c r="F75" s="33" t="n">
        <v>952.778625488281</v>
      </c>
      <c r="G75" s="5" t="n">
        <v>11</v>
      </c>
      <c r="H75" s="34" t="n">
        <v>87.8758087158203</v>
      </c>
      <c r="I75" s="6" t="s">
        <v>16</v>
      </c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</row>
    <row r="76" s="146" customFormat="true" ht="12.75" hidden="false" customHeight="false" outlineLevel="0" collapsed="false">
      <c r="A76" s="143" t="s">
        <v>626</v>
      </c>
      <c r="B76" s="30" t="s">
        <v>381</v>
      </c>
      <c r="C76" s="31" t="s">
        <v>627</v>
      </c>
      <c r="D76" s="32" t="s">
        <v>628</v>
      </c>
      <c r="E76" s="131" t="s">
        <v>190</v>
      </c>
      <c r="F76" s="33" t="n">
        <v>330.157318115234</v>
      </c>
      <c r="G76" s="5" t="n">
        <v>4</v>
      </c>
      <c r="H76" s="34" t="n">
        <v>82.5393295288086</v>
      </c>
      <c r="I76" s="6" t="s">
        <v>16</v>
      </c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</row>
    <row r="77" s="146" customFormat="true" ht="12.75" hidden="false" customHeight="false" outlineLevel="0" collapsed="false">
      <c r="A77" s="143" t="s">
        <v>629</v>
      </c>
      <c r="B77" s="30" t="s">
        <v>381</v>
      </c>
      <c r="C77" s="31" t="s">
        <v>432</v>
      </c>
      <c r="D77" s="32" t="s">
        <v>630</v>
      </c>
      <c r="E77" s="131" t="s">
        <v>15</v>
      </c>
      <c r="F77" s="33" t="n">
        <v>671.795959472656</v>
      </c>
      <c r="G77" s="5" t="n">
        <v>12</v>
      </c>
      <c r="H77" s="34" t="n">
        <v>65.1795959472656</v>
      </c>
      <c r="I77" s="6" t="s">
        <v>16</v>
      </c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</row>
    <row r="78" s="146" customFormat="true" ht="12.75" hidden="false" customHeight="false" outlineLevel="0" collapsed="false">
      <c r="A78" s="143" t="s">
        <v>631</v>
      </c>
      <c r="B78" s="30" t="s">
        <v>381</v>
      </c>
      <c r="C78" s="31" t="s">
        <v>632</v>
      </c>
      <c r="D78" s="32" t="s">
        <v>633</v>
      </c>
      <c r="E78" s="131" t="s">
        <v>634</v>
      </c>
      <c r="F78" s="33" t="n">
        <v>348.268127441406</v>
      </c>
      <c r="G78" s="5" t="n">
        <v>4</v>
      </c>
      <c r="H78" s="34" t="n">
        <v>87.0670318603516</v>
      </c>
      <c r="I78" s="6" t="s">
        <v>16</v>
      </c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</row>
    <row r="79" s="146" customFormat="true" ht="12.75" hidden="false" customHeight="false" outlineLevel="0" collapsed="false">
      <c r="A79" s="143" t="s">
        <v>635</v>
      </c>
      <c r="B79" s="30" t="s">
        <v>381</v>
      </c>
      <c r="C79" s="31" t="s">
        <v>636</v>
      </c>
      <c r="D79" s="32" t="s">
        <v>637</v>
      </c>
      <c r="E79" s="131" t="s">
        <v>638</v>
      </c>
      <c r="F79" s="33" t="n">
        <v>457.811859130859</v>
      </c>
      <c r="G79" s="5" t="n">
        <v>6</v>
      </c>
      <c r="H79" s="34" t="n">
        <v>89.5623718261719</v>
      </c>
      <c r="I79" s="6" t="s">
        <v>16</v>
      </c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</row>
    <row r="80" s="146" customFormat="true" ht="12.75" hidden="false" customHeight="false" outlineLevel="0" collapsed="false">
      <c r="A80" s="143" t="s">
        <v>639</v>
      </c>
      <c r="B80" s="30" t="s">
        <v>381</v>
      </c>
      <c r="C80" s="31" t="s">
        <v>640</v>
      </c>
      <c r="D80" s="32" t="s">
        <v>641</v>
      </c>
      <c r="E80" s="131" t="s">
        <v>24</v>
      </c>
      <c r="F80" s="33" t="n">
        <v>173.55615234375</v>
      </c>
      <c r="G80" s="5" t="n">
        <v>2</v>
      </c>
      <c r="H80" s="34" t="n">
        <v>86.778076171875</v>
      </c>
      <c r="I80" s="6" t="s">
        <v>16</v>
      </c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</row>
    <row r="81" s="146" customFormat="true" ht="12.75" hidden="false" customHeight="false" outlineLevel="0" collapsed="false">
      <c r="A81" s="143" t="s">
        <v>642</v>
      </c>
      <c r="B81" s="30" t="s">
        <v>381</v>
      </c>
      <c r="C81" s="31" t="s">
        <v>201</v>
      </c>
      <c r="D81" s="32" t="s">
        <v>643</v>
      </c>
      <c r="E81" s="131" t="s">
        <v>463</v>
      </c>
      <c r="F81" s="33" t="n">
        <v>153.243698120117</v>
      </c>
      <c r="G81" s="5" t="n">
        <v>2</v>
      </c>
      <c r="H81" s="34" t="n">
        <v>76.6218490600586</v>
      </c>
      <c r="I81" s="6" t="s">
        <v>16</v>
      </c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</row>
    <row r="82" s="146" customFormat="true" ht="12.75" hidden="false" customHeight="false" outlineLevel="0" collapsed="false">
      <c r="A82" s="143" t="s">
        <v>644</v>
      </c>
      <c r="B82" s="30" t="s">
        <v>381</v>
      </c>
      <c r="C82" s="31" t="s">
        <v>356</v>
      </c>
      <c r="D82" s="32" t="s">
        <v>645</v>
      </c>
      <c r="E82" s="131" t="s">
        <v>480</v>
      </c>
      <c r="F82" s="33" t="n">
        <v>73.5734024047852</v>
      </c>
      <c r="G82" s="5" t="n">
        <v>1</v>
      </c>
      <c r="H82" s="34" t="n">
        <v>73.5734024047852</v>
      </c>
      <c r="I82" s="6" t="s">
        <v>16</v>
      </c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</row>
    <row r="83" s="146" customFormat="true" ht="12.75" hidden="false" customHeight="false" outlineLevel="0" collapsed="false">
      <c r="A83" s="143" t="s">
        <v>646</v>
      </c>
      <c r="B83" s="30" t="s">
        <v>381</v>
      </c>
      <c r="C83" s="31" t="s">
        <v>513</v>
      </c>
      <c r="D83" s="32" t="s">
        <v>647</v>
      </c>
      <c r="E83" s="131" t="s">
        <v>648</v>
      </c>
      <c r="F83" s="33" t="n">
        <v>75.689338684082</v>
      </c>
      <c r="G83" s="5" t="n">
        <v>1</v>
      </c>
      <c r="H83" s="34" t="n">
        <v>75.689338684082</v>
      </c>
      <c r="I83" s="6" t="s">
        <v>16</v>
      </c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</row>
    <row r="84" s="146" customFormat="true" ht="12.75" hidden="false" customHeight="false" outlineLevel="0" collapsed="false">
      <c r="A84" s="143" t="s">
        <v>649</v>
      </c>
      <c r="B84" s="30" t="s">
        <v>381</v>
      </c>
      <c r="C84" s="31" t="s">
        <v>293</v>
      </c>
      <c r="D84" s="32" t="s">
        <v>650</v>
      </c>
      <c r="E84" s="131" t="s">
        <v>651</v>
      </c>
      <c r="F84" s="33" t="n">
        <v>363.760772705078</v>
      </c>
      <c r="G84" s="5" t="n">
        <v>5</v>
      </c>
      <c r="H84" s="34" t="n">
        <v>88.4402008056641</v>
      </c>
      <c r="I84" s="6" t="s">
        <v>16</v>
      </c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</row>
    <row r="85" s="146" customFormat="true" ht="12.75" hidden="false" customHeight="false" outlineLevel="0" collapsed="false">
      <c r="A85" s="143" t="s">
        <v>652</v>
      </c>
      <c r="B85" s="30" t="s">
        <v>381</v>
      </c>
      <c r="C85" s="31" t="s">
        <v>653</v>
      </c>
      <c r="D85" s="32" t="s">
        <v>401</v>
      </c>
      <c r="E85" s="131" t="s">
        <v>81</v>
      </c>
      <c r="F85" s="33" t="n">
        <v>968.925476074219</v>
      </c>
      <c r="G85" s="5" t="n">
        <v>19</v>
      </c>
      <c r="H85" s="34" t="n">
        <v>81.8013916015625</v>
      </c>
      <c r="I85" s="6" t="s">
        <v>16</v>
      </c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</row>
    <row r="86" s="146" customFormat="true" ht="12.75" hidden="false" customHeight="false" outlineLevel="0" collapsed="false">
      <c r="A86" s="143" t="s">
        <v>654</v>
      </c>
      <c r="B86" s="30" t="s">
        <v>381</v>
      </c>
      <c r="C86" s="31" t="s">
        <v>655</v>
      </c>
      <c r="D86" s="32" t="s">
        <v>656</v>
      </c>
      <c r="E86" s="131" t="s">
        <v>143</v>
      </c>
      <c r="F86" s="33" t="n">
        <v>613.858825683594</v>
      </c>
      <c r="G86" s="5" t="n">
        <v>8</v>
      </c>
      <c r="H86" s="34" t="n">
        <v>76.7323532104492</v>
      </c>
      <c r="I86" s="6" t="s">
        <v>16</v>
      </c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</row>
    <row r="87" s="146" customFormat="true" ht="12.75" hidden="false" customHeight="false" outlineLevel="0" collapsed="false">
      <c r="A87" s="143" t="s">
        <v>657</v>
      </c>
      <c r="B87" s="30" t="s">
        <v>381</v>
      </c>
      <c r="C87" s="31" t="s">
        <v>392</v>
      </c>
      <c r="D87" s="32" t="s">
        <v>658</v>
      </c>
      <c r="E87" s="131" t="s">
        <v>582</v>
      </c>
      <c r="F87" s="33" t="n">
        <v>383.586975097656</v>
      </c>
      <c r="G87" s="5" t="n">
        <v>6</v>
      </c>
      <c r="H87" s="34" t="n">
        <v>63.931162516276</v>
      </c>
      <c r="I87" s="6" t="s">
        <v>16</v>
      </c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</row>
    <row r="88" s="146" customFormat="true" ht="12.75" hidden="false" customHeight="false" outlineLevel="0" collapsed="false">
      <c r="A88" s="143" t="s">
        <v>659</v>
      </c>
      <c r="B88" s="30" t="s">
        <v>381</v>
      </c>
      <c r="C88" s="31" t="s">
        <v>371</v>
      </c>
      <c r="D88" s="32" t="s">
        <v>660</v>
      </c>
      <c r="E88" s="131" t="s">
        <v>547</v>
      </c>
      <c r="F88" s="33" t="n">
        <v>604.92578125</v>
      </c>
      <c r="G88" s="5" t="n">
        <v>8</v>
      </c>
      <c r="H88" s="34" t="n">
        <v>75.61572265625</v>
      </c>
      <c r="I88" s="6" t="s">
        <v>16</v>
      </c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</row>
    <row r="89" s="146" customFormat="true" ht="12.75" hidden="false" customHeight="false" outlineLevel="0" collapsed="false">
      <c r="A89" s="143" t="s">
        <v>661</v>
      </c>
      <c r="B89" s="30" t="s">
        <v>381</v>
      </c>
      <c r="C89" s="31" t="s">
        <v>228</v>
      </c>
      <c r="D89" s="32" t="s">
        <v>662</v>
      </c>
      <c r="E89" s="131" t="s">
        <v>663</v>
      </c>
      <c r="F89" s="33" t="n">
        <v>648.222106933594</v>
      </c>
      <c r="G89" s="5" t="n">
        <v>8</v>
      </c>
      <c r="H89" s="34" t="n">
        <v>81.0277633666992</v>
      </c>
      <c r="I89" s="6" t="s">
        <v>16</v>
      </c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</row>
    <row r="90" s="146" customFormat="true" ht="12.75" hidden="false" customHeight="false" outlineLevel="0" collapsed="false">
      <c r="A90" s="143" t="s">
        <v>664</v>
      </c>
      <c r="B90" s="30" t="s">
        <v>381</v>
      </c>
      <c r="C90" s="31" t="s">
        <v>665</v>
      </c>
      <c r="D90" s="32" t="s">
        <v>666</v>
      </c>
      <c r="E90" s="131" t="s">
        <v>118</v>
      </c>
      <c r="F90" s="33" t="n">
        <v>731.385620117188</v>
      </c>
      <c r="G90" s="5" t="n">
        <v>8</v>
      </c>
      <c r="H90" s="34" t="n">
        <v>91.4232025146484</v>
      </c>
      <c r="I90" s="6" t="s">
        <v>16</v>
      </c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</row>
    <row r="91" s="146" customFormat="true" ht="12.75" hidden="false" customHeight="false" outlineLevel="0" collapsed="false">
      <c r="A91" s="143" t="s">
        <v>667</v>
      </c>
      <c r="B91" s="30" t="s">
        <v>381</v>
      </c>
      <c r="C91" s="31" t="s">
        <v>668</v>
      </c>
      <c r="D91" s="32" t="s">
        <v>669</v>
      </c>
      <c r="E91" s="131" t="s">
        <v>463</v>
      </c>
      <c r="F91" s="33" t="n">
        <v>733.511962890625</v>
      </c>
      <c r="G91" s="5" t="n">
        <v>12</v>
      </c>
      <c r="H91" s="34" t="n">
        <v>66.7113189697266</v>
      </c>
      <c r="I91" s="6" t="s">
        <v>16</v>
      </c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</row>
    <row r="92" s="146" customFormat="true" ht="12.75" hidden="false" customHeight="false" outlineLevel="0" collapsed="false">
      <c r="A92" s="143" t="s">
        <v>670</v>
      </c>
      <c r="B92" s="30" t="s">
        <v>381</v>
      </c>
      <c r="C92" s="31" t="s">
        <v>333</v>
      </c>
      <c r="D92" s="32" t="s">
        <v>671</v>
      </c>
      <c r="E92" s="131" t="s">
        <v>255</v>
      </c>
      <c r="F92" s="33" t="n">
        <v>131.084075927734</v>
      </c>
      <c r="G92" s="5" t="n">
        <v>2</v>
      </c>
      <c r="H92" s="34" t="n">
        <v>65.5420455932617</v>
      </c>
      <c r="I92" s="6" t="s">
        <v>16</v>
      </c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</row>
    <row r="93" s="146" customFormat="true" ht="12.75" hidden="false" customHeight="false" outlineLevel="0" collapsed="false">
      <c r="A93" s="143" t="s">
        <v>672</v>
      </c>
      <c r="B93" s="30" t="s">
        <v>381</v>
      </c>
      <c r="C93" s="31" t="s">
        <v>209</v>
      </c>
      <c r="D93" s="32" t="s">
        <v>673</v>
      </c>
      <c r="E93" s="131" t="s">
        <v>663</v>
      </c>
      <c r="F93" s="33" t="n">
        <v>310.909088134766</v>
      </c>
      <c r="G93" s="5" t="n">
        <v>4</v>
      </c>
      <c r="H93" s="34" t="n">
        <v>77.7272720336914</v>
      </c>
      <c r="I93" s="6" t="s">
        <v>16</v>
      </c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</row>
    <row r="94" s="146" customFormat="true" ht="12.75" hidden="false" customHeight="false" outlineLevel="0" collapsed="false">
      <c r="A94" s="143" t="s">
        <v>674</v>
      </c>
      <c r="B94" s="30" t="s">
        <v>381</v>
      </c>
      <c r="C94" s="31" t="s">
        <v>675</v>
      </c>
      <c r="D94" s="32" t="s">
        <v>676</v>
      </c>
      <c r="E94" s="131" t="s">
        <v>40</v>
      </c>
      <c r="F94" s="33" t="n">
        <v>1005.60070800781</v>
      </c>
      <c r="G94" s="5" t="n">
        <v>21</v>
      </c>
      <c r="H94" s="34" t="n">
        <v>85.0347747802734</v>
      </c>
      <c r="I94" s="6" t="s">
        <v>16</v>
      </c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</row>
    <row r="95" s="146" customFormat="true" ht="12.75" hidden="false" customHeight="false" outlineLevel="0" collapsed="false">
      <c r="A95" s="143" t="s">
        <v>677</v>
      </c>
      <c r="B95" s="30" t="s">
        <v>381</v>
      </c>
      <c r="C95" s="31" t="s">
        <v>307</v>
      </c>
      <c r="D95" s="32" t="s">
        <v>678</v>
      </c>
      <c r="E95" s="131" t="s">
        <v>318</v>
      </c>
      <c r="F95" s="33" t="n">
        <v>134.64323425293</v>
      </c>
      <c r="G95" s="5" t="n">
        <v>2</v>
      </c>
      <c r="H95" s="34" t="n">
        <v>67.3216171264648</v>
      </c>
      <c r="I95" s="6" t="s">
        <v>16</v>
      </c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</row>
    <row r="96" s="146" customFormat="true" ht="12.75" hidden="false" customHeight="false" outlineLevel="0" collapsed="false">
      <c r="A96" s="143" t="s">
        <v>679</v>
      </c>
      <c r="B96" s="30" t="s">
        <v>381</v>
      </c>
      <c r="C96" s="31" t="s">
        <v>296</v>
      </c>
      <c r="D96" s="32" t="s">
        <v>680</v>
      </c>
      <c r="E96" s="131" t="s">
        <v>207</v>
      </c>
      <c r="F96" s="33" t="n">
        <v>174.364456176758</v>
      </c>
      <c r="G96" s="5" t="n">
        <v>2</v>
      </c>
      <c r="H96" s="34" t="n">
        <v>87.1822280883789</v>
      </c>
      <c r="I96" s="6" t="s">
        <v>16</v>
      </c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</row>
    <row r="97" s="146" customFormat="true" ht="12.75" hidden="false" customHeight="false" outlineLevel="0" collapsed="false">
      <c r="A97" s="143" t="s">
        <v>681</v>
      </c>
      <c r="B97" s="30" t="s">
        <v>381</v>
      </c>
      <c r="C97" s="31" t="s">
        <v>682</v>
      </c>
      <c r="D97" s="32" t="s">
        <v>683</v>
      </c>
      <c r="E97" s="131" t="s">
        <v>463</v>
      </c>
      <c r="F97" s="33" t="n">
        <v>478.398803710938</v>
      </c>
      <c r="G97" s="5" t="n">
        <v>6</v>
      </c>
      <c r="H97" s="34" t="n">
        <v>79.7331339518229</v>
      </c>
      <c r="I97" s="6" t="s">
        <v>16</v>
      </c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</row>
    <row r="98" s="146" customFormat="true" ht="12.75" hidden="false" customHeight="false" outlineLevel="0" collapsed="false">
      <c r="A98" s="143" t="s">
        <v>684</v>
      </c>
      <c r="B98" s="30" t="s">
        <v>381</v>
      </c>
      <c r="C98" s="31" t="s">
        <v>392</v>
      </c>
      <c r="D98" s="32" t="s">
        <v>683</v>
      </c>
      <c r="E98" s="131" t="s">
        <v>463</v>
      </c>
      <c r="F98" s="33" t="n">
        <v>1037.97485351563</v>
      </c>
      <c r="G98" s="5" t="n">
        <v>14</v>
      </c>
      <c r="H98" s="34" t="n">
        <v>90.7362670898438</v>
      </c>
      <c r="I98" s="6" t="s">
        <v>16</v>
      </c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</row>
    <row r="99" s="146" customFormat="true" ht="12.75" hidden="false" customHeight="false" outlineLevel="0" collapsed="false">
      <c r="A99" s="143" t="s">
        <v>685</v>
      </c>
      <c r="B99" s="30" t="s">
        <v>381</v>
      </c>
      <c r="C99" s="31" t="s">
        <v>438</v>
      </c>
      <c r="D99" s="32" t="s">
        <v>686</v>
      </c>
      <c r="E99" s="131" t="s">
        <v>463</v>
      </c>
      <c r="F99" s="33" t="n">
        <v>1007.16583251953</v>
      </c>
      <c r="G99" s="5" t="n">
        <v>16</v>
      </c>
      <c r="H99" s="34" t="n">
        <v>85.4997100830078</v>
      </c>
      <c r="I99" s="6" t="s">
        <v>16</v>
      </c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</row>
    <row r="100" s="146" customFormat="true" ht="12.75" hidden="false" customHeight="false" outlineLevel="0" collapsed="false">
      <c r="A100" s="143" t="s">
        <v>687</v>
      </c>
      <c r="B100" s="30" t="s">
        <v>381</v>
      </c>
      <c r="C100" s="31" t="s">
        <v>688</v>
      </c>
      <c r="D100" s="32" t="s">
        <v>686</v>
      </c>
      <c r="E100" s="131" t="s">
        <v>689</v>
      </c>
      <c r="F100" s="33" t="n">
        <v>1074.1689453125</v>
      </c>
      <c r="G100" s="5" t="n">
        <v>18</v>
      </c>
      <c r="H100" s="34" t="n">
        <v>90.6442489624023</v>
      </c>
      <c r="I100" s="6" t="s">
        <v>16</v>
      </c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</row>
    <row r="101" s="146" customFormat="true" ht="12.75" hidden="false" customHeight="false" outlineLevel="0" collapsed="false">
      <c r="A101" s="143" t="s">
        <v>690</v>
      </c>
      <c r="B101" s="30" t="s">
        <v>381</v>
      </c>
      <c r="C101" s="31" t="s">
        <v>296</v>
      </c>
      <c r="D101" s="32" t="s">
        <v>691</v>
      </c>
      <c r="E101" s="131" t="s">
        <v>151</v>
      </c>
      <c r="F101" s="33" t="n">
        <v>78.7591247558594</v>
      </c>
      <c r="G101" s="5" t="n">
        <v>2</v>
      </c>
      <c r="H101" s="34" t="n">
        <v>68.7591247558594</v>
      </c>
      <c r="I101" s="6" t="s">
        <v>16</v>
      </c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</row>
    <row r="102" s="146" customFormat="true" ht="12.75" hidden="false" customHeight="false" outlineLevel="0" collapsed="false">
      <c r="A102" s="143" t="s">
        <v>692</v>
      </c>
      <c r="B102" s="30" t="s">
        <v>381</v>
      </c>
      <c r="C102" s="31" t="s">
        <v>513</v>
      </c>
      <c r="D102" s="32" t="s">
        <v>693</v>
      </c>
      <c r="E102" s="131" t="s">
        <v>694</v>
      </c>
      <c r="F102" s="33" t="n">
        <v>123.170372009277</v>
      </c>
      <c r="G102" s="5" t="n">
        <v>2</v>
      </c>
      <c r="H102" s="34" t="n">
        <v>61.5851860046387</v>
      </c>
      <c r="I102" s="6" t="s">
        <v>16</v>
      </c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</row>
    <row r="103" s="146" customFormat="true" ht="12.75" hidden="false" customHeight="false" outlineLevel="0" collapsed="false">
      <c r="A103" s="143" t="s">
        <v>695</v>
      </c>
      <c r="B103" s="30" t="s">
        <v>381</v>
      </c>
      <c r="C103" s="31" t="s">
        <v>277</v>
      </c>
      <c r="D103" s="32" t="s">
        <v>696</v>
      </c>
      <c r="E103" s="131" t="s">
        <v>634</v>
      </c>
      <c r="F103" s="33" t="n">
        <v>165.32209777832</v>
      </c>
      <c r="G103" s="5" t="n">
        <v>2</v>
      </c>
      <c r="H103" s="34" t="n">
        <v>82.6610488891602</v>
      </c>
      <c r="I103" s="6" t="s">
        <v>16</v>
      </c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</row>
    <row r="104" s="146" customFormat="true" ht="13.5" hidden="false" customHeight="false" outlineLevel="0" collapsed="false">
      <c r="A104" s="143" t="s">
        <v>697</v>
      </c>
      <c r="B104" s="30" t="s">
        <v>381</v>
      </c>
      <c r="C104" s="31" t="s">
        <v>698</v>
      </c>
      <c r="D104" s="32" t="s">
        <v>699</v>
      </c>
      <c r="E104" s="131" t="s">
        <v>318</v>
      </c>
      <c r="F104" s="33" t="n">
        <v>351.622619628906</v>
      </c>
      <c r="G104" s="5" t="n">
        <v>4</v>
      </c>
      <c r="H104" s="34" t="n">
        <v>87.9056625366211</v>
      </c>
      <c r="I104" s="6" t="s">
        <v>16</v>
      </c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</row>
    <row r="105" s="97" customFormat="true" ht="16.5" hidden="false" customHeight="false" outlineLevel="0" collapsed="false">
      <c r="A105" s="50" t="s">
        <v>700</v>
      </c>
      <c r="B105" s="51"/>
      <c r="C105" s="52"/>
      <c r="D105" s="52"/>
      <c r="E105" s="52"/>
      <c r="F105" s="53"/>
      <c r="G105" s="147"/>
      <c r="H105" s="113"/>
      <c r="I105" s="148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</row>
    <row r="106" s="146" customFormat="true" ht="12.75" hidden="false" customHeight="false" outlineLevel="0" collapsed="false">
      <c r="A106" s="143" t="s">
        <v>701</v>
      </c>
      <c r="B106" s="30" t="s">
        <v>381</v>
      </c>
      <c r="C106" s="31" t="s">
        <v>456</v>
      </c>
      <c r="D106" s="32" t="s">
        <v>702</v>
      </c>
      <c r="E106" s="131" t="s">
        <v>354</v>
      </c>
      <c r="F106" s="33" t="n">
        <v>152.453369140625</v>
      </c>
      <c r="G106" s="5" t="n">
        <v>2</v>
      </c>
      <c r="H106" s="34"/>
      <c r="I106" s="115" t="n">
        <v>2009</v>
      </c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</row>
    <row r="107" s="146" customFormat="true" ht="12.75" hidden="false" customHeight="false" outlineLevel="0" collapsed="false">
      <c r="A107" s="143" t="s">
        <v>703</v>
      </c>
      <c r="B107" s="30" t="s">
        <v>405</v>
      </c>
      <c r="C107" s="31" t="s">
        <v>533</v>
      </c>
      <c r="D107" s="32" t="s">
        <v>704</v>
      </c>
      <c r="E107" s="131" t="s">
        <v>132</v>
      </c>
      <c r="F107" s="33" t="n">
        <v>458.737731933594</v>
      </c>
      <c r="G107" s="5" t="n">
        <v>8</v>
      </c>
      <c r="H107" s="34"/>
      <c r="I107" s="115" t="n">
        <v>2009</v>
      </c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</row>
    <row r="108" s="146" customFormat="true" ht="12.75" hidden="false" customHeight="false" outlineLevel="0" collapsed="false">
      <c r="A108" s="143" t="s">
        <v>705</v>
      </c>
      <c r="B108" s="30" t="s">
        <v>381</v>
      </c>
      <c r="C108" s="31" t="s">
        <v>706</v>
      </c>
      <c r="D108" s="32" t="s">
        <v>707</v>
      </c>
      <c r="E108" s="131" t="s">
        <v>364</v>
      </c>
      <c r="F108" s="33" t="n">
        <v>826.717407226563</v>
      </c>
      <c r="G108" s="5" t="n">
        <v>17</v>
      </c>
      <c r="H108" s="34"/>
      <c r="I108" s="115" t="n">
        <v>2009</v>
      </c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</row>
    <row r="109" s="146" customFormat="true" ht="12.75" hidden="false" customHeight="false" outlineLevel="0" collapsed="false">
      <c r="A109" s="143" t="s">
        <v>708</v>
      </c>
      <c r="B109" s="30" t="s">
        <v>381</v>
      </c>
      <c r="C109" s="31" t="s">
        <v>709</v>
      </c>
      <c r="D109" s="32" t="s">
        <v>710</v>
      </c>
      <c r="E109" s="131" t="s">
        <v>364</v>
      </c>
      <c r="F109" s="33" t="n">
        <v>997.646850585938</v>
      </c>
      <c r="G109" s="5" t="n">
        <v>20</v>
      </c>
      <c r="H109" s="34"/>
      <c r="I109" s="115" t="n">
        <v>2009</v>
      </c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</row>
    <row r="110" s="146" customFormat="true" ht="12.75" hidden="false" customHeight="false" outlineLevel="0" collapsed="false">
      <c r="A110" s="143" t="s">
        <v>711</v>
      </c>
      <c r="B110" s="30" t="s">
        <v>381</v>
      </c>
      <c r="C110" s="31" t="s">
        <v>333</v>
      </c>
      <c r="D110" s="32" t="s">
        <v>398</v>
      </c>
      <c r="E110" s="131" t="s">
        <v>110</v>
      </c>
      <c r="F110" s="33" t="n">
        <v>928.641540527344</v>
      </c>
      <c r="G110" s="5" t="n">
        <v>14</v>
      </c>
      <c r="H110" s="34"/>
      <c r="I110" s="115" t="n">
        <v>2009</v>
      </c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</row>
    <row r="111" s="146" customFormat="true" ht="12.75" hidden="false" customHeight="false" outlineLevel="0" collapsed="false">
      <c r="A111" s="143" t="s">
        <v>712</v>
      </c>
      <c r="B111" s="30" t="s">
        <v>405</v>
      </c>
      <c r="C111" s="31" t="s">
        <v>713</v>
      </c>
      <c r="D111" s="32" t="s">
        <v>714</v>
      </c>
      <c r="E111" s="131" t="s">
        <v>715</v>
      </c>
      <c r="F111" s="33" t="n">
        <v>873.119384765625</v>
      </c>
      <c r="G111" s="5" t="n">
        <v>12</v>
      </c>
      <c r="H111" s="34"/>
      <c r="I111" s="115" t="n">
        <v>2009</v>
      </c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</row>
    <row r="112" s="146" customFormat="true" ht="12.75" hidden="false" customHeight="false" outlineLevel="0" collapsed="false">
      <c r="A112" s="143" t="s">
        <v>716</v>
      </c>
      <c r="B112" s="30" t="s">
        <v>381</v>
      </c>
      <c r="C112" s="31" t="s">
        <v>604</v>
      </c>
      <c r="D112" s="32" t="s">
        <v>717</v>
      </c>
      <c r="E112" s="131" t="s">
        <v>608</v>
      </c>
      <c r="F112" s="33" t="n">
        <v>140.315795898438</v>
      </c>
      <c r="G112" s="5" t="n">
        <v>2</v>
      </c>
      <c r="H112" s="34"/>
      <c r="I112" s="115" t="n">
        <v>2009</v>
      </c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</row>
    <row r="113" s="146" customFormat="true" ht="12.75" hidden="false" customHeight="false" outlineLevel="0" collapsed="false">
      <c r="A113" s="143" t="s">
        <v>718</v>
      </c>
      <c r="B113" s="30" t="s">
        <v>381</v>
      </c>
      <c r="C113" s="31" t="s">
        <v>719</v>
      </c>
      <c r="D113" s="32" t="s">
        <v>720</v>
      </c>
      <c r="E113" s="131" t="s">
        <v>279</v>
      </c>
      <c r="F113" s="33" t="n">
        <v>957.821044921875</v>
      </c>
      <c r="G113" s="5" t="n">
        <v>10</v>
      </c>
      <c r="H113" s="34"/>
      <c r="I113" s="115" t="n">
        <v>2009</v>
      </c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</row>
    <row r="114" s="146" customFormat="true" ht="12.75" hidden="false" customHeight="false" outlineLevel="0" collapsed="false">
      <c r="A114" s="143" t="s">
        <v>721</v>
      </c>
      <c r="B114" s="30" t="s">
        <v>381</v>
      </c>
      <c r="C114" s="31" t="s">
        <v>722</v>
      </c>
      <c r="D114" s="32" t="s">
        <v>723</v>
      </c>
      <c r="E114" s="131" t="s">
        <v>114</v>
      </c>
      <c r="F114" s="33" t="n">
        <v>424.859161376953</v>
      </c>
      <c r="G114" s="5" t="n">
        <v>6</v>
      </c>
      <c r="H114" s="34"/>
      <c r="I114" s="115" t="n">
        <v>2009</v>
      </c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</row>
    <row r="115" s="146" customFormat="true" ht="12.75" hidden="false" customHeight="false" outlineLevel="0" collapsed="false">
      <c r="A115" s="143" t="s">
        <v>724</v>
      </c>
      <c r="B115" s="30" t="s">
        <v>381</v>
      </c>
      <c r="C115" s="31" t="s">
        <v>725</v>
      </c>
      <c r="D115" s="32" t="s">
        <v>210</v>
      </c>
      <c r="E115" s="131" t="s">
        <v>211</v>
      </c>
      <c r="F115" s="33" t="n">
        <v>1134.88720703125</v>
      </c>
      <c r="G115" s="5" t="n">
        <v>19</v>
      </c>
      <c r="H115" s="34"/>
      <c r="I115" s="115" t="n">
        <v>2009</v>
      </c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</row>
    <row r="116" s="146" customFormat="true" ht="12.75" hidden="false" customHeight="false" outlineLevel="0" collapsed="false">
      <c r="A116" s="143" t="s">
        <v>726</v>
      </c>
      <c r="B116" s="30" t="s">
        <v>381</v>
      </c>
      <c r="C116" s="31" t="s">
        <v>395</v>
      </c>
      <c r="D116" s="32" t="s">
        <v>396</v>
      </c>
      <c r="E116" s="131" t="s">
        <v>223</v>
      </c>
      <c r="F116" s="33" t="n">
        <v>666.213073730469</v>
      </c>
      <c r="G116" s="5" t="n">
        <v>8</v>
      </c>
      <c r="H116" s="34"/>
      <c r="I116" s="115" t="n">
        <v>20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</row>
    <row r="117" s="146" customFormat="true" ht="12.75" hidden="false" customHeight="false" outlineLevel="0" collapsed="false">
      <c r="A117" s="143" t="s">
        <v>727</v>
      </c>
      <c r="B117" s="30" t="s">
        <v>405</v>
      </c>
      <c r="C117" s="31" t="s">
        <v>438</v>
      </c>
      <c r="D117" s="32" t="s">
        <v>728</v>
      </c>
      <c r="E117" s="131" t="s">
        <v>480</v>
      </c>
      <c r="F117" s="33" t="n">
        <v>768.087463378906</v>
      </c>
      <c r="G117" s="5" t="n">
        <v>14</v>
      </c>
      <c r="H117" s="34"/>
      <c r="I117" s="115" t="n">
        <v>2009</v>
      </c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</row>
    <row r="118" s="146" customFormat="true" ht="12.75" hidden="false" customHeight="false" outlineLevel="0" collapsed="false">
      <c r="A118" s="143" t="s">
        <v>729</v>
      </c>
      <c r="B118" s="30" t="s">
        <v>730</v>
      </c>
      <c r="C118" s="31" t="s">
        <v>359</v>
      </c>
      <c r="D118" s="32" t="s">
        <v>731</v>
      </c>
      <c r="E118" s="131" t="s">
        <v>118</v>
      </c>
      <c r="F118" s="33" t="n">
        <v>197.545867919922</v>
      </c>
      <c r="G118" s="5" t="n">
        <v>4</v>
      </c>
      <c r="H118" s="34"/>
      <c r="I118" s="115" t="n">
        <v>2009</v>
      </c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</row>
    <row r="119" s="146" customFormat="true" ht="12.75" hidden="false" customHeight="false" outlineLevel="0" collapsed="false">
      <c r="A119" s="143" t="s">
        <v>732</v>
      </c>
      <c r="B119" s="30" t="s">
        <v>381</v>
      </c>
      <c r="C119" s="31" t="s">
        <v>316</v>
      </c>
      <c r="D119" s="32" t="s">
        <v>733</v>
      </c>
      <c r="E119" s="131" t="s">
        <v>74</v>
      </c>
      <c r="F119" s="33" t="n">
        <v>251.77799987793</v>
      </c>
      <c r="G119" s="5" t="n">
        <v>8</v>
      </c>
      <c r="H119" s="34"/>
      <c r="I119" s="115" t="n">
        <v>2009</v>
      </c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</row>
    <row r="120" s="146" customFormat="true" ht="12.75" hidden="false" customHeight="false" outlineLevel="0" collapsed="false">
      <c r="A120" s="143" t="s">
        <v>734</v>
      </c>
      <c r="B120" s="30" t="s">
        <v>730</v>
      </c>
      <c r="C120" s="31" t="s">
        <v>735</v>
      </c>
      <c r="D120" s="32" t="s">
        <v>736</v>
      </c>
      <c r="E120" s="131" t="s">
        <v>265</v>
      </c>
      <c r="F120" s="33" t="n">
        <v>346.228240966797</v>
      </c>
      <c r="G120" s="5" t="n">
        <v>4</v>
      </c>
      <c r="H120" s="34"/>
      <c r="I120" s="115" t="n">
        <v>2009</v>
      </c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</row>
    <row r="121" s="146" customFormat="true" ht="12.75" hidden="false" customHeight="false" outlineLevel="0" collapsed="false">
      <c r="A121" s="143" t="s">
        <v>737</v>
      </c>
      <c r="B121" s="30" t="s">
        <v>381</v>
      </c>
      <c r="C121" s="31" t="s">
        <v>738</v>
      </c>
      <c r="D121" s="32" t="s">
        <v>739</v>
      </c>
      <c r="E121" s="131" t="s">
        <v>15</v>
      </c>
      <c r="F121" s="33" t="n">
        <v>972.9833984375</v>
      </c>
      <c r="G121" s="5" t="n">
        <v>18</v>
      </c>
      <c r="H121" s="34"/>
      <c r="I121" s="115" t="n">
        <v>2009</v>
      </c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</row>
    <row r="122" s="146" customFormat="true" ht="12.75" hidden="false" customHeight="false" outlineLevel="0" collapsed="false">
      <c r="A122" s="143" t="s">
        <v>740</v>
      </c>
      <c r="B122" s="30" t="s">
        <v>405</v>
      </c>
      <c r="C122" s="31" t="s">
        <v>741</v>
      </c>
      <c r="D122" s="32" t="s">
        <v>742</v>
      </c>
      <c r="E122" s="131" t="s">
        <v>364</v>
      </c>
      <c r="F122" s="33" t="n">
        <v>982.464965820313</v>
      </c>
      <c r="G122" s="5" t="n">
        <v>22</v>
      </c>
      <c r="H122" s="34"/>
      <c r="I122" s="115" t="n">
        <v>2009</v>
      </c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</row>
    <row r="123" s="146" customFormat="true" ht="12.75" hidden="false" customHeight="false" outlineLevel="0" collapsed="false">
      <c r="A123" s="143" t="s">
        <v>743</v>
      </c>
      <c r="B123" s="30" t="s">
        <v>405</v>
      </c>
      <c r="C123" s="31" t="s">
        <v>744</v>
      </c>
      <c r="D123" s="32" t="s">
        <v>745</v>
      </c>
      <c r="E123" s="131" t="s">
        <v>137</v>
      </c>
      <c r="F123" s="33" t="n">
        <v>861.133850097656</v>
      </c>
      <c r="G123" s="5" t="n">
        <v>18</v>
      </c>
      <c r="H123" s="34"/>
      <c r="I123" s="115" t="n">
        <v>2009</v>
      </c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</row>
    <row r="124" s="146" customFormat="true" ht="12.75" hidden="false" customHeight="false" outlineLevel="0" collapsed="false">
      <c r="A124" s="143" t="s">
        <v>746</v>
      </c>
      <c r="B124" s="30" t="s">
        <v>381</v>
      </c>
      <c r="C124" s="31" t="s">
        <v>465</v>
      </c>
      <c r="D124" s="32" t="s">
        <v>747</v>
      </c>
      <c r="E124" s="131" t="s">
        <v>547</v>
      </c>
      <c r="F124" s="33" t="n">
        <v>352.364227294922</v>
      </c>
      <c r="G124" s="5" t="n">
        <v>5</v>
      </c>
      <c r="H124" s="34"/>
      <c r="I124" s="115" t="n">
        <v>2009</v>
      </c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</row>
    <row r="125" s="146" customFormat="true" ht="12.75" hidden="false" customHeight="false" outlineLevel="0" collapsed="false">
      <c r="A125" s="143" t="s">
        <v>748</v>
      </c>
      <c r="B125" s="30" t="s">
        <v>730</v>
      </c>
      <c r="C125" s="31" t="s">
        <v>432</v>
      </c>
      <c r="D125" s="32" t="s">
        <v>749</v>
      </c>
      <c r="E125" s="131" t="s">
        <v>132</v>
      </c>
      <c r="F125" s="33" t="n">
        <v>1074.40466308594</v>
      </c>
      <c r="G125" s="5" t="n">
        <v>20</v>
      </c>
      <c r="H125" s="34"/>
      <c r="I125" s="115" t="n">
        <v>2009</v>
      </c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</row>
    <row r="126" s="146" customFormat="true" ht="12.75" hidden="false" customHeight="false" outlineLevel="0" collapsed="false">
      <c r="A126" s="143" t="s">
        <v>750</v>
      </c>
      <c r="B126" s="30" t="s">
        <v>381</v>
      </c>
      <c r="C126" s="31" t="s">
        <v>392</v>
      </c>
      <c r="D126" s="32" t="s">
        <v>393</v>
      </c>
      <c r="E126" s="131" t="s">
        <v>330</v>
      </c>
      <c r="F126" s="33" t="n">
        <v>579.132690429688</v>
      </c>
      <c r="G126" s="5" t="n">
        <v>8</v>
      </c>
      <c r="H126" s="34"/>
      <c r="I126" s="115" t="n">
        <v>2009</v>
      </c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</row>
    <row r="127" s="146" customFormat="true" ht="12.75" hidden="false" customHeight="false" outlineLevel="0" collapsed="false">
      <c r="A127" s="143" t="s">
        <v>751</v>
      </c>
      <c r="B127" s="30" t="s">
        <v>381</v>
      </c>
      <c r="C127" s="31" t="s">
        <v>752</v>
      </c>
      <c r="D127" s="32" t="s">
        <v>753</v>
      </c>
      <c r="E127" s="131" t="s">
        <v>754</v>
      </c>
      <c r="F127" s="33" t="n">
        <v>345.982666015625</v>
      </c>
      <c r="G127" s="5" t="n">
        <v>6</v>
      </c>
      <c r="H127" s="34"/>
      <c r="I127" s="115" t="n">
        <v>2009</v>
      </c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</row>
    <row r="128" s="146" customFormat="true" ht="12.75" hidden="false" customHeight="false" outlineLevel="0" collapsed="false">
      <c r="A128" s="143" t="s">
        <v>755</v>
      </c>
      <c r="B128" s="30" t="s">
        <v>381</v>
      </c>
      <c r="C128" s="31" t="s">
        <v>756</v>
      </c>
      <c r="D128" s="32" t="s">
        <v>757</v>
      </c>
      <c r="E128" s="131" t="s">
        <v>55</v>
      </c>
      <c r="F128" s="33" t="n">
        <v>141.396057128906</v>
      </c>
      <c r="G128" s="5" t="n">
        <v>2</v>
      </c>
      <c r="H128" s="34"/>
      <c r="I128" s="115" t="n">
        <v>2009</v>
      </c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</row>
    <row r="129" s="146" customFormat="true" ht="12.75" hidden="false" customHeight="false" outlineLevel="0" collapsed="false">
      <c r="A129" s="143" t="s">
        <v>758</v>
      </c>
      <c r="B129" s="30" t="s">
        <v>381</v>
      </c>
      <c r="C129" s="31" t="s">
        <v>759</v>
      </c>
      <c r="D129" s="32" t="s">
        <v>760</v>
      </c>
      <c r="E129" s="131" t="s">
        <v>24</v>
      </c>
      <c r="F129" s="33" t="n">
        <v>575.081359863281</v>
      </c>
      <c r="G129" s="5" t="n">
        <v>8</v>
      </c>
      <c r="H129" s="34"/>
      <c r="I129" s="115" t="n">
        <v>2009</v>
      </c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</row>
    <row r="130" s="146" customFormat="true" ht="12.75" hidden="false" customHeight="false" outlineLevel="0" collapsed="false">
      <c r="A130" s="143" t="s">
        <v>761</v>
      </c>
      <c r="B130" s="30" t="s">
        <v>381</v>
      </c>
      <c r="C130" s="31" t="s">
        <v>247</v>
      </c>
      <c r="D130" s="32" t="s">
        <v>762</v>
      </c>
      <c r="E130" s="131" t="s">
        <v>582</v>
      </c>
      <c r="F130" s="33" t="n">
        <v>728.430725097656</v>
      </c>
      <c r="G130" s="5" t="n">
        <v>8</v>
      </c>
      <c r="H130" s="34"/>
      <c r="I130" s="115" t="n">
        <v>2009</v>
      </c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</row>
    <row r="131" s="146" customFormat="true" ht="12.75" hidden="false" customHeight="false" outlineLevel="0" collapsed="false">
      <c r="A131" s="143" t="s">
        <v>763</v>
      </c>
      <c r="B131" s="30" t="s">
        <v>381</v>
      </c>
      <c r="C131" s="31" t="s">
        <v>587</v>
      </c>
      <c r="D131" s="32" t="s">
        <v>764</v>
      </c>
      <c r="E131" s="131" t="s">
        <v>582</v>
      </c>
      <c r="F131" s="33" t="n">
        <v>775.513305664063</v>
      </c>
      <c r="G131" s="5" t="n">
        <v>9</v>
      </c>
      <c r="H131" s="34"/>
      <c r="I131" s="115" t="n">
        <v>2009</v>
      </c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</row>
    <row r="132" s="146" customFormat="true" ht="12.75" hidden="false" customHeight="false" outlineLevel="0" collapsed="false">
      <c r="A132" s="143" t="s">
        <v>765</v>
      </c>
      <c r="B132" s="30" t="s">
        <v>405</v>
      </c>
      <c r="C132" s="31" t="s">
        <v>604</v>
      </c>
      <c r="D132" s="32" t="s">
        <v>766</v>
      </c>
      <c r="E132" s="131" t="s">
        <v>114</v>
      </c>
      <c r="F132" s="33" t="n">
        <v>769.922912597656</v>
      </c>
      <c r="G132" s="5" t="n">
        <v>10</v>
      </c>
      <c r="H132" s="34"/>
      <c r="I132" s="115" t="n">
        <v>2009</v>
      </c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</row>
    <row r="133" s="146" customFormat="true" ht="12.75" hidden="false" customHeight="false" outlineLevel="0" collapsed="false">
      <c r="A133" s="143" t="s">
        <v>767</v>
      </c>
      <c r="B133" s="30" t="s">
        <v>181</v>
      </c>
      <c r="C133" s="31" t="s">
        <v>768</v>
      </c>
      <c r="D133" s="32" t="s">
        <v>769</v>
      </c>
      <c r="E133" s="131" t="s">
        <v>124</v>
      </c>
      <c r="F133" s="33" t="n">
        <v>137.473495483398</v>
      </c>
      <c r="G133" s="5" t="n">
        <v>3</v>
      </c>
      <c r="H133" s="34"/>
      <c r="I133" s="115" t="n">
        <v>2009</v>
      </c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</row>
    <row r="134" s="146" customFormat="true" ht="12.75" hidden="false" customHeight="false" outlineLevel="0" collapsed="false">
      <c r="A134" s="143" t="s">
        <v>770</v>
      </c>
      <c r="B134" s="30" t="s">
        <v>381</v>
      </c>
      <c r="C134" s="31" t="s">
        <v>228</v>
      </c>
      <c r="D134" s="32" t="s">
        <v>771</v>
      </c>
      <c r="E134" s="131" t="s">
        <v>279</v>
      </c>
      <c r="F134" s="33" t="n">
        <v>803.82080078125</v>
      </c>
      <c r="G134" s="5" t="n">
        <v>16</v>
      </c>
      <c r="H134" s="34"/>
      <c r="I134" s="115" t="n">
        <v>2009</v>
      </c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</row>
    <row r="135" s="146" customFormat="true" ht="12.75" hidden="false" customHeight="false" outlineLevel="0" collapsed="false">
      <c r="A135" s="143" t="s">
        <v>772</v>
      </c>
      <c r="B135" s="30" t="s">
        <v>730</v>
      </c>
      <c r="C135" s="31" t="s">
        <v>359</v>
      </c>
      <c r="D135" s="32" t="s">
        <v>773</v>
      </c>
      <c r="E135" s="131" t="s">
        <v>137</v>
      </c>
      <c r="F135" s="33" t="n">
        <v>370.419342041016</v>
      </c>
      <c r="G135" s="5" t="n">
        <v>4</v>
      </c>
      <c r="H135" s="34"/>
      <c r="I135" s="115" t="n">
        <v>2009</v>
      </c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</row>
    <row r="136" s="146" customFormat="true" ht="12.75" hidden="false" customHeight="false" outlineLevel="0" collapsed="false">
      <c r="A136" s="143" t="s">
        <v>774</v>
      </c>
      <c r="B136" s="30" t="s">
        <v>405</v>
      </c>
      <c r="C136" s="31" t="s">
        <v>205</v>
      </c>
      <c r="D136" s="32" t="s">
        <v>775</v>
      </c>
      <c r="E136" s="131" t="s">
        <v>415</v>
      </c>
      <c r="F136" s="33" t="n">
        <v>1204.78930664063</v>
      </c>
      <c r="G136" s="5" t="n">
        <v>17</v>
      </c>
      <c r="H136" s="34"/>
      <c r="I136" s="115" t="n">
        <v>2009</v>
      </c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</row>
    <row r="137" s="146" customFormat="true" ht="12.75" hidden="false" customHeight="false" outlineLevel="0" collapsed="false">
      <c r="A137" s="143" t="s">
        <v>776</v>
      </c>
      <c r="B137" s="30" t="s">
        <v>405</v>
      </c>
      <c r="C137" s="31" t="s">
        <v>777</v>
      </c>
      <c r="D137" s="32" t="s">
        <v>778</v>
      </c>
      <c r="E137" s="131" t="s">
        <v>143</v>
      </c>
      <c r="F137" s="33" t="n">
        <v>686.413696289063</v>
      </c>
      <c r="G137" s="5" t="n">
        <v>10</v>
      </c>
      <c r="H137" s="34"/>
      <c r="I137" s="115" t="n">
        <v>2009</v>
      </c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</row>
    <row r="138" s="146" customFormat="true" ht="12.75" hidden="false" customHeight="false" outlineLevel="0" collapsed="false">
      <c r="A138" s="143" t="s">
        <v>779</v>
      </c>
      <c r="B138" s="30" t="s">
        <v>381</v>
      </c>
      <c r="C138" s="31" t="s">
        <v>780</v>
      </c>
      <c r="D138" s="32" t="s">
        <v>781</v>
      </c>
      <c r="E138" s="131" t="s">
        <v>132</v>
      </c>
      <c r="F138" s="33" t="n">
        <v>617.560729980469</v>
      </c>
      <c r="G138" s="5" t="n">
        <v>10</v>
      </c>
      <c r="H138" s="34"/>
      <c r="I138" s="115" t="n">
        <v>2009</v>
      </c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</row>
    <row r="139" s="146" customFormat="true" ht="12.75" hidden="false" customHeight="false" outlineLevel="0" collapsed="false">
      <c r="A139" s="143" t="s">
        <v>782</v>
      </c>
      <c r="B139" s="30" t="s">
        <v>405</v>
      </c>
      <c r="C139" s="31" t="s">
        <v>783</v>
      </c>
      <c r="D139" s="32" t="s">
        <v>784</v>
      </c>
      <c r="E139" s="131" t="s">
        <v>114</v>
      </c>
      <c r="F139" s="33" t="n">
        <v>1068.86157226563</v>
      </c>
      <c r="G139" s="5" t="n">
        <v>16</v>
      </c>
      <c r="H139" s="34"/>
      <c r="I139" s="115" t="n">
        <v>2009</v>
      </c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</row>
    <row r="140" s="146" customFormat="true" ht="12.75" hidden="false" customHeight="false" outlineLevel="0" collapsed="false">
      <c r="A140" s="143" t="s">
        <v>785</v>
      </c>
      <c r="B140" s="30" t="s">
        <v>381</v>
      </c>
      <c r="C140" s="31" t="s">
        <v>296</v>
      </c>
      <c r="D140" s="32" t="s">
        <v>786</v>
      </c>
      <c r="E140" s="131" t="s">
        <v>787</v>
      </c>
      <c r="F140" s="33" t="n">
        <v>974.170349121094</v>
      </c>
      <c r="G140" s="5" t="n">
        <v>16</v>
      </c>
      <c r="H140" s="34"/>
      <c r="I140" s="115" t="n">
        <v>2009</v>
      </c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</row>
    <row r="141" s="146" customFormat="true" ht="12.75" hidden="false" customHeight="false" outlineLevel="0" collapsed="false">
      <c r="A141" s="143" t="s">
        <v>788</v>
      </c>
      <c r="B141" s="30" t="s">
        <v>381</v>
      </c>
      <c r="C141" s="31" t="s">
        <v>221</v>
      </c>
      <c r="D141" s="32" t="s">
        <v>789</v>
      </c>
      <c r="E141" s="131" t="s">
        <v>151</v>
      </c>
      <c r="F141" s="33" t="n">
        <v>1095.43676757813</v>
      </c>
      <c r="G141" s="5" t="n">
        <v>20</v>
      </c>
      <c r="H141" s="34"/>
      <c r="I141" s="115" t="n">
        <v>2009</v>
      </c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</row>
    <row r="142" s="146" customFormat="true" ht="12.75" hidden="false" customHeight="false" outlineLevel="0" collapsed="false">
      <c r="A142" s="143" t="s">
        <v>790</v>
      </c>
      <c r="B142" s="30" t="s">
        <v>381</v>
      </c>
      <c r="C142" s="31" t="s">
        <v>362</v>
      </c>
      <c r="D142" s="32" t="s">
        <v>791</v>
      </c>
      <c r="E142" s="131" t="s">
        <v>792</v>
      </c>
      <c r="F142" s="33" t="n">
        <v>254.276412963867</v>
      </c>
      <c r="G142" s="5" t="n">
        <v>4</v>
      </c>
      <c r="H142" s="34"/>
      <c r="I142" s="115" t="n">
        <v>2009</v>
      </c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</row>
    <row r="143" s="146" customFormat="true" ht="12.75" hidden="false" customHeight="false" outlineLevel="0" collapsed="false">
      <c r="A143" s="143" t="s">
        <v>793</v>
      </c>
      <c r="B143" s="30" t="s">
        <v>381</v>
      </c>
      <c r="C143" s="31" t="s">
        <v>794</v>
      </c>
      <c r="D143" s="32" t="s">
        <v>254</v>
      </c>
      <c r="E143" s="131" t="s">
        <v>255</v>
      </c>
      <c r="F143" s="33" t="n">
        <v>758.351684570313</v>
      </c>
      <c r="G143" s="5" t="n">
        <v>8</v>
      </c>
      <c r="H143" s="34"/>
      <c r="I143" s="115" t="n">
        <v>2009</v>
      </c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</row>
    <row r="144" s="146" customFormat="true" ht="12.75" hidden="false" customHeight="false" outlineLevel="0" collapsed="false">
      <c r="A144" s="143" t="s">
        <v>795</v>
      </c>
      <c r="B144" s="30" t="s">
        <v>405</v>
      </c>
      <c r="C144" s="31" t="s">
        <v>192</v>
      </c>
      <c r="D144" s="32" t="s">
        <v>796</v>
      </c>
      <c r="E144" s="131" t="s">
        <v>114</v>
      </c>
      <c r="F144" s="33" t="n">
        <v>1158.92163085938</v>
      </c>
      <c r="G144" s="5" t="n">
        <v>20</v>
      </c>
      <c r="H144" s="34"/>
      <c r="I144" s="115" t="n">
        <v>2009</v>
      </c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</row>
    <row r="145" s="146" customFormat="true" ht="12.75" hidden="false" customHeight="false" outlineLevel="0" collapsed="false">
      <c r="A145" s="143" t="s">
        <v>797</v>
      </c>
      <c r="B145" s="30" t="s">
        <v>381</v>
      </c>
      <c r="C145" s="31" t="s">
        <v>798</v>
      </c>
      <c r="D145" s="32" t="s">
        <v>799</v>
      </c>
      <c r="E145" s="131" t="s">
        <v>51</v>
      </c>
      <c r="F145" s="33" t="n">
        <v>485.313232421875</v>
      </c>
      <c r="G145" s="5" t="n">
        <v>6</v>
      </c>
      <c r="H145" s="34"/>
      <c r="I145" s="115" t="n">
        <v>2009</v>
      </c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</row>
    <row r="146" s="146" customFormat="true" ht="12.75" hidden="false" customHeight="false" outlineLevel="0" collapsed="false">
      <c r="A146" s="143" t="s">
        <v>800</v>
      </c>
      <c r="B146" s="30" t="s">
        <v>381</v>
      </c>
      <c r="C146" s="31" t="s">
        <v>324</v>
      </c>
      <c r="D146" s="32" t="s">
        <v>801</v>
      </c>
      <c r="E146" s="131" t="s">
        <v>24</v>
      </c>
      <c r="F146" s="33" t="n">
        <v>88.1081085205078</v>
      </c>
      <c r="G146" s="5" t="n">
        <v>2</v>
      </c>
      <c r="H146" s="34"/>
      <c r="I146" s="115" t="n">
        <v>2009</v>
      </c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</row>
    <row r="147" s="146" customFormat="true" ht="12.75" hidden="false" customHeight="false" outlineLevel="0" collapsed="false">
      <c r="A147" s="143" t="s">
        <v>802</v>
      </c>
      <c r="B147" s="30" t="s">
        <v>405</v>
      </c>
      <c r="C147" s="31" t="s">
        <v>417</v>
      </c>
      <c r="D147" s="32" t="s">
        <v>803</v>
      </c>
      <c r="E147" s="131" t="s">
        <v>88</v>
      </c>
      <c r="F147" s="33" t="n">
        <v>536.945007324219</v>
      </c>
      <c r="G147" s="5" t="n">
        <v>10</v>
      </c>
      <c r="H147" s="34"/>
      <c r="I147" s="115" t="n">
        <v>2009</v>
      </c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</row>
    <row r="148" s="146" customFormat="true" ht="12.75" hidden="false" customHeight="false" outlineLevel="0" collapsed="false">
      <c r="A148" s="143" t="s">
        <v>804</v>
      </c>
      <c r="B148" s="30" t="s">
        <v>405</v>
      </c>
      <c r="C148" s="31" t="s">
        <v>805</v>
      </c>
      <c r="D148" s="32" t="s">
        <v>806</v>
      </c>
      <c r="E148" s="131" t="s">
        <v>265</v>
      </c>
      <c r="F148" s="33" t="n">
        <v>849.437805175781</v>
      </c>
      <c r="G148" s="5" t="n">
        <v>18</v>
      </c>
      <c r="H148" s="34"/>
      <c r="I148" s="115" t="n">
        <v>2009</v>
      </c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</row>
    <row r="149" s="146" customFormat="true" ht="12.75" hidden="false" customHeight="false" outlineLevel="0" collapsed="false">
      <c r="A149" s="143" t="s">
        <v>807</v>
      </c>
      <c r="B149" s="30" t="s">
        <v>381</v>
      </c>
      <c r="C149" s="31" t="s">
        <v>274</v>
      </c>
      <c r="D149" s="32" t="s">
        <v>808</v>
      </c>
      <c r="E149" s="131" t="s">
        <v>95</v>
      </c>
      <c r="F149" s="33" t="n">
        <v>1111.82641601563</v>
      </c>
      <c r="G149" s="5" t="n">
        <v>22</v>
      </c>
      <c r="H149" s="34"/>
      <c r="I149" s="115" t="n">
        <v>2009</v>
      </c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</row>
    <row r="150" s="146" customFormat="true" ht="12.75" hidden="false" customHeight="false" outlineLevel="0" collapsed="false">
      <c r="A150" s="143" t="s">
        <v>809</v>
      </c>
      <c r="B150" s="30" t="s">
        <v>381</v>
      </c>
      <c r="C150" s="31" t="s">
        <v>810</v>
      </c>
      <c r="D150" s="32" t="s">
        <v>811</v>
      </c>
      <c r="E150" s="131" t="s">
        <v>346</v>
      </c>
      <c r="F150" s="33" t="n">
        <v>165.440658569336</v>
      </c>
      <c r="G150" s="5" t="n">
        <v>2</v>
      </c>
      <c r="H150" s="34"/>
      <c r="I150" s="115" t="n">
        <v>2009</v>
      </c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</row>
    <row r="151" s="146" customFormat="true" ht="12.75" hidden="false" customHeight="false" outlineLevel="0" collapsed="false">
      <c r="A151" s="143" t="s">
        <v>812</v>
      </c>
      <c r="B151" s="30" t="s">
        <v>381</v>
      </c>
      <c r="C151" s="31" t="s">
        <v>813</v>
      </c>
      <c r="D151" s="32" t="s">
        <v>814</v>
      </c>
      <c r="E151" s="131" t="s">
        <v>792</v>
      </c>
      <c r="F151" s="33" t="n">
        <v>177.879669189453</v>
      </c>
      <c r="G151" s="5" t="n">
        <v>2</v>
      </c>
      <c r="H151" s="34"/>
      <c r="I151" s="115" t="n">
        <v>2009</v>
      </c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</row>
    <row r="152" s="146" customFormat="true" ht="12.75" hidden="false" customHeight="false" outlineLevel="0" collapsed="false">
      <c r="A152" s="143" t="s">
        <v>815</v>
      </c>
      <c r="B152" s="30" t="s">
        <v>381</v>
      </c>
      <c r="C152" s="31" t="s">
        <v>400</v>
      </c>
      <c r="D152" s="32" t="s">
        <v>401</v>
      </c>
      <c r="E152" s="131" t="s">
        <v>81</v>
      </c>
      <c r="F152" s="33" t="n">
        <v>1029.34631347656</v>
      </c>
      <c r="G152" s="5" t="n">
        <v>16</v>
      </c>
      <c r="H152" s="34"/>
      <c r="I152" s="115" t="n">
        <v>2009</v>
      </c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</row>
    <row r="153" s="146" customFormat="true" ht="12.75" hidden="false" customHeight="false" outlineLevel="0" collapsed="false">
      <c r="A153" s="143" t="s">
        <v>816</v>
      </c>
      <c r="B153" s="30" t="s">
        <v>381</v>
      </c>
      <c r="C153" s="31" t="s">
        <v>653</v>
      </c>
      <c r="D153" s="32" t="s">
        <v>401</v>
      </c>
      <c r="E153" s="131" t="s">
        <v>81</v>
      </c>
      <c r="F153" s="33" t="n">
        <v>860.020324707031</v>
      </c>
      <c r="G153" s="5" t="n">
        <v>14</v>
      </c>
      <c r="H153" s="34"/>
      <c r="I153" s="115" t="n">
        <v>2009</v>
      </c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</row>
    <row r="154" s="146" customFormat="true" ht="12.75" hidden="false" customHeight="false" outlineLevel="0" collapsed="false">
      <c r="A154" s="143" t="s">
        <v>817</v>
      </c>
      <c r="B154" s="30" t="s">
        <v>405</v>
      </c>
      <c r="C154" s="31" t="s">
        <v>818</v>
      </c>
      <c r="D154" s="32" t="s">
        <v>819</v>
      </c>
      <c r="E154" s="131" t="s">
        <v>40</v>
      </c>
      <c r="F154" s="33" t="n">
        <v>905.055908203125</v>
      </c>
      <c r="G154" s="5" t="n">
        <v>16</v>
      </c>
      <c r="H154" s="34"/>
      <c r="I154" s="115" t="n">
        <v>2009</v>
      </c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</row>
    <row r="155" s="146" customFormat="true" ht="12.75" hidden="false" customHeight="false" outlineLevel="0" collapsed="false">
      <c r="A155" s="143" t="s">
        <v>820</v>
      </c>
      <c r="B155" s="30" t="s">
        <v>381</v>
      </c>
      <c r="C155" s="31" t="s">
        <v>821</v>
      </c>
      <c r="D155" s="32" t="s">
        <v>822</v>
      </c>
      <c r="E155" s="131" t="s">
        <v>480</v>
      </c>
      <c r="F155" s="33" t="n">
        <v>472.580688476563</v>
      </c>
      <c r="G155" s="5" t="n">
        <v>6</v>
      </c>
      <c r="H155" s="34"/>
      <c r="I155" s="115" t="n">
        <v>2009</v>
      </c>
      <c r="J155" s="144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</row>
    <row r="156" s="146" customFormat="true" ht="12.75" hidden="false" customHeight="false" outlineLevel="0" collapsed="false">
      <c r="A156" s="143" t="s">
        <v>823</v>
      </c>
      <c r="B156" s="30" t="s">
        <v>405</v>
      </c>
      <c r="C156" s="31" t="s">
        <v>228</v>
      </c>
      <c r="D156" s="32" t="s">
        <v>824</v>
      </c>
      <c r="E156" s="131" t="s">
        <v>88</v>
      </c>
      <c r="F156" s="33" t="n">
        <v>1142.39965820313</v>
      </c>
      <c r="G156" s="5" t="n">
        <v>20</v>
      </c>
      <c r="H156" s="34"/>
      <c r="I156" s="115" t="n">
        <v>2009</v>
      </c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</row>
    <row r="157" s="146" customFormat="true" ht="12.75" hidden="false" customHeight="false" outlineLevel="0" collapsed="false">
      <c r="A157" s="143" t="s">
        <v>825</v>
      </c>
      <c r="B157" s="30" t="s">
        <v>405</v>
      </c>
      <c r="C157" s="31" t="s">
        <v>421</v>
      </c>
      <c r="D157" s="32" t="s">
        <v>422</v>
      </c>
      <c r="E157" s="131" t="s">
        <v>265</v>
      </c>
      <c r="F157" s="33" t="n">
        <v>863.9697265625</v>
      </c>
      <c r="G157" s="5" t="n">
        <v>22</v>
      </c>
      <c r="H157" s="34"/>
      <c r="I157" s="115" t="n">
        <v>2009</v>
      </c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</row>
    <row r="158" s="146" customFormat="true" ht="12.75" hidden="false" customHeight="false" outlineLevel="0" collapsed="false">
      <c r="A158" s="143" t="s">
        <v>826</v>
      </c>
      <c r="B158" s="30" t="s">
        <v>405</v>
      </c>
      <c r="C158" s="31" t="s">
        <v>827</v>
      </c>
      <c r="D158" s="32" t="s">
        <v>828</v>
      </c>
      <c r="E158" s="131" t="s">
        <v>547</v>
      </c>
      <c r="F158" s="33" t="n">
        <v>497.359771728516</v>
      </c>
      <c r="G158" s="5" t="n">
        <v>8</v>
      </c>
      <c r="H158" s="34"/>
      <c r="I158" s="115" t="n">
        <v>2009</v>
      </c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</row>
    <row r="159" s="146" customFormat="true" ht="12.75" hidden="false" customHeight="false" outlineLevel="0" collapsed="false">
      <c r="A159" s="143" t="s">
        <v>829</v>
      </c>
      <c r="B159" s="30" t="s">
        <v>181</v>
      </c>
      <c r="C159" s="31" t="s">
        <v>818</v>
      </c>
      <c r="D159" s="32" t="s">
        <v>830</v>
      </c>
      <c r="E159" s="131" t="s">
        <v>74</v>
      </c>
      <c r="F159" s="33" t="n">
        <v>884.507934570313</v>
      </c>
      <c r="G159" s="5" t="n">
        <v>23</v>
      </c>
      <c r="H159" s="34"/>
      <c r="I159" s="115" t="n">
        <v>2009</v>
      </c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</row>
    <row r="160" s="146" customFormat="true" ht="12.75" hidden="false" customHeight="false" outlineLevel="0" collapsed="false">
      <c r="A160" s="143" t="s">
        <v>831</v>
      </c>
      <c r="B160" s="30" t="s">
        <v>405</v>
      </c>
      <c r="C160" s="31" t="s">
        <v>832</v>
      </c>
      <c r="D160" s="32" t="s">
        <v>833</v>
      </c>
      <c r="E160" s="131" t="s">
        <v>787</v>
      </c>
      <c r="F160" s="33" t="n">
        <v>1109.74267578125</v>
      </c>
      <c r="G160" s="5" t="n">
        <v>20</v>
      </c>
      <c r="H160" s="34"/>
      <c r="I160" s="115" t="n">
        <v>2009</v>
      </c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</row>
    <row r="161" s="146" customFormat="true" ht="12.75" hidden="false" customHeight="false" outlineLevel="0" collapsed="false">
      <c r="A161" s="143" t="s">
        <v>834</v>
      </c>
      <c r="B161" s="30" t="s">
        <v>405</v>
      </c>
      <c r="C161" s="31" t="s">
        <v>371</v>
      </c>
      <c r="D161" s="32" t="s">
        <v>835</v>
      </c>
      <c r="E161" s="131" t="s">
        <v>40</v>
      </c>
      <c r="F161" s="33" t="n">
        <v>476.183837890625</v>
      </c>
      <c r="G161" s="5" t="n">
        <v>6</v>
      </c>
      <c r="H161" s="34"/>
      <c r="I161" s="115" t="n">
        <v>2009</v>
      </c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</row>
    <row r="162" s="146" customFormat="true" ht="12.75" hidden="false" customHeight="false" outlineLevel="0" collapsed="false">
      <c r="A162" s="143" t="s">
        <v>836</v>
      </c>
      <c r="B162" s="30" t="s">
        <v>405</v>
      </c>
      <c r="C162" s="31" t="s">
        <v>195</v>
      </c>
      <c r="D162" s="32" t="s">
        <v>837</v>
      </c>
      <c r="E162" s="131" t="s">
        <v>787</v>
      </c>
      <c r="F162" s="33" t="n">
        <v>674.515563964844</v>
      </c>
      <c r="G162" s="5" t="n">
        <v>10</v>
      </c>
      <c r="H162" s="34"/>
      <c r="I162" s="115" t="n">
        <v>2009</v>
      </c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</row>
    <row r="163" s="146" customFormat="true" ht="12.75" hidden="false" customHeight="false" outlineLevel="0" collapsed="false">
      <c r="A163" s="143" t="s">
        <v>838</v>
      </c>
      <c r="B163" s="30" t="s">
        <v>381</v>
      </c>
      <c r="C163" s="31" t="s">
        <v>682</v>
      </c>
      <c r="D163" s="32" t="s">
        <v>683</v>
      </c>
      <c r="E163" s="131" t="s">
        <v>346</v>
      </c>
      <c r="F163" s="33" t="n">
        <v>790.209411621094</v>
      </c>
      <c r="G163" s="5" t="n">
        <v>12</v>
      </c>
      <c r="H163" s="34"/>
      <c r="I163" s="115" t="n">
        <v>2009</v>
      </c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</row>
    <row r="164" s="146" customFormat="true" ht="12.75" hidden="false" customHeight="false" outlineLevel="0" collapsed="false">
      <c r="A164" s="143" t="s">
        <v>839</v>
      </c>
      <c r="B164" s="30" t="s">
        <v>381</v>
      </c>
      <c r="C164" s="31" t="s">
        <v>389</v>
      </c>
      <c r="D164" s="32" t="s">
        <v>390</v>
      </c>
      <c r="E164" s="131" t="s">
        <v>81</v>
      </c>
      <c r="F164" s="33" t="n">
        <v>1072.15991210938</v>
      </c>
      <c r="G164" s="5" t="n">
        <v>21</v>
      </c>
      <c r="H164" s="34"/>
      <c r="I164" s="115" t="n">
        <v>2009</v>
      </c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</row>
    <row r="165" s="146" customFormat="true" ht="12.75" hidden="false" customHeight="false" outlineLevel="0" collapsed="false">
      <c r="A165" s="143" t="s">
        <v>840</v>
      </c>
      <c r="B165" s="30" t="s">
        <v>381</v>
      </c>
      <c r="C165" s="31" t="s">
        <v>313</v>
      </c>
      <c r="D165" s="32" t="s">
        <v>314</v>
      </c>
      <c r="E165" s="131" t="s">
        <v>24</v>
      </c>
      <c r="F165" s="33" t="n">
        <v>1160.64501953125</v>
      </c>
      <c r="G165" s="5" t="n">
        <v>18</v>
      </c>
      <c r="H165" s="34"/>
      <c r="I165" s="115" t="n">
        <v>2009</v>
      </c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</row>
    <row r="166" s="146" customFormat="true" ht="12.75" hidden="false" customHeight="false" outlineLevel="0" collapsed="false">
      <c r="A166" s="143" t="s">
        <v>841</v>
      </c>
      <c r="B166" s="30" t="s">
        <v>381</v>
      </c>
      <c r="C166" s="31" t="s">
        <v>341</v>
      </c>
      <c r="D166" s="32" t="s">
        <v>403</v>
      </c>
      <c r="E166" s="131" t="s">
        <v>279</v>
      </c>
      <c r="F166" s="33" t="n">
        <v>413.742401123047</v>
      </c>
      <c r="G166" s="5" t="n">
        <v>5</v>
      </c>
      <c r="H166" s="34"/>
      <c r="I166" s="115" t="n">
        <v>2009</v>
      </c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</row>
    <row r="167" s="146" customFormat="true" ht="12.75" hidden="false" customHeight="false" outlineLevel="0" collapsed="false">
      <c r="A167" s="143" t="s">
        <v>842</v>
      </c>
      <c r="B167" s="30" t="s">
        <v>381</v>
      </c>
      <c r="C167" s="31" t="s">
        <v>843</v>
      </c>
      <c r="D167" s="32" t="s">
        <v>844</v>
      </c>
      <c r="E167" s="131" t="s">
        <v>143</v>
      </c>
      <c r="F167" s="33" t="n">
        <v>440.6728515625</v>
      </c>
      <c r="G167" s="5" t="n">
        <v>6</v>
      </c>
      <c r="H167" s="34"/>
      <c r="I167" s="115" t="n">
        <v>2009</v>
      </c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</row>
    <row r="168" s="146" customFormat="true" ht="12.75" hidden="false" customHeight="false" outlineLevel="0" collapsed="false">
      <c r="A168" s="143" t="s">
        <v>845</v>
      </c>
      <c r="B168" s="30" t="s">
        <v>381</v>
      </c>
      <c r="C168" s="31" t="s">
        <v>320</v>
      </c>
      <c r="D168" s="32" t="s">
        <v>321</v>
      </c>
      <c r="E168" s="131" t="s">
        <v>322</v>
      </c>
      <c r="F168" s="33" t="n">
        <v>1083.39233398438</v>
      </c>
      <c r="G168" s="5" t="n">
        <v>16</v>
      </c>
      <c r="H168" s="34"/>
      <c r="I168" s="115" t="n">
        <v>2009</v>
      </c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</row>
    <row r="169" s="146" customFormat="true" ht="12.75" hidden="false" customHeight="false" outlineLevel="0" collapsed="false">
      <c r="A169" s="143" t="s">
        <v>846</v>
      </c>
      <c r="B169" s="30" t="s">
        <v>730</v>
      </c>
      <c r="C169" s="31" t="s">
        <v>385</v>
      </c>
      <c r="D169" s="32" t="s">
        <v>386</v>
      </c>
      <c r="E169" s="131" t="s">
        <v>387</v>
      </c>
      <c r="F169" s="33" t="n">
        <v>387.015014648438</v>
      </c>
      <c r="G169" s="5" t="n">
        <v>4</v>
      </c>
      <c r="H169" s="34"/>
      <c r="I169" s="115" t="n">
        <v>2009</v>
      </c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</row>
    <row r="170" s="146" customFormat="true" ht="12.75" hidden="false" customHeight="false" outlineLevel="0" collapsed="false">
      <c r="A170" s="143" t="s">
        <v>847</v>
      </c>
      <c r="B170" s="30" t="s">
        <v>381</v>
      </c>
      <c r="C170" s="31" t="s">
        <v>578</v>
      </c>
      <c r="D170" s="32" t="s">
        <v>848</v>
      </c>
      <c r="E170" s="131" t="s">
        <v>318</v>
      </c>
      <c r="F170" s="33" t="n">
        <v>79.7056503295898</v>
      </c>
      <c r="G170" s="5" t="n">
        <v>2</v>
      </c>
      <c r="H170" s="34"/>
      <c r="I170" s="115" t="n">
        <v>2009</v>
      </c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</row>
    <row r="171" customFormat="false" ht="13.5" hidden="false" customHeight="false" outlineLevel="0" collapsed="false">
      <c r="A171" s="143" t="s">
        <v>849</v>
      </c>
      <c r="B171" s="30" t="s">
        <v>381</v>
      </c>
      <c r="C171" s="31" t="s">
        <v>324</v>
      </c>
      <c r="D171" s="32" t="s">
        <v>850</v>
      </c>
      <c r="E171" s="131" t="s">
        <v>326</v>
      </c>
      <c r="F171" s="33" t="n">
        <v>1013.59796142578</v>
      </c>
      <c r="G171" s="5" t="n">
        <v>12</v>
      </c>
      <c r="H171" s="34"/>
      <c r="I171" s="115" t="n">
        <v>2009</v>
      </c>
    </row>
    <row r="172" customFormat="false" ht="16.5" hidden="false" customHeight="false" outlineLevel="0" collapsed="false">
      <c r="A172" s="50" t="s">
        <v>851</v>
      </c>
      <c r="B172" s="51"/>
      <c r="C172" s="52"/>
      <c r="D172" s="52"/>
      <c r="E172" s="52"/>
      <c r="F172" s="53"/>
      <c r="G172" s="52"/>
      <c r="H172" s="113"/>
      <c r="I172" s="113"/>
    </row>
    <row r="173" customFormat="false" ht="12.75" hidden="false" customHeight="false" outlineLevel="0" collapsed="false">
      <c r="A173" s="150" t="s">
        <v>852</v>
      </c>
      <c r="B173" s="30" t="s">
        <v>405</v>
      </c>
      <c r="C173" s="151" t="s">
        <v>228</v>
      </c>
      <c r="D173" s="152" t="s">
        <v>824</v>
      </c>
      <c r="E173" s="152" t="s">
        <v>88</v>
      </c>
      <c r="F173" s="4" t="n">
        <v>1101.28039550781</v>
      </c>
      <c r="G173" s="5" t="n">
        <v>17</v>
      </c>
      <c r="H173" s="42" t="n">
        <v>92.0505828857422</v>
      </c>
      <c r="I173" s="42"/>
    </row>
    <row r="174" customFormat="false" ht="12.75" hidden="false" customHeight="false" outlineLevel="0" collapsed="false">
      <c r="A174" s="150" t="s">
        <v>853</v>
      </c>
      <c r="B174" s="30" t="s">
        <v>405</v>
      </c>
      <c r="C174" s="151" t="s">
        <v>192</v>
      </c>
      <c r="D174" s="152" t="s">
        <v>796</v>
      </c>
      <c r="E174" s="152" t="s">
        <v>114</v>
      </c>
      <c r="F174" s="4" t="n">
        <v>1100.83605957031</v>
      </c>
      <c r="G174" s="5" t="n">
        <v>16</v>
      </c>
      <c r="H174" s="42" t="n">
        <v>93.8358612060547</v>
      </c>
      <c r="I174" s="42"/>
    </row>
    <row r="175" customFormat="false" ht="12.75" hidden="false" customHeight="false" outlineLevel="0" collapsed="false">
      <c r="A175" s="150" t="s">
        <v>854</v>
      </c>
      <c r="B175" s="30" t="s">
        <v>405</v>
      </c>
      <c r="C175" s="151" t="s">
        <v>855</v>
      </c>
      <c r="D175" s="152" t="s">
        <v>69</v>
      </c>
      <c r="E175" s="152" t="s">
        <v>40</v>
      </c>
      <c r="F175" s="4" t="n">
        <v>1094.95532226563</v>
      </c>
      <c r="G175" s="5" t="n">
        <v>17</v>
      </c>
      <c r="H175" s="42" t="n">
        <v>91.2462692260742</v>
      </c>
      <c r="I175" s="42"/>
    </row>
    <row r="176" customFormat="false" ht="12.75" hidden="false" customHeight="false" outlineLevel="0" collapsed="false">
      <c r="A176" s="150" t="s">
        <v>856</v>
      </c>
      <c r="B176" s="30" t="s">
        <v>405</v>
      </c>
      <c r="C176" s="151" t="s">
        <v>857</v>
      </c>
      <c r="D176" s="152" t="s">
        <v>65</v>
      </c>
      <c r="E176" s="152" t="s">
        <v>66</v>
      </c>
      <c r="F176" s="4" t="n">
        <v>1051.55883789063</v>
      </c>
      <c r="G176" s="5" t="n">
        <v>16</v>
      </c>
      <c r="H176" s="42" t="n">
        <v>87.6298980712891</v>
      </c>
      <c r="I176" s="42"/>
    </row>
    <row r="177" customFormat="false" ht="12.75" hidden="false" customHeight="false" outlineLevel="0" collapsed="false">
      <c r="A177" s="150" t="s">
        <v>858</v>
      </c>
      <c r="B177" s="30" t="s">
        <v>405</v>
      </c>
      <c r="C177" s="151" t="s">
        <v>832</v>
      </c>
      <c r="D177" s="152" t="s">
        <v>833</v>
      </c>
      <c r="E177" s="152" t="s">
        <v>66</v>
      </c>
      <c r="F177" s="4" t="n">
        <v>1024.70666503906</v>
      </c>
      <c r="G177" s="5" t="n">
        <v>15</v>
      </c>
      <c r="H177" s="42" t="n">
        <v>85.3922271728516</v>
      </c>
      <c r="I177" s="42"/>
    </row>
    <row r="178" customFormat="false" ht="12.75" hidden="false" customHeight="false" outlineLevel="0" collapsed="false">
      <c r="A178" s="150" t="s">
        <v>859</v>
      </c>
      <c r="B178" s="30" t="s">
        <v>405</v>
      </c>
      <c r="C178" s="151" t="s">
        <v>860</v>
      </c>
      <c r="D178" s="152" t="s">
        <v>745</v>
      </c>
      <c r="E178" s="152" t="s">
        <v>137</v>
      </c>
      <c r="F178" s="4" t="n">
        <v>993.314453125</v>
      </c>
      <c r="G178" s="5" t="n">
        <v>16</v>
      </c>
      <c r="H178" s="42" t="n">
        <v>83.8769989013672</v>
      </c>
      <c r="I178" s="42"/>
    </row>
    <row r="179" customFormat="false" ht="12.75" hidden="false" customHeight="false" outlineLevel="0" collapsed="false">
      <c r="A179" s="150" t="s">
        <v>861</v>
      </c>
      <c r="B179" s="30" t="s">
        <v>405</v>
      </c>
      <c r="C179" s="151" t="s">
        <v>362</v>
      </c>
      <c r="D179" s="152" t="s">
        <v>775</v>
      </c>
      <c r="E179" s="152" t="s">
        <v>137</v>
      </c>
      <c r="F179" s="4" t="n">
        <v>975.85400390625</v>
      </c>
      <c r="G179" s="5" t="n">
        <v>19</v>
      </c>
      <c r="H179" s="42" t="n">
        <v>82.6272430419922</v>
      </c>
      <c r="I179" s="42"/>
    </row>
    <row r="180" customFormat="false" ht="12.75" hidden="false" customHeight="false" outlineLevel="0" collapsed="false">
      <c r="A180" s="150" t="s">
        <v>862</v>
      </c>
      <c r="B180" s="30" t="s">
        <v>405</v>
      </c>
      <c r="C180" s="151" t="s">
        <v>316</v>
      </c>
      <c r="D180" s="152" t="s">
        <v>863</v>
      </c>
      <c r="E180" s="152" t="s">
        <v>32</v>
      </c>
      <c r="F180" s="4" t="n">
        <v>913.498046875</v>
      </c>
      <c r="G180" s="5" t="n">
        <v>19</v>
      </c>
      <c r="H180" s="42" t="n">
        <v>77.3881988525391</v>
      </c>
      <c r="I180" s="42"/>
    </row>
    <row r="181" customFormat="false" ht="12.75" hidden="false" customHeight="false" outlineLevel="0" collapsed="false">
      <c r="A181" s="150" t="s">
        <v>420</v>
      </c>
      <c r="B181" s="30" t="s">
        <v>405</v>
      </c>
      <c r="C181" s="151" t="s">
        <v>421</v>
      </c>
      <c r="D181" s="152" t="s">
        <v>422</v>
      </c>
      <c r="E181" s="152" t="s">
        <v>265</v>
      </c>
      <c r="F181" s="4" t="n">
        <v>904.238464355469</v>
      </c>
      <c r="G181" s="5" t="n">
        <v>19</v>
      </c>
      <c r="H181" s="42" t="n">
        <v>77.0385437011719</v>
      </c>
      <c r="I181" s="42"/>
    </row>
    <row r="182" customFormat="false" ht="12.75" hidden="false" customHeight="false" outlineLevel="0" collapsed="false">
      <c r="A182" s="150" t="s">
        <v>864</v>
      </c>
      <c r="B182" s="30" t="s">
        <v>405</v>
      </c>
      <c r="C182" s="151" t="s">
        <v>741</v>
      </c>
      <c r="D182" s="152" t="s">
        <v>742</v>
      </c>
      <c r="E182" s="152" t="s">
        <v>364</v>
      </c>
      <c r="F182" s="4" t="n">
        <v>878.107360839844</v>
      </c>
      <c r="G182" s="5" t="n">
        <v>19</v>
      </c>
      <c r="H182" s="42" t="n">
        <v>74.1704025268555</v>
      </c>
      <c r="I182" s="42"/>
    </row>
    <row r="183" customFormat="false" ht="12.75" hidden="false" customHeight="false" outlineLevel="0" collapsed="false">
      <c r="A183" s="150" t="s">
        <v>865</v>
      </c>
      <c r="B183" s="30" t="s">
        <v>405</v>
      </c>
      <c r="C183" s="151" t="s">
        <v>866</v>
      </c>
      <c r="D183" s="152" t="s">
        <v>867</v>
      </c>
      <c r="E183" s="152" t="s">
        <v>40</v>
      </c>
      <c r="F183" s="4" t="n">
        <v>766.032043457031</v>
      </c>
      <c r="G183" s="5" t="n">
        <v>11</v>
      </c>
      <c r="H183" s="42" t="n">
        <v>70.6273498535156</v>
      </c>
      <c r="I183" s="42"/>
    </row>
    <row r="184" customFormat="false" ht="12.75" hidden="false" customHeight="false" outlineLevel="0" collapsed="false">
      <c r="A184" s="150" t="s">
        <v>868</v>
      </c>
      <c r="B184" s="30" t="s">
        <v>405</v>
      </c>
      <c r="C184" s="151" t="s">
        <v>195</v>
      </c>
      <c r="D184" s="152" t="s">
        <v>837</v>
      </c>
      <c r="E184" s="152" t="s">
        <v>66</v>
      </c>
      <c r="F184" s="4" t="n">
        <v>694.48095703125</v>
      </c>
      <c r="G184" s="5" t="n">
        <v>12</v>
      </c>
      <c r="H184" s="42" t="n">
        <v>67.4480972290039</v>
      </c>
      <c r="I184" s="42"/>
    </row>
    <row r="185" customFormat="false" ht="12.75" hidden="false" customHeight="false" outlineLevel="0" collapsed="false">
      <c r="A185" s="150" t="s">
        <v>869</v>
      </c>
      <c r="B185" s="30" t="s">
        <v>405</v>
      </c>
      <c r="C185" s="151" t="s">
        <v>713</v>
      </c>
      <c r="D185" s="152" t="s">
        <v>714</v>
      </c>
      <c r="E185" s="152" t="s">
        <v>715</v>
      </c>
      <c r="F185" s="4" t="n">
        <v>667.108947753906</v>
      </c>
      <c r="G185" s="5" t="n">
        <v>10</v>
      </c>
      <c r="H185" s="42" t="n">
        <v>66.7108917236328</v>
      </c>
      <c r="I185" s="42"/>
    </row>
    <row r="186" customFormat="false" ht="12.75" hidden="false" customHeight="false" outlineLevel="0" collapsed="false">
      <c r="A186" s="150" t="s">
        <v>870</v>
      </c>
      <c r="B186" s="30" t="s">
        <v>405</v>
      </c>
      <c r="C186" s="151" t="s">
        <v>871</v>
      </c>
      <c r="D186" s="152" t="s">
        <v>872</v>
      </c>
      <c r="E186" s="152" t="s">
        <v>207</v>
      </c>
      <c r="F186" s="4" t="n">
        <v>539.201416015625</v>
      </c>
      <c r="G186" s="5" t="n">
        <v>8</v>
      </c>
      <c r="H186" s="42" t="n">
        <v>67.4001846313477</v>
      </c>
      <c r="I186" s="42"/>
    </row>
    <row r="187" customFormat="false" ht="12.75" hidden="false" customHeight="false" outlineLevel="0" collapsed="false">
      <c r="A187" s="150" t="s">
        <v>873</v>
      </c>
      <c r="B187" s="30" t="s">
        <v>405</v>
      </c>
      <c r="C187" s="151" t="s">
        <v>818</v>
      </c>
      <c r="D187" s="152" t="s">
        <v>819</v>
      </c>
      <c r="E187" s="152" t="s">
        <v>40</v>
      </c>
      <c r="F187" s="4" t="n">
        <v>516.916564941406</v>
      </c>
      <c r="G187" s="5" t="n">
        <v>8</v>
      </c>
      <c r="H187" s="42" t="n">
        <v>64.6145782470703</v>
      </c>
      <c r="I187" s="42"/>
    </row>
    <row r="188" customFormat="false" ht="12.75" hidden="false" customHeight="false" outlineLevel="0" collapsed="false">
      <c r="A188" s="150" t="s">
        <v>874</v>
      </c>
      <c r="B188" s="30" t="s">
        <v>405</v>
      </c>
      <c r="C188" s="151" t="s">
        <v>777</v>
      </c>
      <c r="D188" s="152" t="s">
        <v>778</v>
      </c>
      <c r="E188" s="152" t="s">
        <v>143</v>
      </c>
      <c r="F188" s="4" t="n">
        <v>505.481628417969</v>
      </c>
      <c r="G188" s="5" t="n">
        <v>7</v>
      </c>
      <c r="H188" s="42" t="n">
        <v>72.211661202567</v>
      </c>
      <c r="I188" s="42"/>
    </row>
    <row r="189" customFormat="false" ht="12.75" hidden="false" customHeight="false" outlineLevel="0" collapsed="false">
      <c r="A189" s="150" t="s">
        <v>875</v>
      </c>
      <c r="B189" s="30" t="s">
        <v>405</v>
      </c>
      <c r="C189" s="151" t="s">
        <v>359</v>
      </c>
      <c r="D189" s="152" t="s">
        <v>876</v>
      </c>
      <c r="E189" s="152" t="s">
        <v>547</v>
      </c>
      <c r="F189" s="4" t="n">
        <v>452.016021728516</v>
      </c>
      <c r="G189" s="5" t="n">
        <v>8</v>
      </c>
      <c r="H189" s="42" t="n">
        <v>63.1451459612165</v>
      </c>
      <c r="I189" s="42"/>
    </row>
    <row r="190" customFormat="false" ht="13.5" hidden="false" customHeight="false" outlineLevel="0" collapsed="false">
      <c r="A190" s="153" t="s">
        <v>877</v>
      </c>
      <c r="B190" s="154" t="s">
        <v>405</v>
      </c>
      <c r="C190" s="155" t="s">
        <v>359</v>
      </c>
      <c r="D190" s="156" t="s">
        <v>878</v>
      </c>
      <c r="E190" s="156" t="s">
        <v>480</v>
      </c>
      <c r="F190" s="47" t="n">
        <v>250.991409301758</v>
      </c>
      <c r="G190" s="48" t="n">
        <v>6</v>
      </c>
      <c r="H190" s="49" t="n">
        <v>62.7478561401367</v>
      </c>
      <c r="I190" s="49"/>
    </row>
    <row r="191" customFormat="false" ht="12.75" hidden="false" customHeight="false" outlineLevel="0" collapsed="false">
      <c r="A191" s="157" t="s">
        <v>879</v>
      </c>
      <c r="B191" s="158" t="s">
        <v>181</v>
      </c>
      <c r="C191" s="151" t="s">
        <v>205</v>
      </c>
      <c r="D191" s="152" t="s">
        <v>350</v>
      </c>
      <c r="E191" s="152" t="s">
        <v>463</v>
      </c>
      <c r="F191" s="62" t="n">
        <v>924.690856933594</v>
      </c>
      <c r="G191" s="63" t="n">
        <v>20</v>
      </c>
      <c r="H191" s="159" t="n">
        <v>64.3013229370117</v>
      </c>
      <c r="I191" s="159"/>
    </row>
    <row r="192" customFormat="false" ht="12.75" hidden="false" customHeight="false" outlineLevel="0" collapsed="false">
      <c r="A192" s="150" t="s">
        <v>880</v>
      </c>
      <c r="B192" s="30" t="s">
        <v>181</v>
      </c>
      <c r="C192" s="151" t="s">
        <v>344</v>
      </c>
      <c r="D192" s="152" t="s">
        <v>345</v>
      </c>
      <c r="E192" s="152" t="s">
        <v>463</v>
      </c>
      <c r="F192" s="4" t="n">
        <v>875.989135742188</v>
      </c>
      <c r="G192" s="5" t="n">
        <v>17</v>
      </c>
      <c r="H192" s="42" t="n">
        <v>63.6351509094238</v>
      </c>
      <c r="I192" s="42"/>
    </row>
    <row r="193" customFormat="false" ht="12.75" hidden="false" customHeight="false" outlineLevel="0" collapsed="false">
      <c r="A193" s="150" t="s">
        <v>881</v>
      </c>
      <c r="B193" s="30" t="s">
        <v>181</v>
      </c>
      <c r="C193" s="151" t="s">
        <v>725</v>
      </c>
      <c r="D193" s="152" t="s">
        <v>210</v>
      </c>
      <c r="E193" s="152" t="s">
        <v>211</v>
      </c>
      <c r="F193" s="4" t="n">
        <v>592.29736328125</v>
      </c>
      <c r="G193" s="5" t="n">
        <v>11</v>
      </c>
      <c r="H193" s="42" t="n">
        <v>63.5885959201389</v>
      </c>
      <c r="I193" s="42"/>
    </row>
    <row r="194" customFormat="false" ht="12.75" hidden="false" customHeight="false" outlineLevel="0" collapsed="false">
      <c r="A194" s="150" t="s">
        <v>882</v>
      </c>
      <c r="B194" s="30" t="s">
        <v>181</v>
      </c>
      <c r="C194" s="151" t="s">
        <v>356</v>
      </c>
      <c r="D194" s="152" t="s">
        <v>357</v>
      </c>
      <c r="E194" s="152" t="s">
        <v>32</v>
      </c>
      <c r="F194" s="4" t="n">
        <v>518.518432617188</v>
      </c>
      <c r="G194" s="5" t="n">
        <v>11</v>
      </c>
      <c r="H194" s="42" t="n">
        <v>63.5648078918457</v>
      </c>
      <c r="I194" s="42"/>
    </row>
    <row r="195" customFormat="false" ht="12.75" hidden="false" customHeight="false" outlineLevel="0" collapsed="false">
      <c r="A195" s="150" t="s">
        <v>883</v>
      </c>
      <c r="B195" s="30" t="s">
        <v>181</v>
      </c>
      <c r="C195" s="151" t="s">
        <v>333</v>
      </c>
      <c r="D195" s="152" t="s">
        <v>334</v>
      </c>
      <c r="E195" s="152" t="s">
        <v>143</v>
      </c>
      <c r="F195" s="4" t="n">
        <v>471.933044433594</v>
      </c>
      <c r="G195" s="5" t="n">
        <v>8</v>
      </c>
      <c r="H195" s="42" t="n">
        <v>58.9916343688965</v>
      </c>
      <c r="I195" s="42"/>
    </row>
    <row r="196" customFormat="false" ht="12.75" hidden="false" customHeight="false" outlineLevel="0" collapsed="false">
      <c r="A196" s="150" t="s">
        <v>884</v>
      </c>
      <c r="B196" s="30" t="s">
        <v>181</v>
      </c>
      <c r="C196" s="151" t="s">
        <v>192</v>
      </c>
      <c r="D196" s="152" t="s">
        <v>348</v>
      </c>
      <c r="E196" s="152" t="s">
        <v>255</v>
      </c>
      <c r="F196" s="4" t="n">
        <v>193.947265625</v>
      </c>
      <c r="G196" s="5" t="n">
        <v>3</v>
      </c>
      <c r="H196" s="42" t="n">
        <v>64.6490885416667</v>
      </c>
      <c r="I196" s="42"/>
    </row>
    <row r="197" customFormat="false" ht="12.75" hidden="false" customHeight="false" outlineLevel="0" collapsed="false">
      <c r="A197" s="150" t="s">
        <v>885</v>
      </c>
      <c r="B197" s="30" t="s">
        <v>181</v>
      </c>
      <c r="C197" s="151" t="s">
        <v>338</v>
      </c>
      <c r="D197" s="152" t="s">
        <v>339</v>
      </c>
      <c r="E197" s="152" t="s">
        <v>32</v>
      </c>
      <c r="F197" s="4" t="n">
        <v>10</v>
      </c>
      <c r="G197" s="5" t="n">
        <v>3</v>
      </c>
      <c r="H197" s="42" t="n">
        <v>0</v>
      </c>
      <c r="I197" s="42"/>
    </row>
    <row r="198" customFormat="false" ht="12.75" hidden="false" customHeight="false" outlineLevel="0" collapsed="false">
      <c r="A198" s="150" t="s">
        <v>886</v>
      </c>
      <c r="B198" s="30" t="s">
        <v>181</v>
      </c>
      <c r="C198" s="151" t="s">
        <v>293</v>
      </c>
      <c r="D198" s="152" t="s">
        <v>336</v>
      </c>
      <c r="E198" s="152" t="s">
        <v>51</v>
      </c>
      <c r="G198" s="5" t="n">
        <v>0</v>
      </c>
      <c r="H198" s="42" t="n">
        <v>0</v>
      </c>
      <c r="I198" s="42"/>
    </row>
    <row r="199" customFormat="false" ht="13.5" hidden="false" customHeight="false" outlineLevel="0" collapsed="false">
      <c r="A199" s="160" t="s">
        <v>887</v>
      </c>
      <c r="B199" s="154" t="s">
        <v>181</v>
      </c>
      <c r="C199" s="161" t="s">
        <v>719</v>
      </c>
      <c r="D199" s="162" t="s">
        <v>720</v>
      </c>
      <c r="E199" s="162" t="s">
        <v>279</v>
      </c>
      <c r="F199" s="121"/>
      <c r="G199" s="48" t="n">
        <v>0</v>
      </c>
      <c r="H199" s="163" t="n">
        <v>0</v>
      </c>
      <c r="I199" s="57"/>
    </row>
    <row r="200" customFormat="false" ht="12.75" hidden="false" customHeight="false" outlineLevel="0" collapsed="false">
      <c r="A200" s="150" t="s">
        <v>888</v>
      </c>
      <c r="B200" s="30" t="s">
        <v>730</v>
      </c>
      <c r="C200" s="151" t="s">
        <v>889</v>
      </c>
      <c r="D200" s="152" t="s">
        <v>890</v>
      </c>
      <c r="E200" s="152" t="s">
        <v>891</v>
      </c>
      <c r="F200" s="4" t="n">
        <v>1085.94152832031</v>
      </c>
      <c r="G200" s="5" t="n">
        <v>13</v>
      </c>
      <c r="H200" s="42" t="n">
        <v>94.013069152832</v>
      </c>
      <c r="I200" s="42"/>
    </row>
    <row r="201" customFormat="false" ht="12.75" hidden="false" customHeight="false" outlineLevel="0" collapsed="false">
      <c r="A201" s="150" t="s">
        <v>892</v>
      </c>
      <c r="B201" s="30" t="s">
        <v>730</v>
      </c>
      <c r="C201" s="151" t="s">
        <v>893</v>
      </c>
      <c r="D201" s="152" t="s">
        <v>894</v>
      </c>
      <c r="E201" s="152" t="s">
        <v>40</v>
      </c>
      <c r="F201" s="4" t="n">
        <v>1065.45178222656</v>
      </c>
      <c r="G201" s="5" t="n">
        <v>15</v>
      </c>
      <c r="H201" s="42" t="n">
        <v>91.1323394775391</v>
      </c>
      <c r="I201" s="42"/>
    </row>
    <row r="202" customFormat="false" ht="12.75" hidden="false" customHeight="false" outlineLevel="0" collapsed="false">
      <c r="A202" s="150" t="s">
        <v>895</v>
      </c>
      <c r="B202" s="30" t="s">
        <v>730</v>
      </c>
      <c r="C202" s="151" t="s">
        <v>896</v>
      </c>
      <c r="D202" s="152" t="s">
        <v>897</v>
      </c>
      <c r="E202" s="152" t="s">
        <v>207</v>
      </c>
      <c r="F202" s="4" t="n">
        <v>996.029602050781</v>
      </c>
      <c r="G202" s="5" t="n">
        <v>12</v>
      </c>
      <c r="H202" s="42" t="n">
        <v>85.9834365844727</v>
      </c>
      <c r="I202" s="42"/>
    </row>
    <row r="203" customFormat="false" ht="12.75" hidden="false" customHeight="false" outlineLevel="0" collapsed="false">
      <c r="A203" s="150" t="s">
        <v>898</v>
      </c>
      <c r="B203" s="30" t="s">
        <v>730</v>
      </c>
      <c r="C203" s="151" t="s">
        <v>899</v>
      </c>
      <c r="D203" s="152" t="s">
        <v>900</v>
      </c>
      <c r="E203" s="152" t="s">
        <v>326</v>
      </c>
      <c r="F203" s="4" t="n">
        <v>977.8818359375</v>
      </c>
      <c r="G203" s="5" t="n">
        <v>15</v>
      </c>
      <c r="H203" s="42" t="n">
        <v>84.867546081543</v>
      </c>
      <c r="I203" s="42"/>
    </row>
    <row r="204" customFormat="false" ht="12.75" hidden="false" customHeight="false" outlineLevel="0" collapsed="false">
      <c r="A204" s="150" t="s">
        <v>901</v>
      </c>
      <c r="B204" s="30" t="s">
        <v>730</v>
      </c>
      <c r="C204" s="151" t="s">
        <v>432</v>
      </c>
      <c r="D204" s="152" t="s">
        <v>749</v>
      </c>
      <c r="E204" s="152" t="s">
        <v>132</v>
      </c>
      <c r="F204" s="4" t="n">
        <v>971.168090820313</v>
      </c>
      <c r="G204" s="5" t="n">
        <v>17</v>
      </c>
      <c r="H204" s="42" t="n">
        <v>82.4431533813477</v>
      </c>
      <c r="I204" s="42"/>
    </row>
    <row r="205" customFormat="false" ht="12.75" hidden="false" customHeight="false" outlineLevel="0" collapsed="false">
      <c r="A205" s="150" t="s">
        <v>902</v>
      </c>
      <c r="B205" s="30" t="s">
        <v>730</v>
      </c>
      <c r="C205" s="151" t="s">
        <v>903</v>
      </c>
      <c r="D205" s="152" t="s">
        <v>904</v>
      </c>
      <c r="E205" s="152" t="s">
        <v>249</v>
      </c>
      <c r="F205" s="4" t="n">
        <v>797.647827148438</v>
      </c>
      <c r="G205" s="5" t="n">
        <v>9</v>
      </c>
      <c r="H205" s="42" t="n">
        <v>88.6275363498264</v>
      </c>
      <c r="I205" s="42"/>
    </row>
    <row r="206" customFormat="false" ht="12.75" hidden="false" customHeight="false" outlineLevel="0" collapsed="false">
      <c r="A206" s="150" t="s">
        <v>905</v>
      </c>
      <c r="B206" s="30" t="s">
        <v>730</v>
      </c>
      <c r="C206" s="151" t="s">
        <v>906</v>
      </c>
      <c r="D206" s="152" t="s">
        <v>907</v>
      </c>
      <c r="E206" s="152" t="s">
        <v>249</v>
      </c>
      <c r="F206" s="4" t="n">
        <v>770.262145996094</v>
      </c>
      <c r="G206" s="5" t="n">
        <v>9</v>
      </c>
      <c r="H206" s="42" t="n">
        <v>85.5846896701389</v>
      </c>
      <c r="I206" s="42"/>
    </row>
    <row r="207" customFormat="false" ht="12.75" hidden="false" customHeight="false" outlineLevel="0" collapsed="false">
      <c r="A207" s="150" t="s">
        <v>908</v>
      </c>
      <c r="B207" s="30" t="s">
        <v>730</v>
      </c>
      <c r="C207" s="151" t="s">
        <v>909</v>
      </c>
      <c r="D207" s="152" t="s">
        <v>910</v>
      </c>
      <c r="E207" s="152" t="s">
        <v>787</v>
      </c>
      <c r="F207" s="4" t="n">
        <v>585.41552734375</v>
      </c>
      <c r="G207" s="5" t="n">
        <v>6</v>
      </c>
      <c r="H207" s="42" t="n">
        <v>97.5692443847656</v>
      </c>
      <c r="I207" s="42"/>
    </row>
    <row r="208" customFormat="false" ht="12.75" hidden="false" customHeight="false" outlineLevel="0" collapsed="false">
      <c r="A208" s="150" t="s">
        <v>911</v>
      </c>
      <c r="B208" s="30" t="s">
        <v>730</v>
      </c>
      <c r="C208" s="151" t="s">
        <v>912</v>
      </c>
      <c r="D208" s="152" t="s">
        <v>913</v>
      </c>
      <c r="E208" s="152" t="s">
        <v>914</v>
      </c>
      <c r="F208" s="4" t="n">
        <v>532.947387695313</v>
      </c>
      <c r="G208" s="5" t="n">
        <v>7</v>
      </c>
      <c r="H208" s="42" t="n">
        <v>87.1578979492188</v>
      </c>
      <c r="I208" s="42"/>
    </row>
    <row r="209" customFormat="false" ht="12.75" hidden="false" customHeight="false" outlineLevel="0" collapsed="false">
      <c r="A209" s="150" t="s">
        <v>915</v>
      </c>
      <c r="B209" s="30" t="s">
        <v>730</v>
      </c>
      <c r="C209" s="151" t="s">
        <v>513</v>
      </c>
      <c r="D209" s="152" t="s">
        <v>916</v>
      </c>
      <c r="E209" s="152" t="s">
        <v>245</v>
      </c>
      <c r="F209" s="4" t="n">
        <v>387.918884277344</v>
      </c>
      <c r="G209" s="5" t="n">
        <v>4</v>
      </c>
      <c r="H209" s="42" t="n">
        <v>96.9797286987305</v>
      </c>
      <c r="I209" s="42"/>
    </row>
    <row r="210" customFormat="false" ht="12.75" hidden="false" customHeight="false" outlineLevel="0" collapsed="false">
      <c r="A210" s="150" t="s">
        <v>917</v>
      </c>
      <c r="B210" s="30" t="s">
        <v>730</v>
      </c>
      <c r="C210" s="151" t="s">
        <v>918</v>
      </c>
      <c r="D210" s="152" t="s">
        <v>919</v>
      </c>
      <c r="E210" s="152" t="s">
        <v>106</v>
      </c>
      <c r="F210" s="4" t="n">
        <v>349.307250976563</v>
      </c>
      <c r="G210" s="5" t="n">
        <v>4</v>
      </c>
      <c r="H210" s="42" t="n">
        <v>87.3268127441406</v>
      </c>
      <c r="I210" s="42"/>
    </row>
    <row r="211" customFormat="false" ht="13.5" hidden="false" customHeight="false" outlineLevel="0" collapsed="false">
      <c r="A211" s="150" t="s">
        <v>920</v>
      </c>
      <c r="B211" s="30" t="s">
        <v>730</v>
      </c>
      <c r="C211" s="151" t="s">
        <v>921</v>
      </c>
      <c r="D211" s="152" t="s">
        <v>922</v>
      </c>
      <c r="E211" s="152" t="s">
        <v>137</v>
      </c>
      <c r="F211" s="4" t="n">
        <v>259.949859619141</v>
      </c>
      <c r="G211" s="5" t="n">
        <v>3</v>
      </c>
      <c r="H211" s="42" t="n">
        <v>86.6499532063802</v>
      </c>
      <c r="I211" s="42"/>
    </row>
    <row r="212" customFormat="false" ht="16.5" hidden="false" customHeight="false" outlineLevel="0" collapsed="false">
      <c r="A212" s="126" t="s">
        <v>419</v>
      </c>
      <c r="B212" s="51"/>
      <c r="C212" s="52"/>
      <c r="D212" s="52"/>
      <c r="E212" s="52"/>
      <c r="F212" s="53"/>
      <c r="G212" s="52"/>
      <c r="H212" s="164"/>
      <c r="I212" s="165"/>
    </row>
    <row r="213" customFormat="false" ht="12.75" hidden="false" customHeight="false" outlineLevel="0" collapsed="false">
      <c r="A213" s="166"/>
      <c r="B213" s="167"/>
      <c r="C213" s="31" t="s">
        <v>923</v>
      </c>
      <c r="D213" s="32" t="s">
        <v>924</v>
      </c>
      <c r="E213" s="32"/>
      <c r="F213" s="62"/>
      <c r="G213" s="63"/>
      <c r="I213" s="115" t="n">
        <v>2009</v>
      </c>
    </row>
    <row r="214" customFormat="false" ht="12.75" hidden="false" customHeight="false" outlineLevel="0" collapsed="false">
      <c r="A214" s="166"/>
      <c r="B214" s="167"/>
      <c r="C214" s="31" t="s">
        <v>759</v>
      </c>
      <c r="D214" s="32" t="s">
        <v>925</v>
      </c>
      <c r="E214" s="32" t="s">
        <v>926</v>
      </c>
      <c r="F214" s="62"/>
      <c r="G214" s="63"/>
      <c r="I214" s="115" t="n">
        <v>2009</v>
      </c>
    </row>
    <row r="215" customFormat="false" ht="12.75" hidden="false" customHeight="false" outlineLevel="0" collapsed="false">
      <c r="A215" s="166" t="s">
        <v>927</v>
      </c>
      <c r="B215" s="167" t="s">
        <v>730</v>
      </c>
      <c r="C215" s="31" t="s">
        <v>928</v>
      </c>
      <c r="D215" s="32" t="s">
        <v>929</v>
      </c>
      <c r="E215" s="32" t="s">
        <v>158</v>
      </c>
      <c r="F215" s="62"/>
      <c r="G215" s="63"/>
      <c r="I215" s="115" t="n">
        <v>2009</v>
      </c>
    </row>
    <row r="216" customFormat="false" ht="12.75" hidden="false" customHeight="false" outlineLevel="0" collapsed="false">
      <c r="A216" s="168" t="s">
        <v>930</v>
      </c>
      <c r="B216" s="167" t="s">
        <v>730</v>
      </c>
      <c r="C216" s="31" t="s">
        <v>931</v>
      </c>
      <c r="D216" s="32" t="s">
        <v>932</v>
      </c>
      <c r="E216" s="32" t="s">
        <v>47</v>
      </c>
      <c r="F216" s="62"/>
      <c r="G216" s="63"/>
      <c r="I216" s="115" t="n">
        <v>2009</v>
      </c>
    </row>
    <row r="217" customFormat="false" ht="12.75" hidden="false" customHeight="false" outlineLevel="0" collapsed="false">
      <c r="A217" s="168"/>
      <c r="B217" s="167"/>
      <c r="C217" s="31" t="s">
        <v>281</v>
      </c>
      <c r="D217" s="32" t="s">
        <v>933</v>
      </c>
      <c r="E217" s="32" t="s">
        <v>554</v>
      </c>
      <c r="F217" s="62"/>
      <c r="G217" s="63"/>
      <c r="I217" s="115" t="n">
        <v>2009</v>
      </c>
    </row>
    <row r="218" customFormat="false" ht="12.75" hidden="false" customHeight="false" outlineLevel="0" collapsed="false">
      <c r="A218" s="168"/>
      <c r="B218" s="167"/>
      <c r="C218" s="31" t="s">
        <v>513</v>
      </c>
      <c r="D218" s="32" t="s">
        <v>934</v>
      </c>
      <c r="E218" s="32"/>
      <c r="F218" s="62"/>
      <c r="G218" s="63"/>
      <c r="I218" s="115" t="n">
        <v>2009</v>
      </c>
    </row>
    <row r="219" customFormat="false" ht="12.75" hidden="false" customHeight="false" outlineLevel="0" collapsed="false">
      <c r="A219" s="168"/>
      <c r="B219" s="167"/>
      <c r="C219" s="31" t="s">
        <v>296</v>
      </c>
      <c r="D219" s="32" t="s">
        <v>935</v>
      </c>
      <c r="E219" s="32"/>
      <c r="F219" s="62"/>
      <c r="G219" s="63"/>
      <c r="I219" s="115" t="n">
        <v>2009</v>
      </c>
    </row>
    <row r="220" customFormat="false" ht="12.75" hidden="false" customHeight="false" outlineLevel="0" collapsed="false">
      <c r="A220" s="168"/>
      <c r="B220" s="167"/>
      <c r="C220" s="31" t="s">
        <v>247</v>
      </c>
      <c r="D220" s="32" t="s">
        <v>936</v>
      </c>
      <c r="E220" s="32"/>
      <c r="F220" s="62"/>
      <c r="G220" s="63"/>
      <c r="I220" s="115" t="n">
        <v>2009</v>
      </c>
    </row>
    <row r="221" customFormat="false" ht="12.75" hidden="false" customHeight="false" outlineLevel="0" collapsed="false">
      <c r="A221" s="168" t="s">
        <v>937</v>
      </c>
      <c r="B221" s="167" t="s">
        <v>730</v>
      </c>
      <c r="C221" s="31" t="s">
        <v>938</v>
      </c>
      <c r="D221" s="32" t="s">
        <v>939</v>
      </c>
      <c r="E221" s="32" t="s">
        <v>648</v>
      </c>
      <c r="F221" s="62"/>
      <c r="G221" s="63"/>
      <c r="I221" s="115" t="n">
        <v>2009</v>
      </c>
    </row>
    <row r="222" customFormat="false" ht="12.75" hidden="false" customHeight="false" outlineLevel="0" collapsed="false">
      <c r="A222" s="168" t="s">
        <v>940</v>
      </c>
      <c r="B222" s="167" t="s">
        <v>381</v>
      </c>
      <c r="C222" s="31" t="s">
        <v>277</v>
      </c>
      <c r="D222" s="32" t="s">
        <v>941</v>
      </c>
      <c r="E222" s="32" t="s">
        <v>942</v>
      </c>
      <c r="F222" s="62"/>
      <c r="G222" s="63"/>
      <c r="I222" s="115" t="n">
        <v>2009</v>
      </c>
    </row>
    <row r="223" customFormat="false" ht="12.75" hidden="false" customHeight="false" outlineLevel="0" collapsed="false">
      <c r="A223" s="168" t="s">
        <v>943</v>
      </c>
      <c r="B223" s="167" t="s">
        <v>405</v>
      </c>
      <c r="C223" s="31" t="s">
        <v>341</v>
      </c>
      <c r="D223" s="32" t="s">
        <v>538</v>
      </c>
      <c r="E223" s="32" t="s">
        <v>15</v>
      </c>
      <c r="F223" s="62"/>
      <c r="G223" s="63"/>
      <c r="I223" s="115" t="n">
        <v>2009</v>
      </c>
    </row>
    <row r="224" customFormat="false" ht="12.75" hidden="false" customHeight="false" outlineLevel="0" collapsed="false">
      <c r="A224" s="168" t="s">
        <v>944</v>
      </c>
      <c r="B224" s="167" t="s">
        <v>381</v>
      </c>
      <c r="C224" s="31" t="s">
        <v>945</v>
      </c>
      <c r="D224" s="32" t="s">
        <v>946</v>
      </c>
      <c r="E224" s="32" t="s">
        <v>110</v>
      </c>
      <c r="F224" s="62"/>
      <c r="G224" s="63"/>
      <c r="I224" s="115" t="n">
        <v>2009</v>
      </c>
    </row>
    <row r="225" customFormat="false" ht="12.75" hidden="false" customHeight="false" outlineLevel="0" collapsed="false">
      <c r="A225" s="168" t="s">
        <v>947</v>
      </c>
      <c r="B225" s="167" t="s">
        <v>381</v>
      </c>
      <c r="C225" s="31" t="s">
        <v>948</v>
      </c>
      <c r="D225" s="32" t="s">
        <v>949</v>
      </c>
      <c r="E225" s="32" t="s">
        <v>110</v>
      </c>
      <c r="F225" s="62"/>
      <c r="G225" s="63"/>
      <c r="I225" s="115" t="n">
        <v>2009</v>
      </c>
    </row>
    <row r="226" customFormat="false" ht="12.75" hidden="false" customHeight="false" outlineLevel="0" collapsed="false">
      <c r="A226" s="168" t="s">
        <v>950</v>
      </c>
      <c r="B226" s="167" t="s">
        <v>381</v>
      </c>
      <c r="C226" s="31" t="s">
        <v>951</v>
      </c>
      <c r="D226" s="32" t="s">
        <v>952</v>
      </c>
      <c r="E226" s="32" t="s">
        <v>463</v>
      </c>
      <c r="F226" s="62"/>
      <c r="G226" s="63"/>
      <c r="I226" s="115" t="n">
        <v>2009</v>
      </c>
    </row>
    <row r="227" customFormat="false" ht="12.75" hidden="false" customHeight="false" outlineLevel="0" collapsed="false">
      <c r="A227" s="168"/>
      <c r="B227" s="167" t="s">
        <v>381</v>
      </c>
      <c r="C227" s="31" t="s">
        <v>513</v>
      </c>
      <c r="D227" s="32" t="s">
        <v>953</v>
      </c>
      <c r="E227" s="32" t="s">
        <v>620</v>
      </c>
      <c r="F227" s="62"/>
      <c r="G227" s="63"/>
      <c r="I227" s="115" t="n">
        <v>2009</v>
      </c>
    </row>
    <row r="228" customFormat="false" ht="12.75" hidden="false" customHeight="false" outlineLevel="0" collapsed="false">
      <c r="A228" s="168" t="s">
        <v>954</v>
      </c>
      <c r="B228" s="167" t="s">
        <v>730</v>
      </c>
      <c r="C228" s="31" t="s">
        <v>270</v>
      </c>
      <c r="D228" s="32" t="s">
        <v>955</v>
      </c>
      <c r="E228" s="32" t="s">
        <v>88</v>
      </c>
      <c r="F228" s="62"/>
      <c r="G228" s="63"/>
      <c r="I228" s="115" t="n">
        <v>2009</v>
      </c>
    </row>
    <row r="229" customFormat="false" ht="12.75" hidden="false" customHeight="false" outlineLevel="0" collapsed="false">
      <c r="A229" s="168" t="s">
        <v>956</v>
      </c>
      <c r="B229" s="167" t="s">
        <v>730</v>
      </c>
      <c r="C229" s="31" t="s">
        <v>957</v>
      </c>
      <c r="D229" s="32" t="s">
        <v>958</v>
      </c>
      <c r="E229" s="32" t="s">
        <v>245</v>
      </c>
      <c r="F229" s="62"/>
      <c r="G229" s="63"/>
      <c r="I229" s="115" t="n">
        <v>2009</v>
      </c>
    </row>
    <row r="230" customFormat="false" ht="12.75" hidden="false" customHeight="false" outlineLevel="0" collapsed="false">
      <c r="A230" s="168" t="s">
        <v>956</v>
      </c>
      <c r="B230" s="167" t="s">
        <v>730</v>
      </c>
      <c r="C230" s="31" t="s">
        <v>957</v>
      </c>
      <c r="D230" s="32" t="s">
        <v>958</v>
      </c>
      <c r="E230" s="32" t="s">
        <v>245</v>
      </c>
      <c r="F230" s="62"/>
      <c r="G230" s="63"/>
      <c r="I230" s="115" t="n">
        <v>2009</v>
      </c>
    </row>
    <row r="231" customFormat="false" ht="12.75" hidden="false" customHeight="false" outlineLevel="0" collapsed="false">
      <c r="A231" s="168" t="s">
        <v>959</v>
      </c>
      <c r="B231" s="167" t="s">
        <v>730</v>
      </c>
      <c r="C231" s="31" t="s">
        <v>359</v>
      </c>
      <c r="D231" s="32" t="s">
        <v>731</v>
      </c>
      <c r="E231" s="32" t="s">
        <v>114</v>
      </c>
      <c r="F231" s="62"/>
      <c r="G231" s="63"/>
      <c r="I231" s="115" t="n">
        <v>2009</v>
      </c>
    </row>
    <row r="232" customFormat="false" ht="12.75" hidden="false" customHeight="false" outlineLevel="0" collapsed="false">
      <c r="A232" s="169" t="s">
        <v>960</v>
      </c>
      <c r="B232" s="170" t="s">
        <v>961</v>
      </c>
      <c r="C232" s="76" t="s">
        <v>247</v>
      </c>
      <c r="D232" s="77" t="s">
        <v>962</v>
      </c>
      <c r="E232" s="77" t="s">
        <v>792</v>
      </c>
      <c r="F232" s="62"/>
      <c r="G232" s="63"/>
      <c r="I232" s="115" t="n">
        <v>2009</v>
      </c>
    </row>
    <row r="233" customFormat="false" ht="12.75" hidden="false" customHeight="false" outlineLevel="0" collapsed="false">
      <c r="A233" s="169" t="s">
        <v>963</v>
      </c>
      <c r="B233" s="170" t="s">
        <v>730</v>
      </c>
      <c r="C233" s="76" t="s">
        <v>371</v>
      </c>
      <c r="D233" s="77" t="s">
        <v>964</v>
      </c>
      <c r="E233" s="77" t="s">
        <v>965</v>
      </c>
      <c r="F233" s="62"/>
      <c r="G233" s="63"/>
      <c r="I233" s="115" t="n">
        <v>2009</v>
      </c>
    </row>
    <row r="234" customFormat="false" ht="12.75" hidden="false" customHeight="false" outlineLevel="0" collapsed="false">
      <c r="A234" s="169"/>
      <c r="B234" s="170"/>
      <c r="C234" s="76" t="s">
        <v>456</v>
      </c>
      <c r="D234" s="77" t="s">
        <v>966</v>
      </c>
      <c r="E234" s="77" t="s">
        <v>965</v>
      </c>
      <c r="F234" s="62"/>
      <c r="G234" s="63"/>
      <c r="I234" s="115" t="n">
        <v>2009</v>
      </c>
    </row>
    <row r="235" customFormat="false" ht="13.5" hidden="false" customHeight="false" outlineLevel="0" collapsed="false">
      <c r="A235" s="169" t="s">
        <v>967</v>
      </c>
      <c r="B235" s="170" t="s">
        <v>730</v>
      </c>
      <c r="C235" s="76" t="s">
        <v>333</v>
      </c>
      <c r="D235" s="77" t="s">
        <v>968</v>
      </c>
      <c r="E235" s="77" t="s">
        <v>969</v>
      </c>
      <c r="F235" s="62"/>
      <c r="G235" s="63"/>
      <c r="I235" s="115" t="n">
        <v>2009</v>
      </c>
    </row>
    <row r="236" customFormat="false" ht="15.75" hidden="false" customHeight="false" outlineLevel="0" collapsed="false">
      <c r="A236" s="78" t="s">
        <v>425</v>
      </c>
      <c r="B236" s="79"/>
      <c r="C236" s="80"/>
      <c r="D236" s="80"/>
      <c r="E236" s="80"/>
      <c r="F236" s="81"/>
      <c r="G236" s="80"/>
      <c r="H236" s="136"/>
      <c r="I236" s="136"/>
    </row>
    <row r="237" customFormat="false" ht="16.5" hidden="false" customHeight="false" outlineLevel="0" collapsed="false">
      <c r="A237" s="84" t="s">
        <v>970</v>
      </c>
      <c r="B237" s="85"/>
      <c r="C237" s="86"/>
      <c r="D237" s="86"/>
      <c r="E237" s="86"/>
      <c r="F237" s="87"/>
      <c r="G237" s="86"/>
      <c r="H237" s="139"/>
      <c r="I237" s="139"/>
    </row>
  </sheetData>
  <conditionalFormatting sqref="H244:I65536 H236:I237 I172 H3:H104 H106:H172 H105:I105 H1:I1 H173:I198 H199 H200:I212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13:14Z</dcterms:created>
  <dc:creator>Juan Pedro</dc:creator>
  <dc:description/>
  <dc:language>en-US</dc:language>
  <cp:lastModifiedBy>Juan Pedro Valente</cp:lastModifiedBy>
  <dcterms:modified xsi:type="dcterms:W3CDTF">2009-02-17T13:35:38Z</dcterms:modified>
  <cp:revision>0</cp:revision>
  <dc:subject/>
  <dc:title/>
</cp:coreProperties>
</file>